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1" uniqueCount="680">
  <si>
    <t xml:space="preserve">Impressum</t>
  </si>
  <si>
    <t xml:space="preserve">Gäste und Übernachtungen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uli 2013 nach Betriebsarten</t>
  </si>
  <si>
    <t xml:space="preserve">Übernachtungen in Beherbergungsstätten und auf Campingplätzen
im Juli 2013 nach Reisegebieten</t>
  </si>
  <si>
    <t xml:space="preserve">Veränderung der Ankünfte und Übernachtungen gegenüber dem Vorjahres-
monat im Juli 2013 nach Reisegebieten in Prozent (einschl. Camping)</t>
  </si>
  <si>
    <t xml:space="preserve">Ankünfte und Übernachtungen in Beherbergungsstätten (ohne Camping)
im Juli 2013 nach ausgewählten Herkunftsländern der Gäste</t>
  </si>
  <si>
    <t xml:space="preserve">Ankünfte und Übernachtungen in Beherbergungsstätten
(ohne Camping) im Jul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uli 2013 nach Betriebsarten</t>
  </si>
  <si>
    <t xml:space="preserve">Jul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3 nach Reisegebieten in Prozent (einschl. Camping)</t>
  </si>
  <si>
    <t xml:space="preserve">Städte Eisenach, Erfurt, 
               Jena, Weimar</t>
  </si>
  <si>
    <t xml:space="preserve">Grafik 5</t>
  </si>
  <si>
    <t xml:space="preserve">5. Ankünfte und Übernachtungen in Beherbergungsstätten (ohne Camping)
im Juli 2013 nach ausgewählten Herkunftsländern der Gäste</t>
  </si>
  <si>
    <t xml:space="preserve">Platz</t>
  </si>
  <si>
    <t xml:space="preserve">Niederlande</t>
  </si>
  <si>
    <t xml:space="preserve">Schweiz</t>
  </si>
  <si>
    <t xml:space="preserve">Frankreich</t>
  </si>
  <si>
    <t xml:space="preserve">Dänemark</t>
  </si>
  <si>
    <t xml:space="preserve">Österreich</t>
  </si>
  <si>
    <t xml:space="preserve">Polen</t>
  </si>
  <si>
    <t xml:space="preserve">Belgien</t>
  </si>
  <si>
    <t xml:space="preserve">Vereinigtes Königreich</t>
  </si>
  <si>
    <t xml:space="preserve">Italien</t>
  </si>
  <si>
    <t xml:space="preserve">Schweden</t>
  </si>
  <si>
    <t xml:space="preserve">Spanien</t>
  </si>
  <si>
    <t xml:space="preserve">China (einschl. Hongkong)</t>
  </si>
  <si>
    <t xml:space="preserve">Ungarn</t>
  </si>
  <si>
    <t xml:space="preserve">Tschechische Republik</t>
  </si>
  <si>
    <t xml:space="preserve">Japan</t>
  </si>
  <si>
    <t xml:space="preserve">2.1.2 Ankünfte, Übernachtungen und Aufenthaltsdauer der Gäste im aktuellen Berichtsmonat 2013 in</t>
  </si>
  <si>
    <t xml:space="preserve">    Vereinigte Staaten        </t>
  </si>
  <si>
    <t xml:space="preserve">Land</t>
  </si>
  <si>
    <t xml:space="preserve">    Niederlande               </t>
  </si>
  <si>
    <t xml:space="preserve">    Schweiz                   </t>
  </si>
  <si>
    <t xml:space="preserve">    Frankreich                </t>
  </si>
  <si>
    <t xml:space="preserve">    Dänemark                  </t>
  </si>
  <si>
    <t xml:space="preserve">    Österreich                </t>
  </si>
  <si>
    <t xml:space="preserve">    Polen                     </t>
  </si>
  <si>
    <t xml:space="preserve">    Belgien                   </t>
  </si>
  <si>
    <t xml:space="preserve">    Vereinigtes Königreich    </t>
  </si>
  <si>
    <t xml:space="preserve">    Italien                   </t>
  </si>
  <si>
    <t xml:space="preserve">    Schweden                  </t>
  </si>
  <si>
    <t xml:space="preserve">    Spanien                   </t>
  </si>
  <si>
    <t xml:space="preserve">    China (einschl. Hongkong) </t>
  </si>
  <si>
    <t xml:space="preserve">    Ungarn                    </t>
  </si>
  <si>
    <t xml:space="preserve">    Tschechische Republik     </t>
  </si>
  <si>
    <t xml:space="preserve">    Japan                     </t>
  </si>
  <si>
    <t xml:space="preserve">    Rumänien                  </t>
  </si>
  <si>
    <t xml:space="preserve">    Norwegen                  </t>
  </si>
  <si>
    <t xml:space="preserve">    Türkei                    </t>
  </si>
  <si>
    <t xml:space="preserve">    Ukraine                   </t>
  </si>
  <si>
    <t xml:space="preserve">    Finnland                  </t>
  </si>
  <si>
    <t xml:space="preserve">    Kanada                    </t>
  </si>
  <si>
    <t xml:space="preserve">    Taiwan                    </t>
  </si>
  <si>
    <t xml:space="preserve">* Australien *</t>
  </si>
  <si>
    <t xml:space="preserve">    Luxemburg                 </t>
  </si>
  <si>
    <t xml:space="preserve">    Brasilien                 </t>
  </si>
  <si>
    <t xml:space="preserve">    Slowenien                 </t>
  </si>
  <si>
    <t xml:space="preserve">    Bulgarien                 </t>
  </si>
  <si>
    <t xml:space="preserve">    Irland                    </t>
  </si>
  <si>
    <t xml:space="preserve">    Lettland                  </t>
  </si>
  <si>
    <t xml:space="preserve">    Portugal                  </t>
  </si>
  <si>
    <t xml:space="preserve">    Litauen                   </t>
  </si>
  <si>
    <t xml:space="preserve">    Israel                    </t>
  </si>
  <si>
    <t xml:space="preserve">    Griechenland              </t>
  </si>
  <si>
    <t xml:space="preserve">    Arabische Golfstaaten     </t>
  </si>
  <si>
    <t xml:space="preserve">    Mittelamerika/Karibik     </t>
  </si>
  <si>
    <t xml:space="preserve">    Indien                    </t>
  </si>
  <si>
    <t xml:space="preserve">    Estland                   </t>
  </si>
  <si>
    <t xml:space="preserve">    Neuseeland, Ozeanien      </t>
  </si>
  <si>
    <t xml:space="preserve">    Zypern                    </t>
  </si>
  <si>
    <t xml:space="preserve">    Malta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2190023"/>
        <c:axId val="98823451"/>
      </c:barChart>
      <c:catAx>
        <c:axId val="22190023"/>
        <c:scaling>
          <c:orientation val="minMax"/>
        </c:scaling>
        <c:delete val="0"/>
        <c:axPos val="b"/>
        <c:numFmt formatCode="General" sourceLinked="1"/>
        <c:tickLblPos val="none"/>
        <c:spPr>
          <a:ln w="0">
            <a:noFill/>
          </a:ln>
        </c:spPr>
        <c:txPr>
          <a:bodyPr/>
          <a:lstStyle/>
          <a:p>
            <a:pPr>
              <a:defRPr b="0" sz="1800" spc="-1"/>
            </a:pPr>
          </a:p>
        </c:txPr>
        <c:crossAx val="98823451"/>
        <c:auto val="1"/>
        <c:lblAlgn val="ctr"/>
        <c:lblOffset val="100"/>
        <c:noMultiLvlLbl val="0"/>
      </c:catAx>
      <c:valAx>
        <c:axId val="98823451"/>
        <c:scaling>
          <c:orientation val="minMax"/>
        </c:scaling>
        <c:delete val="0"/>
        <c:axPos val="l"/>
        <c:numFmt formatCode="General" sourceLinked="1"/>
        <c:tickLblPos val="none"/>
        <c:spPr>
          <a:ln w="0">
            <a:noFill/>
          </a:ln>
        </c:spPr>
        <c:txPr>
          <a:bodyPr/>
          <a:lstStyle/>
          <a:p>
            <a:pPr>
              <a:defRPr b="0" sz="1800" spc="-1"/>
            </a:pPr>
          </a:p>
        </c:txPr>
        <c:crossAx val="2219002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4072</c:v>
                </c:pt>
                <c:pt idx="1">
                  <c:v>45357</c:v>
                </c:pt>
                <c:pt idx="2">
                  <c:v>61311</c:v>
                </c:pt>
                <c:pt idx="3">
                  <c:v>41296</c:v>
                </c:pt>
                <c:pt idx="4">
                  <c:v>131956</c:v>
                </c:pt>
                <c:pt idx="5">
                  <c:v>172318</c:v>
                </c:pt>
                <c:pt idx="6">
                  <c:v>156656</c:v>
                </c:pt>
                <c:pt idx="7">
                  <c:v>32631</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numCache>
            </c:numRef>
          </c:val>
          <c:smooth val="0"/>
        </c:ser>
        <c:hiLowLines>
          <c:spPr>
            <a:ln w="0">
              <a:noFill/>
            </a:ln>
          </c:spPr>
        </c:hiLowLines>
        <c:marker val="0"/>
        <c:axId val="34434472"/>
        <c:axId val="1359367"/>
      </c:lineChart>
      <c:catAx>
        <c:axId val="3443447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359367"/>
        <c:crossesAt val="0"/>
        <c:auto val="1"/>
        <c:lblAlgn val="ctr"/>
        <c:lblOffset val="100"/>
        <c:noMultiLvlLbl val="0"/>
      </c:catAx>
      <c:valAx>
        <c:axId val="135936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43447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9439267"/>
        <c:axId val="39974127"/>
      </c:barChart>
      <c:catAx>
        <c:axId val="99439267"/>
        <c:scaling>
          <c:orientation val="minMax"/>
        </c:scaling>
        <c:delete val="0"/>
        <c:axPos val="b"/>
        <c:numFmt formatCode="General" sourceLinked="1"/>
        <c:tickLblPos val="none"/>
        <c:spPr>
          <a:ln w="0">
            <a:noFill/>
          </a:ln>
        </c:spPr>
        <c:txPr>
          <a:bodyPr/>
          <a:lstStyle/>
          <a:p>
            <a:pPr>
              <a:defRPr b="0" sz="1800" spc="-1"/>
            </a:pPr>
          </a:p>
        </c:txPr>
        <c:crossAx val="39974127"/>
        <c:auto val="1"/>
        <c:lblAlgn val="ctr"/>
        <c:lblOffset val="100"/>
        <c:noMultiLvlLbl val="0"/>
      </c:catAx>
      <c:valAx>
        <c:axId val="39974127"/>
        <c:scaling>
          <c:orientation val="minMax"/>
        </c:scaling>
        <c:delete val="0"/>
        <c:axPos val="l"/>
        <c:numFmt formatCode="General" sourceLinked="1"/>
        <c:tickLblPos val="none"/>
        <c:spPr>
          <a:ln w="0">
            <a:noFill/>
          </a:ln>
        </c:spPr>
        <c:txPr>
          <a:bodyPr/>
          <a:lstStyle/>
          <a:p>
            <a:pPr>
              <a:defRPr b="0" sz="1800" spc="-1"/>
            </a:pPr>
          </a:p>
        </c:txPr>
        <c:crossAx val="9943926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3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6.6</c:v>
                </c:pt>
                <c:pt idx="1">
                  <c:v>16.1</c:v>
                </c:pt>
                <c:pt idx="2">
                  <c:v>2.5</c:v>
                </c:pt>
                <c:pt idx="3">
                  <c:v>-6.5</c:v>
                </c:pt>
                <c:pt idx="4">
                  <c:v>1</c:v>
                </c:pt>
                <c:pt idx="5">
                  <c:v>-5.7</c:v>
                </c:pt>
                <c:pt idx="6">
                  <c:v>10.8</c:v>
                </c:pt>
                <c:pt idx="7">
                  <c:v>-2.2</c:v>
                </c:pt>
                <c:pt idx="8">
                  <c:v>4.3</c:v>
                </c:pt>
                <c:pt idx="9">
                  <c:v>0.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3</c:v>
                </c:pt>
                <c:pt idx="1">
                  <c:v>7</c:v>
                </c:pt>
                <c:pt idx="2">
                  <c:v>9.3</c:v>
                </c:pt>
                <c:pt idx="3">
                  <c:v>-2.7</c:v>
                </c:pt>
                <c:pt idx="4">
                  <c:v>3.3</c:v>
                </c:pt>
                <c:pt idx="5">
                  <c:v>-6.8</c:v>
                </c:pt>
                <c:pt idx="6">
                  <c:v>-3.3</c:v>
                </c:pt>
                <c:pt idx="7">
                  <c:v>2</c:v>
                </c:pt>
                <c:pt idx="8">
                  <c:v>4.3</c:v>
                </c:pt>
                <c:pt idx="9">
                  <c:v>7.5</c:v>
                </c:pt>
              </c:numCache>
            </c:numRef>
          </c:val>
        </c:ser>
        <c:gapWidth val="150"/>
        <c:overlap val="0"/>
        <c:axId val="56709559"/>
        <c:axId val="32724891"/>
      </c:barChart>
      <c:catAx>
        <c:axId val="5670955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2724891"/>
        <c:crossesAt val="0"/>
        <c:auto val="1"/>
        <c:lblAlgn val="ctr"/>
        <c:lblOffset val="100"/>
        <c:noMultiLvlLbl val="0"/>
      </c:catAx>
      <c:valAx>
        <c:axId val="3272489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709559"/>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6683</c:v>
                </c:pt>
                <c:pt idx="1">
                  <c:v>49442</c:v>
                </c:pt>
                <c:pt idx="2">
                  <c:v>41579</c:v>
                </c:pt>
                <c:pt idx="3">
                  <c:v>39250</c:v>
                </c:pt>
                <c:pt idx="4">
                  <c:v>194932</c:v>
                </c:pt>
                <c:pt idx="5">
                  <c:v>18193</c:v>
                </c:pt>
                <c:pt idx="6">
                  <c:v>49888</c:v>
                </c:pt>
                <c:pt idx="7">
                  <c:v>37614</c:v>
                </c:pt>
                <c:pt idx="8">
                  <c:v>484557</c:v>
                </c:pt>
                <c:pt idx="9">
                  <c:v>103459</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Frankreich</c:v>
                </c:pt>
                <c:pt idx="3">
                  <c:v>Dänemark</c:v>
                </c:pt>
                <c:pt idx="4">
                  <c:v>Österreich</c:v>
                </c:pt>
                <c:pt idx="5">
                  <c:v>Polen</c:v>
                </c:pt>
                <c:pt idx="6">
                  <c:v>Belgien</c:v>
                </c:pt>
                <c:pt idx="7">
                  <c:v>Vereinigtes Königreich</c:v>
                </c:pt>
                <c:pt idx="8">
                  <c:v>Italien</c:v>
                </c:pt>
                <c:pt idx="9">
                  <c:v>Schweden</c:v>
                </c:pt>
                <c:pt idx="10">
                  <c:v>Spanien</c:v>
                </c:pt>
                <c:pt idx="11">
                  <c:v>China (einschl. Hongkong)</c:v>
                </c:pt>
                <c:pt idx="12">
                  <c:v>Ungarn</c:v>
                </c:pt>
                <c:pt idx="13">
                  <c:v>Tschechische Republik</c:v>
                </c:pt>
                <c:pt idx="14">
                  <c:v>Japan</c:v>
                </c:pt>
              </c:strCache>
            </c:strRef>
          </c:cat>
          <c:val>
            <c:numRef>
              <c:f>'Daten Grafik (3)'!$B$4:$B$18</c:f>
              <c:numCache>
                <c:formatCode>General</c:formatCode>
                <c:ptCount val="15"/>
                <c:pt idx="0">
                  <c:v>17214</c:v>
                </c:pt>
                <c:pt idx="1">
                  <c:v>5818</c:v>
                </c:pt>
                <c:pt idx="2">
                  <c:v>4071</c:v>
                </c:pt>
                <c:pt idx="3">
                  <c:v>3957</c:v>
                </c:pt>
                <c:pt idx="4">
                  <c:v>3822</c:v>
                </c:pt>
                <c:pt idx="5">
                  <c:v>3650</c:v>
                </c:pt>
                <c:pt idx="6">
                  <c:v>3180</c:v>
                </c:pt>
                <c:pt idx="7">
                  <c:v>3076</c:v>
                </c:pt>
                <c:pt idx="8">
                  <c:v>2598</c:v>
                </c:pt>
                <c:pt idx="9">
                  <c:v>2208</c:v>
                </c:pt>
                <c:pt idx="10">
                  <c:v>2083</c:v>
                </c:pt>
                <c:pt idx="11">
                  <c:v>1832</c:v>
                </c:pt>
                <c:pt idx="12">
                  <c:v>1303</c:v>
                </c:pt>
                <c:pt idx="13">
                  <c:v>1181</c:v>
                </c:pt>
                <c:pt idx="14">
                  <c:v>109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Frankreich</c:v>
                </c:pt>
                <c:pt idx="3">
                  <c:v>Dänemark</c:v>
                </c:pt>
                <c:pt idx="4">
                  <c:v>Österreich</c:v>
                </c:pt>
                <c:pt idx="5">
                  <c:v>Polen</c:v>
                </c:pt>
                <c:pt idx="6">
                  <c:v>Belgien</c:v>
                </c:pt>
                <c:pt idx="7">
                  <c:v>Vereinigtes Königreich</c:v>
                </c:pt>
                <c:pt idx="8">
                  <c:v>Italien</c:v>
                </c:pt>
                <c:pt idx="9">
                  <c:v>Schweden</c:v>
                </c:pt>
                <c:pt idx="10">
                  <c:v>Spanien</c:v>
                </c:pt>
                <c:pt idx="11">
                  <c:v>China (einschl. Hongkong)</c:v>
                </c:pt>
                <c:pt idx="12">
                  <c:v>Ungarn</c:v>
                </c:pt>
                <c:pt idx="13">
                  <c:v>Tschechische Republik</c:v>
                </c:pt>
                <c:pt idx="14">
                  <c:v>Japan</c:v>
                </c:pt>
              </c:strCache>
            </c:strRef>
          </c:cat>
          <c:val>
            <c:numRef>
              <c:f>'Daten Grafik (3)'!$C$4:$C$18</c:f>
              <c:numCache>
                <c:formatCode>General</c:formatCode>
                <c:ptCount val="15"/>
                <c:pt idx="0">
                  <c:v>5644</c:v>
                </c:pt>
                <c:pt idx="1">
                  <c:v>2712</c:v>
                </c:pt>
                <c:pt idx="2">
                  <c:v>1490</c:v>
                </c:pt>
                <c:pt idx="3">
                  <c:v>2426</c:v>
                </c:pt>
                <c:pt idx="4">
                  <c:v>1904</c:v>
                </c:pt>
                <c:pt idx="5">
                  <c:v>1331</c:v>
                </c:pt>
                <c:pt idx="6">
                  <c:v>1473</c:v>
                </c:pt>
                <c:pt idx="7">
                  <c:v>1558</c:v>
                </c:pt>
                <c:pt idx="8">
                  <c:v>1014</c:v>
                </c:pt>
                <c:pt idx="9">
                  <c:v>1088</c:v>
                </c:pt>
                <c:pt idx="10">
                  <c:v>700</c:v>
                </c:pt>
                <c:pt idx="11">
                  <c:v>583</c:v>
                </c:pt>
                <c:pt idx="12">
                  <c:v>375</c:v>
                </c:pt>
                <c:pt idx="13">
                  <c:v>555</c:v>
                </c:pt>
                <c:pt idx="14">
                  <c:v>579</c:v>
                </c:pt>
              </c:numCache>
            </c:numRef>
          </c:val>
        </c:ser>
        <c:gapWidth val="150"/>
        <c:overlap val="0"/>
        <c:axId val="89324576"/>
        <c:axId val="29852990"/>
      </c:barChart>
      <c:catAx>
        <c:axId val="8932457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852990"/>
        <c:crossesAt val="0"/>
        <c:auto val="1"/>
        <c:lblAlgn val="ctr"/>
        <c:lblOffset val="100"/>
        <c:noMultiLvlLbl val="0"/>
      </c:catAx>
      <c:valAx>
        <c:axId val="2985299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32457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4413</c:v>
                </c:pt>
                <c:pt idx="1">
                  <c:v>17767</c:v>
                </c:pt>
                <c:pt idx="2">
                  <c:v>30069</c:v>
                </c:pt>
                <c:pt idx="3">
                  <c:v>23548</c:v>
                </c:pt>
                <c:pt idx="4">
                  <c:v>68182</c:v>
                </c:pt>
                <c:pt idx="5">
                  <c:v>29108</c:v>
                </c:pt>
                <c:pt idx="7">
                  <c:v>34849</c:v>
                </c:pt>
                <c:pt idx="8">
                  <c:v>16941</c:v>
                </c:pt>
                <c:pt idx="9">
                  <c:v>76327</c:v>
                </c:pt>
                <c:pt idx="10">
                  <c:v>38884</c:v>
                </c:pt>
                <c:pt idx="11">
                  <c:v>41554</c:v>
                </c:pt>
                <c:pt idx="12">
                  <c:v>65584</c:v>
                </c:pt>
                <c:pt idx="13">
                  <c:v>87433</c:v>
                </c:pt>
                <c:pt idx="14">
                  <c:v>11257</c:v>
                </c:pt>
                <c:pt idx="15">
                  <c:v>37163</c:v>
                </c:pt>
                <c:pt idx="16">
                  <c:v>40077</c:v>
                </c:pt>
                <c:pt idx="17">
                  <c:v>55023</c:v>
                </c:pt>
                <c:pt idx="18">
                  <c:v>19088</c:v>
                </c:pt>
                <c:pt idx="19">
                  <c:v>52283</c:v>
                </c:pt>
                <c:pt idx="20">
                  <c:v>34420</c:v>
                </c:pt>
                <c:pt idx="21">
                  <c:v>45645</c:v>
                </c:pt>
                <c:pt idx="22">
                  <c:v>15397</c:v>
                </c:pt>
                <c:pt idx="23">
                  <c:v>1862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778</c:v>
                </c:pt>
                <c:pt idx="1">
                  <c:v>10659</c:v>
                </c:pt>
                <c:pt idx="2">
                  <c:v>15092</c:v>
                </c:pt>
                <c:pt idx="3">
                  <c:v>7660</c:v>
                </c:pt>
                <c:pt idx="4">
                  <c:v>35112</c:v>
                </c:pt>
                <c:pt idx="5">
                  <c:v>16373</c:v>
                </c:pt>
                <c:pt idx="7">
                  <c:v>10488</c:v>
                </c:pt>
                <c:pt idx="8">
                  <c:v>5925</c:v>
                </c:pt>
                <c:pt idx="9">
                  <c:v>14281</c:v>
                </c:pt>
                <c:pt idx="10">
                  <c:v>11270</c:v>
                </c:pt>
                <c:pt idx="11">
                  <c:v>11215</c:v>
                </c:pt>
                <c:pt idx="12">
                  <c:v>25130</c:v>
                </c:pt>
                <c:pt idx="13">
                  <c:v>27919</c:v>
                </c:pt>
                <c:pt idx="14">
                  <c:v>4098</c:v>
                </c:pt>
                <c:pt idx="15">
                  <c:v>9093</c:v>
                </c:pt>
                <c:pt idx="16">
                  <c:v>14190</c:v>
                </c:pt>
                <c:pt idx="17">
                  <c:v>15418</c:v>
                </c:pt>
                <c:pt idx="18">
                  <c:v>5494</c:v>
                </c:pt>
                <c:pt idx="19">
                  <c:v>17389</c:v>
                </c:pt>
                <c:pt idx="20">
                  <c:v>9016</c:v>
                </c:pt>
                <c:pt idx="21">
                  <c:v>14473</c:v>
                </c:pt>
                <c:pt idx="22">
                  <c:v>5967</c:v>
                </c:pt>
                <c:pt idx="23">
                  <c:v>6372</c:v>
                </c:pt>
              </c:numCache>
            </c:numRef>
          </c:val>
        </c:ser>
        <c:gapWidth val="60"/>
        <c:overlap val="0"/>
        <c:axId val="34792819"/>
        <c:axId val="27079391"/>
      </c:barChart>
      <c:catAx>
        <c:axId val="3479281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079391"/>
        <c:crossesAt val="0"/>
        <c:auto val="1"/>
        <c:lblAlgn val="ctr"/>
        <c:lblOffset val="100"/>
        <c:noMultiLvlLbl val="0"/>
      </c:catAx>
      <c:valAx>
        <c:axId val="2707939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792819"/>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38427374"/>
        <c:axId val="52016540"/>
      </c:barChart>
      <c:catAx>
        <c:axId val="38427374"/>
        <c:scaling>
          <c:orientation val="minMax"/>
        </c:scaling>
        <c:delete val="0"/>
        <c:axPos val="b"/>
        <c:numFmt formatCode="General" sourceLinked="1"/>
        <c:tickLblPos val="none"/>
        <c:spPr>
          <a:ln w="0">
            <a:noFill/>
          </a:ln>
        </c:spPr>
        <c:txPr>
          <a:bodyPr/>
          <a:lstStyle/>
          <a:p>
            <a:pPr>
              <a:defRPr b="0" sz="1800" spc="-1"/>
            </a:pPr>
          </a:p>
        </c:txPr>
        <c:crossAx val="52016540"/>
        <c:auto val="1"/>
        <c:lblAlgn val="ctr"/>
        <c:lblOffset val="100"/>
        <c:noMultiLvlLbl val="0"/>
      </c:catAx>
      <c:valAx>
        <c:axId val="52016540"/>
        <c:scaling>
          <c:orientation val="minMax"/>
        </c:scaling>
        <c:delete val="0"/>
        <c:axPos val="l"/>
        <c:numFmt formatCode="General" sourceLinked="1"/>
        <c:tickLblPos val="none"/>
        <c:spPr>
          <a:ln w="0">
            <a:noFill/>
          </a:ln>
        </c:spPr>
        <c:txPr>
          <a:bodyPr/>
          <a:lstStyle/>
          <a:p>
            <a:pPr>
              <a:defRPr b="0" sz="1800" spc="-1"/>
            </a:pPr>
          </a:p>
        </c:txPr>
        <c:crossAx val="38427374"/>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t="n">
        <v>328.412</v>
      </c>
      <c r="C35" s="53" t="n">
        <v>923.641</v>
      </c>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14072</v>
      </c>
      <c r="C45" s="58" t="n">
        <v>0.392263335344833</v>
      </c>
      <c r="E45" s="59" t="n">
        <v>-0.026333534483328</v>
      </c>
      <c r="G45" s="57"/>
    </row>
    <row r="46" customFormat="false" ht="12.75" hidden="false" customHeight="false" outlineLevel="0" collapsed="false">
      <c r="A46" s="3" t="s">
        <v>169</v>
      </c>
      <c r="B46" s="3" t="n">
        <v>45357</v>
      </c>
      <c r="C46" s="58" t="n">
        <v>0.0429681024102948</v>
      </c>
      <c r="E46" s="59" t="n">
        <v>0.00318975897051566</v>
      </c>
    </row>
    <row r="47" customFormat="false" ht="12.75" hidden="false" customHeight="false" outlineLevel="0" collapsed="false">
      <c r="A47" s="3" t="s">
        <v>170</v>
      </c>
      <c r="B47" s="3" t="n">
        <v>61311</v>
      </c>
      <c r="C47" s="58" t="n">
        <v>0.0580818247873005</v>
      </c>
      <c r="E47" s="59" t="n">
        <v>-0.00818247873004641</v>
      </c>
    </row>
    <row r="48" customFormat="false" ht="12.75" hidden="false" customHeight="false" outlineLevel="0" collapsed="false">
      <c r="A48" s="3" t="s">
        <v>171</v>
      </c>
      <c r="B48" s="3" t="n">
        <v>41296</v>
      </c>
      <c r="C48" s="58" t="n">
        <v>0.0391209903021702</v>
      </c>
      <c r="E48" s="59" t="n">
        <v>-0.0120990302170241</v>
      </c>
    </row>
    <row r="49" customFormat="false" ht="12.75" hidden="false" customHeight="false" outlineLevel="0" collapsed="false">
      <c r="A49" s="3" t="s">
        <v>172</v>
      </c>
      <c r="B49" s="3" t="n">
        <v>131956</v>
      </c>
      <c r="C49" s="58" t="n">
        <v>0.125006039236565</v>
      </c>
      <c r="E49" s="59" t="n">
        <v>-0.000603923656472105</v>
      </c>
    </row>
    <row r="50" customFormat="false" ht="12.75" hidden="false" customHeight="false" outlineLevel="0" collapsed="false">
      <c r="A50" s="60" t="s">
        <v>173</v>
      </c>
      <c r="B50" s="60" t="n">
        <v>12671</v>
      </c>
      <c r="C50" s="58"/>
      <c r="E50" s="59"/>
    </row>
    <row r="51" customFormat="false" ht="12.75" hidden="false" customHeight="false" outlineLevel="0" collapsed="false">
      <c r="A51" s="60" t="s">
        <v>174</v>
      </c>
      <c r="B51" s="60" t="n">
        <v>56095</v>
      </c>
      <c r="C51" s="58"/>
      <c r="E51" s="59"/>
    </row>
    <row r="52" customFormat="false" ht="12.75" hidden="false" customHeight="false" outlineLevel="0" collapsed="false">
      <c r="A52" s="60" t="s">
        <v>175</v>
      </c>
      <c r="B52" s="60" t="n">
        <v>103552</v>
      </c>
      <c r="C52" s="58"/>
      <c r="E52" s="59"/>
    </row>
    <row r="53" customFormat="false" ht="25.5" hidden="false" customHeight="false" outlineLevel="0" collapsed="false">
      <c r="A53" s="6" t="s">
        <v>176</v>
      </c>
      <c r="B53" s="3" t="n">
        <v>172318</v>
      </c>
      <c r="C53" s="58" t="n">
        <v>0.163242222173803</v>
      </c>
      <c r="E53" s="59" t="n">
        <v>-0.0242222173803057</v>
      </c>
    </row>
    <row r="54" customFormat="false" ht="12.75" hidden="false" customHeight="false" outlineLevel="0" collapsed="false">
      <c r="A54" s="3" t="s">
        <v>177</v>
      </c>
      <c r="B54" s="3" t="n">
        <v>156656</v>
      </c>
      <c r="C54" s="58" t="n">
        <v>0.148405120514742</v>
      </c>
      <c r="E54" s="59" t="n">
        <v>-0.0405120514741881</v>
      </c>
    </row>
    <row r="55" customFormat="false" ht="12.75" hidden="false" customHeight="false" outlineLevel="0" collapsed="false">
      <c r="A55" s="3" t="s">
        <v>178</v>
      </c>
      <c r="B55" s="3" t="n">
        <v>32631</v>
      </c>
      <c r="C55" s="58" t="n">
        <v>0.0309123652302915</v>
      </c>
      <c r="E55" s="59" t="n">
        <v>0.0087634769708517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6683</v>
      </c>
      <c r="C4" s="67"/>
      <c r="D4" s="68"/>
      <c r="E4" s="63"/>
      <c r="F4" s="63"/>
      <c r="G4" s="63"/>
      <c r="H4" s="63"/>
      <c r="I4" s="63"/>
      <c r="J4" s="63"/>
      <c r="K4" s="63"/>
    </row>
    <row r="5" customFormat="false" ht="12.75" hidden="false" customHeight="false" outlineLevel="0" collapsed="false">
      <c r="A5" s="63" t="s">
        <v>182</v>
      </c>
      <c r="B5" s="67" t="n">
        <v>49442</v>
      </c>
      <c r="C5" s="67"/>
      <c r="D5" s="68"/>
      <c r="E5" s="63"/>
      <c r="F5" s="63"/>
      <c r="G5" s="63"/>
      <c r="H5" s="63"/>
      <c r="I5" s="63"/>
      <c r="J5" s="63"/>
      <c r="K5" s="63"/>
    </row>
    <row r="6" customFormat="false" ht="12.75" hidden="false" customHeight="false" outlineLevel="0" collapsed="false">
      <c r="A6" s="63" t="s">
        <v>183</v>
      </c>
      <c r="B6" s="67" t="n">
        <v>41579</v>
      </c>
      <c r="C6" s="67"/>
      <c r="D6" s="68"/>
      <c r="E6" s="63"/>
      <c r="F6" s="63"/>
      <c r="G6" s="63"/>
      <c r="H6" s="63"/>
      <c r="I6" s="63"/>
      <c r="J6" s="63"/>
      <c r="K6" s="63"/>
    </row>
    <row r="7" customFormat="false" ht="12.75" hidden="false" customHeight="false" outlineLevel="0" collapsed="false">
      <c r="A7" s="63" t="s">
        <v>184</v>
      </c>
      <c r="B7" s="67" t="n">
        <v>39250</v>
      </c>
      <c r="C7" s="67"/>
      <c r="D7" s="68"/>
      <c r="E7" s="63"/>
      <c r="F7" s="63"/>
      <c r="G7" s="63"/>
      <c r="H7" s="63"/>
      <c r="I7" s="63"/>
      <c r="J7" s="63"/>
      <c r="K7" s="63"/>
    </row>
    <row r="8" customFormat="false" ht="12.75" hidden="false" customHeight="false" outlineLevel="0" collapsed="false">
      <c r="A8" s="69" t="s">
        <v>185</v>
      </c>
      <c r="B8" s="67" t="n">
        <v>194932</v>
      </c>
      <c r="C8" s="67"/>
      <c r="D8" s="68"/>
      <c r="E8" s="63"/>
      <c r="F8" s="63"/>
      <c r="G8" s="63"/>
      <c r="H8" s="63"/>
      <c r="I8" s="63"/>
      <c r="J8" s="63"/>
      <c r="K8" s="63"/>
    </row>
    <row r="9" customFormat="false" ht="12.75" hidden="false" customHeight="false" outlineLevel="0" collapsed="false">
      <c r="A9" s="63" t="s">
        <v>186</v>
      </c>
      <c r="B9" s="67" t="n">
        <v>18193</v>
      </c>
      <c r="C9" s="67"/>
      <c r="D9" s="68"/>
      <c r="E9" s="63"/>
      <c r="F9" s="63"/>
      <c r="G9" s="63"/>
      <c r="H9" s="63"/>
      <c r="I9" s="63"/>
      <c r="J9" s="63"/>
      <c r="K9" s="63"/>
    </row>
    <row r="10" customFormat="false" ht="12.75" hidden="false" customHeight="false" outlineLevel="0" collapsed="false">
      <c r="A10" s="63" t="s">
        <v>187</v>
      </c>
      <c r="B10" s="67" t="n">
        <v>49888</v>
      </c>
      <c r="C10" s="67"/>
      <c r="D10" s="68"/>
      <c r="E10" s="63"/>
      <c r="F10" s="63"/>
      <c r="G10" s="63"/>
      <c r="H10" s="63"/>
      <c r="I10" s="63"/>
      <c r="J10" s="63"/>
      <c r="K10" s="63"/>
    </row>
    <row r="11" customFormat="false" ht="12.75" hidden="false" customHeight="false" outlineLevel="0" collapsed="false">
      <c r="A11" s="63" t="s">
        <v>188</v>
      </c>
      <c r="B11" s="67" t="n">
        <v>37614</v>
      </c>
      <c r="C11" s="67"/>
      <c r="D11" s="68"/>
      <c r="E11" s="63"/>
      <c r="F11" s="63"/>
      <c r="G11" s="63"/>
      <c r="H11" s="63"/>
      <c r="I11" s="63"/>
      <c r="J11" s="63"/>
      <c r="K11" s="63"/>
    </row>
    <row r="12" customFormat="false" ht="12.75" hidden="false" customHeight="false" outlineLevel="0" collapsed="false">
      <c r="A12" s="70" t="s">
        <v>189</v>
      </c>
      <c r="B12" s="67" t="n">
        <v>484557</v>
      </c>
      <c r="C12" s="67"/>
      <c r="D12" s="68"/>
      <c r="E12" s="63"/>
      <c r="F12" s="63"/>
      <c r="G12" s="63"/>
      <c r="H12" s="63"/>
      <c r="I12" s="63"/>
      <c r="J12" s="63"/>
      <c r="K12" s="63"/>
    </row>
    <row r="13" customFormat="false" ht="12.75" hidden="false" customHeight="false" outlineLevel="0" collapsed="false">
      <c r="A13" s="63" t="s">
        <v>190</v>
      </c>
      <c r="B13" s="67" t="n">
        <v>103459</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16.6</v>
      </c>
      <c r="C19" s="71" t="n">
        <v>-20.3</v>
      </c>
      <c r="D19" s="63"/>
      <c r="E19" s="63"/>
      <c r="F19" s="63"/>
      <c r="G19" s="63"/>
      <c r="H19" s="63"/>
      <c r="I19" s="63"/>
      <c r="J19" s="63"/>
      <c r="K19" s="63"/>
    </row>
    <row r="20" customFormat="false" ht="12.75" hidden="false" customHeight="false" outlineLevel="0" collapsed="false">
      <c r="A20" s="63" t="s">
        <v>182</v>
      </c>
      <c r="B20" s="71" t="n">
        <v>16.1</v>
      </c>
      <c r="C20" s="71" t="n">
        <v>7</v>
      </c>
      <c r="D20" s="63"/>
      <c r="E20" s="63"/>
      <c r="F20" s="63"/>
      <c r="G20" s="63"/>
      <c r="H20" s="63"/>
      <c r="I20" s="63"/>
      <c r="J20" s="63"/>
      <c r="K20" s="63"/>
    </row>
    <row r="21" customFormat="false" ht="12.75" hidden="false" customHeight="false" outlineLevel="0" collapsed="false">
      <c r="A21" s="63" t="s">
        <v>183</v>
      </c>
      <c r="B21" s="71" t="n">
        <v>2.5</v>
      </c>
      <c r="C21" s="71" t="n">
        <v>9.3</v>
      </c>
      <c r="D21" s="63"/>
      <c r="E21" s="63"/>
      <c r="F21" s="63"/>
      <c r="G21" s="63"/>
      <c r="H21" s="63"/>
      <c r="I21" s="63"/>
      <c r="J21" s="63"/>
      <c r="K21" s="63"/>
    </row>
    <row r="22" customFormat="false" ht="12.75" hidden="false" customHeight="false" outlineLevel="0" collapsed="false">
      <c r="A22" s="63" t="s">
        <v>184</v>
      </c>
      <c r="B22" s="71" t="n">
        <v>-6.5</v>
      </c>
      <c r="C22" s="71" t="n">
        <v>-2.7</v>
      </c>
      <c r="D22" s="63"/>
      <c r="E22" s="63"/>
      <c r="F22" s="63"/>
      <c r="G22" s="63"/>
      <c r="H22" s="63"/>
      <c r="I22" s="63"/>
      <c r="J22" s="63"/>
      <c r="K22" s="63"/>
    </row>
    <row r="23" customFormat="false" ht="25.5" hidden="false" customHeight="false" outlineLevel="0" collapsed="false">
      <c r="A23" s="70" t="s">
        <v>193</v>
      </c>
      <c r="B23" s="71" t="n">
        <v>1</v>
      </c>
      <c r="C23" s="71" t="n">
        <v>3.3</v>
      </c>
      <c r="D23" s="63"/>
      <c r="E23" s="63"/>
      <c r="F23" s="63"/>
      <c r="G23" s="63"/>
      <c r="H23" s="63"/>
      <c r="I23" s="63"/>
      <c r="J23" s="63"/>
      <c r="K23" s="63"/>
    </row>
    <row r="24" customFormat="false" ht="12.75" hidden="false" customHeight="false" outlineLevel="0" collapsed="false">
      <c r="A24" s="63" t="s">
        <v>186</v>
      </c>
      <c r="B24" s="71" t="n">
        <v>-5.7</v>
      </c>
      <c r="C24" s="71" t="n">
        <v>-6.8</v>
      </c>
      <c r="D24" s="63"/>
      <c r="E24" s="63"/>
      <c r="F24" s="63"/>
      <c r="G24" s="63"/>
      <c r="H24" s="63"/>
      <c r="I24" s="63"/>
      <c r="J24" s="63"/>
      <c r="K24" s="63"/>
    </row>
    <row r="25" customFormat="false" ht="12.75" hidden="false" customHeight="false" outlineLevel="0" collapsed="false">
      <c r="A25" s="63" t="s">
        <v>187</v>
      </c>
      <c r="B25" s="71" t="n">
        <v>10.8</v>
      </c>
      <c r="C25" s="71" t="n">
        <v>-3.3</v>
      </c>
      <c r="D25" s="63"/>
      <c r="E25" s="63"/>
      <c r="F25" s="63"/>
      <c r="G25" s="63"/>
      <c r="H25" s="63"/>
      <c r="I25" s="63"/>
      <c r="J25" s="63"/>
      <c r="K25" s="63"/>
    </row>
    <row r="26" customFormat="false" ht="12.75" hidden="false" customHeight="false" outlineLevel="0" collapsed="false">
      <c r="A26" s="63" t="s">
        <v>188</v>
      </c>
      <c r="B26" s="71" t="n">
        <v>-2.2</v>
      </c>
      <c r="C26" s="71" t="n">
        <v>2</v>
      </c>
      <c r="D26" s="63"/>
      <c r="E26" s="63"/>
      <c r="F26" s="63"/>
      <c r="G26" s="63"/>
      <c r="H26" s="63"/>
      <c r="I26" s="63"/>
      <c r="J26" s="63"/>
      <c r="K26" s="63"/>
    </row>
    <row r="27" customFormat="false" ht="12.75" hidden="false" customHeight="false" outlineLevel="0" collapsed="false">
      <c r="A27" s="63" t="s">
        <v>189</v>
      </c>
      <c r="B27" s="71" t="n">
        <v>4.3</v>
      </c>
      <c r="C27" s="71" t="n">
        <v>4.3</v>
      </c>
      <c r="D27" s="63"/>
      <c r="E27" s="63"/>
      <c r="F27" s="63"/>
      <c r="G27" s="63"/>
      <c r="H27" s="63"/>
      <c r="I27" s="63"/>
      <c r="J27" s="63"/>
      <c r="K27" s="63"/>
    </row>
    <row r="28" customFormat="false" ht="12.75" hidden="false" customHeight="false" outlineLevel="0" collapsed="false">
      <c r="A28" s="63" t="s">
        <v>190</v>
      </c>
      <c r="B28" s="71" t="n">
        <v>0.9</v>
      </c>
      <c r="C28" s="71" t="n">
        <v>7.5</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7214</v>
      </c>
      <c r="C4" s="0" t="n">
        <v>5644</v>
      </c>
      <c r="D4" s="56" t="s">
        <v>43</v>
      </c>
    </row>
    <row r="5" customFormat="false" ht="12.75" hidden="false" customHeight="false" outlineLevel="0" collapsed="false">
      <c r="A5" s="73" t="s">
        <v>198</v>
      </c>
      <c r="B5" s="0" t="n">
        <v>5818</v>
      </c>
      <c r="C5" s="0" t="n">
        <v>2712</v>
      </c>
      <c r="D5" s="56" t="s">
        <v>45</v>
      </c>
    </row>
    <row r="6" customFormat="false" ht="12.75" hidden="false" customHeight="false" outlineLevel="0" collapsed="false">
      <c r="A6" s="73" t="s">
        <v>199</v>
      </c>
      <c r="B6" s="0" t="n">
        <v>4071</v>
      </c>
      <c r="C6" s="0" t="n">
        <v>1490</v>
      </c>
      <c r="D6" s="56" t="s">
        <v>47</v>
      </c>
    </row>
    <row r="7" customFormat="false" ht="12.75" hidden="false" customHeight="false" outlineLevel="0" collapsed="false">
      <c r="A7" s="73" t="s">
        <v>200</v>
      </c>
      <c r="B7" s="0" t="n">
        <v>3957</v>
      </c>
      <c r="C7" s="0" t="n">
        <v>2426</v>
      </c>
      <c r="D7" s="56" t="s">
        <v>49</v>
      </c>
    </row>
    <row r="8" customFormat="false" ht="12.75" hidden="false" customHeight="false" outlineLevel="0" collapsed="false">
      <c r="A8" s="73" t="s">
        <v>201</v>
      </c>
      <c r="B8" s="0" t="n">
        <v>3822</v>
      </c>
      <c r="C8" s="0" t="n">
        <v>1904</v>
      </c>
      <c r="D8" s="56" t="s">
        <v>51</v>
      </c>
    </row>
    <row r="9" customFormat="false" ht="12.75" hidden="false" customHeight="false" outlineLevel="0" collapsed="false">
      <c r="A9" s="73" t="s">
        <v>202</v>
      </c>
      <c r="B9" s="0" t="n">
        <v>3650</v>
      </c>
      <c r="C9" s="0" t="n">
        <v>1331</v>
      </c>
      <c r="D9" s="56" t="s">
        <v>53</v>
      </c>
    </row>
    <row r="10" customFormat="false" ht="12.75" hidden="false" customHeight="false" outlineLevel="0" collapsed="false">
      <c r="A10" s="73" t="s">
        <v>203</v>
      </c>
      <c r="B10" s="0" t="n">
        <v>3180</v>
      </c>
      <c r="C10" s="0" t="n">
        <v>1473</v>
      </c>
      <c r="D10" s="56" t="s">
        <v>55</v>
      </c>
    </row>
    <row r="11" customFormat="false" ht="12.75" hidden="false" customHeight="false" outlineLevel="0" collapsed="false">
      <c r="A11" s="73" t="s">
        <v>204</v>
      </c>
      <c r="B11" s="0" t="n">
        <v>3076</v>
      </c>
      <c r="C11" s="0" t="n">
        <v>1558</v>
      </c>
      <c r="D11" s="56" t="s">
        <v>57</v>
      </c>
    </row>
    <row r="12" customFormat="false" ht="12.75" hidden="false" customHeight="false" outlineLevel="0" collapsed="false">
      <c r="A12" s="73" t="s">
        <v>205</v>
      </c>
      <c r="B12" s="0" t="n">
        <v>2598</v>
      </c>
      <c r="C12" s="0" t="n">
        <v>1014</v>
      </c>
      <c r="D12" s="56" t="s">
        <v>59</v>
      </c>
    </row>
    <row r="13" customFormat="false" ht="12.75" hidden="false" customHeight="false" outlineLevel="0" collapsed="false">
      <c r="A13" s="73" t="s">
        <v>206</v>
      </c>
      <c r="B13" s="0" t="n">
        <v>2208</v>
      </c>
      <c r="C13" s="0" t="n">
        <v>1088</v>
      </c>
      <c r="D13" s="56" t="s">
        <v>61</v>
      </c>
    </row>
    <row r="14" customFormat="false" ht="12.75" hidden="false" customHeight="false" outlineLevel="0" collapsed="false">
      <c r="A14" s="73" t="s">
        <v>207</v>
      </c>
      <c r="B14" s="0" t="n">
        <v>2083</v>
      </c>
      <c r="C14" s="0" t="n">
        <v>700</v>
      </c>
      <c r="D14" s="56" t="s">
        <v>63</v>
      </c>
    </row>
    <row r="15" customFormat="false" ht="12.75" hidden="false" customHeight="false" outlineLevel="0" collapsed="false">
      <c r="A15" s="73" t="s">
        <v>208</v>
      </c>
      <c r="B15" s="0" t="n">
        <v>1832</v>
      </c>
      <c r="C15" s="0" t="n">
        <v>583</v>
      </c>
      <c r="D15" s="56" t="s">
        <v>65</v>
      </c>
    </row>
    <row r="16" customFormat="false" ht="12.75" hidden="false" customHeight="false" outlineLevel="0" collapsed="false">
      <c r="A16" s="73" t="s">
        <v>209</v>
      </c>
      <c r="B16" s="0" t="n">
        <v>1303</v>
      </c>
      <c r="C16" s="0" t="n">
        <v>375</v>
      </c>
      <c r="D16" s="56" t="s">
        <v>67</v>
      </c>
    </row>
    <row r="17" customFormat="false" ht="12.75" hidden="false" customHeight="false" outlineLevel="0" collapsed="false">
      <c r="A17" s="73" t="s">
        <v>210</v>
      </c>
      <c r="B17" s="0" t="n">
        <v>1181</v>
      </c>
      <c r="C17" s="0" t="n">
        <v>555</v>
      </c>
      <c r="D17" s="56" t="s">
        <v>69</v>
      </c>
    </row>
    <row r="18" customFormat="false" ht="12.75" hidden="false" customHeight="false" outlineLevel="0" collapsed="false">
      <c r="A18" s="73" t="s">
        <v>211</v>
      </c>
      <c r="B18" s="0" t="n">
        <v>1094</v>
      </c>
      <c r="C18" s="0" t="n">
        <v>579</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1460</v>
      </c>
      <c r="C22" s="74" t="n">
        <v>6.6</v>
      </c>
      <c r="D22" s="74" t="n">
        <v>3067</v>
      </c>
      <c r="E22" s="74" t="n">
        <v>1.4</v>
      </c>
      <c r="F22" s="74" t="n">
        <v>2.1</v>
      </c>
      <c r="G22" s="74" t="n">
        <v>6538</v>
      </c>
      <c r="H22" s="74" t="n">
        <v>0.2</v>
      </c>
      <c r="I22" s="74" t="n">
        <v>14630</v>
      </c>
      <c r="J22" s="74" t="n">
        <v>5.8</v>
      </c>
      <c r="K22" s="74" t="n">
        <v>2.2</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5644</v>
      </c>
      <c r="C25" s="74" t="n">
        <v>-5.5</v>
      </c>
      <c r="D25" s="74" t="n">
        <v>17214</v>
      </c>
      <c r="E25" s="74" t="n">
        <v>-5.7</v>
      </c>
      <c r="F25" s="74" t="n">
        <v>3</v>
      </c>
      <c r="G25" s="74" t="n">
        <v>19529</v>
      </c>
      <c r="H25" s="74" t="n">
        <v>0.6</v>
      </c>
      <c r="I25" s="74" t="n">
        <v>53992</v>
      </c>
      <c r="J25" s="74" t="n">
        <v>4.1</v>
      </c>
      <c r="K25" s="74" t="n">
        <v>2.8</v>
      </c>
    </row>
    <row r="26" s="74" customFormat="true" ht="12.75" hidden="false" customHeight="false" outlineLevel="0" collapsed="false">
      <c r="A26" s="74" t="s">
        <v>216</v>
      </c>
      <c r="B26" s="74" t="n">
        <v>2712</v>
      </c>
      <c r="C26" s="74" t="n">
        <v>7.9</v>
      </c>
      <c r="D26" s="74" t="n">
        <v>5818</v>
      </c>
      <c r="E26" s="74" t="n">
        <v>26.8</v>
      </c>
      <c r="F26" s="74" t="n">
        <v>2.1</v>
      </c>
      <c r="G26" s="74" t="n">
        <v>10497</v>
      </c>
      <c r="H26" s="74" t="n">
        <v>-1.1</v>
      </c>
      <c r="I26" s="74" t="n">
        <v>21525</v>
      </c>
      <c r="J26" s="74" t="n">
        <v>7.6</v>
      </c>
      <c r="K26" s="74" t="n">
        <v>2.1</v>
      </c>
    </row>
    <row r="27" s="74" customFormat="true" ht="12.75" hidden="false" customHeight="false" outlineLevel="0" collapsed="false">
      <c r="A27" s="74" t="s">
        <v>217</v>
      </c>
      <c r="B27" s="74" t="n">
        <v>1490</v>
      </c>
      <c r="C27" s="74" t="n">
        <v>8.4</v>
      </c>
      <c r="D27" s="74" t="n">
        <v>4071</v>
      </c>
      <c r="E27" s="74" t="n">
        <v>27.1</v>
      </c>
      <c r="F27" s="74" t="n">
        <v>2.7</v>
      </c>
      <c r="G27" s="74" t="n">
        <v>5989</v>
      </c>
      <c r="H27" s="74" t="n">
        <v>3.7</v>
      </c>
      <c r="I27" s="74" t="n">
        <v>12848</v>
      </c>
      <c r="J27" s="74" t="n">
        <v>2.6</v>
      </c>
      <c r="K27" s="74" t="n">
        <v>2.1</v>
      </c>
    </row>
    <row r="28" s="74" customFormat="true" ht="12.75" hidden="false" customHeight="false" outlineLevel="0" collapsed="false">
      <c r="A28" s="74" t="s">
        <v>218</v>
      </c>
      <c r="B28" s="74" t="n">
        <v>2426</v>
      </c>
      <c r="C28" s="74" t="n">
        <v>-30.1</v>
      </c>
      <c r="D28" s="74" t="n">
        <v>3957</v>
      </c>
      <c r="E28" s="74" t="n">
        <v>-56.5</v>
      </c>
      <c r="F28" s="74" t="n">
        <v>1.6</v>
      </c>
      <c r="G28" s="74" t="n">
        <v>5554</v>
      </c>
      <c r="H28" s="74" t="n">
        <v>-20.1</v>
      </c>
      <c r="I28" s="74" t="n">
        <v>10465</v>
      </c>
      <c r="J28" s="74" t="n">
        <v>-32.5</v>
      </c>
      <c r="K28" s="74" t="n">
        <v>1.9</v>
      </c>
    </row>
    <row r="29" s="74" customFormat="true" ht="12.75" hidden="false" customHeight="false" outlineLevel="0" collapsed="false">
      <c r="A29" s="74" t="s">
        <v>219</v>
      </c>
      <c r="B29" s="74" t="n">
        <v>1904</v>
      </c>
      <c r="C29" s="74" t="s">
        <v>19</v>
      </c>
      <c r="D29" s="74" t="n">
        <v>3822</v>
      </c>
      <c r="E29" s="74" t="n">
        <v>0.9</v>
      </c>
      <c r="F29" s="74" t="n">
        <v>2</v>
      </c>
      <c r="G29" s="74" t="n">
        <v>9817</v>
      </c>
      <c r="H29" s="74" t="n">
        <v>1.1</v>
      </c>
      <c r="I29" s="74" t="n">
        <v>20157</v>
      </c>
      <c r="J29" s="74" t="n">
        <v>-4.1</v>
      </c>
      <c r="K29" s="74" t="n">
        <v>2.1</v>
      </c>
    </row>
    <row r="30" s="74" customFormat="true" ht="12.75" hidden="false" customHeight="false" outlineLevel="0" collapsed="false">
      <c r="A30" s="74" t="s">
        <v>220</v>
      </c>
      <c r="B30" s="74" t="n">
        <v>1331</v>
      </c>
      <c r="C30" s="74" t="n">
        <v>13.2</v>
      </c>
      <c r="D30" s="74" t="n">
        <v>3650</v>
      </c>
      <c r="E30" s="74" t="n">
        <v>17.4</v>
      </c>
      <c r="F30" s="74" t="n">
        <v>2.7</v>
      </c>
      <c r="G30" s="74" t="n">
        <v>7491</v>
      </c>
      <c r="H30" s="74" t="n">
        <v>10.9</v>
      </c>
      <c r="I30" s="74" t="n">
        <v>18959</v>
      </c>
      <c r="J30" s="74" t="n">
        <v>0.2</v>
      </c>
      <c r="K30" s="74" t="n">
        <v>2.5</v>
      </c>
    </row>
    <row r="31" s="74" customFormat="true" ht="12.75" hidden="false" customHeight="false" outlineLevel="0" collapsed="false">
      <c r="A31" s="74" t="s">
        <v>221</v>
      </c>
      <c r="B31" s="74" t="n">
        <v>1473</v>
      </c>
      <c r="C31" s="74" t="n">
        <v>9.8</v>
      </c>
      <c r="D31" s="74" t="n">
        <v>3180</v>
      </c>
      <c r="E31" s="74" t="n">
        <v>0.2</v>
      </c>
      <c r="F31" s="74" t="n">
        <v>2.2</v>
      </c>
      <c r="G31" s="74" t="n">
        <v>5394</v>
      </c>
      <c r="H31" s="74" t="n">
        <v>6</v>
      </c>
      <c r="I31" s="74" t="n">
        <v>11335</v>
      </c>
      <c r="J31" s="74" t="n">
        <v>-2.7</v>
      </c>
      <c r="K31" s="74" t="n">
        <v>2.1</v>
      </c>
    </row>
    <row r="32" s="74" customFormat="true" ht="12.75" hidden="false" customHeight="false" outlineLevel="0" collapsed="false">
      <c r="A32" s="74" t="s">
        <v>222</v>
      </c>
      <c r="B32" s="74" t="n">
        <v>1558</v>
      </c>
      <c r="C32" s="74" t="n">
        <v>50</v>
      </c>
      <c r="D32" s="74" t="n">
        <v>3076</v>
      </c>
      <c r="E32" s="74" t="n">
        <v>25.3</v>
      </c>
      <c r="F32" s="74" t="n">
        <v>2</v>
      </c>
      <c r="G32" s="74" t="n">
        <v>4819</v>
      </c>
      <c r="H32" s="74" t="n">
        <v>-0.1</v>
      </c>
      <c r="I32" s="74" t="n">
        <v>10090</v>
      </c>
      <c r="J32" s="74" t="n">
        <v>-0.1</v>
      </c>
      <c r="K32" s="74" t="n">
        <v>2.1</v>
      </c>
    </row>
    <row r="33" s="74" customFormat="true" ht="12.75" hidden="false" customHeight="false" outlineLevel="0" collapsed="false">
      <c r="A33" s="74" t="s">
        <v>223</v>
      </c>
      <c r="B33" s="74" t="n">
        <v>1014</v>
      </c>
      <c r="C33" s="74" t="n">
        <v>-20</v>
      </c>
      <c r="D33" s="74" t="n">
        <v>2598</v>
      </c>
      <c r="E33" s="74" t="n">
        <v>-50.4</v>
      </c>
      <c r="F33" s="74" t="n">
        <v>2.6</v>
      </c>
      <c r="G33" s="74" t="n">
        <v>4998</v>
      </c>
      <c r="H33" s="74" t="n">
        <v>-5.3</v>
      </c>
      <c r="I33" s="74" t="n">
        <v>17120</v>
      </c>
      <c r="J33" s="74" t="n">
        <v>3.2</v>
      </c>
      <c r="K33" s="74" t="n">
        <v>3.4</v>
      </c>
    </row>
    <row r="34" s="74" customFormat="true" ht="12.75" hidden="false" customHeight="false" outlineLevel="0" collapsed="false">
      <c r="A34" s="74" t="s">
        <v>224</v>
      </c>
      <c r="B34" s="74" t="n">
        <v>1088</v>
      </c>
      <c r="C34" s="74" t="n">
        <v>-21.1</v>
      </c>
      <c r="D34" s="74" t="n">
        <v>2208</v>
      </c>
      <c r="E34" s="74" t="n">
        <v>15.2</v>
      </c>
      <c r="F34" s="74" t="n">
        <v>2</v>
      </c>
      <c r="G34" s="74" t="n">
        <v>2973</v>
      </c>
      <c r="H34" s="74" t="n">
        <v>-25.8</v>
      </c>
      <c r="I34" s="74" t="n">
        <v>5352</v>
      </c>
      <c r="J34" s="74" t="n">
        <v>-11.6</v>
      </c>
      <c r="K34" s="74" t="n">
        <v>1.8</v>
      </c>
    </row>
    <row r="35" s="74" customFormat="true" ht="12.75" hidden="false" customHeight="false" outlineLevel="0" collapsed="false">
      <c r="A35" s="74" t="s">
        <v>225</v>
      </c>
      <c r="B35" s="74" t="n">
        <v>700</v>
      </c>
      <c r="C35" s="74" t="n">
        <v>54.9</v>
      </c>
      <c r="D35" s="74" t="n">
        <v>2083</v>
      </c>
      <c r="E35" s="74" t="n">
        <v>106.2</v>
      </c>
      <c r="F35" s="74" t="n">
        <v>3</v>
      </c>
      <c r="G35" s="74" t="n">
        <v>2317</v>
      </c>
      <c r="H35" s="74" t="n">
        <v>24.2</v>
      </c>
      <c r="I35" s="74" t="n">
        <v>6609</v>
      </c>
      <c r="J35" s="74" t="n">
        <v>50.2</v>
      </c>
      <c r="K35" s="74" t="n">
        <v>2.9</v>
      </c>
    </row>
    <row r="36" s="74" customFormat="true" ht="12.75" hidden="false" customHeight="false" outlineLevel="0" collapsed="false">
      <c r="A36" s="74" t="s">
        <v>226</v>
      </c>
      <c r="B36" s="74" t="n">
        <v>583</v>
      </c>
      <c r="C36" s="74" t="n">
        <v>102.4</v>
      </c>
      <c r="D36" s="74" t="n">
        <v>1832</v>
      </c>
      <c r="E36" s="74" t="n">
        <v>124.5</v>
      </c>
      <c r="F36" s="74" t="n">
        <v>3.1</v>
      </c>
      <c r="G36" s="74" t="n">
        <v>1971</v>
      </c>
      <c r="H36" s="74" t="n">
        <v>34</v>
      </c>
      <c r="I36" s="74" t="n">
        <v>4757</v>
      </c>
      <c r="J36" s="74" t="n">
        <v>23.9</v>
      </c>
      <c r="K36" s="74" t="n">
        <v>2.4</v>
      </c>
    </row>
    <row r="37" s="74" customFormat="true" ht="12.75" hidden="false" customHeight="false" outlineLevel="0" collapsed="false">
      <c r="A37" s="74" t="s">
        <v>227</v>
      </c>
      <c r="B37" s="74" t="n">
        <v>375</v>
      </c>
      <c r="C37" s="74" t="n">
        <v>-12.6</v>
      </c>
      <c r="D37" s="74" t="n">
        <v>1303</v>
      </c>
      <c r="E37" s="74" t="n">
        <v>-41.2</v>
      </c>
      <c r="F37" s="74" t="n">
        <v>3.5</v>
      </c>
      <c r="G37" s="74" t="n">
        <v>1672</v>
      </c>
      <c r="H37" s="74" t="n">
        <v>5.8</v>
      </c>
      <c r="I37" s="74" t="n">
        <v>5312</v>
      </c>
      <c r="J37" s="74" t="n">
        <v>-25.8</v>
      </c>
      <c r="K37" s="74" t="n">
        <v>3.2</v>
      </c>
    </row>
    <row r="38" s="74" customFormat="true" ht="12.75" hidden="false" customHeight="false" outlineLevel="0" collapsed="false">
      <c r="A38" s="74" t="s">
        <v>228</v>
      </c>
      <c r="B38" s="74" t="n">
        <v>555</v>
      </c>
      <c r="C38" s="74" t="n">
        <v>-21.3</v>
      </c>
      <c r="D38" s="74" t="n">
        <v>1181</v>
      </c>
      <c r="E38" s="74" t="n">
        <v>-19.7</v>
      </c>
      <c r="F38" s="74" t="n">
        <v>2.1</v>
      </c>
      <c r="G38" s="74" t="n">
        <v>4083</v>
      </c>
      <c r="H38" s="74" t="n">
        <v>-0.8</v>
      </c>
      <c r="I38" s="74" t="n">
        <v>6480</v>
      </c>
      <c r="J38" s="74" t="n">
        <v>-29.6</v>
      </c>
      <c r="K38" s="74" t="n">
        <v>1.6</v>
      </c>
    </row>
    <row r="39" s="74" customFormat="true" ht="12.75" hidden="false" customHeight="false" outlineLevel="0" collapsed="false">
      <c r="A39" s="74" t="s">
        <v>229</v>
      </c>
      <c r="B39" s="74" t="n">
        <v>579</v>
      </c>
      <c r="C39" s="74" t="n">
        <v>-3.3</v>
      </c>
      <c r="D39" s="74" t="n">
        <v>1094</v>
      </c>
      <c r="E39" s="74" t="n">
        <v>18.3</v>
      </c>
      <c r="F39" s="74" t="n">
        <v>1.9</v>
      </c>
      <c r="G39" s="74" t="n">
        <v>3828</v>
      </c>
      <c r="H39" s="74" t="n">
        <v>19.6</v>
      </c>
      <c r="I39" s="74" t="n">
        <v>6491</v>
      </c>
      <c r="J39" s="74" t="n">
        <v>23.5</v>
      </c>
      <c r="K39" s="74" t="n">
        <v>1.7</v>
      </c>
    </row>
    <row r="40" s="74" customFormat="true" ht="12.75" hidden="false" customHeight="false" outlineLevel="0" collapsed="false">
      <c r="A40" s="74" t="s">
        <v>230</v>
      </c>
      <c r="B40" s="74" t="n">
        <v>148</v>
      </c>
      <c r="C40" s="74" t="n">
        <v>-29.5</v>
      </c>
      <c r="D40" s="74" t="n">
        <v>664</v>
      </c>
      <c r="E40" s="74" t="n">
        <v>13.5</v>
      </c>
      <c r="F40" s="74" t="n">
        <v>4.5</v>
      </c>
      <c r="G40" s="74" t="n">
        <v>1486</v>
      </c>
      <c r="H40" s="74" t="n">
        <v>54.8</v>
      </c>
      <c r="I40" s="74" t="n">
        <v>5099</v>
      </c>
      <c r="J40" s="74" t="n">
        <v>59.4</v>
      </c>
      <c r="K40" s="74" t="n">
        <v>3.4</v>
      </c>
    </row>
    <row r="41" s="74" customFormat="true" ht="12.75" hidden="false" customHeight="false" outlineLevel="0" collapsed="false">
      <c r="A41" s="74" t="s">
        <v>231</v>
      </c>
      <c r="B41" s="74" t="n">
        <v>382</v>
      </c>
      <c r="C41" s="74" t="n">
        <v>-7.5</v>
      </c>
      <c r="D41" s="74" t="n">
        <v>639</v>
      </c>
      <c r="E41" s="74" t="n">
        <v>-19.6</v>
      </c>
      <c r="F41" s="74" t="n">
        <v>1.7</v>
      </c>
      <c r="G41" s="74" t="n">
        <v>1251</v>
      </c>
      <c r="H41" s="74" t="n">
        <v>-9.8</v>
      </c>
      <c r="I41" s="74" t="n">
        <v>2662</v>
      </c>
      <c r="J41" s="74" t="n">
        <v>-16.7</v>
      </c>
      <c r="K41" s="74" t="n">
        <v>2.1</v>
      </c>
    </row>
    <row r="42" s="74" customFormat="true" ht="12.75" hidden="false" customHeight="false" outlineLevel="0" collapsed="false">
      <c r="A42" s="74" t="s">
        <v>232</v>
      </c>
      <c r="B42" s="74" t="n">
        <v>150</v>
      </c>
      <c r="C42" s="74" t="n">
        <v>206.1</v>
      </c>
      <c r="D42" s="74" t="n">
        <v>591</v>
      </c>
      <c r="E42" s="74" t="n">
        <v>40.7</v>
      </c>
      <c r="F42" s="74" t="n">
        <v>3.9</v>
      </c>
      <c r="G42" s="74" t="n">
        <v>572</v>
      </c>
      <c r="H42" s="74" t="n">
        <v>22.5</v>
      </c>
      <c r="I42" s="74" t="n">
        <v>3011</v>
      </c>
      <c r="J42" s="74" t="n">
        <v>85.7</v>
      </c>
      <c r="K42" s="74" t="n">
        <v>5.3</v>
      </c>
    </row>
    <row r="43" s="74" customFormat="true" ht="12.75" hidden="false" customHeight="false" outlineLevel="0" collapsed="false">
      <c r="A43" s="74" t="s">
        <v>233</v>
      </c>
      <c r="B43" s="74" t="n">
        <v>126</v>
      </c>
      <c r="C43" s="74" t="n">
        <v>-42.7</v>
      </c>
      <c r="D43" s="74" t="n">
        <v>588</v>
      </c>
      <c r="E43" s="74" t="n">
        <v>14</v>
      </c>
      <c r="F43" s="74" t="n">
        <v>4.7</v>
      </c>
      <c r="G43" s="74" t="n">
        <v>623</v>
      </c>
      <c r="H43" s="74" t="n">
        <v>-28.1</v>
      </c>
      <c r="I43" s="74" t="n">
        <v>1519</v>
      </c>
      <c r="J43" s="74" t="n">
        <v>-23.2</v>
      </c>
      <c r="K43" s="74" t="n">
        <v>2.4</v>
      </c>
    </row>
    <row r="44" s="74" customFormat="true" ht="12.75" hidden="false" customHeight="false" outlineLevel="0" collapsed="false">
      <c r="A44" s="74" t="s">
        <v>234</v>
      </c>
      <c r="B44" s="74" t="n">
        <v>293</v>
      </c>
      <c r="C44" s="74" t="n">
        <v>-17.5</v>
      </c>
      <c r="D44" s="74" t="n">
        <v>565</v>
      </c>
      <c r="E44" s="74" t="n">
        <v>-8</v>
      </c>
      <c r="F44" s="74" t="n">
        <v>1.9</v>
      </c>
      <c r="G44" s="74" t="n">
        <v>1086</v>
      </c>
      <c r="H44" s="74" t="n">
        <v>-7.8</v>
      </c>
      <c r="I44" s="74" t="n">
        <v>1996</v>
      </c>
      <c r="J44" s="74" t="n">
        <v>-21.4</v>
      </c>
      <c r="K44" s="74" t="n">
        <v>1.8</v>
      </c>
    </row>
    <row r="45" s="74" customFormat="true" ht="12.75" hidden="false" customHeight="false" outlineLevel="0" collapsed="false">
      <c r="A45" s="74" t="s">
        <v>235</v>
      </c>
      <c r="B45" s="74" t="n">
        <v>217</v>
      </c>
      <c r="C45" s="74" t="n">
        <v>33.1</v>
      </c>
      <c r="D45" s="74" t="n">
        <v>444</v>
      </c>
      <c r="E45" s="74" t="n">
        <v>51.5</v>
      </c>
      <c r="F45" s="74" t="n">
        <v>2</v>
      </c>
      <c r="G45" s="74" t="n">
        <v>904</v>
      </c>
      <c r="H45" s="74" t="n">
        <v>26.1</v>
      </c>
      <c r="I45" s="74" t="n">
        <v>2414</v>
      </c>
      <c r="J45" s="74" t="n">
        <v>60.9</v>
      </c>
      <c r="K45" s="74" t="n">
        <v>2.7</v>
      </c>
    </row>
    <row r="46" s="74" customFormat="true" ht="12.75" hidden="false" customHeight="false" outlineLevel="0" collapsed="false">
      <c r="A46" s="74" t="s">
        <v>236</v>
      </c>
      <c r="B46" s="74" t="n">
        <v>229</v>
      </c>
      <c r="C46" s="74" t="n">
        <v>-2.6</v>
      </c>
      <c r="D46" s="74" t="n">
        <v>433</v>
      </c>
      <c r="E46" s="74" t="n">
        <v>59.8</v>
      </c>
      <c r="F46" s="74" t="n">
        <v>1.9</v>
      </c>
      <c r="G46" s="74" t="n">
        <v>573</v>
      </c>
      <c r="H46" s="74" t="n">
        <v>15.8</v>
      </c>
      <c r="I46" s="74" t="n">
        <v>972</v>
      </c>
      <c r="J46" s="74" t="n">
        <v>50.7</v>
      </c>
      <c r="K46" s="74" t="n">
        <v>1.7</v>
      </c>
    </row>
    <row r="47" s="74" customFormat="true" ht="12.75" hidden="false" customHeight="false" outlineLevel="0" collapsed="false">
      <c r="A47" s="74" t="s">
        <v>237</v>
      </c>
      <c r="B47" s="74" t="n">
        <v>159</v>
      </c>
      <c r="C47" s="74" t="n">
        <v>0.6</v>
      </c>
      <c r="D47" s="74" t="n">
        <v>343</v>
      </c>
      <c r="E47" s="74" t="n">
        <v>3</v>
      </c>
      <c r="F47" s="74" t="n">
        <v>2.2</v>
      </c>
      <c r="G47" s="74" t="n">
        <v>769</v>
      </c>
      <c r="H47" s="74" t="n">
        <v>5.6</v>
      </c>
      <c r="I47" s="74" t="n">
        <v>1649</v>
      </c>
      <c r="J47" s="74" t="n">
        <v>-1</v>
      </c>
      <c r="K47" s="74" t="n">
        <v>2.1</v>
      </c>
    </row>
    <row r="48" s="74" customFormat="true" ht="12.75" hidden="false" customHeight="false" outlineLevel="0" collapsed="false">
      <c r="A48" s="74" t="s">
        <v>238</v>
      </c>
      <c r="B48" s="74" t="n">
        <v>190</v>
      </c>
      <c r="C48" s="74" t="n">
        <v>-5.9</v>
      </c>
      <c r="D48" s="74" t="n">
        <v>342</v>
      </c>
      <c r="E48" s="74" t="n">
        <v>-12.5</v>
      </c>
      <c r="F48" s="74" t="n">
        <v>1.8</v>
      </c>
      <c r="G48" s="74" t="n">
        <v>794</v>
      </c>
      <c r="H48" s="74" t="n">
        <v>-20</v>
      </c>
      <c r="I48" s="74" t="n">
        <v>1601</v>
      </c>
      <c r="J48" s="74" t="n">
        <v>-13.4</v>
      </c>
      <c r="K48" s="74" t="n">
        <v>2</v>
      </c>
    </row>
    <row r="49" s="74" customFormat="true" ht="12.75" hidden="false" customHeight="false" outlineLevel="0" collapsed="false">
      <c r="A49" s="74" t="s">
        <v>239</v>
      </c>
      <c r="B49" s="74" t="n">
        <v>178</v>
      </c>
      <c r="C49" s="74" t="n">
        <v>-37.1</v>
      </c>
      <c r="D49" s="74" t="n">
        <v>334</v>
      </c>
      <c r="E49" s="74" t="n">
        <v>-55.3</v>
      </c>
      <c r="F49" s="74" t="n">
        <v>1.9</v>
      </c>
      <c r="G49" s="74" t="n">
        <v>689</v>
      </c>
      <c r="H49" s="74" t="n">
        <v>-13.8</v>
      </c>
      <c r="I49" s="74" t="n">
        <v>1865</v>
      </c>
      <c r="J49" s="74" t="n">
        <v>2</v>
      </c>
      <c r="K49" s="74" t="n">
        <v>2.7</v>
      </c>
    </row>
    <row r="50" s="74" customFormat="true" ht="12.75" hidden="false" customHeight="false" outlineLevel="0" collapsed="false">
      <c r="A50" s="74" t="s">
        <v>240</v>
      </c>
      <c r="B50" s="74" t="n">
        <v>91</v>
      </c>
      <c r="C50" s="74" t="n">
        <v>37.9</v>
      </c>
      <c r="D50" s="74" t="n">
        <v>309</v>
      </c>
      <c r="E50" s="74" t="n">
        <v>52.2</v>
      </c>
      <c r="F50" s="74" t="n">
        <v>3.4</v>
      </c>
      <c r="G50" s="74" t="n">
        <v>442</v>
      </c>
      <c r="H50" s="74" t="n">
        <v>9.7</v>
      </c>
      <c r="I50" s="74" t="n">
        <v>1549</v>
      </c>
      <c r="J50" s="74" t="n">
        <v>16.6</v>
      </c>
      <c r="K50" s="74" t="n">
        <v>3.5</v>
      </c>
    </row>
    <row r="51" s="74" customFormat="true" ht="12.75" hidden="false" customHeight="false" outlineLevel="0" collapsed="false">
      <c r="A51" s="74" t="s">
        <v>241</v>
      </c>
      <c r="B51" s="74" t="n">
        <v>68</v>
      </c>
      <c r="C51" s="74" t="n">
        <v>30.8</v>
      </c>
      <c r="D51" s="74" t="n">
        <v>304</v>
      </c>
      <c r="E51" s="74" t="n">
        <v>-37.2</v>
      </c>
      <c r="F51" s="74" t="n">
        <v>4.5</v>
      </c>
      <c r="G51" s="74" t="n">
        <v>428</v>
      </c>
      <c r="H51" s="74" t="n">
        <v>-48</v>
      </c>
      <c r="I51" s="74" t="n">
        <v>2055</v>
      </c>
      <c r="J51" s="74" t="n">
        <v>-54.2</v>
      </c>
      <c r="K51" s="74" t="n">
        <v>4.8</v>
      </c>
    </row>
    <row r="52" s="74" customFormat="true" ht="12.75" hidden="false" customHeight="false" outlineLevel="0" collapsed="false">
      <c r="A52" s="74" t="s">
        <v>242</v>
      </c>
      <c r="B52" s="74" t="n">
        <v>68</v>
      </c>
      <c r="C52" s="74" t="n">
        <v>30.8</v>
      </c>
      <c r="D52" s="74" t="n">
        <v>259</v>
      </c>
      <c r="E52" s="74" t="n">
        <v>137.6</v>
      </c>
      <c r="F52" s="74" t="n">
        <v>3.8</v>
      </c>
      <c r="G52" s="74" t="n">
        <v>236</v>
      </c>
      <c r="H52" s="74" t="n">
        <v>-11.6</v>
      </c>
      <c r="I52" s="74" t="n">
        <v>626</v>
      </c>
      <c r="J52" s="74" t="n">
        <v>15.9</v>
      </c>
      <c r="K52" s="74" t="n">
        <v>2.7</v>
      </c>
    </row>
    <row r="53" s="74" customFormat="true" ht="12.75" hidden="false" customHeight="false" outlineLevel="0" collapsed="false">
      <c r="A53" s="74" t="s">
        <v>243</v>
      </c>
      <c r="B53" s="74" t="n">
        <v>81</v>
      </c>
      <c r="C53" s="74" t="n">
        <v>268.2</v>
      </c>
      <c r="D53" s="74" t="n">
        <v>237</v>
      </c>
      <c r="E53" s="74" t="n">
        <v>253.7</v>
      </c>
      <c r="F53" s="74" t="n">
        <v>2.9</v>
      </c>
      <c r="G53" s="74" t="n">
        <v>245</v>
      </c>
      <c r="H53" s="74" t="n">
        <v>-4.7</v>
      </c>
      <c r="I53" s="74" t="n">
        <v>688</v>
      </c>
      <c r="J53" s="74" t="n">
        <v>-23.6</v>
      </c>
      <c r="K53" s="74" t="n">
        <v>2.8</v>
      </c>
    </row>
    <row r="54" s="74" customFormat="true" ht="12.75" hidden="false" customHeight="false" outlineLevel="0" collapsed="false">
      <c r="A54" s="74" t="s">
        <v>244</v>
      </c>
      <c r="B54" s="74" t="n">
        <v>92</v>
      </c>
      <c r="C54" s="74" t="n">
        <v>253.8</v>
      </c>
      <c r="D54" s="74" t="n">
        <v>230</v>
      </c>
      <c r="E54" s="74" t="s">
        <v>27</v>
      </c>
      <c r="F54" s="74" t="n">
        <v>2.5</v>
      </c>
      <c r="G54" s="74" t="n">
        <v>390</v>
      </c>
      <c r="H54" s="74" t="n">
        <v>52.9</v>
      </c>
      <c r="I54" s="74" t="n">
        <v>976</v>
      </c>
      <c r="J54" s="74" t="n">
        <v>96</v>
      </c>
      <c r="K54" s="74" t="n">
        <v>2.5</v>
      </c>
    </row>
    <row r="55" s="74" customFormat="true" ht="12.75" hidden="false" customHeight="false" outlineLevel="0" collapsed="false">
      <c r="A55" s="74" t="s">
        <v>245</v>
      </c>
      <c r="B55" s="74" t="n">
        <v>141</v>
      </c>
      <c r="C55" s="74" t="n">
        <v>29.4</v>
      </c>
      <c r="D55" s="74" t="n">
        <v>225</v>
      </c>
      <c r="E55" s="74" t="n">
        <v>-49.6</v>
      </c>
      <c r="F55" s="74" t="n">
        <v>1.6</v>
      </c>
      <c r="G55" s="74" t="n">
        <v>589</v>
      </c>
      <c r="H55" s="74" t="n">
        <v>-2.6</v>
      </c>
      <c r="I55" s="74" t="n">
        <v>1629</v>
      </c>
      <c r="J55" s="74" t="n">
        <v>-17.3</v>
      </c>
      <c r="K55" s="74" t="n">
        <v>2.8</v>
      </c>
    </row>
    <row r="56" s="74" customFormat="true" ht="12.75" hidden="false" customHeight="false" outlineLevel="0" collapsed="false">
      <c r="A56" s="74" t="s">
        <v>246</v>
      </c>
      <c r="B56" s="74" t="n">
        <v>56</v>
      </c>
      <c r="C56" s="74" t="n">
        <v>-30.9</v>
      </c>
      <c r="D56" s="74" t="n">
        <v>212</v>
      </c>
      <c r="E56" s="74" t="n">
        <v>33.3</v>
      </c>
      <c r="F56" s="74" t="n">
        <v>3.8</v>
      </c>
      <c r="G56" s="74" t="n">
        <v>348</v>
      </c>
      <c r="H56" s="74" t="n">
        <v>-29</v>
      </c>
      <c r="I56" s="74" t="n">
        <v>958</v>
      </c>
      <c r="J56" s="74" t="n">
        <v>-17.4</v>
      </c>
      <c r="K56" s="74" t="n">
        <v>2.8</v>
      </c>
    </row>
    <row r="57" s="74" customFormat="true" ht="12.75" hidden="false" customHeight="false" outlineLevel="0" collapsed="false">
      <c r="A57" s="74" t="s">
        <v>247</v>
      </c>
      <c r="B57" s="74" t="n">
        <v>39</v>
      </c>
      <c r="C57" s="74" t="n">
        <v>-59.4</v>
      </c>
      <c r="D57" s="74" t="n">
        <v>190</v>
      </c>
      <c r="E57" s="74" t="n">
        <v>-13.2</v>
      </c>
      <c r="F57" s="74" t="n">
        <v>4.9</v>
      </c>
      <c r="G57" s="74" t="n">
        <v>229</v>
      </c>
      <c r="H57" s="74" t="n">
        <v>-27.1</v>
      </c>
      <c r="I57" s="74" t="n">
        <v>803</v>
      </c>
      <c r="J57" s="74" t="n">
        <v>16.5</v>
      </c>
      <c r="K57" s="74" t="n">
        <v>3.5</v>
      </c>
    </row>
    <row r="58" s="74" customFormat="true" ht="12.75" hidden="false" customHeight="false" outlineLevel="0" collapsed="false">
      <c r="A58" s="74" t="s">
        <v>248</v>
      </c>
      <c r="B58" s="74" t="n">
        <v>41</v>
      </c>
      <c r="C58" s="74" t="n">
        <v>-46.8</v>
      </c>
      <c r="D58" s="74" t="n">
        <v>170</v>
      </c>
      <c r="E58" s="74" t="n">
        <v>-64.6</v>
      </c>
      <c r="F58" s="74" t="n">
        <v>4.1</v>
      </c>
      <c r="G58" s="74" t="n">
        <v>262</v>
      </c>
      <c r="H58" s="74" t="n">
        <v>-19.1</v>
      </c>
      <c r="I58" s="74" t="n">
        <v>1575</v>
      </c>
      <c r="J58" s="74" t="n">
        <v>-40.8</v>
      </c>
      <c r="K58" s="74" t="n">
        <v>6</v>
      </c>
    </row>
    <row r="59" s="74" customFormat="true" ht="12.75" hidden="false" customHeight="false" outlineLevel="0" collapsed="false">
      <c r="A59" s="74" t="s">
        <v>249</v>
      </c>
      <c r="B59" s="74" t="n">
        <v>50</v>
      </c>
      <c r="C59" s="74" t="n">
        <v>-46.2</v>
      </c>
      <c r="D59" s="74" t="n">
        <v>147</v>
      </c>
      <c r="E59" s="74" t="n">
        <v>-46.4</v>
      </c>
      <c r="F59" s="74" t="n">
        <v>2.9</v>
      </c>
      <c r="G59" s="74" t="n">
        <v>276</v>
      </c>
      <c r="H59" s="74" t="n">
        <v>-12.1</v>
      </c>
      <c r="I59" s="74" t="n">
        <v>1200</v>
      </c>
      <c r="J59" s="74" t="n">
        <v>29.9</v>
      </c>
      <c r="K59" s="74" t="n">
        <v>4.3</v>
      </c>
    </row>
    <row r="60" s="74" customFormat="true" ht="12.75" hidden="false" customHeight="false" outlineLevel="0" collapsed="false">
      <c r="A60" s="74" t="s">
        <v>250</v>
      </c>
      <c r="B60" s="74" t="n">
        <v>31</v>
      </c>
      <c r="C60" s="74" t="n">
        <v>-24.4</v>
      </c>
      <c r="D60" s="74" t="n">
        <v>139</v>
      </c>
      <c r="E60" s="74" t="n">
        <v>-60.4</v>
      </c>
      <c r="F60" s="74" t="n">
        <v>4.5</v>
      </c>
      <c r="G60" s="74" t="n">
        <v>326</v>
      </c>
      <c r="H60" s="74" t="n">
        <v>25.9</v>
      </c>
      <c r="I60" s="74" t="n">
        <v>1435</v>
      </c>
      <c r="J60" s="74" t="n">
        <v>-34.7</v>
      </c>
      <c r="K60" s="74" t="n">
        <v>4.4</v>
      </c>
    </row>
    <row r="61" s="74" customFormat="true" ht="12.75" hidden="false" customHeight="false" outlineLevel="0" collapsed="false">
      <c r="A61" s="74" t="s">
        <v>251</v>
      </c>
      <c r="B61" s="74" t="n">
        <v>53</v>
      </c>
      <c r="C61" s="74" t="n">
        <v>-3.6</v>
      </c>
      <c r="D61" s="74" t="n">
        <v>124</v>
      </c>
      <c r="E61" s="74" t="n">
        <v>69.9</v>
      </c>
      <c r="F61" s="74" t="n">
        <v>2.3</v>
      </c>
      <c r="G61" s="74" t="n">
        <v>182</v>
      </c>
      <c r="H61" s="74" t="n">
        <v>-46.6</v>
      </c>
      <c r="I61" s="74" t="n">
        <v>324</v>
      </c>
      <c r="J61" s="74" t="n">
        <v>-36.6</v>
      </c>
      <c r="K61" s="74" t="n">
        <v>1.8</v>
      </c>
    </row>
    <row r="62" s="74" customFormat="true" ht="12.75" hidden="false" customHeight="false" outlineLevel="0" collapsed="false">
      <c r="A62" s="74" t="s">
        <v>252</v>
      </c>
      <c r="B62" s="74" t="n">
        <v>36</v>
      </c>
      <c r="C62" s="74" t="n">
        <v>-28</v>
      </c>
      <c r="D62" s="74" t="n">
        <v>96</v>
      </c>
      <c r="E62" s="74" t="n">
        <v>1.1</v>
      </c>
      <c r="F62" s="74" t="n">
        <v>2.7</v>
      </c>
      <c r="G62" s="74" t="n">
        <v>114</v>
      </c>
      <c r="H62" s="74" t="n">
        <v>-18</v>
      </c>
      <c r="I62" s="74" t="n">
        <v>259</v>
      </c>
      <c r="J62" s="74" t="n">
        <v>-2.3</v>
      </c>
      <c r="K62" s="74" t="n">
        <v>2.3</v>
      </c>
    </row>
    <row r="63" s="74" customFormat="true" ht="12.75" hidden="false" customHeight="false" outlineLevel="0" collapsed="false">
      <c r="A63" s="74" t="s">
        <v>253</v>
      </c>
      <c r="B63" s="74" t="n">
        <v>14</v>
      </c>
      <c r="C63" s="74" t="n">
        <v>180</v>
      </c>
      <c r="D63" s="74" t="n">
        <v>88</v>
      </c>
      <c r="E63" s="74" t="s">
        <v>27</v>
      </c>
      <c r="F63" s="74" t="n">
        <v>6.3</v>
      </c>
      <c r="G63" s="74" t="n">
        <v>63</v>
      </c>
      <c r="H63" s="74" t="n">
        <v>125</v>
      </c>
      <c r="I63" s="74" t="n">
        <v>162</v>
      </c>
      <c r="J63" s="74" t="n">
        <v>105.1</v>
      </c>
      <c r="K63" s="74" t="n">
        <v>2.6</v>
      </c>
    </row>
    <row r="64" s="74" customFormat="true" ht="12.75" hidden="false" customHeight="false" outlineLevel="0" collapsed="false">
      <c r="A64" s="74" t="s">
        <v>254</v>
      </c>
      <c r="B64" s="74" t="n">
        <v>5</v>
      </c>
      <c r="C64" s="74" t="n">
        <v>-66.7</v>
      </c>
      <c r="D64" s="74" t="n">
        <v>21</v>
      </c>
      <c r="E64" s="74" t="n">
        <v>-25</v>
      </c>
      <c r="F64" s="74" t="n">
        <v>4.2</v>
      </c>
      <c r="G64" s="74" t="n">
        <v>137</v>
      </c>
      <c r="H64" s="74" t="s">
        <v>27</v>
      </c>
      <c r="I64" s="74" t="n">
        <v>452</v>
      </c>
      <c r="J64" s="74" t="s">
        <v>27</v>
      </c>
      <c r="K64" s="74" t="n">
        <v>3.3</v>
      </c>
    </row>
    <row r="65" s="74" customFormat="true" ht="12.75" hidden="false" customHeight="false" outlineLevel="0" collapsed="false">
      <c r="A65" s="74" t="s">
        <v>255</v>
      </c>
      <c r="B65" s="74" t="n">
        <v>8</v>
      </c>
      <c r="C65" s="74" t="n">
        <v>-65.2</v>
      </c>
      <c r="D65" s="74" t="n">
        <v>9</v>
      </c>
      <c r="E65" s="74" t="n">
        <v>-88.3</v>
      </c>
      <c r="F65" s="74" t="n">
        <v>1.1</v>
      </c>
      <c r="G65" s="74" t="n">
        <v>53</v>
      </c>
      <c r="H65" s="74" t="n">
        <v>-19.7</v>
      </c>
      <c r="I65" s="74" t="n">
        <v>127</v>
      </c>
      <c r="J65" s="74" t="n">
        <v>-28.7</v>
      </c>
      <c r="K65" s="74" t="n">
        <v>2.4</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64413</v>
      </c>
      <c r="C5" s="0" t="n">
        <v>35778</v>
      </c>
    </row>
    <row r="6" customFormat="false" ht="12.75" hidden="false" customHeight="false" outlineLevel="0" collapsed="false">
      <c r="A6" s="3" t="s">
        <v>264</v>
      </c>
      <c r="B6" s="0" t="n">
        <v>17767</v>
      </c>
      <c r="C6" s="0" t="n">
        <v>10659</v>
      </c>
    </row>
    <row r="7" customFormat="false" ht="12.75" hidden="false" customHeight="false" outlineLevel="0" collapsed="false">
      <c r="A7" s="3" t="s">
        <v>265</v>
      </c>
      <c r="B7" s="0" t="n">
        <v>30069</v>
      </c>
      <c r="C7" s="0" t="n">
        <v>15092</v>
      </c>
    </row>
    <row r="8" customFormat="false" ht="12.75" hidden="false" customHeight="false" outlineLevel="0" collapsed="false">
      <c r="A8" s="3" t="s">
        <v>266</v>
      </c>
      <c r="B8" s="0" t="n">
        <v>23548</v>
      </c>
      <c r="C8" s="0" t="n">
        <v>7660</v>
      </c>
    </row>
    <row r="9" customFormat="false" ht="12.75" hidden="false" customHeight="false" outlineLevel="0" collapsed="false">
      <c r="A9" s="3" t="s">
        <v>267</v>
      </c>
      <c r="B9" s="0" t="n">
        <v>68182</v>
      </c>
      <c r="C9" s="0" t="n">
        <v>35112</v>
      </c>
    </row>
    <row r="10" customFormat="false" ht="12.75" hidden="false" customHeight="false" outlineLevel="0" collapsed="false">
      <c r="A10" s="3" t="s">
        <v>268</v>
      </c>
      <c r="B10" s="0" t="n">
        <v>29108</v>
      </c>
      <c r="C10" s="0" t="n">
        <v>16373</v>
      </c>
    </row>
    <row r="11" customFormat="false" ht="12.75" hidden="false" customHeight="false" outlineLevel="0" collapsed="false">
      <c r="A11" s="3"/>
    </row>
    <row r="12" customFormat="false" ht="12.75" hidden="false" customHeight="false" outlineLevel="0" collapsed="false">
      <c r="A12" s="3" t="s">
        <v>181</v>
      </c>
      <c r="B12" s="0" t="n">
        <v>34849</v>
      </c>
      <c r="C12" s="0" t="n">
        <v>10488</v>
      </c>
    </row>
    <row r="13" customFormat="false" ht="12.75" hidden="false" customHeight="false" outlineLevel="0" collapsed="false">
      <c r="A13" s="3" t="s">
        <v>269</v>
      </c>
      <c r="B13" s="0" t="n">
        <v>16941</v>
      </c>
      <c r="C13" s="0" t="n">
        <v>5925</v>
      </c>
    </row>
    <row r="14" customFormat="false" ht="12.75" hidden="false" customHeight="false" outlineLevel="0" collapsed="false">
      <c r="A14" s="3" t="s">
        <v>270</v>
      </c>
      <c r="B14" s="0" t="n">
        <v>76327</v>
      </c>
      <c r="C14" s="0" t="n">
        <v>14281</v>
      </c>
    </row>
    <row r="15" customFormat="false" ht="12.75" hidden="false" customHeight="false" outlineLevel="0" collapsed="false">
      <c r="A15" s="3" t="s">
        <v>271</v>
      </c>
      <c r="B15" s="0" t="n">
        <v>38884</v>
      </c>
      <c r="C15" s="0" t="n">
        <v>11270</v>
      </c>
    </row>
    <row r="16" customFormat="false" ht="12.75" hidden="false" customHeight="false" outlineLevel="0" collapsed="false">
      <c r="A16" s="3" t="s">
        <v>272</v>
      </c>
      <c r="B16" s="0" t="n">
        <v>41554</v>
      </c>
      <c r="C16" s="0" t="n">
        <v>11215</v>
      </c>
    </row>
    <row r="17" customFormat="false" ht="12.75" hidden="false" customHeight="false" outlineLevel="0" collapsed="false">
      <c r="A17" s="3" t="s">
        <v>273</v>
      </c>
      <c r="B17" s="0" t="n">
        <v>65584</v>
      </c>
      <c r="C17" s="0" t="n">
        <v>25130</v>
      </c>
    </row>
    <row r="18" customFormat="false" ht="12.75" hidden="false" customHeight="false" outlineLevel="0" collapsed="false">
      <c r="A18" s="3" t="s">
        <v>274</v>
      </c>
      <c r="B18" s="0" t="n">
        <v>87433</v>
      </c>
      <c r="C18" s="0" t="n">
        <v>27919</v>
      </c>
    </row>
    <row r="19" customFormat="false" ht="12.75" hidden="false" customHeight="false" outlineLevel="0" collapsed="false">
      <c r="A19" s="3" t="s">
        <v>275</v>
      </c>
      <c r="B19" s="0" t="n">
        <v>11257</v>
      </c>
      <c r="C19" s="0" t="n">
        <v>4098</v>
      </c>
    </row>
    <row r="20" customFormat="false" ht="12.75" hidden="false" customHeight="false" outlineLevel="0" collapsed="false">
      <c r="A20" s="3" t="s">
        <v>276</v>
      </c>
      <c r="B20" s="0" t="n">
        <v>37163</v>
      </c>
      <c r="C20" s="0" t="n">
        <v>9093</v>
      </c>
    </row>
    <row r="21" customFormat="false" ht="12.75" hidden="false" customHeight="false" outlineLevel="0" collapsed="false">
      <c r="A21" s="3" t="s">
        <v>277</v>
      </c>
      <c r="B21" s="0" t="n">
        <v>40077</v>
      </c>
      <c r="C21" s="0" t="n">
        <v>14190</v>
      </c>
    </row>
    <row r="22" customFormat="false" ht="12.75" hidden="false" customHeight="false" outlineLevel="0" collapsed="false">
      <c r="A22" s="3" t="s">
        <v>278</v>
      </c>
      <c r="B22" s="0" t="n">
        <v>55023</v>
      </c>
      <c r="C22" s="0" t="n">
        <v>15418</v>
      </c>
    </row>
    <row r="23" customFormat="false" ht="12.75" hidden="false" customHeight="false" outlineLevel="0" collapsed="false">
      <c r="A23" s="3" t="s">
        <v>279</v>
      </c>
      <c r="B23" s="0" t="n">
        <v>19088</v>
      </c>
      <c r="C23" s="0" t="n">
        <v>5494</v>
      </c>
    </row>
    <row r="24" customFormat="false" ht="12.75" hidden="false" customHeight="false" outlineLevel="0" collapsed="false">
      <c r="A24" s="3" t="s">
        <v>280</v>
      </c>
      <c r="B24" s="0" t="n">
        <v>52283</v>
      </c>
      <c r="C24" s="0" t="n">
        <v>17389</v>
      </c>
    </row>
    <row r="25" customFormat="false" ht="12.75" hidden="false" customHeight="false" outlineLevel="0" collapsed="false">
      <c r="A25" s="3" t="s">
        <v>281</v>
      </c>
      <c r="B25" s="0" t="n">
        <v>34420</v>
      </c>
      <c r="C25" s="0" t="n">
        <v>9016</v>
      </c>
    </row>
    <row r="26" customFormat="false" ht="12.75" hidden="false" customHeight="false" outlineLevel="0" collapsed="false">
      <c r="A26" s="3" t="s">
        <v>282</v>
      </c>
      <c r="B26" s="0" t="n">
        <v>45645</v>
      </c>
      <c r="C26" s="0" t="n">
        <v>14473</v>
      </c>
    </row>
    <row r="27" customFormat="false" ht="12.75" hidden="false" customHeight="false" outlineLevel="0" collapsed="false">
      <c r="A27" s="3" t="s">
        <v>283</v>
      </c>
      <c r="B27" s="0" t="n">
        <v>15397</v>
      </c>
      <c r="C27" s="0" t="n">
        <v>5967</v>
      </c>
    </row>
    <row r="28" customFormat="false" ht="12.75" hidden="false" customHeight="false" outlineLevel="0" collapsed="false">
      <c r="A28" s="3" t="s">
        <v>284</v>
      </c>
      <c r="B28" s="0" t="n">
        <v>18629</v>
      </c>
      <c r="C28" s="0" t="n">
        <v>637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1292</v>
      </c>
      <c r="C37" s="94" t="n">
        <v>66452</v>
      </c>
      <c r="D37" s="95" t="n">
        <v>42</v>
      </c>
      <c r="E37" s="94" t="n">
        <v>331914</v>
      </c>
      <c r="F37" s="94" t="n">
        <v>22453</v>
      </c>
      <c r="G37" s="94" t="n">
        <v>833209</v>
      </c>
      <c r="H37" s="94" t="n">
        <v>51938</v>
      </c>
      <c r="I37" s="95" t="n">
        <v>2.5</v>
      </c>
    </row>
    <row r="38" customFormat="false" ht="9.95" hidden="false" customHeight="true" outlineLevel="0" collapsed="false">
      <c r="A38" s="93" t="s">
        <v>303</v>
      </c>
      <c r="B38" s="94" t="n">
        <v>1297</v>
      </c>
      <c r="C38" s="94" t="n">
        <v>66857</v>
      </c>
      <c r="D38" s="95" t="n">
        <v>44.7</v>
      </c>
      <c r="E38" s="94" t="n">
        <v>328412</v>
      </c>
      <c r="F38" s="94" t="n">
        <v>30789</v>
      </c>
      <c r="G38" s="94" t="n">
        <v>923641</v>
      </c>
      <c r="H38" s="94" t="n">
        <v>76328</v>
      </c>
      <c r="I38" s="95" t="n">
        <v>2.8</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59780</v>
      </c>
      <c r="C6" s="114" t="n">
        <v>1.2</v>
      </c>
      <c r="D6" s="113" t="n">
        <v>562036</v>
      </c>
      <c r="E6" s="114" t="n">
        <v>0.4</v>
      </c>
      <c r="F6" s="115" t="n">
        <v>2.2</v>
      </c>
      <c r="G6" s="113" t="n">
        <v>1556871</v>
      </c>
      <c r="H6" s="114" t="n">
        <v>-0.7</v>
      </c>
      <c r="I6" s="113" t="n">
        <v>3244380</v>
      </c>
      <c r="J6" s="114" t="n">
        <v>-1.5</v>
      </c>
      <c r="K6" s="114" t="n">
        <v>2.1</v>
      </c>
    </row>
    <row r="7" s="116" customFormat="true" ht="9.95" hidden="false" customHeight="true" outlineLevel="0" collapsed="false">
      <c r="A7" s="117" t="s">
        <v>322</v>
      </c>
      <c r="B7" s="113" t="n">
        <v>230843</v>
      </c>
      <c r="C7" s="114" t="n">
        <v>1.6</v>
      </c>
      <c r="D7" s="113" t="n">
        <v>496019</v>
      </c>
      <c r="E7" s="114" t="n">
        <v>0.9</v>
      </c>
      <c r="F7" s="115" t="n">
        <v>2.1</v>
      </c>
      <c r="G7" s="113" t="n">
        <v>1437185</v>
      </c>
      <c r="H7" s="114" t="n">
        <v>-0.8</v>
      </c>
      <c r="I7" s="113" t="n">
        <v>2973084</v>
      </c>
      <c r="J7" s="114" t="n">
        <v>-1.7</v>
      </c>
      <c r="K7" s="114" t="n">
        <v>2.1</v>
      </c>
    </row>
    <row r="8" s="116" customFormat="true" ht="9.95" hidden="false" customHeight="true" outlineLevel="0" collapsed="false">
      <c r="A8" s="117" t="s">
        <v>323</v>
      </c>
      <c r="B8" s="113" t="n">
        <v>28937</v>
      </c>
      <c r="C8" s="114" t="n">
        <v>-2.3</v>
      </c>
      <c r="D8" s="113" t="n">
        <v>66017</v>
      </c>
      <c r="E8" s="114" t="n">
        <v>-3.2</v>
      </c>
      <c r="F8" s="115" t="n">
        <v>2.3</v>
      </c>
      <c r="G8" s="113" t="n">
        <v>119686</v>
      </c>
      <c r="H8" s="114" t="n">
        <v>-0.4</v>
      </c>
      <c r="I8" s="113" t="n">
        <v>271296</v>
      </c>
      <c r="J8" s="114" t="n">
        <v>1.7</v>
      </c>
      <c r="K8" s="114" t="n">
        <v>2.3</v>
      </c>
    </row>
    <row r="9" s="116" customFormat="true" ht="20.1" hidden="false" customHeight="true" outlineLevel="0" collapsed="false">
      <c r="A9" s="117" t="s">
        <v>168</v>
      </c>
      <c r="B9" s="113" t="n">
        <v>189098</v>
      </c>
      <c r="C9" s="114" t="n">
        <v>1.7</v>
      </c>
      <c r="D9" s="113" t="n">
        <v>414072</v>
      </c>
      <c r="E9" s="114" t="n">
        <v>-0.3</v>
      </c>
      <c r="F9" s="115" t="n">
        <v>2.2</v>
      </c>
      <c r="G9" s="113" t="n">
        <v>1157709</v>
      </c>
      <c r="H9" s="114" t="n">
        <v>-0.6</v>
      </c>
      <c r="I9" s="113" t="n">
        <v>2427812</v>
      </c>
      <c r="J9" s="114" t="n">
        <v>-1.4</v>
      </c>
      <c r="K9" s="114" t="n">
        <v>2.1</v>
      </c>
      <c r="M9" s="118"/>
    </row>
    <row r="10" customFormat="false" ht="9.95" hidden="false" customHeight="true" outlineLevel="0" collapsed="false">
      <c r="A10" s="119" t="s">
        <v>324</v>
      </c>
      <c r="B10" s="120" t="n">
        <v>166505</v>
      </c>
      <c r="C10" s="121" t="n">
        <v>1.7</v>
      </c>
      <c r="D10" s="120" t="n">
        <v>362879</v>
      </c>
      <c r="E10" s="121" t="n">
        <v>0.5</v>
      </c>
      <c r="F10" s="122" t="n">
        <v>2.2</v>
      </c>
      <c r="G10" s="120" t="n">
        <v>1063523</v>
      </c>
      <c r="H10" s="121" t="n">
        <v>-0.9</v>
      </c>
      <c r="I10" s="120" t="n">
        <v>2219847</v>
      </c>
      <c r="J10" s="121" t="n">
        <v>-1.7</v>
      </c>
      <c r="K10" s="121" t="n">
        <v>2.1</v>
      </c>
      <c r="M10" s="98"/>
    </row>
    <row r="11" customFormat="false" ht="9.95" hidden="false" customHeight="true" outlineLevel="0" collapsed="false">
      <c r="A11" s="119" t="s">
        <v>325</v>
      </c>
      <c r="B11" s="120" t="n">
        <v>22593</v>
      </c>
      <c r="C11" s="121" t="n">
        <v>1.6</v>
      </c>
      <c r="D11" s="120" t="n">
        <v>51193</v>
      </c>
      <c r="E11" s="121" t="n">
        <v>-5.3</v>
      </c>
      <c r="F11" s="122" t="n">
        <v>2.3</v>
      </c>
      <c r="G11" s="120" t="n">
        <v>94186</v>
      </c>
      <c r="H11" s="121" t="n">
        <v>2.5</v>
      </c>
      <c r="I11" s="120" t="n">
        <v>207965</v>
      </c>
      <c r="J11" s="121" t="n">
        <v>2.7</v>
      </c>
      <c r="K11" s="121" t="n">
        <v>2.2</v>
      </c>
      <c r="M11" s="98"/>
    </row>
    <row r="12" s="116" customFormat="true" ht="20.1" hidden="false" customHeight="true" outlineLevel="0" collapsed="false">
      <c r="A12" s="117" t="s">
        <v>169</v>
      </c>
      <c r="B12" s="113" t="n">
        <v>25117</v>
      </c>
      <c r="C12" s="114" t="n">
        <v>-3.3</v>
      </c>
      <c r="D12" s="113" t="n">
        <v>45357</v>
      </c>
      <c r="E12" s="114" t="n">
        <v>3.8</v>
      </c>
      <c r="F12" s="115" t="n">
        <v>1.8</v>
      </c>
      <c r="G12" s="113" t="n">
        <v>145837</v>
      </c>
      <c r="H12" s="114" t="n">
        <v>-1.2</v>
      </c>
      <c r="I12" s="113" t="n">
        <v>260158</v>
      </c>
      <c r="J12" s="114" t="n">
        <v>-0.5</v>
      </c>
      <c r="K12" s="114" t="n">
        <v>1.8</v>
      </c>
    </row>
    <row r="13" customFormat="false" ht="9.95" hidden="false" customHeight="true" outlineLevel="0" collapsed="false">
      <c r="A13" s="119" t="s">
        <v>324</v>
      </c>
      <c r="B13" s="120" t="n">
        <v>21242</v>
      </c>
      <c r="C13" s="121" t="n">
        <v>1.4</v>
      </c>
      <c r="D13" s="120" t="n">
        <v>38066</v>
      </c>
      <c r="E13" s="121" t="n">
        <v>5.8</v>
      </c>
      <c r="F13" s="122" t="n">
        <v>1.8</v>
      </c>
      <c r="G13" s="120" t="n">
        <v>130222</v>
      </c>
      <c r="H13" s="121" t="n">
        <v>0.8</v>
      </c>
      <c r="I13" s="120" t="n">
        <v>229289</v>
      </c>
      <c r="J13" s="121" t="n">
        <v>-0.4</v>
      </c>
      <c r="K13" s="121" t="n">
        <v>1.8</v>
      </c>
    </row>
    <row r="14" customFormat="false" ht="9.95" hidden="false" customHeight="true" outlineLevel="0" collapsed="false">
      <c r="A14" s="119" t="s">
        <v>325</v>
      </c>
      <c r="B14" s="120" t="n">
        <v>3875</v>
      </c>
      <c r="C14" s="121" t="n">
        <v>-22.9</v>
      </c>
      <c r="D14" s="120" t="n">
        <v>7291</v>
      </c>
      <c r="E14" s="121" t="n">
        <v>-5.3</v>
      </c>
      <c r="F14" s="122" t="n">
        <v>1.9</v>
      </c>
      <c r="G14" s="120" t="n">
        <v>15615</v>
      </c>
      <c r="H14" s="121" t="n">
        <v>-15.3</v>
      </c>
      <c r="I14" s="120" t="n">
        <v>30869</v>
      </c>
      <c r="J14" s="121" t="n">
        <v>-1.3</v>
      </c>
      <c r="K14" s="121" t="n">
        <v>2</v>
      </c>
    </row>
    <row r="15" s="116" customFormat="true" ht="20.1" hidden="false" customHeight="true" outlineLevel="0" collapsed="false">
      <c r="A15" s="117" t="s">
        <v>170</v>
      </c>
      <c r="B15" s="113" t="n">
        <v>28889</v>
      </c>
      <c r="C15" s="114" t="n">
        <v>1.2</v>
      </c>
      <c r="D15" s="113" t="n">
        <v>61311</v>
      </c>
      <c r="E15" s="114" t="n">
        <v>2.5</v>
      </c>
      <c r="F15" s="115" t="n">
        <v>2.1</v>
      </c>
      <c r="G15" s="113" t="n">
        <v>159896</v>
      </c>
      <c r="H15" s="114" t="n">
        <v>-1.8</v>
      </c>
      <c r="I15" s="113" t="n">
        <v>329789</v>
      </c>
      <c r="J15" s="114" t="n">
        <v>-3.1</v>
      </c>
      <c r="K15" s="114" t="n">
        <v>2.1</v>
      </c>
      <c r="M15" s="77"/>
    </row>
    <row r="16" customFormat="false" ht="9.95" hidden="false" customHeight="true" outlineLevel="0" collapsed="false">
      <c r="A16" s="119" t="s">
        <v>324</v>
      </c>
      <c r="B16" s="120" t="n">
        <v>27352</v>
      </c>
      <c r="C16" s="121" t="n">
        <v>1.2</v>
      </c>
      <c r="D16" s="120" t="n">
        <v>57409</v>
      </c>
      <c r="E16" s="121" t="n">
        <v>1.6</v>
      </c>
      <c r="F16" s="122" t="n">
        <v>2.1</v>
      </c>
      <c r="G16" s="120" t="n">
        <v>153850</v>
      </c>
      <c r="H16" s="121" t="n">
        <v>-1.7</v>
      </c>
      <c r="I16" s="120" t="n">
        <v>314181</v>
      </c>
      <c r="J16" s="121" t="n">
        <v>-2.8</v>
      </c>
      <c r="K16" s="121" t="n">
        <v>2</v>
      </c>
    </row>
    <row r="17" customFormat="false" ht="9.95" hidden="false" customHeight="true" outlineLevel="0" collapsed="false">
      <c r="A17" s="119" t="s">
        <v>325</v>
      </c>
      <c r="B17" s="120" t="n">
        <v>1537</v>
      </c>
      <c r="C17" s="121" t="n">
        <v>1.7</v>
      </c>
      <c r="D17" s="120" t="n">
        <v>3902</v>
      </c>
      <c r="E17" s="121" t="n">
        <v>18.1</v>
      </c>
      <c r="F17" s="122" t="n">
        <v>2.5</v>
      </c>
      <c r="G17" s="120" t="n">
        <v>6046</v>
      </c>
      <c r="H17" s="121" t="n">
        <v>-5.4</v>
      </c>
      <c r="I17" s="120" t="n">
        <v>15608</v>
      </c>
      <c r="J17" s="121" t="n">
        <v>-9</v>
      </c>
      <c r="K17" s="121" t="n">
        <v>2.6</v>
      </c>
    </row>
    <row r="18" s="116" customFormat="true" ht="20.1" hidden="false" customHeight="true" outlineLevel="0" collapsed="false">
      <c r="A18" s="117" t="s">
        <v>171</v>
      </c>
      <c r="B18" s="113" t="n">
        <v>16676</v>
      </c>
      <c r="C18" s="114" t="n">
        <v>2.4</v>
      </c>
      <c r="D18" s="113" t="n">
        <v>41296</v>
      </c>
      <c r="E18" s="114" t="n">
        <v>0.4</v>
      </c>
      <c r="F18" s="115" t="n">
        <v>2.5</v>
      </c>
      <c r="G18" s="113" t="n">
        <v>93429</v>
      </c>
      <c r="H18" s="114" t="n">
        <v>0.1</v>
      </c>
      <c r="I18" s="113" t="n">
        <v>226621</v>
      </c>
      <c r="J18" s="114" t="n">
        <v>-1.4</v>
      </c>
      <c r="K18" s="114" t="n">
        <v>2.4</v>
      </c>
    </row>
    <row r="19" customFormat="false" ht="9.95" hidden="false" customHeight="true" outlineLevel="0" collapsed="false">
      <c r="A19" s="119" t="s">
        <v>324</v>
      </c>
      <c r="B19" s="120" t="n">
        <v>15744</v>
      </c>
      <c r="C19" s="121" t="n">
        <v>2.1</v>
      </c>
      <c r="D19" s="120" t="n">
        <v>37665</v>
      </c>
      <c r="E19" s="121" t="n">
        <v>-0.8</v>
      </c>
      <c r="F19" s="122" t="n">
        <v>2.4</v>
      </c>
      <c r="G19" s="120" t="n">
        <v>89590</v>
      </c>
      <c r="H19" s="121" t="n">
        <v>-0.2</v>
      </c>
      <c r="I19" s="120" t="n">
        <v>209767</v>
      </c>
      <c r="J19" s="121" t="n">
        <v>-1.9</v>
      </c>
      <c r="K19" s="121" t="n">
        <v>2.3</v>
      </c>
    </row>
    <row r="20" customFormat="false" ht="9.95" hidden="false" customHeight="true" outlineLevel="0" collapsed="false">
      <c r="A20" s="119" t="s">
        <v>325</v>
      </c>
      <c r="B20" s="120" t="n">
        <v>932</v>
      </c>
      <c r="C20" s="121" t="n">
        <v>9.1</v>
      </c>
      <c r="D20" s="120" t="n">
        <v>3631</v>
      </c>
      <c r="E20" s="121" t="n">
        <v>15</v>
      </c>
      <c r="F20" s="122" t="n">
        <v>3.9</v>
      </c>
      <c r="G20" s="120" t="n">
        <v>3839</v>
      </c>
      <c r="H20" s="121" t="n">
        <v>8</v>
      </c>
      <c r="I20" s="120" t="n">
        <v>16854</v>
      </c>
      <c r="J20" s="121" t="n">
        <v>6</v>
      </c>
      <c r="K20" s="121" t="n">
        <v>4.4</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1769</v>
      </c>
      <c r="C22" s="114" t="n">
        <v>-4.7</v>
      </c>
      <c r="D22" s="113" t="n">
        <v>172318</v>
      </c>
      <c r="E22" s="114" t="n">
        <v>-1</v>
      </c>
      <c r="F22" s="115" t="n">
        <v>3.3</v>
      </c>
      <c r="G22" s="113" t="n">
        <v>248378</v>
      </c>
      <c r="H22" s="114" t="n">
        <v>-3.3</v>
      </c>
      <c r="I22" s="113" t="n">
        <v>684276</v>
      </c>
      <c r="J22" s="114" t="n">
        <v>-3.4</v>
      </c>
      <c r="K22" s="114" t="n">
        <v>2.8</v>
      </c>
    </row>
    <row r="23" s="116" customFormat="true" ht="9.95" hidden="false" customHeight="true" outlineLevel="0" collapsed="false">
      <c r="A23" s="117" t="s">
        <v>322</v>
      </c>
      <c r="B23" s="113" t="n">
        <v>50198</v>
      </c>
      <c r="C23" s="114" t="n">
        <v>-4.6</v>
      </c>
      <c r="D23" s="113" t="n">
        <v>165192</v>
      </c>
      <c r="E23" s="114" t="n">
        <v>-0.6</v>
      </c>
      <c r="F23" s="115" t="n">
        <v>3.3</v>
      </c>
      <c r="G23" s="113" t="n">
        <v>241713</v>
      </c>
      <c r="H23" s="114" t="n">
        <v>-2.9</v>
      </c>
      <c r="I23" s="113" t="n">
        <v>661783</v>
      </c>
      <c r="J23" s="114" t="n">
        <v>-2.2</v>
      </c>
      <c r="K23" s="114" t="n">
        <v>2.7</v>
      </c>
    </row>
    <row r="24" s="116" customFormat="true" ht="9.95" hidden="false" customHeight="true" outlineLevel="0" collapsed="false">
      <c r="A24" s="117" t="s">
        <v>323</v>
      </c>
      <c r="B24" s="113" t="n">
        <v>1571</v>
      </c>
      <c r="C24" s="114" t="n">
        <v>-7.8</v>
      </c>
      <c r="D24" s="113" t="n">
        <v>7126</v>
      </c>
      <c r="E24" s="114" t="n">
        <v>-9.4</v>
      </c>
      <c r="F24" s="115" t="n">
        <v>4.5</v>
      </c>
      <c r="G24" s="113" t="n">
        <v>6665</v>
      </c>
      <c r="H24" s="114" t="n">
        <v>-14.4</v>
      </c>
      <c r="I24" s="113" t="n">
        <v>22493</v>
      </c>
      <c r="J24" s="114" t="n">
        <v>-28.9</v>
      </c>
      <c r="K24" s="114" t="n">
        <v>3.4</v>
      </c>
    </row>
    <row r="25" s="116" customFormat="true" ht="20.1" hidden="false" customHeight="true" outlineLevel="0" collapsed="false">
      <c r="A25" s="117" t="s">
        <v>173</v>
      </c>
      <c r="B25" s="113" t="n">
        <v>3053</v>
      </c>
      <c r="C25" s="114" t="n">
        <v>-10</v>
      </c>
      <c r="D25" s="113" t="n">
        <v>12671</v>
      </c>
      <c r="E25" s="114" t="n">
        <v>5.3</v>
      </c>
      <c r="F25" s="115" t="n">
        <v>4.2</v>
      </c>
      <c r="G25" s="113" t="n">
        <v>18859</v>
      </c>
      <c r="H25" s="114" t="n">
        <v>-6.1</v>
      </c>
      <c r="I25" s="113" t="n">
        <v>59390</v>
      </c>
      <c r="J25" s="114" t="n">
        <v>-3.1</v>
      </c>
      <c r="K25" s="114" t="n">
        <v>3.1</v>
      </c>
    </row>
    <row r="26" customFormat="false" ht="9.95" hidden="false" customHeight="true" outlineLevel="0" collapsed="false">
      <c r="A26" s="119" t="s">
        <v>324</v>
      </c>
      <c r="B26" s="120" t="n">
        <v>3016</v>
      </c>
      <c r="C26" s="121" t="n">
        <v>-10.5</v>
      </c>
      <c r="D26" s="120" t="n">
        <v>12551</v>
      </c>
      <c r="E26" s="121" t="n">
        <v>5.1</v>
      </c>
      <c r="F26" s="122" t="n">
        <v>4.2</v>
      </c>
      <c r="G26" s="120" t="n">
        <v>18717</v>
      </c>
      <c r="H26" s="121" t="n">
        <v>-6.5</v>
      </c>
      <c r="I26" s="120" t="n">
        <v>58962</v>
      </c>
      <c r="J26" s="121" t="n">
        <v>-3.4</v>
      </c>
      <c r="K26" s="121" t="n">
        <v>3.2</v>
      </c>
    </row>
    <row r="27" customFormat="false" ht="9.95" hidden="false" customHeight="true" outlineLevel="0" collapsed="false">
      <c r="A27" s="119" t="s">
        <v>325</v>
      </c>
      <c r="B27" s="120" t="n">
        <v>37</v>
      </c>
      <c r="C27" s="121" t="n">
        <v>54.2</v>
      </c>
      <c r="D27" s="120" t="n">
        <v>120</v>
      </c>
      <c r="E27" s="121" t="n">
        <v>27.7</v>
      </c>
      <c r="F27" s="122" t="n">
        <v>3.2</v>
      </c>
      <c r="G27" s="120" t="n">
        <v>142</v>
      </c>
      <c r="H27" s="121" t="n">
        <v>100</v>
      </c>
      <c r="I27" s="120" t="n">
        <v>428</v>
      </c>
      <c r="J27" s="121" t="n">
        <v>71.9</v>
      </c>
      <c r="K27" s="121" t="n">
        <v>3</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953</v>
      </c>
      <c r="C29" s="114" t="n">
        <v>0.2</v>
      </c>
      <c r="D29" s="113" t="n">
        <v>56095</v>
      </c>
      <c r="E29" s="114" t="n">
        <v>5.1</v>
      </c>
      <c r="F29" s="115" t="n">
        <v>4</v>
      </c>
      <c r="G29" s="113" t="n">
        <v>61923</v>
      </c>
      <c r="H29" s="114" t="n">
        <v>-7.4</v>
      </c>
      <c r="I29" s="113" t="n">
        <v>207936</v>
      </c>
      <c r="J29" s="114" t="n">
        <v>-5</v>
      </c>
      <c r="K29" s="114" t="n">
        <v>3.4</v>
      </c>
    </row>
    <row r="30" customFormat="false" ht="9.95" hidden="false" customHeight="true" outlineLevel="0" collapsed="false">
      <c r="A30" s="119" t="s">
        <v>324</v>
      </c>
      <c r="B30" s="120" t="n">
        <v>13558</v>
      </c>
      <c r="C30" s="121" t="n">
        <v>0.5</v>
      </c>
      <c r="D30" s="120" t="n">
        <v>54123</v>
      </c>
      <c r="E30" s="121" t="n">
        <v>6.6</v>
      </c>
      <c r="F30" s="122" t="n">
        <v>4</v>
      </c>
      <c r="G30" s="120" t="n">
        <v>60342</v>
      </c>
      <c r="H30" s="121" t="n">
        <v>-7.3</v>
      </c>
      <c r="I30" s="120" t="n">
        <v>200923</v>
      </c>
      <c r="J30" s="121" t="n">
        <v>-4.2</v>
      </c>
      <c r="K30" s="121" t="n">
        <v>3.3</v>
      </c>
    </row>
    <row r="31" customFormat="false" ht="9.95" hidden="false" customHeight="true" outlineLevel="0" collapsed="false">
      <c r="A31" s="119" t="s">
        <v>325</v>
      </c>
      <c r="B31" s="120" t="n">
        <v>395</v>
      </c>
      <c r="C31" s="121" t="n">
        <v>-9.8</v>
      </c>
      <c r="D31" s="120" t="n">
        <v>1972</v>
      </c>
      <c r="E31" s="121" t="n">
        <v>-25.2</v>
      </c>
      <c r="F31" s="122" t="n">
        <v>5</v>
      </c>
      <c r="G31" s="120" t="n">
        <v>1581</v>
      </c>
      <c r="H31" s="121" t="n">
        <v>-11.6</v>
      </c>
      <c r="I31" s="120" t="n">
        <v>7013</v>
      </c>
      <c r="J31" s="121" t="n">
        <v>-23.4</v>
      </c>
      <c r="K31" s="121" t="n">
        <v>4.4</v>
      </c>
    </row>
    <row r="32" s="116" customFormat="true" ht="20.1" hidden="false" customHeight="true" outlineLevel="0" collapsed="false">
      <c r="A32" s="117" t="s">
        <v>175</v>
      </c>
      <c r="B32" s="113" t="n">
        <v>34763</v>
      </c>
      <c r="C32" s="114" t="n">
        <v>-6</v>
      </c>
      <c r="D32" s="113" t="n">
        <v>103552</v>
      </c>
      <c r="E32" s="114" t="n">
        <v>-4.7</v>
      </c>
      <c r="F32" s="115" t="n">
        <v>3</v>
      </c>
      <c r="G32" s="113" t="n">
        <v>167596</v>
      </c>
      <c r="H32" s="114" t="n">
        <v>-1.4</v>
      </c>
      <c r="I32" s="113" t="n">
        <v>416950</v>
      </c>
      <c r="J32" s="114" t="n">
        <v>-2.7</v>
      </c>
      <c r="K32" s="114" t="n">
        <v>2.5</v>
      </c>
    </row>
    <row r="33" customFormat="false" ht="9.95" hidden="false" customHeight="true" outlineLevel="0" collapsed="false">
      <c r="A33" s="119" t="s">
        <v>324</v>
      </c>
      <c r="B33" s="120" t="n">
        <v>33624</v>
      </c>
      <c r="C33" s="121" t="n">
        <v>-5.9</v>
      </c>
      <c r="D33" s="120" t="n">
        <v>98518</v>
      </c>
      <c r="E33" s="121" t="n">
        <v>-4.8</v>
      </c>
      <c r="F33" s="122" t="n">
        <v>2.9</v>
      </c>
      <c r="G33" s="120" t="n">
        <v>162654</v>
      </c>
      <c r="H33" s="121" t="n">
        <v>-0.8</v>
      </c>
      <c r="I33" s="120" t="n">
        <v>401898</v>
      </c>
      <c r="J33" s="121" t="n">
        <v>-1</v>
      </c>
      <c r="K33" s="121" t="n">
        <v>2.5</v>
      </c>
    </row>
    <row r="34" customFormat="false" ht="9.95" hidden="false" customHeight="true" outlineLevel="0" collapsed="false">
      <c r="A34" s="119" t="s">
        <v>325</v>
      </c>
      <c r="B34" s="120" t="n">
        <v>1139</v>
      </c>
      <c r="C34" s="121" t="n">
        <v>-8.3</v>
      </c>
      <c r="D34" s="120" t="n">
        <v>5034</v>
      </c>
      <c r="E34" s="121" t="n">
        <v>-1.9</v>
      </c>
      <c r="F34" s="122" t="n">
        <v>4.4</v>
      </c>
      <c r="G34" s="120" t="n">
        <v>4942</v>
      </c>
      <c r="H34" s="121" t="n">
        <v>-16.6</v>
      </c>
      <c r="I34" s="120" t="n">
        <v>15052</v>
      </c>
      <c r="J34" s="121" t="n">
        <v>-32.2</v>
      </c>
      <c r="K34" s="121" t="n">
        <v>3</v>
      </c>
    </row>
    <row r="35" s="116" customFormat="true" ht="20.1" hidden="false" customHeight="true" outlineLevel="0" collapsed="false">
      <c r="A35" s="112" t="s">
        <v>330</v>
      </c>
      <c r="B35" s="113" t="n">
        <v>41440</v>
      </c>
      <c r="C35" s="114" t="n">
        <v>22.8</v>
      </c>
      <c r="D35" s="113" t="n">
        <v>131956</v>
      </c>
      <c r="E35" s="114" t="n">
        <v>26.7</v>
      </c>
      <c r="F35" s="115" t="n">
        <v>3.2</v>
      </c>
      <c r="G35" s="113" t="n">
        <v>75864</v>
      </c>
      <c r="H35" s="114" t="n">
        <v>2.1</v>
      </c>
      <c r="I35" s="113" t="n">
        <v>226161</v>
      </c>
      <c r="J35" s="114" t="n">
        <v>6.1</v>
      </c>
      <c r="K35" s="114" t="n">
        <v>3</v>
      </c>
    </row>
    <row r="36" s="116" customFormat="true" ht="9.95" hidden="false" customHeight="true" outlineLevel="0" collapsed="false">
      <c r="A36" s="117" t="s">
        <v>322</v>
      </c>
      <c r="B36" s="113" t="n">
        <v>36922</v>
      </c>
      <c r="C36" s="114" t="n">
        <v>25.7</v>
      </c>
      <c r="D36" s="113" t="n">
        <v>120429</v>
      </c>
      <c r="E36" s="114" t="n">
        <v>29.9</v>
      </c>
      <c r="F36" s="115" t="n">
        <v>3.3</v>
      </c>
      <c r="G36" s="113" t="n">
        <v>67956</v>
      </c>
      <c r="H36" s="114" t="n">
        <v>3.3</v>
      </c>
      <c r="I36" s="113" t="n">
        <v>205596</v>
      </c>
      <c r="J36" s="114" t="n">
        <v>7.8</v>
      </c>
      <c r="K36" s="114" t="n">
        <v>3</v>
      </c>
    </row>
    <row r="37" s="116" customFormat="true" ht="9.95" hidden="false" customHeight="true" outlineLevel="0" collapsed="false">
      <c r="A37" s="117" t="s">
        <v>323</v>
      </c>
      <c r="B37" s="113" t="n">
        <v>4518</v>
      </c>
      <c r="C37" s="114" t="n">
        <v>3.3</v>
      </c>
      <c r="D37" s="113" t="n">
        <v>11527</v>
      </c>
      <c r="E37" s="114" t="n">
        <v>1.1</v>
      </c>
      <c r="F37" s="115" t="n">
        <v>2.6</v>
      </c>
      <c r="G37" s="113" t="n">
        <v>7908</v>
      </c>
      <c r="H37" s="114" t="n">
        <v>-6.9</v>
      </c>
      <c r="I37" s="113" t="n">
        <v>20565</v>
      </c>
      <c r="J37" s="114" t="n">
        <v>-8.6</v>
      </c>
      <c r="K37" s="114" t="n">
        <v>2.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6863</v>
      </c>
      <c r="C39" s="114" t="n">
        <v>-4.9</v>
      </c>
      <c r="D39" s="113" t="n">
        <v>189287</v>
      </c>
      <c r="E39" s="114" t="n">
        <v>-0.5</v>
      </c>
      <c r="F39" s="115" t="n">
        <v>11.2</v>
      </c>
      <c r="G39" s="113" t="n">
        <v>113545</v>
      </c>
      <c r="H39" s="114" t="n">
        <v>-2.5</v>
      </c>
      <c r="I39" s="113" t="n">
        <v>1195299</v>
      </c>
      <c r="J39" s="114" t="n">
        <v>-2.1</v>
      </c>
      <c r="K39" s="114" t="n">
        <v>10.5</v>
      </c>
    </row>
    <row r="40" s="116" customFormat="true" ht="9.95" hidden="false" customHeight="true" outlineLevel="0" collapsed="false">
      <c r="A40" s="117" t="s">
        <v>322</v>
      </c>
      <c r="B40" s="113" t="n">
        <v>16582</v>
      </c>
      <c r="C40" s="114" t="n">
        <v>-4.4</v>
      </c>
      <c r="D40" s="113" t="n">
        <v>186102</v>
      </c>
      <c r="E40" s="114" t="n">
        <v>-0.5</v>
      </c>
      <c r="F40" s="115" t="n">
        <v>11.2</v>
      </c>
      <c r="G40" s="113" t="n">
        <v>112047</v>
      </c>
      <c r="H40" s="114" t="n">
        <v>-2.6</v>
      </c>
      <c r="I40" s="113" t="n">
        <v>1186931</v>
      </c>
      <c r="J40" s="114" t="n">
        <v>-2.2</v>
      </c>
      <c r="K40" s="114" t="n">
        <v>10.6</v>
      </c>
    </row>
    <row r="41" s="116" customFormat="true" ht="9.95" hidden="false" customHeight="true" outlineLevel="0" collapsed="false">
      <c r="A41" s="117" t="s">
        <v>323</v>
      </c>
      <c r="B41" s="113" t="n">
        <v>281</v>
      </c>
      <c r="C41" s="114" t="n">
        <v>-28.3</v>
      </c>
      <c r="D41" s="113" t="n">
        <v>3185</v>
      </c>
      <c r="E41" s="114" t="n">
        <v>-0.1</v>
      </c>
      <c r="F41" s="115" t="n">
        <v>11.3</v>
      </c>
      <c r="G41" s="113" t="n">
        <v>1498</v>
      </c>
      <c r="H41" s="114" t="n">
        <v>6.8</v>
      </c>
      <c r="I41" s="113" t="n">
        <v>8368</v>
      </c>
      <c r="J41" s="114" t="n">
        <v>19.9</v>
      </c>
      <c r="K41" s="114" t="n">
        <v>5.6</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7026</v>
      </c>
      <c r="C43" s="114" t="n">
        <v>-0.2</v>
      </c>
      <c r="D43" s="113" t="n">
        <v>156656</v>
      </c>
      <c r="E43" s="114" t="n">
        <v>-2.6</v>
      </c>
      <c r="F43" s="115" t="n">
        <v>22.3</v>
      </c>
      <c r="G43" s="113" t="n">
        <v>45979</v>
      </c>
      <c r="H43" s="114" t="n">
        <v>-2.9</v>
      </c>
      <c r="I43" s="113" t="n">
        <v>1023908</v>
      </c>
      <c r="J43" s="114" t="n">
        <v>-3.2</v>
      </c>
      <c r="K43" s="114" t="n">
        <v>22.3</v>
      </c>
    </row>
    <row r="44" customFormat="false" ht="9.95" hidden="false" customHeight="true" outlineLevel="0" collapsed="false">
      <c r="A44" s="119" t="s">
        <v>324</v>
      </c>
      <c r="B44" s="120" t="n">
        <v>7024</v>
      </c>
      <c r="C44" s="121" t="n">
        <v>-0.1</v>
      </c>
      <c r="D44" s="120" t="n">
        <v>156642</v>
      </c>
      <c r="E44" s="121" t="n">
        <v>-2.6</v>
      </c>
      <c r="F44" s="122" t="n">
        <v>22.3</v>
      </c>
      <c r="G44" s="120" t="n">
        <v>45967</v>
      </c>
      <c r="H44" s="121" t="n">
        <v>-2.8</v>
      </c>
      <c r="I44" s="120" t="n">
        <v>1023830</v>
      </c>
      <c r="J44" s="121" t="n">
        <v>-3.2</v>
      </c>
      <c r="K44" s="121" t="n">
        <v>22.3</v>
      </c>
    </row>
    <row r="45" customFormat="false" ht="9.95" hidden="false" customHeight="true" outlineLevel="0" collapsed="false">
      <c r="A45" s="119" t="s">
        <v>325</v>
      </c>
      <c r="B45" s="120" t="n">
        <v>2</v>
      </c>
      <c r="C45" s="122" t="n">
        <v>-60</v>
      </c>
      <c r="D45" s="120" t="n">
        <v>14</v>
      </c>
      <c r="E45" s="122" t="n">
        <v>-62.2</v>
      </c>
      <c r="F45" s="122" t="n">
        <v>7</v>
      </c>
      <c r="G45" s="120" t="n">
        <v>12</v>
      </c>
      <c r="H45" s="122" t="n">
        <v>-60</v>
      </c>
      <c r="I45" s="120" t="n">
        <v>78</v>
      </c>
      <c r="J45" s="122" t="n">
        <v>-32.8</v>
      </c>
      <c r="K45" s="122" t="n">
        <v>6.5</v>
      </c>
    </row>
    <row r="46" s="116" customFormat="true" ht="20.1" hidden="false" customHeight="true" outlineLevel="0" collapsed="false">
      <c r="A46" s="117" t="s">
        <v>178</v>
      </c>
      <c r="B46" s="113" t="n">
        <v>9837</v>
      </c>
      <c r="C46" s="114" t="n">
        <v>-8</v>
      </c>
      <c r="D46" s="113" t="n">
        <v>32631</v>
      </c>
      <c r="E46" s="114" t="n">
        <v>11.2</v>
      </c>
      <c r="F46" s="115" t="n">
        <v>3.3</v>
      </c>
      <c r="G46" s="113" t="n">
        <v>67566</v>
      </c>
      <c r="H46" s="114" t="n">
        <v>-2.2</v>
      </c>
      <c r="I46" s="113" t="n">
        <v>171391</v>
      </c>
      <c r="J46" s="114" t="n">
        <v>5.4</v>
      </c>
      <c r="K46" s="114" t="n">
        <v>2.5</v>
      </c>
    </row>
    <row r="47" customFormat="false" ht="9.95" hidden="false" customHeight="true" outlineLevel="0" collapsed="false">
      <c r="A47" s="119" t="s">
        <v>324</v>
      </c>
      <c r="B47" s="120" t="n">
        <v>9558</v>
      </c>
      <c r="C47" s="121" t="n">
        <v>-7.2</v>
      </c>
      <c r="D47" s="120" t="n">
        <v>29460</v>
      </c>
      <c r="E47" s="121" t="n">
        <v>12.5</v>
      </c>
      <c r="F47" s="122" t="n">
        <v>3.1</v>
      </c>
      <c r="G47" s="120" t="n">
        <v>66080</v>
      </c>
      <c r="H47" s="121" t="n">
        <v>-2.4</v>
      </c>
      <c r="I47" s="120" t="n">
        <v>163101</v>
      </c>
      <c r="J47" s="121" t="n">
        <v>4.7</v>
      </c>
      <c r="K47" s="121" t="n">
        <v>2.5</v>
      </c>
    </row>
    <row r="48" customFormat="false" ht="9.95" hidden="false" customHeight="true" outlineLevel="0" collapsed="false">
      <c r="A48" s="119" t="s">
        <v>325</v>
      </c>
      <c r="B48" s="120" t="n">
        <v>279</v>
      </c>
      <c r="C48" s="121" t="n">
        <v>-27.9</v>
      </c>
      <c r="D48" s="120" t="n">
        <v>3171</v>
      </c>
      <c r="E48" s="121" t="n">
        <v>0.7</v>
      </c>
      <c r="F48" s="122" t="n">
        <v>11.4</v>
      </c>
      <c r="G48" s="120" t="n">
        <v>1486</v>
      </c>
      <c r="H48" s="121" t="n">
        <v>8.3</v>
      </c>
      <c r="I48" s="120" t="n">
        <v>8290</v>
      </c>
      <c r="J48" s="121" t="n">
        <v>20.7</v>
      </c>
      <c r="K48" s="121" t="n">
        <v>5.6</v>
      </c>
    </row>
    <row r="49" s="116" customFormat="true" ht="30" hidden="false" customHeight="true" outlineLevel="0" collapsed="false">
      <c r="A49" s="124" t="s">
        <v>335</v>
      </c>
      <c r="B49" s="113" t="n">
        <v>369852</v>
      </c>
      <c r="C49" s="114" t="n">
        <v>2</v>
      </c>
      <c r="D49" s="113" t="n">
        <v>1055597</v>
      </c>
      <c r="E49" s="114" t="n">
        <v>2.7</v>
      </c>
      <c r="F49" s="115" t="n">
        <v>2.9</v>
      </c>
      <c r="G49" s="113" t="n">
        <v>1994658</v>
      </c>
      <c r="H49" s="114" t="n">
        <v>-1.1</v>
      </c>
      <c r="I49" s="113" t="n">
        <v>5350116</v>
      </c>
      <c r="J49" s="114" t="n">
        <v>-1.6</v>
      </c>
      <c r="K49" s="114" t="n">
        <v>2.7</v>
      </c>
    </row>
    <row r="50" s="116" customFormat="true" ht="9.95" hidden="false" customHeight="true" outlineLevel="0" collapsed="false">
      <c r="A50" s="117" t="s">
        <v>322</v>
      </c>
      <c r="B50" s="113" t="n">
        <v>334545</v>
      </c>
      <c r="C50" s="114" t="n">
        <v>2.5</v>
      </c>
      <c r="D50" s="113" t="n">
        <v>967742</v>
      </c>
      <c r="E50" s="114" t="n">
        <v>3.2</v>
      </c>
      <c r="F50" s="115" t="n">
        <v>2.9</v>
      </c>
      <c r="G50" s="113" t="n">
        <v>1858901</v>
      </c>
      <c r="H50" s="114" t="n">
        <v>-1</v>
      </c>
      <c r="I50" s="113" t="n">
        <v>5027394</v>
      </c>
      <c r="J50" s="114" t="n">
        <v>-1.6</v>
      </c>
      <c r="K50" s="114" t="n">
        <v>2.7</v>
      </c>
    </row>
    <row r="51" s="116" customFormat="true" ht="9.95" hidden="false" customHeight="true" outlineLevel="0" collapsed="false">
      <c r="A51" s="117" t="s">
        <v>323</v>
      </c>
      <c r="B51" s="113" t="n">
        <v>35307</v>
      </c>
      <c r="C51" s="114" t="n">
        <v>-2.2</v>
      </c>
      <c r="D51" s="113" t="n">
        <v>87855</v>
      </c>
      <c r="E51" s="114" t="n">
        <v>-3.1</v>
      </c>
      <c r="F51" s="115" t="n">
        <v>2.5</v>
      </c>
      <c r="G51" s="113" t="n">
        <v>135757</v>
      </c>
      <c r="H51" s="114" t="n">
        <v>-1.6</v>
      </c>
      <c r="I51" s="113" t="n">
        <v>322722</v>
      </c>
      <c r="J51" s="114" t="n">
        <v>-1.6</v>
      </c>
      <c r="K51" s="114" t="n">
        <v>2.4</v>
      </c>
    </row>
    <row r="52" customFormat="false" ht="33" hidden="false" customHeight="true" outlineLevel="0" collapsed="false">
      <c r="A52" s="125" t="s">
        <v>336</v>
      </c>
      <c r="B52" s="120" t="n">
        <v>328412</v>
      </c>
      <c r="C52" s="121" t="n">
        <v>-0.1</v>
      </c>
      <c r="D52" s="120" t="n">
        <v>923641</v>
      </c>
      <c r="E52" s="121" t="n">
        <v>-0.1</v>
      </c>
      <c r="F52" s="122" t="n">
        <v>2.8</v>
      </c>
      <c r="G52" s="120" t="n">
        <v>1918794</v>
      </c>
      <c r="H52" s="121" t="n">
        <v>-1.2</v>
      </c>
      <c r="I52" s="120" t="n">
        <v>5123955</v>
      </c>
      <c r="J52" s="121" t="n">
        <v>-1.9</v>
      </c>
      <c r="K52" s="121" t="n">
        <v>2.7</v>
      </c>
    </row>
    <row r="53" customFormat="false" ht="9.95" hidden="false" customHeight="true" outlineLevel="0" collapsed="false">
      <c r="A53" s="119" t="s">
        <v>322</v>
      </c>
      <c r="B53" s="120" t="n">
        <v>297623</v>
      </c>
      <c r="C53" s="121" t="n">
        <v>0.2</v>
      </c>
      <c r="D53" s="120" t="n">
        <v>847313</v>
      </c>
      <c r="E53" s="121" t="n">
        <v>0.3</v>
      </c>
      <c r="F53" s="122" t="n">
        <v>2.8</v>
      </c>
      <c r="G53" s="120" t="n">
        <v>1790945</v>
      </c>
      <c r="H53" s="121" t="n">
        <v>-1.2</v>
      </c>
      <c r="I53" s="120" t="n">
        <v>4821798</v>
      </c>
      <c r="J53" s="121" t="n">
        <v>-1.9</v>
      </c>
      <c r="K53" s="121" t="n">
        <v>2.7</v>
      </c>
    </row>
    <row r="54" customFormat="false" ht="9.95" hidden="false" customHeight="true" outlineLevel="0" collapsed="false">
      <c r="A54" s="119" t="s">
        <v>323</v>
      </c>
      <c r="B54" s="120" t="n">
        <v>30789</v>
      </c>
      <c r="C54" s="121" t="n">
        <v>-2.9</v>
      </c>
      <c r="D54" s="120" t="n">
        <v>76328</v>
      </c>
      <c r="E54" s="121" t="n">
        <v>-3.7</v>
      </c>
      <c r="F54" s="122" t="n">
        <v>2.5</v>
      </c>
      <c r="G54" s="120" t="n">
        <v>127849</v>
      </c>
      <c r="H54" s="121" t="n">
        <v>-1.2</v>
      </c>
      <c r="I54" s="120" t="n">
        <v>302157</v>
      </c>
      <c r="J54" s="121" t="n">
        <v>-1.1</v>
      </c>
      <c r="K54" s="121"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97623</v>
      </c>
      <c r="C6" s="114" t="n">
        <v>0.2</v>
      </c>
      <c r="D6" s="113" t="n">
        <v>847313</v>
      </c>
      <c r="E6" s="114" t="n">
        <v>0.3</v>
      </c>
      <c r="F6" s="114" t="n">
        <v>2.8</v>
      </c>
      <c r="G6" s="113" t="n">
        <v>1790945</v>
      </c>
      <c r="H6" s="114" t="n">
        <v>-1.2</v>
      </c>
      <c r="I6" s="113" t="n">
        <v>4821798</v>
      </c>
      <c r="J6" s="114" t="n">
        <v>-1.9</v>
      </c>
      <c r="K6" s="114" t="n">
        <v>2.7</v>
      </c>
    </row>
    <row r="7" s="116" customFormat="true" ht="18" hidden="false" customHeight="true" outlineLevel="0" collapsed="false">
      <c r="A7" s="117" t="s">
        <v>323</v>
      </c>
      <c r="B7" s="113" t="n">
        <v>30789</v>
      </c>
      <c r="C7" s="114" t="n">
        <v>-2.9</v>
      </c>
      <c r="D7" s="113" t="n">
        <v>76328</v>
      </c>
      <c r="E7" s="114" t="n">
        <v>-3.7</v>
      </c>
      <c r="F7" s="114" t="n">
        <v>2.5</v>
      </c>
      <c r="G7" s="113" t="n">
        <v>127849</v>
      </c>
      <c r="H7" s="114" t="n">
        <v>-1.2</v>
      </c>
      <c r="I7" s="113" t="n">
        <v>302157</v>
      </c>
      <c r="J7" s="114" t="n">
        <v>-1.1</v>
      </c>
      <c r="K7" s="114" t="n">
        <v>2.4</v>
      </c>
    </row>
    <row r="8" s="116" customFormat="true" ht="18" hidden="false" customHeight="true" outlineLevel="0" collapsed="false">
      <c r="A8" s="117" t="s">
        <v>341</v>
      </c>
      <c r="B8" s="113" t="n">
        <v>25449</v>
      </c>
      <c r="C8" s="114" t="n">
        <v>-5.1</v>
      </c>
      <c r="D8" s="113" t="n">
        <v>64430</v>
      </c>
      <c r="E8" s="114" t="n">
        <v>-6.3</v>
      </c>
      <c r="F8" s="114" t="n">
        <v>2.5</v>
      </c>
      <c r="G8" s="113" t="n">
        <v>100310</v>
      </c>
      <c r="H8" s="114" t="n">
        <v>-3.1</v>
      </c>
      <c r="I8" s="113" t="n">
        <v>242599</v>
      </c>
      <c r="J8" s="114" t="n">
        <v>-2.7</v>
      </c>
      <c r="K8" s="114" t="n">
        <v>2.4</v>
      </c>
    </row>
    <row r="9" customFormat="false" ht="9" hidden="false" customHeight="true" outlineLevel="0" collapsed="false">
      <c r="A9" s="126" t="s">
        <v>342</v>
      </c>
      <c r="B9" s="120" t="n">
        <v>1473</v>
      </c>
      <c r="C9" s="121" t="n">
        <v>9.8</v>
      </c>
      <c r="D9" s="120" t="n">
        <v>3180</v>
      </c>
      <c r="E9" s="121" t="n">
        <v>0.2</v>
      </c>
      <c r="F9" s="121" t="n">
        <v>2.2</v>
      </c>
      <c r="G9" s="120" t="n">
        <v>5394</v>
      </c>
      <c r="H9" s="121" t="n">
        <v>6</v>
      </c>
      <c r="I9" s="120" t="n">
        <v>11335</v>
      </c>
      <c r="J9" s="121" t="n">
        <v>-2.7</v>
      </c>
      <c r="K9" s="121" t="n">
        <v>2.1</v>
      </c>
    </row>
    <row r="10" customFormat="false" ht="9" hidden="false" customHeight="true" outlineLevel="0" collapsed="false">
      <c r="A10" s="126" t="s">
        <v>343</v>
      </c>
      <c r="B10" s="120" t="n">
        <v>68</v>
      </c>
      <c r="C10" s="121" t="n">
        <v>30.8</v>
      </c>
      <c r="D10" s="120" t="n">
        <v>304</v>
      </c>
      <c r="E10" s="121" t="n">
        <v>-37.2</v>
      </c>
      <c r="F10" s="121" t="n">
        <v>4.5</v>
      </c>
      <c r="G10" s="120" t="n">
        <v>428</v>
      </c>
      <c r="H10" s="121" t="n">
        <v>-48</v>
      </c>
      <c r="I10" s="120" t="n">
        <v>2055</v>
      </c>
      <c r="J10" s="121" t="n">
        <v>-54.2</v>
      </c>
      <c r="K10" s="121" t="n">
        <v>4.8</v>
      </c>
    </row>
    <row r="11" customFormat="false" ht="9" hidden="false" customHeight="true" outlineLevel="0" collapsed="false">
      <c r="A11" s="126" t="s">
        <v>344</v>
      </c>
      <c r="B11" s="120" t="n">
        <v>2426</v>
      </c>
      <c r="C11" s="121" t="n">
        <v>-30.1</v>
      </c>
      <c r="D11" s="120" t="n">
        <v>3957</v>
      </c>
      <c r="E11" s="121" t="n">
        <v>-56.5</v>
      </c>
      <c r="F11" s="121" t="n">
        <v>1.6</v>
      </c>
      <c r="G11" s="120" t="n">
        <v>5554</v>
      </c>
      <c r="H11" s="121" t="n">
        <v>-20.1</v>
      </c>
      <c r="I11" s="120" t="n">
        <v>10465</v>
      </c>
      <c r="J11" s="121" t="n">
        <v>-32.5</v>
      </c>
      <c r="K11" s="121" t="n">
        <v>1.9</v>
      </c>
    </row>
    <row r="12" customFormat="false" ht="9" hidden="false" customHeight="true" outlineLevel="0" collapsed="false">
      <c r="A12" s="126" t="s">
        <v>345</v>
      </c>
      <c r="B12" s="120" t="n">
        <v>53</v>
      </c>
      <c r="C12" s="121" t="n">
        <v>-3.6</v>
      </c>
      <c r="D12" s="120" t="n">
        <v>124</v>
      </c>
      <c r="E12" s="121" t="n">
        <v>69.9</v>
      </c>
      <c r="F12" s="121" t="n">
        <v>2.3</v>
      </c>
      <c r="G12" s="120" t="n">
        <v>182</v>
      </c>
      <c r="H12" s="121" t="n">
        <v>-46.6</v>
      </c>
      <c r="I12" s="120" t="n">
        <v>324</v>
      </c>
      <c r="J12" s="121" t="n">
        <v>-36.6</v>
      </c>
      <c r="K12" s="121" t="n">
        <v>1.8</v>
      </c>
    </row>
    <row r="13" customFormat="false" ht="9" hidden="false" customHeight="true" outlineLevel="0" collapsed="false">
      <c r="A13" s="126" t="s">
        <v>346</v>
      </c>
      <c r="B13" s="120" t="n">
        <v>293</v>
      </c>
      <c r="C13" s="121" t="n">
        <v>-17.5</v>
      </c>
      <c r="D13" s="120" t="n">
        <v>565</v>
      </c>
      <c r="E13" s="121" t="n">
        <v>-8</v>
      </c>
      <c r="F13" s="121" t="n">
        <v>1.9</v>
      </c>
      <c r="G13" s="120" t="n">
        <v>1086</v>
      </c>
      <c r="H13" s="121" t="n">
        <v>-7.8</v>
      </c>
      <c r="I13" s="120" t="n">
        <v>1996</v>
      </c>
      <c r="J13" s="121" t="n">
        <v>-21.4</v>
      </c>
      <c r="K13" s="121" t="n">
        <v>1.8</v>
      </c>
    </row>
    <row r="14" customFormat="false" ht="9" hidden="false" customHeight="true" outlineLevel="0" collapsed="false">
      <c r="A14" s="126" t="s">
        <v>199</v>
      </c>
      <c r="B14" s="120" t="n">
        <v>1490</v>
      </c>
      <c r="C14" s="121" t="n">
        <v>8.4</v>
      </c>
      <c r="D14" s="120" t="n">
        <v>4071</v>
      </c>
      <c r="E14" s="121" t="n">
        <v>27.1</v>
      </c>
      <c r="F14" s="121" t="n">
        <v>2.7</v>
      </c>
      <c r="G14" s="120" t="n">
        <v>5989</v>
      </c>
      <c r="H14" s="121" t="n">
        <v>3.7</v>
      </c>
      <c r="I14" s="120" t="n">
        <v>12848</v>
      </c>
      <c r="J14" s="121" t="n">
        <v>2.6</v>
      </c>
      <c r="K14" s="121" t="n">
        <v>2.1</v>
      </c>
    </row>
    <row r="15" customFormat="false" ht="9" hidden="false" customHeight="true" outlineLevel="0" collapsed="false">
      <c r="A15" s="126" t="s">
        <v>347</v>
      </c>
      <c r="B15" s="120" t="n">
        <v>39</v>
      </c>
      <c r="C15" s="121" t="n">
        <v>-59.4</v>
      </c>
      <c r="D15" s="120" t="n">
        <v>190</v>
      </c>
      <c r="E15" s="121" t="n">
        <v>-13.2</v>
      </c>
      <c r="F15" s="121" t="n">
        <v>4.9</v>
      </c>
      <c r="G15" s="120" t="n">
        <v>229</v>
      </c>
      <c r="H15" s="121" t="n">
        <v>-27.1</v>
      </c>
      <c r="I15" s="120" t="n">
        <v>803</v>
      </c>
      <c r="J15" s="121" t="n">
        <v>16.5</v>
      </c>
      <c r="K15" s="121" t="n">
        <v>3.5</v>
      </c>
    </row>
    <row r="16" customFormat="false" ht="9" hidden="false" customHeight="true" outlineLevel="0" collapsed="false">
      <c r="A16" s="126" t="s">
        <v>348</v>
      </c>
      <c r="B16" s="120" t="n">
        <v>68</v>
      </c>
      <c r="C16" s="121" t="n">
        <v>30.8</v>
      </c>
      <c r="D16" s="120" t="n">
        <v>259</v>
      </c>
      <c r="E16" s="121" t="n">
        <v>137.6</v>
      </c>
      <c r="F16" s="121" t="n">
        <v>3.8</v>
      </c>
      <c r="G16" s="120" t="n">
        <v>236</v>
      </c>
      <c r="H16" s="121" t="n">
        <v>-11.6</v>
      </c>
      <c r="I16" s="120" t="n">
        <v>626</v>
      </c>
      <c r="J16" s="121" t="n">
        <v>15.9</v>
      </c>
      <c r="K16" s="121" t="n">
        <v>2.7</v>
      </c>
    </row>
    <row r="17" customFormat="false" ht="9" hidden="false" customHeight="true" outlineLevel="0" collapsed="false">
      <c r="A17" s="126" t="s">
        <v>349</v>
      </c>
      <c r="B17" s="120" t="n">
        <v>8</v>
      </c>
      <c r="C17" s="121" t="n">
        <v>-65.2</v>
      </c>
      <c r="D17" s="120" t="n">
        <v>9</v>
      </c>
      <c r="E17" s="121" t="n">
        <v>-88.3</v>
      </c>
      <c r="F17" s="121" t="n">
        <v>1.1</v>
      </c>
      <c r="G17" s="120" t="n">
        <v>53</v>
      </c>
      <c r="H17" s="121" t="n">
        <v>-19.7</v>
      </c>
      <c r="I17" s="120" t="n">
        <v>127</v>
      </c>
      <c r="J17" s="121" t="n">
        <v>-28.7</v>
      </c>
      <c r="K17" s="121" t="n">
        <v>2.4</v>
      </c>
    </row>
    <row r="18" customFormat="false" ht="9" hidden="false" customHeight="true" outlineLevel="0" collapsed="false">
      <c r="A18" s="126" t="s">
        <v>350</v>
      </c>
      <c r="B18" s="120" t="n">
        <v>1014</v>
      </c>
      <c r="C18" s="121" t="n">
        <v>-20</v>
      </c>
      <c r="D18" s="120" t="n">
        <v>2598</v>
      </c>
      <c r="E18" s="121" t="n">
        <v>-50.4</v>
      </c>
      <c r="F18" s="121" t="n">
        <v>2.6</v>
      </c>
      <c r="G18" s="120" t="n">
        <v>4998</v>
      </c>
      <c r="H18" s="121" t="n">
        <v>-5.3</v>
      </c>
      <c r="I18" s="120" t="n">
        <v>17120</v>
      </c>
      <c r="J18" s="121" t="n">
        <v>3.2</v>
      </c>
      <c r="K18" s="121" t="n">
        <v>3.4</v>
      </c>
    </row>
    <row r="19" customFormat="false" ht="9" hidden="false" customHeight="true" outlineLevel="0" collapsed="false">
      <c r="A19" s="126" t="s">
        <v>351</v>
      </c>
      <c r="B19" s="120" t="n">
        <v>31</v>
      </c>
      <c r="C19" s="121" t="s">
        <v>27</v>
      </c>
      <c r="D19" s="120" t="n">
        <v>108</v>
      </c>
      <c r="E19" s="121" t="s">
        <v>27</v>
      </c>
      <c r="F19" s="121" t="n">
        <v>3.5</v>
      </c>
      <c r="G19" s="120" t="n">
        <v>141</v>
      </c>
      <c r="H19" s="121" t="s">
        <v>27</v>
      </c>
      <c r="I19" s="120" t="n">
        <v>567</v>
      </c>
      <c r="J19" s="121" t="s">
        <v>27</v>
      </c>
      <c r="K19" s="121" t="n">
        <v>4</v>
      </c>
    </row>
    <row r="20" customFormat="false" ht="9" hidden="false" customHeight="true" outlineLevel="0" collapsed="false">
      <c r="A20" s="126" t="s">
        <v>352</v>
      </c>
      <c r="B20" s="120" t="n">
        <v>81</v>
      </c>
      <c r="C20" s="121" t="n">
        <v>268.2</v>
      </c>
      <c r="D20" s="120" t="n">
        <v>237</v>
      </c>
      <c r="E20" s="121" t="n">
        <v>253.7</v>
      </c>
      <c r="F20" s="121" t="n">
        <v>2.9</v>
      </c>
      <c r="G20" s="120" t="n">
        <v>245</v>
      </c>
      <c r="H20" s="121" t="n">
        <v>-4.7</v>
      </c>
      <c r="I20" s="120" t="n">
        <v>688</v>
      </c>
      <c r="J20" s="121" t="n">
        <v>-23.6</v>
      </c>
      <c r="K20" s="121" t="n">
        <v>2.8</v>
      </c>
    </row>
    <row r="21" customFormat="false" ht="9" hidden="false" customHeight="true" outlineLevel="0" collapsed="false">
      <c r="A21" s="126" t="s">
        <v>353</v>
      </c>
      <c r="B21" s="120" t="n">
        <v>141</v>
      </c>
      <c r="C21" s="121" t="n">
        <v>29.4</v>
      </c>
      <c r="D21" s="120" t="n">
        <v>225</v>
      </c>
      <c r="E21" s="121" t="n">
        <v>-49.6</v>
      </c>
      <c r="F21" s="121" t="n">
        <v>1.6</v>
      </c>
      <c r="G21" s="120" t="n">
        <v>589</v>
      </c>
      <c r="H21" s="121" t="n">
        <v>-2.6</v>
      </c>
      <c r="I21" s="120" t="n">
        <v>1629</v>
      </c>
      <c r="J21" s="121" t="n">
        <v>-17.3</v>
      </c>
      <c r="K21" s="121" t="n">
        <v>2.8</v>
      </c>
    </row>
    <row r="22" customFormat="false" ht="9" hidden="false" customHeight="true" outlineLevel="0" collapsed="false">
      <c r="A22" s="126" t="s">
        <v>354</v>
      </c>
      <c r="B22" s="120" t="n">
        <v>190</v>
      </c>
      <c r="C22" s="121" t="n">
        <v>-5.9</v>
      </c>
      <c r="D22" s="120" t="n">
        <v>342</v>
      </c>
      <c r="E22" s="121" t="n">
        <v>-12.5</v>
      </c>
      <c r="F22" s="121" t="n">
        <v>1.8</v>
      </c>
      <c r="G22" s="120" t="n">
        <v>794</v>
      </c>
      <c r="H22" s="121" t="n">
        <v>-20</v>
      </c>
      <c r="I22" s="120" t="n">
        <v>1601</v>
      </c>
      <c r="J22" s="121" t="n">
        <v>-13.4</v>
      </c>
      <c r="K22" s="121" t="n">
        <v>2</v>
      </c>
    </row>
    <row r="23" customFormat="false" ht="9" hidden="false" customHeight="true" outlineLevel="0" collapsed="false">
      <c r="A23" s="126" t="s">
        <v>355</v>
      </c>
      <c r="B23" s="120" t="n">
        <v>5</v>
      </c>
      <c r="C23" s="121" t="n">
        <v>-66.7</v>
      </c>
      <c r="D23" s="120" t="n">
        <v>21</v>
      </c>
      <c r="E23" s="121" t="n">
        <v>-25</v>
      </c>
      <c r="F23" s="121" t="n">
        <v>4.2</v>
      </c>
      <c r="G23" s="120" t="n">
        <v>137</v>
      </c>
      <c r="H23" s="121" t="s">
        <v>27</v>
      </c>
      <c r="I23" s="120" t="n">
        <v>452</v>
      </c>
      <c r="J23" s="121" t="s">
        <v>27</v>
      </c>
      <c r="K23" s="121" t="n">
        <v>3.3</v>
      </c>
    </row>
    <row r="24" customFormat="false" ht="9" hidden="false" customHeight="true" outlineLevel="0" collapsed="false">
      <c r="A24" s="126" t="s">
        <v>356</v>
      </c>
      <c r="B24" s="120" t="n">
        <v>5644</v>
      </c>
      <c r="C24" s="121" t="n">
        <v>-5.5</v>
      </c>
      <c r="D24" s="120" t="n">
        <v>17214</v>
      </c>
      <c r="E24" s="121" t="n">
        <v>-5.7</v>
      </c>
      <c r="F24" s="121" t="n">
        <v>3</v>
      </c>
      <c r="G24" s="120" t="n">
        <v>19529</v>
      </c>
      <c r="H24" s="121" t="n">
        <v>0.6</v>
      </c>
      <c r="I24" s="120" t="n">
        <v>53992</v>
      </c>
      <c r="J24" s="121" t="n">
        <v>4.1</v>
      </c>
      <c r="K24" s="121" t="n">
        <v>2.8</v>
      </c>
    </row>
    <row r="25" customFormat="false" ht="9" hidden="false" customHeight="true" outlineLevel="0" collapsed="false">
      <c r="A25" s="126" t="s">
        <v>357</v>
      </c>
      <c r="B25" s="120" t="n">
        <v>382</v>
      </c>
      <c r="C25" s="121" t="n">
        <v>-7.5</v>
      </c>
      <c r="D25" s="120" t="n">
        <v>639</v>
      </c>
      <c r="E25" s="121" t="n">
        <v>-19.6</v>
      </c>
      <c r="F25" s="121" t="n">
        <v>1.7</v>
      </c>
      <c r="G25" s="120" t="n">
        <v>1251</v>
      </c>
      <c r="H25" s="121" t="n">
        <v>-9.8</v>
      </c>
      <c r="I25" s="120" t="n">
        <v>2662</v>
      </c>
      <c r="J25" s="121" t="n">
        <v>-16.7</v>
      </c>
      <c r="K25" s="121" t="n">
        <v>2.1</v>
      </c>
    </row>
    <row r="26" customFormat="false" ht="9" hidden="false" customHeight="true" outlineLevel="0" collapsed="false">
      <c r="A26" s="126" t="s">
        <v>201</v>
      </c>
      <c r="B26" s="120" t="n">
        <v>1904</v>
      </c>
      <c r="C26" s="121" t="s">
        <v>19</v>
      </c>
      <c r="D26" s="120" t="n">
        <v>3822</v>
      </c>
      <c r="E26" s="121" t="n">
        <v>0.9</v>
      </c>
      <c r="F26" s="121" t="n">
        <v>2</v>
      </c>
      <c r="G26" s="120" t="n">
        <v>9817</v>
      </c>
      <c r="H26" s="121" t="n">
        <v>1.1</v>
      </c>
      <c r="I26" s="120" t="n">
        <v>20157</v>
      </c>
      <c r="J26" s="121" t="n">
        <v>-4.1</v>
      </c>
      <c r="K26" s="121" t="n">
        <v>2.1</v>
      </c>
    </row>
    <row r="27" customFormat="false" ht="9" hidden="false" customHeight="true" outlineLevel="0" collapsed="false">
      <c r="A27" s="126" t="s">
        <v>358</v>
      </c>
      <c r="B27" s="120" t="n">
        <v>1331</v>
      </c>
      <c r="C27" s="121" t="n">
        <v>13.2</v>
      </c>
      <c r="D27" s="120" t="n">
        <v>3650</v>
      </c>
      <c r="E27" s="121" t="n">
        <v>17.4</v>
      </c>
      <c r="F27" s="121" t="n">
        <v>2.7</v>
      </c>
      <c r="G27" s="120" t="n">
        <v>7491</v>
      </c>
      <c r="H27" s="121" t="n">
        <v>10.9</v>
      </c>
      <c r="I27" s="120" t="n">
        <v>18959</v>
      </c>
      <c r="J27" s="121" t="n">
        <v>0.2</v>
      </c>
      <c r="K27" s="121" t="n">
        <v>2.5</v>
      </c>
    </row>
    <row r="28" customFormat="false" ht="9" hidden="false" customHeight="true" outlineLevel="0" collapsed="false">
      <c r="A28" s="126" t="s">
        <v>359</v>
      </c>
      <c r="B28" s="120" t="n">
        <v>92</v>
      </c>
      <c r="C28" s="121" t="n">
        <v>253.8</v>
      </c>
      <c r="D28" s="120" t="n">
        <v>230</v>
      </c>
      <c r="E28" s="121" t="s">
        <v>27</v>
      </c>
      <c r="F28" s="121" t="n">
        <v>2.5</v>
      </c>
      <c r="G28" s="120" t="n">
        <v>390</v>
      </c>
      <c r="H28" s="121" t="n">
        <v>52.9</v>
      </c>
      <c r="I28" s="120" t="n">
        <v>976</v>
      </c>
      <c r="J28" s="121" t="n">
        <v>96</v>
      </c>
      <c r="K28" s="121" t="n">
        <v>2.5</v>
      </c>
      <c r="M28" s="120"/>
    </row>
    <row r="29" customFormat="false" ht="9" hidden="false" customHeight="true" outlineLevel="0" collapsed="false">
      <c r="A29" s="126" t="s">
        <v>360</v>
      </c>
      <c r="B29" s="120" t="n">
        <v>148</v>
      </c>
      <c r="C29" s="121" t="n">
        <v>-29.5</v>
      </c>
      <c r="D29" s="120" t="n">
        <v>664</v>
      </c>
      <c r="E29" s="121" t="n">
        <v>13.5</v>
      </c>
      <c r="F29" s="121" t="n">
        <v>4.5</v>
      </c>
      <c r="G29" s="120" t="n">
        <v>1486</v>
      </c>
      <c r="H29" s="121" t="n">
        <v>54.8</v>
      </c>
      <c r="I29" s="120" t="n">
        <v>5099</v>
      </c>
      <c r="J29" s="121" t="n">
        <v>59.4</v>
      </c>
      <c r="K29" s="121" t="n">
        <v>3.4</v>
      </c>
      <c r="M29" s="120"/>
    </row>
    <row r="30" customFormat="false" ht="9" hidden="false" customHeight="true" outlineLevel="0" collapsed="false">
      <c r="A30" s="126" t="s">
        <v>361</v>
      </c>
      <c r="B30" s="120" t="n">
        <v>716</v>
      </c>
      <c r="C30" s="121" t="n">
        <v>-52.4</v>
      </c>
      <c r="D30" s="120" t="n">
        <v>2797</v>
      </c>
      <c r="E30" s="121" t="n">
        <v>-7.7</v>
      </c>
      <c r="F30" s="121" t="n">
        <v>3.9</v>
      </c>
      <c r="G30" s="120" t="n">
        <v>4102</v>
      </c>
      <c r="H30" s="121" t="n">
        <v>-34.1</v>
      </c>
      <c r="I30" s="120" t="n">
        <v>10126</v>
      </c>
      <c r="J30" s="121" t="n">
        <v>-13.6</v>
      </c>
      <c r="K30" s="121" t="n">
        <v>2.5</v>
      </c>
      <c r="M30" s="120"/>
    </row>
    <row r="31" customFormat="false" ht="9" hidden="false" customHeight="true" outlineLevel="0" collapsed="false">
      <c r="A31" s="126" t="s">
        <v>362</v>
      </c>
      <c r="B31" s="120" t="n">
        <v>1088</v>
      </c>
      <c r="C31" s="121" t="n">
        <v>-21.1</v>
      </c>
      <c r="D31" s="120" t="n">
        <v>2208</v>
      </c>
      <c r="E31" s="121" t="n">
        <v>15.2</v>
      </c>
      <c r="F31" s="121" t="n">
        <v>2</v>
      </c>
      <c r="G31" s="120" t="n">
        <v>2973</v>
      </c>
      <c r="H31" s="121" t="n">
        <v>-25.8</v>
      </c>
      <c r="I31" s="120" t="n">
        <v>5352</v>
      </c>
      <c r="J31" s="121" t="n">
        <v>-11.6</v>
      </c>
      <c r="K31" s="121" t="n">
        <v>1.8</v>
      </c>
    </row>
    <row r="32" customFormat="false" ht="9" hidden="false" customHeight="true" outlineLevel="0" collapsed="false">
      <c r="A32" s="126" t="s">
        <v>363</v>
      </c>
      <c r="B32" s="120" t="n">
        <v>2712</v>
      </c>
      <c r="C32" s="121" t="n">
        <v>7.9</v>
      </c>
      <c r="D32" s="120" t="n">
        <v>5818</v>
      </c>
      <c r="E32" s="121" t="n">
        <v>26.8</v>
      </c>
      <c r="F32" s="121" t="n">
        <v>2.1</v>
      </c>
      <c r="G32" s="120" t="n">
        <v>10497</v>
      </c>
      <c r="H32" s="121" t="n">
        <v>-1.1</v>
      </c>
      <c r="I32" s="120" t="n">
        <v>21525</v>
      </c>
      <c r="J32" s="121" t="n">
        <v>7.6</v>
      </c>
      <c r="K32" s="121" t="n">
        <v>2.1</v>
      </c>
    </row>
    <row r="33" customFormat="false" ht="9" hidden="false" customHeight="true" outlineLevel="0" collapsed="false">
      <c r="A33" s="126" t="s">
        <v>364</v>
      </c>
      <c r="B33" s="120" t="n">
        <v>147</v>
      </c>
      <c r="C33" s="121" t="n">
        <v>110</v>
      </c>
      <c r="D33" s="120" t="n">
        <v>953</v>
      </c>
      <c r="E33" s="121" t="n">
        <v>189.7</v>
      </c>
      <c r="F33" s="121" t="n">
        <v>6.5</v>
      </c>
      <c r="G33" s="120" t="n">
        <v>741</v>
      </c>
      <c r="H33" s="121" t="n">
        <v>11.4</v>
      </c>
      <c r="I33" s="120" t="n">
        <v>3045</v>
      </c>
      <c r="J33" s="121" t="n">
        <v>37.2</v>
      </c>
      <c r="K33" s="121" t="n">
        <v>4.1</v>
      </c>
    </row>
    <row r="34" customFormat="false" ht="9" hidden="false" customHeight="true" outlineLevel="0" collapsed="false">
      <c r="A34" s="126" t="s">
        <v>365</v>
      </c>
      <c r="B34" s="120" t="n">
        <v>91</v>
      </c>
      <c r="C34" s="121" t="n">
        <v>37.9</v>
      </c>
      <c r="D34" s="120" t="n">
        <v>309</v>
      </c>
      <c r="E34" s="121" t="n">
        <v>52.2</v>
      </c>
      <c r="F34" s="121" t="n">
        <v>3.4</v>
      </c>
      <c r="G34" s="120" t="n">
        <v>442</v>
      </c>
      <c r="H34" s="121" t="n">
        <v>9.7</v>
      </c>
      <c r="I34" s="120" t="n">
        <v>1549</v>
      </c>
      <c r="J34" s="121" t="n">
        <v>16.6</v>
      </c>
      <c r="K34" s="121" t="n">
        <v>3.5</v>
      </c>
    </row>
    <row r="35" customFormat="false" ht="9" hidden="false" customHeight="true" outlineLevel="0" collapsed="false">
      <c r="A35" s="126" t="s">
        <v>366</v>
      </c>
      <c r="B35" s="120" t="n">
        <v>700</v>
      </c>
      <c r="C35" s="121" t="n">
        <v>54.9</v>
      </c>
      <c r="D35" s="120" t="n">
        <v>2083</v>
      </c>
      <c r="E35" s="121" t="n">
        <v>106.2</v>
      </c>
      <c r="F35" s="121" t="n">
        <v>3</v>
      </c>
      <c r="G35" s="120" t="n">
        <v>2317</v>
      </c>
      <c r="H35" s="121" t="n">
        <v>24.2</v>
      </c>
      <c r="I35" s="120" t="n">
        <v>6609</v>
      </c>
      <c r="J35" s="121" t="n">
        <v>50.2</v>
      </c>
      <c r="K35" s="121" t="n">
        <v>2.9</v>
      </c>
    </row>
    <row r="36" customFormat="false" ht="9" hidden="false" customHeight="true" outlineLevel="0" collapsed="false">
      <c r="A36" s="126" t="s">
        <v>367</v>
      </c>
      <c r="B36" s="120" t="n">
        <v>555</v>
      </c>
      <c r="C36" s="121" t="n">
        <v>-21.3</v>
      </c>
      <c r="D36" s="120" t="n">
        <v>1181</v>
      </c>
      <c r="E36" s="121" t="n">
        <v>-19.7</v>
      </c>
      <c r="F36" s="121" t="n">
        <v>2.1</v>
      </c>
      <c r="G36" s="120" t="n">
        <v>4083</v>
      </c>
      <c r="H36" s="121" t="n">
        <v>-0.8</v>
      </c>
      <c r="I36" s="120" t="n">
        <v>6480</v>
      </c>
      <c r="J36" s="121" t="n">
        <v>-29.6</v>
      </c>
      <c r="K36" s="121" t="n">
        <v>1.6</v>
      </c>
    </row>
    <row r="37" customFormat="false" ht="9" hidden="false" customHeight="true" outlineLevel="0" collapsed="false">
      <c r="A37" s="126" t="s">
        <v>368</v>
      </c>
      <c r="B37" s="120" t="n">
        <v>150</v>
      </c>
      <c r="C37" s="121" t="n">
        <v>206.1</v>
      </c>
      <c r="D37" s="120" t="n">
        <v>591</v>
      </c>
      <c r="E37" s="121" t="n">
        <v>40.7</v>
      </c>
      <c r="F37" s="121" t="n">
        <v>3.9</v>
      </c>
      <c r="G37" s="120" t="n">
        <v>572</v>
      </c>
      <c r="H37" s="121" t="n">
        <v>22.5</v>
      </c>
      <c r="I37" s="120" t="n">
        <v>3011</v>
      </c>
      <c r="J37" s="121" t="n">
        <v>85.7</v>
      </c>
      <c r="K37" s="121" t="n">
        <v>5.3</v>
      </c>
    </row>
    <row r="38" customFormat="false" ht="9" hidden="false" customHeight="true" outlineLevel="0" collapsed="false">
      <c r="A38" s="126" t="s">
        <v>369</v>
      </c>
      <c r="B38" s="120" t="n">
        <v>126</v>
      </c>
      <c r="C38" s="121" t="n">
        <v>-42.7</v>
      </c>
      <c r="D38" s="120" t="n">
        <v>588</v>
      </c>
      <c r="E38" s="121" t="n">
        <v>14</v>
      </c>
      <c r="F38" s="121" t="n">
        <v>4.7</v>
      </c>
      <c r="G38" s="120" t="n">
        <v>623</v>
      </c>
      <c r="H38" s="121" t="n">
        <v>-28.1</v>
      </c>
      <c r="I38" s="120" t="n">
        <v>1519</v>
      </c>
      <c r="J38" s="121" t="n">
        <v>-23.2</v>
      </c>
      <c r="K38" s="121" t="n">
        <v>2.4</v>
      </c>
    </row>
    <row r="39" customFormat="false" ht="9" hidden="false" customHeight="true" outlineLevel="0" collapsed="false">
      <c r="A39" s="126" t="s">
        <v>209</v>
      </c>
      <c r="B39" s="120" t="n">
        <v>375</v>
      </c>
      <c r="C39" s="121" t="n">
        <v>-12.6</v>
      </c>
      <c r="D39" s="120" t="n">
        <v>1303</v>
      </c>
      <c r="E39" s="121" t="n">
        <v>-41.2</v>
      </c>
      <c r="F39" s="121" t="n">
        <v>3.5</v>
      </c>
      <c r="G39" s="120" t="n">
        <v>1672</v>
      </c>
      <c r="H39" s="121" t="n">
        <v>5.8</v>
      </c>
      <c r="I39" s="120" t="n">
        <v>5312</v>
      </c>
      <c r="J39" s="121" t="n">
        <v>-25.8</v>
      </c>
      <c r="K39" s="121" t="n">
        <v>3.2</v>
      </c>
    </row>
    <row r="40" customFormat="false" ht="9" hidden="false" customHeight="true" outlineLevel="0" collapsed="false">
      <c r="A40" s="126" t="s">
        <v>204</v>
      </c>
      <c r="B40" s="120" t="n">
        <v>1558</v>
      </c>
      <c r="C40" s="121" t="n">
        <v>50</v>
      </c>
      <c r="D40" s="120" t="n">
        <v>3076</v>
      </c>
      <c r="E40" s="121" t="n">
        <v>25.3</v>
      </c>
      <c r="F40" s="121" t="n">
        <v>2</v>
      </c>
      <c r="G40" s="120" t="n">
        <v>4819</v>
      </c>
      <c r="H40" s="121" t="n">
        <v>-0.1</v>
      </c>
      <c r="I40" s="120" t="n">
        <v>10090</v>
      </c>
      <c r="J40" s="121" t="n">
        <v>-0.1</v>
      </c>
      <c r="K40" s="121" t="n">
        <v>2.1</v>
      </c>
    </row>
    <row r="41" customFormat="false" ht="9" hidden="false" customHeight="true" outlineLevel="0" collapsed="false">
      <c r="A41" s="126" t="s">
        <v>370</v>
      </c>
      <c r="B41" s="120" t="n">
        <v>14</v>
      </c>
      <c r="C41" s="121" t="n">
        <v>180</v>
      </c>
      <c r="D41" s="120" t="n">
        <v>88</v>
      </c>
      <c r="E41" s="121" t="s">
        <v>27</v>
      </c>
      <c r="F41" s="121" t="n">
        <v>6.3</v>
      </c>
      <c r="G41" s="120" t="n">
        <v>63</v>
      </c>
      <c r="H41" s="121" t="n">
        <v>125</v>
      </c>
      <c r="I41" s="120" t="n">
        <v>162</v>
      </c>
      <c r="J41" s="121" t="n">
        <v>105.1</v>
      </c>
      <c r="K41" s="121" t="n">
        <v>2.6</v>
      </c>
    </row>
    <row r="42" customFormat="false" ht="9" hidden="false" customHeight="true" outlineLevel="0" collapsed="false">
      <c r="A42" s="127" t="s">
        <v>371</v>
      </c>
      <c r="B42" s="120" t="n">
        <v>336</v>
      </c>
      <c r="C42" s="121" t="n">
        <v>28.2</v>
      </c>
      <c r="D42" s="120" t="n">
        <v>1026</v>
      </c>
      <c r="E42" s="121" t="n">
        <v>28.1</v>
      </c>
      <c r="F42" s="121" t="n">
        <v>3.1</v>
      </c>
      <c r="G42" s="120" t="n">
        <v>1387</v>
      </c>
      <c r="H42" s="121" t="n">
        <v>-4.1</v>
      </c>
      <c r="I42" s="120" t="n">
        <v>3338</v>
      </c>
      <c r="J42" s="121" t="n">
        <v>-30</v>
      </c>
      <c r="K42" s="121" t="n">
        <v>2.4</v>
      </c>
    </row>
    <row r="43" s="116" customFormat="true" ht="18" hidden="false" customHeight="true" outlineLevel="0" collapsed="false">
      <c r="A43" s="117" t="s">
        <v>372</v>
      </c>
      <c r="B43" s="113" t="n">
        <v>83</v>
      </c>
      <c r="C43" s="114" t="n">
        <v>-9.8</v>
      </c>
      <c r="D43" s="113" t="n">
        <v>221</v>
      </c>
      <c r="E43" s="114" t="n">
        <v>22.8</v>
      </c>
      <c r="F43" s="114" t="n">
        <v>2.7</v>
      </c>
      <c r="G43" s="113" t="n">
        <v>669</v>
      </c>
      <c r="H43" s="114" t="n">
        <v>35.4</v>
      </c>
      <c r="I43" s="113" t="n">
        <v>1824</v>
      </c>
      <c r="J43" s="114" t="n">
        <v>39.1</v>
      </c>
      <c r="K43" s="114" t="n">
        <v>2.7</v>
      </c>
    </row>
    <row r="44" customFormat="false" ht="9" hidden="false" customHeight="true" outlineLevel="0" collapsed="false">
      <c r="A44" s="127" t="s">
        <v>373</v>
      </c>
      <c r="B44" s="120" t="n">
        <v>14</v>
      </c>
      <c r="C44" s="121" t="n">
        <v>16.7</v>
      </c>
      <c r="D44" s="120" t="n">
        <v>38</v>
      </c>
      <c r="E44" s="121" t="n">
        <v>100</v>
      </c>
      <c r="F44" s="121" t="n">
        <v>2.7</v>
      </c>
      <c r="G44" s="120" t="n">
        <v>157</v>
      </c>
      <c r="H44" s="121" t="n">
        <v>52.4</v>
      </c>
      <c r="I44" s="120" t="n">
        <v>477</v>
      </c>
      <c r="J44" s="121" t="n">
        <v>62.8</v>
      </c>
      <c r="K44" s="121" t="n">
        <v>3</v>
      </c>
    </row>
    <row r="45" customFormat="false" ht="9" hidden="false" customHeight="true" outlineLevel="0" collapsed="false">
      <c r="A45" s="127" t="s">
        <v>374</v>
      </c>
      <c r="B45" s="120" t="n">
        <v>69</v>
      </c>
      <c r="C45" s="121" t="n">
        <v>-13.8</v>
      </c>
      <c r="D45" s="120" t="n">
        <v>183</v>
      </c>
      <c r="E45" s="121" t="n">
        <v>13.7</v>
      </c>
      <c r="F45" s="121" t="n">
        <v>2.7</v>
      </c>
      <c r="G45" s="120" t="n">
        <v>512</v>
      </c>
      <c r="H45" s="121" t="n">
        <v>30.9</v>
      </c>
      <c r="I45" s="120" t="n">
        <v>1347</v>
      </c>
      <c r="J45" s="121" t="n">
        <v>32.3</v>
      </c>
      <c r="K45" s="121" t="n">
        <v>2.6</v>
      </c>
    </row>
    <row r="46" s="116" customFormat="true" ht="18" hidden="false" customHeight="true" outlineLevel="0" collapsed="false">
      <c r="A46" s="117" t="s">
        <v>375</v>
      </c>
      <c r="B46" s="113" t="n">
        <v>1706</v>
      </c>
      <c r="C46" s="114" t="n">
        <v>7.8</v>
      </c>
      <c r="D46" s="113" t="n">
        <v>4252</v>
      </c>
      <c r="E46" s="114" t="n">
        <v>20.5</v>
      </c>
      <c r="F46" s="114" t="n">
        <v>2.5</v>
      </c>
      <c r="G46" s="113" t="n">
        <v>8846</v>
      </c>
      <c r="H46" s="114" t="n">
        <v>14.3</v>
      </c>
      <c r="I46" s="113" t="n">
        <v>19512</v>
      </c>
      <c r="J46" s="114" t="n">
        <v>1.7</v>
      </c>
      <c r="K46" s="114" t="n">
        <v>2.2</v>
      </c>
    </row>
    <row r="47" customFormat="false" ht="9" hidden="false" customHeight="true" outlineLevel="0" collapsed="false">
      <c r="A47" s="126" t="s">
        <v>376</v>
      </c>
      <c r="B47" s="120" t="n">
        <v>41</v>
      </c>
      <c r="C47" s="121" t="n">
        <v>-46.8</v>
      </c>
      <c r="D47" s="120" t="n">
        <v>170</v>
      </c>
      <c r="E47" s="121" t="n">
        <v>-64.6</v>
      </c>
      <c r="F47" s="121" t="n">
        <v>4.1</v>
      </c>
      <c r="G47" s="120" t="n">
        <v>262</v>
      </c>
      <c r="H47" s="121" t="n">
        <v>-19.1</v>
      </c>
      <c r="I47" s="120" t="n">
        <v>1575</v>
      </c>
      <c r="J47" s="121" t="n">
        <v>-40.8</v>
      </c>
      <c r="K47" s="121" t="n">
        <v>6</v>
      </c>
    </row>
    <row r="48" customFormat="false" ht="9" hidden="false" customHeight="true" outlineLevel="0" collapsed="false">
      <c r="A48" s="126" t="s">
        <v>377</v>
      </c>
      <c r="B48" s="120" t="n">
        <v>583</v>
      </c>
      <c r="C48" s="121" t="n">
        <v>102.4</v>
      </c>
      <c r="D48" s="120" t="n">
        <v>1832</v>
      </c>
      <c r="E48" s="121" t="n">
        <v>124.5</v>
      </c>
      <c r="F48" s="121" t="n">
        <v>3.1</v>
      </c>
      <c r="G48" s="120" t="n">
        <v>1971</v>
      </c>
      <c r="H48" s="121" t="n">
        <v>34</v>
      </c>
      <c r="I48" s="120" t="n">
        <v>4757</v>
      </c>
      <c r="J48" s="121" t="n">
        <v>23.9</v>
      </c>
      <c r="K48" s="121" t="n">
        <v>2.4</v>
      </c>
    </row>
    <row r="49" customFormat="false" ht="9" hidden="false" customHeight="true" outlineLevel="0" collapsed="false">
      <c r="A49" s="126" t="s">
        <v>378</v>
      </c>
      <c r="B49" s="120" t="n">
        <v>31</v>
      </c>
      <c r="C49" s="121" t="n">
        <v>-24.4</v>
      </c>
      <c r="D49" s="120" t="n">
        <v>139</v>
      </c>
      <c r="E49" s="121" t="n">
        <v>-60.4</v>
      </c>
      <c r="F49" s="121" t="n">
        <v>4.5</v>
      </c>
      <c r="G49" s="120" t="n">
        <v>326</v>
      </c>
      <c r="H49" s="121" t="n">
        <v>25.9</v>
      </c>
      <c r="I49" s="120" t="n">
        <v>1435</v>
      </c>
      <c r="J49" s="121" t="n">
        <v>-34.7</v>
      </c>
      <c r="K49" s="121" t="n">
        <v>4.4</v>
      </c>
    </row>
    <row r="50" customFormat="false" ht="9" hidden="false" customHeight="true" outlineLevel="0" collapsed="false">
      <c r="A50" s="126" t="s">
        <v>379</v>
      </c>
      <c r="B50" s="120" t="n">
        <v>56</v>
      </c>
      <c r="C50" s="121" t="n">
        <v>-30.9</v>
      </c>
      <c r="D50" s="120" t="n">
        <v>212</v>
      </c>
      <c r="E50" s="121" t="n">
        <v>33.3</v>
      </c>
      <c r="F50" s="121" t="n">
        <v>3.8</v>
      </c>
      <c r="G50" s="120" t="n">
        <v>348</v>
      </c>
      <c r="H50" s="121" t="n">
        <v>-29</v>
      </c>
      <c r="I50" s="120" t="n">
        <v>958</v>
      </c>
      <c r="J50" s="121" t="n">
        <v>-17.4</v>
      </c>
      <c r="K50" s="121" t="n">
        <v>2.8</v>
      </c>
    </row>
    <row r="51" customFormat="false" ht="9" hidden="false" customHeight="true" outlineLevel="0" collapsed="false">
      <c r="A51" s="126" t="s">
        <v>380</v>
      </c>
      <c r="B51" s="120" t="n">
        <v>579</v>
      </c>
      <c r="C51" s="121" t="n">
        <v>-3.3</v>
      </c>
      <c r="D51" s="120" t="n">
        <v>1094</v>
      </c>
      <c r="E51" s="121" t="n">
        <v>18.3</v>
      </c>
      <c r="F51" s="121" t="n">
        <v>1.9</v>
      </c>
      <c r="G51" s="120" t="n">
        <v>3828</v>
      </c>
      <c r="H51" s="121" t="n">
        <v>19.6</v>
      </c>
      <c r="I51" s="120" t="n">
        <v>6491</v>
      </c>
      <c r="J51" s="121" t="n">
        <v>23.5</v>
      </c>
      <c r="K51" s="121" t="n">
        <v>1.7</v>
      </c>
    </row>
    <row r="52" customFormat="false" ht="9" hidden="false" customHeight="true" outlineLevel="0" collapsed="false">
      <c r="A52" s="126" t="s">
        <v>381</v>
      </c>
      <c r="B52" s="120" t="n">
        <v>97</v>
      </c>
      <c r="C52" s="121" t="n">
        <v>34.7</v>
      </c>
      <c r="D52" s="120" t="n">
        <v>146</v>
      </c>
      <c r="E52" s="121" t="n">
        <v>43.1</v>
      </c>
      <c r="F52" s="121" t="n">
        <v>1.5</v>
      </c>
      <c r="G52" s="120" t="n">
        <v>666</v>
      </c>
      <c r="H52" s="121" t="n">
        <v>16.2</v>
      </c>
      <c r="I52" s="120" t="n">
        <v>1091</v>
      </c>
      <c r="J52" s="121" t="n">
        <v>32.4</v>
      </c>
      <c r="K52" s="121" t="n">
        <v>1.6</v>
      </c>
    </row>
    <row r="53" customFormat="false" ht="9" hidden="false" customHeight="true" outlineLevel="0" collapsed="false">
      <c r="A53" s="126" t="s">
        <v>382</v>
      </c>
      <c r="B53" s="120" t="n">
        <v>229</v>
      </c>
      <c r="C53" s="121" t="n">
        <v>-2.6</v>
      </c>
      <c r="D53" s="120" t="n">
        <v>433</v>
      </c>
      <c r="E53" s="121" t="n">
        <v>59.8</v>
      </c>
      <c r="F53" s="121" t="n">
        <v>1.9</v>
      </c>
      <c r="G53" s="120" t="n">
        <v>573</v>
      </c>
      <c r="H53" s="121" t="n">
        <v>15.8</v>
      </c>
      <c r="I53" s="120" t="n">
        <v>972</v>
      </c>
      <c r="J53" s="121" t="n">
        <v>50.7</v>
      </c>
      <c r="K53" s="121" t="n">
        <v>1.7</v>
      </c>
    </row>
    <row r="54" customFormat="false" ht="9" hidden="false" customHeight="true" outlineLevel="0" collapsed="false">
      <c r="A54" s="127" t="s">
        <v>383</v>
      </c>
      <c r="B54" s="120" t="n">
        <v>90</v>
      </c>
      <c r="C54" s="121" t="n">
        <v>-52.4</v>
      </c>
      <c r="D54" s="120" t="n">
        <v>226</v>
      </c>
      <c r="E54" s="121" t="n">
        <v>-46.7</v>
      </c>
      <c r="F54" s="121" t="n">
        <v>2.5</v>
      </c>
      <c r="G54" s="120" t="n">
        <v>872</v>
      </c>
      <c r="H54" s="121" t="n">
        <v>-5.5</v>
      </c>
      <c r="I54" s="120" t="n">
        <v>2233</v>
      </c>
      <c r="J54" s="121" t="n">
        <v>-14.1</v>
      </c>
      <c r="K54" s="121" t="n">
        <v>2.6</v>
      </c>
    </row>
    <row r="55" s="116" customFormat="true" ht="18" hidden="false" customHeight="true" outlineLevel="0" collapsed="false">
      <c r="A55" s="117" t="s">
        <v>384</v>
      </c>
      <c r="B55" s="113" t="n">
        <v>2005</v>
      </c>
      <c r="C55" s="114" t="n">
        <v>0.8</v>
      </c>
      <c r="D55" s="113" t="n">
        <v>4237</v>
      </c>
      <c r="E55" s="114" t="n">
        <v>-6.7</v>
      </c>
      <c r="F55" s="114" t="n">
        <v>2.1</v>
      </c>
      <c r="G55" s="113" t="n">
        <v>8951</v>
      </c>
      <c r="H55" s="114" t="n">
        <v>1.3</v>
      </c>
      <c r="I55" s="113" t="n">
        <v>21505</v>
      </c>
      <c r="J55" s="114" t="n">
        <v>11</v>
      </c>
      <c r="K55" s="114" t="n">
        <v>2.4</v>
      </c>
    </row>
    <row r="56" customFormat="false" ht="9" hidden="false" customHeight="true" outlineLevel="0" collapsed="false">
      <c r="A56" s="127" t="s">
        <v>385</v>
      </c>
      <c r="B56" s="120" t="n">
        <v>217</v>
      </c>
      <c r="C56" s="121" t="n">
        <v>33.1</v>
      </c>
      <c r="D56" s="120" t="n">
        <v>444</v>
      </c>
      <c r="E56" s="121" t="n">
        <v>51.5</v>
      </c>
      <c r="F56" s="121" t="n">
        <v>2</v>
      </c>
      <c r="G56" s="120" t="n">
        <v>904</v>
      </c>
      <c r="H56" s="121" t="n">
        <v>26.1</v>
      </c>
      <c r="I56" s="120" t="n">
        <v>2414</v>
      </c>
      <c r="J56" s="121" t="n">
        <v>60.9</v>
      </c>
      <c r="K56" s="121" t="n">
        <v>2.7</v>
      </c>
    </row>
    <row r="57" customFormat="false" ht="9" hidden="false" customHeight="true" outlineLevel="0" collapsed="false">
      <c r="A57" s="127" t="s">
        <v>386</v>
      </c>
      <c r="B57" s="120" t="n">
        <v>1460</v>
      </c>
      <c r="C57" s="121" t="n">
        <v>6.6</v>
      </c>
      <c r="D57" s="120" t="n">
        <v>3067</v>
      </c>
      <c r="E57" s="121" t="n">
        <v>1.4</v>
      </c>
      <c r="F57" s="121" t="n">
        <v>2.1</v>
      </c>
      <c r="G57" s="120" t="n">
        <v>6538</v>
      </c>
      <c r="H57" s="121" t="n">
        <v>0.2</v>
      </c>
      <c r="I57" s="120" t="n">
        <v>14630</v>
      </c>
      <c r="J57" s="121" t="n">
        <v>5.8</v>
      </c>
      <c r="K57" s="121" t="n">
        <v>2.2</v>
      </c>
    </row>
    <row r="58" customFormat="false" ht="9" hidden="false" customHeight="true" outlineLevel="0" collapsed="false">
      <c r="A58" s="127" t="s">
        <v>387</v>
      </c>
      <c r="B58" s="120" t="n">
        <v>50</v>
      </c>
      <c r="C58" s="121" t="n">
        <v>-46.2</v>
      </c>
      <c r="D58" s="120" t="n">
        <v>147</v>
      </c>
      <c r="E58" s="121" t="n">
        <v>-46.4</v>
      </c>
      <c r="F58" s="121" t="n">
        <v>2.9</v>
      </c>
      <c r="G58" s="120" t="n">
        <v>276</v>
      </c>
      <c r="H58" s="121" t="n">
        <v>-12.1</v>
      </c>
      <c r="I58" s="120" t="n">
        <v>1200</v>
      </c>
      <c r="J58" s="121" t="n">
        <v>29.9</v>
      </c>
      <c r="K58" s="121" t="n">
        <v>4.3</v>
      </c>
    </row>
    <row r="59" customFormat="false" ht="9" hidden="false" customHeight="true" outlineLevel="0" collapsed="false">
      <c r="A59" s="127" t="s">
        <v>388</v>
      </c>
      <c r="B59" s="120" t="n">
        <v>178</v>
      </c>
      <c r="C59" s="121" t="n">
        <v>-37.1</v>
      </c>
      <c r="D59" s="120" t="n">
        <v>334</v>
      </c>
      <c r="E59" s="121" t="n">
        <v>-55.3</v>
      </c>
      <c r="F59" s="121" t="n">
        <v>1.9</v>
      </c>
      <c r="G59" s="120" t="n">
        <v>689</v>
      </c>
      <c r="H59" s="121" t="n">
        <v>-13.8</v>
      </c>
      <c r="I59" s="120" t="n">
        <v>1865</v>
      </c>
      <c r="J59" s="121" t="n">
        <v>2</v>
      </c>
      <c r="K59" s="121" t="n">
        <v>2.7</v>
      </c>
    </row>
    <row r="60" customFormat="false" ht="9" hidden="false" customHeight="true" outlineLevel="0" collapsed="false">
      <c r="A60" s="127" t="s">
        <v>389</v>
      </c>
      <c r="B60" s="120" t="n">
        <v>100</v>
      </c>
      <c r="C60" s="121" t="n">
        <v>25</v>
      </c>
      <c r="D60" s="120" t="n">
        <v>245</v>
      </c>
      <c r="E60" s="121" t="n">
        <v>21.3</v>
      </c>
      <c r="F60" s="121" t="n">
        <v>2.5</v>
      </c>
      <c r="G60" s="120" t="n">
        <v>544</v>
      </c>
      <c r="H60" s="121" t="n">
        <v>13.3</v>
      </c>
      <c r="I60" s="120" t="n">
        <v>1396</v>
      </c>
      <c r="J60" s="121" t="n">
        <v>7.9</v>
      </c>
      <c r="K60" s="121" t="n">
        <v>2.6</v>
      </c>
      <c r="M60" s="128"/>
    </row>
    <row r="61" s="116" customFormat="true" ht="18" hidden="false" customHeight="true" outlineLevel="0" collapsed="false">
      <c r="A61" s="117" t="s">
        <v>390</v>
      </c>
      <c r="B61" s="113" t="n">
        <v>195</v>
      </c>
      <c r="C61" s="114" t="n">
        <v>-6.3</v>
      </c>
      <c r="D61" s="113" t="n">
        <v>439</v>
      </c>
      <c r="E61" s="114" t="n">
        <v>2.6</v>
      </c>
      <c r="F61" s="114" t="n">
        <v>2.3</v>
      </c>
      <c r="G61" s="113" t="n">
        <v>883</v>
      </c>
      <c r="H61" s="114" t="n">
        <v>1.8</v>
      </c>
      <c r="I61" s="113" t="n">
        <v>1908</v>
      </c>
      <c r="J61" s="114" t="n">
        <v>-1.1</v>
      </c>
      <c r="K61" s="114" t="n">
        <v>2.2</v>
      </c>
    </row>
    <row r="62" customFormat="false" ht="9" hidden="false" customHeight="true" outlineLevel="0" collapsed="false">
      <c r="A62" s="126" t="s">
        <v>391</v>
      </c>
      <c r="B62" s="120" t="n">
        <v>159</v>
      </c>
      <c r="C62" s="121" t="n">
        <v>0.6</v>
      </c>
      <c r="D62" s="120" t="n">
        <v>343</v>
      </c>
      <c r="E62" s="121" t="n">
        <v>3</v>
      </c>
      <c r="F62" s="121" t="n">
        <v>2.2</v>
      </c>
      <c r="G62" s="120" t="n">
        <v>769</v>
      </c>
      <c r="H62" s="121" t="n">
        <v>5.6</v>
      </c>
      <c r="I62" s="120" t="n">
        <v>1649</v>
      </c>
      <c r="J62" s="121" t="n">
        <v>-1</v>
      </c>
      <c r="K62" s="121" t="n">
        <v>2.1</v>
      </c>
    </row>
    <row r="63" customFormat="false" ht="9" hidden="false" customHeight="true" outlineLevel="0" collapsed="false">
      <c r="A63" s="126" t="s">
        <v>392</v>
      </c>
      <c r="B63" s="120" t="n">
        <v>36</v>
      </c>
      <c r="C63" s="121" t="n">
        <v>-28</v>
      </c>
      <c r="D63" s="120" t="n">
        <v>96</v>
      </c>
      <c r="E63" s="121" t="n">
        <v>1.1</v>
      </c>
      <c r="F63" s="121" t="n">
        <v>2.7</v>
      </c>
      <c r="G63" s="120" t="n">
        <v>114</v>
      </c>
      <c r="H63" s="121" t="n">
        <v>-18</v>
      </c>
      <c r="I63" s="120" t="n">
        <v>259</v>
      </c>
      <c r="J63" s="121" t="n">
        <v>-2.3</v>
      </c>
      <c r="K63" s="121" t="n">
        <v>2.3</v>
      </c>
    </row>
    <row r="64" s="116" customFormat="true" ht="18" hidden="false" customHeight="true" outlineLevel="0" collapsed="false">
      <c r="A64" s="117" t="s">
        <v>393</v>
      </c>
      <c r="B64" s="113" t="n">
        <v>1351</v>
      </c>
      <c r="C64" s="114" t="n">
        <v>32.8</v>
      </c>
      <c r="D64" s="113" t="n">
        <v>2749</v>
      </c>
      <c r="E64" s="114" t="n">
        <v>50.5</v>
      </c>
      <c r="F64" s="114" t="n">
        <v>2</v>
      </c>
      <c r="G64" s="113" t="n">
        <v>8190</v>
      </c>
      <c r="H64" s="114" t="n">
        <v>3.3</v>
      </c>
      <c r="I64" s="113" t="n">
        <v>14809</v>
      </c>
      <c r="J64" s="114" t="n">
        <v>3.9</v>
      </c>
      <c r="K64" s="114" t="n">
        <v>1.8</v>
      </c>
    </row>
    <row r="65" s="116" customFormat="true" ht="24" hidden="false" customHeight="true" outlineLevel="0" collapsed="false">
      <c r="A65" s="117" t="s">
        <v>394</v>
      </c>
      <c r="B65" s="113" t="n">
        <v>328412</v>
      </c>
      <c r="C65" s="114" t="n">
        <v>-0.1</v>
      </c>
      <c r="D65" s="113" t="n">
        <v>923641</v>
      </c>
      <c r="E65" s="114" t="n">
        <v>-0.1</v>
      </c>
      <c r="F65" s="114" t="n">
        <v>2.8</v>
      </c>
      <c r="G65" s="113" t="n">
        <v>1918794</v>
      </c>
      <c r="H65" s="114" t="n">
        <v>-1.2</v>
      </c>
      <c r="I65" s="113" t="n">
        <v>5123955</v>
      </c>
      <c r="J65" s="114" t="n">
        <v>-1.9</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6922</v>
      </c>
      <c r="C6" s="115" t="n">
        <v>25.7</v>
      </c>
      <c r="D6" s="113" t="n">
        <v>120429</v>
      </c>
      <c r="E6" s="115" t="n">
        <v>29.9</v>
      </c>
      <c r="F6" s="115" t="n">
        <v>3.3</v>
      </c>
      <c r="G6" s="113" t="n">
        <v>67956</v>
      </c>
      <c r="H6" s="115" t="n">
        <v>3.3</v>
      </c>
      <c r="I6" s="113" t="n">
        <v>205596</v>
      </c>
      <c r="J6" s="115" t="n">
        <v>7.8</v>
      </c>
      <c r="K6" s="115" t="n">
        <v>3</v>
      </c>
    </row>
    <row r="7" s="116" customFormat="true" ht="18" hidden="false" customHeight="true" outlineLevel="0" collapsed="false">
      <c r="A7" s="117" t="s">
        <v>323</v>
      </c>
      <c r="B7" s="113" t="n">
        <v>4518</v>
      </c>
      <c r="C7" s="115" t="n">
        <v>3.3</v>
      </c>
      <c r="D7" s="113" t="n">
        <v>11527</v>
      </c>
      <c r="E7" s="115" t="n">
        <v>1.1</v>
      </c>
      <c r="F7" s="115" t="n">
        <v>2.6</v>
      </c>
      <c r="G7" s="113" t="n">
        <v>7908</v>
      </c>
      <c r="H7" s="115" t="n">
        <v>-6.9</v>
      </c>
      <c r="I7" s="113" t="n">
        <v>20565</v>
      </c>
      <c r="J7" s="115" t="n">
        <v>-8.6</v>
      </c>
      <c r="K7" s="115" t="n">
        <v>2.6</v>
      </c>
    </row>
    <row r="8" s="116" customFormat="true" ht="18" hidden="false" customHeight="true" outlineLevel="0" collapsed="false">
      <c r="A8" s="117" t="s">
        <v>341</v>
      </c>
      <c r="B8" s="113" t="n">
        <v>4439</v>
      </c>
      <c r="C8" s="115" t="n">
        <v>3.6</v>
      </c>
      <c r="D8" s="113" t="n">
        <v>11388</v>
      </c>
      <c r="E8" s="115" t="n">
        <v>2.1</v>
      </c>
      <c r="F8" s="115" t="n">
        <v>2.6</v>
      </c>
      <c r="G8" s="113" t="n">
        <v>7754</v>
      </c>
      <c r="H8" s="115" t="n">
        <v>-6.6</v>
      </c>
      <c r="I8" s="113" t="n">
        <v>20279</v>
      </c>
      <c r="J8" s="115" t="n">
        <v>-8.2</v>
      </c>
      <c r="K8" s="115" t="n">
        <v>2.6</v>
      </c>
    </row>
    <row r="9" customFormat="false" ht="9" hidden="false" customHeight="true" outlineLevel="0" collapsed="false">
      <c r="A9" s="126" t="s">
        <v>342</v>
      </c>
      <c r="B9" s="120" t="n">
        <v>212</v>
      </c>
      <c r="C9" s="122" t="n">
        <v>79.7</v>
      </c>
      <c r="D9" s="120" t="n">
        <v>603</v>
      </c>
      <c r="E9" s="122" t="n">
        <v>122.5</v>
      </c>
      <c r="F9" s="122" t="n">
        <v>2.8</v>
      </c>
      <c r="G9" s="120" t="n">
        <v>308</v>
      </c>
      <c r="H9" s="122" t="n">
        <v>38.7</v>
      </c>
      <c r="I9" s="120" t="n">
        <v>801</v>
      </c>
      <c r="J9" s="122" t="n">
        <v>37.2</v>
      </c>
      <c r="K9" s="122" t="n">
        <v>2.6</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52</v>
      </c>
      <c r="C11" s="122" t="n">
        <v>-26.5</v>
      </c>
      <c r="D11" s="120" t="n">
        <v>738</v>
      </c>
      <c r="E11" s="122" t="n">
        <v>-29.2</v>
      </c>
      <c r="F11" s="122" t="n">
        <v>1.6</v>
      </c>
      <c r="G11" s="120" t="n">
        <v>613</v>
      </c>
      <c r="H11" s="122" t="n">
        <v>-24.7</v>
      </c>
      <c r="I11" s="120" t="n">
        <v>1020</v>
      </c>
      <c r="J11" s="122" t="n">
        <v>-28.7</v>
      </c>
      <c r="K11" s="122" t="n">
        <v>1.7</v>
      </c>
    </row>
    <row r="12" customFormat="false" ht="9" hidden="false" customHeight="true" outlineLevel="0" collapsed="false">
      <c r="A12" s="126" t="s">
        <v>345</v>
      </c>
      <c r="B12" s="120" t="n">
        <v>13</v>
      </c>
      <c r="C12" s="122" t="n">
        <v>-55.2</v>
      </c>
      <c r="D12" s="120" t="n">
        <v>18</v>
      </c>
      <c r="E12" s="122" t="n">
        <v>-52.6</v>
      </c>
      <c r="F12" s="122" t="n">
        <v>1.4</v>
      </c>
      <c r="G12" s="120" t="n">
        <v>18</v>
      </c>
      <c r="H12" s="122" t="n">
        <v>-37.9</v>
      </c>
      <c r="I12" s="120" t="n">
        <v>25</v>
      </c>
      <c r="J12" s="122" t="n">
        <v>-34.2</v>
      </c>
      <c r="K12" s="122" t="n">
        <v>1.4</v>
      </c>
    </row>
    <row r="13" customFormat="false" ht="9" hidden="false" customHeight="true" outlineLevel="0" collapsed="false">
      <c r="A13" s="126" t="s">
        <v>346</v>
      </c>
      <c r="B13" s="120" t="n">
        <v>74</v>
      </c>
      <c r="C13" s="122" t="n">
        <v>42.3</v>
      </c>
      <c r="D13" s="120" t="n">
        <v>103</v>
      </c>
      <c r="E13" s="122" t="n">
        <v>39.2</v>
      </c>
      <c r="F13" s="122" t="n">
        <v>1.4</v>
      </c>
      <c r="G13" s="120" t="n">
        <v>138</v>
      </c>
      <c r="H13" s="122" t="n">
        <v>-13.8</v>
      </c>
      <c r="I13" s="120" t="n">
        <v>174</v>
      </c>
      <c r="J13" s="122" t="n">
        <v>-11.7</v>
      </c>
      <c r="K13" s="122" t="n">
        <v>1.3</v>
      </c>
    </row>
    <row r="14" customFormat="false" ht="9" hidden="false" customHeight="true" outlineLevel="0" collapsed="false">
      <c r="A14" s="126" t="s">
        <v>199</v>
      </c>
      <c r="B14" s="120" t="n">
        <v>205</v>
      </c>
      <c r="C14" s="122" t="n">
        <v>5.7</v>
      </c>
      <c r="D14" s="120" t="n">
        <v>357</v>
      </c>
      <c r="E14" s="122" t="n">
        <v>5.9</v>
      </c>
      <c r="F14" s="122" t="n">
        <v>1.7</v>
      </c>
      <c r="G14" s="120" t="n">
        <v>324</v>
      </c>
      <c r="H14" s="122" t="n">
        <v>-3.6</v>
      </c>
      <c r="I14" s="120" t="n">
        <v>590</v>
      </c>
      <c r="J14" s="122" t="n">
        <v>9.3</v>
      </c>
      <c r="K14" s="122" t="n">
        <v>1.8</v>
      </c>
    </row>
    <row r="15" customFormat="false" ht="9" hidden="false" customHeight="true" outlineLevel="0" collapsed="false">
      <c r="A15" s="126" t="s">
        <v>347</v>
      </c>
      <c r="B15" s="120" t="n">
        <v>2</v>
      </c>
      <c r="C15" s="122" t="s">
        <v>27</v>
      </c>
      <c r="D15" s="120" t="n">
        <v>2</v>
      </c>
      <c r="E15" s="122" t="s">
        <v>27</v>
      </c>
      <c r="F15" s="122" t="n">
        <v>1</v>
      </c>
      <c r="G15" s="120" t="n">
        <v>8</v>
      </c>
      <c r="H15" s="122" t="s">
        <v>19</v>
      </c>
      <c r="I15" s="120" t="n">
        <v>14</v>
      </c>
      <c r="J15" s="122" t="s">
        <v>19</v>
      </c>
      <c r="K15" s="122" t="n">
        <v>1.8</v>
      </c>
    </row>
    <row r="16" customFormat="false" ht="9" hidden="false" customHeight="true" outlineLevel="0" collapsed="false">
      <c r="A16" s="126" t="s">
        <v>348</v>
      </c>
      <c r="B16" s="120" t="n">
        <v>11</v>
      </c>
      <c r="C16" s="122" t="n">
        <v>-8.3</v>
      </c>
      <c r="D16" s="120" t="n">
        <v>29</v>
      </c>
      <c r="E16" s="122" t="n">
        <v>3.6</v>
      </c>
      <c r="F16" s="122" t="n">
        <v>2.6</v>
      </c>
      <c r="G16" s="120" t="n">
        <v>11</v>
      </c>
      <c r="H16" s="122" t="n">
        <v>-76.6</v>
      </c>
      <c r="I16" s="120" t="n">
        <v>29</v>
      </c>
      <c r="J16" s="122" t="n">
        <v>-57.4</v>
      </c>
      <c r="K16" s="122" t="n">
        <v>2.6</v>
      </c>
    </row>
    <row r="17" customFormat="false" ht="9" hidden="false" customHeight="true" outlineLevel="0" collapsed="false">
      <c r="A17" s="126" t="s">
        <v>349</v>
      </c>
      <c r="B17" s="120" t="n">
        <v>1</v>
      </c>
      <c r="C17" s="122" t="s">
        <v>19</v>
      </c>
      <c r="D17" s="120" t="n">
        <v>2</v>
      </c>
      <c r="E17" s="122" t="s">
        <v>19</v>
      </c>
      <c r="F17" s="122" t="n">
        <v>2</v>
      </c>
      <c r="G17" s="120" t="n">
        <v>1</v>
      </c>
      <c r="H17" s="122" t="n">
        <v>-66.7</v>
      </c>
      <c r="I17" s="120" t="n">
        <v>2</v>
      </c>
      <c r="J17" s="122" t="n">
        <v>-50</v>
      </c>
      <c r="K17" s="122" t="n">
        <v>2</v>
      </c>
    </row>
    <row r="18" customFormat="false" ht="9" hidden="false" customHeight="true" outlineLevel="0" collapsed="false">
      <c r="A18" s="126" t="s">
        <v>350</v>
      </c>
      <c r="B18" s="120" t="n">
        <v>182</v>
      </c>
      <c r="C18" s="122" t="n">
        <v>152.8</v>
      </c>
      <c r="D18" s="120" t="n">
        <v>596</v>
      </c>
      <c r="E18" s="122" t="s">
        <v>27</v>
      </c>
      <c r="F18" s="122" t="n">
        <v>3.3</v>
      </c>
      <c r="G18" s="120" t="n">
        <v>200</v>
      </c>
      <c r="H18" s="122" t="n">
        <v>75.4</v>
      </c>
      <c r="I18" s="120" t="n">
        <v>618</v>
      </c>
      <c r="J18" s="122" t="s">
        <v>27</v>
      </c>
      <c r="K18" s="122" t="n">
        <v>3.1</v>
      </c>
    </row>
    <row r="19" customFormat="false" ht="9" hidden="false" customHeight="true" outlineLevel="0" collapsed="false">
      <c r="A19" s="126" t="s">
        <v>351</v>
      </c>
      <c r="B19" s="120" t="n">
        <v>1</v>
      </c>
      <c r="C19" s="122" t="s">
        <v>27</v>
      </c>
      <c r="D19" s="120" t="n">
        <v>1</v>
      </c>
      <c r="E19" s="122" t="s">
        <v>27</v>
      </c>
      <c r="F19" s="122" t="n">
        <v>1</v>
      </c>
      <c r="G19" s="120" t="n">
        <v>4</v>
      </c>
      <c r="H19" s="122" t="s">
        <v>27</v>
      </c>
      <c r="I19" s="120" t="n">
        <v>7</v>
      </c>
      <c r="J19" s="122" t="s">
        <v>27</v>
      </c>
      <c r="K19" s="122" t="n">
        <v>1.8</v>
      </c>
    </row>
    <row r="20" customFormat="false" ht="9" hidden="false" customHeight="true" outlineLevel="0" collapsed="false">
      <c r="A20" s="126" t="s">
        <v>352</v>
      </c>
      <c r="B20" s="120" t="n">
        <v>8</v>
      </c>
      <c r="C20" s="122" t="n">
        <v>100</v>
      </c>
      <c r="D20" s="120" t="n">
        <v>32</v>
      </c>
      <c r="E20" s="122" t="s">
        <v>27</v>
      </c>
      <c r="F20" s="122" t="n">
        <v>4</v>
      </c>
      <c r="G20" s="120" t="n">
        <v>8</v>
      </c>
      <c r="H20" s="122" t="n">
        <v>60</v>
      </c>
      <c r="I20" s="120" t="n">
        <v>32</v>
      </c>
      <c r="J20" s="122" t="n">
        <v>100</v>
      </c>
      <c r="K20" s="122" t="n">
        <v>4</v>
      </c>
    </row>
    <row r="21" customFormat="false" ht="9" hidden="false" customHeight="true" outlineLevel="0" collapsed="false">
      <c r="A21" s="126" t="s">
        <v>353</v>
      </c>
      <c r="B21" s="120" t="n">
        <v>26</v>
      </c>
      <c r="C21" s="122" t="n">
        <v>30</v>
      </c>
      <c r="D21" s="120" t="n">
        <v>28</v>
      </c>
      <c r="E21" s="122" t="n">
        <v>40</v>
      </c>
      <c r="F21" s="122" t="n">
        <v>1.1</v>
      </c>
      <c r="G21" s="120" t="n">
        <v>47</v>
      </c>
      <c r="H21" s="122" t="n">
        <v>113.6</v>
      </c>
      <c r="I21" s="120" t="n">
        <v>49</v>
      </c>
      <c r="J21" s="122" t="n">
        <v>122.7</v>
      </c>
      <c r="K21" s="122" t="n">
        <v>1</v>
      </c>
    </row>
    <row r="22" customFormat="false" ht="9" hidden="false" customHeight="true" outlineLevel="0" collapsed="false">
      <c r="A22" s="126" t="s">
        <v>354</v>
      </c>
      <c r="B22" s="120" t="n">
        <v>10</v>
      </c>
      <c r="C22" s="122" t="s">
        <v>27</v>
      </c>
      <c r="D22" s="120" t="n">
        <v>12</v>
      </c>
      <c r="E22" s="122" t="n">
        <v>100</v>
      </c>
      <c r="F22" s="122" t="n">
        <v>1.2</v>
      </c>
      <c r="G22" s="120" t="n">
        <v>26</v>
      </c>
      <c r="H22" s="122" t="s">
        <v>27</v>
      </c>
      <c r="I22" s="120" t="n">
        <v>30</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1901</v>
      </c>
      <c r="C24" s="122" t="n">
        <v>-12.5</v>
      </c>
      <c r="D24" s="120" t="n">
        <v>6386</v>
      </c>
      <c r="E24" s="122" t="n">
        <v>-10.4</v>
      </c>
      <c r="F24" s="122" t="n">
        <v>3.4</v>
      </c>
      <c r="G24" s="120" t="n">
        <v>3780</v>
      </c>
      <c r="H24" s="122" t="n">
        <v>-18.7</v>
      </c>
      <c r="I24" s="120" t="n">
        <v>11735</v>
      </c>
      <c r="J24" s="122" t="n">
        <v>-22.5</v>
      </c>
      <c r="K24" s="122" t="n">
        <v>3.1</v>
      </c>
    </row>
    <row r="25" customFormat="false" ht="9" hidden="false" customHeight="true" outlineLevel="0" collapsed="false">
      <c r="A25" s="126" t="s">
        <v>357</v>
      </c>
      <c r="B25" s="120" t="n">
        <v>115</v>
      </c>
      <c r="C25" s="122" t="n">
        <v>-5.7</v>
      </c>
      <c r="D25" s="120" t="n">
        <v>230</v>
      </c>
      <c r="E25" s="122" t="n">
        <v>3.1</v>
      </c>
      <c r="F25" s="122" t="n">
        <v>2</v>
      </c>
      <c r="G25" s="120" t="n">
        <v>141</v>
      </c>
      <c r="H25" s="122" t="n">
        <v>-13</v>
      </c>
      <c r="I25" s="120" t="n">
        <v>291</v>
      </c>
      <c r="J25" s="122" t="n">
        <v>3.2</v>
      </c>
      <c r="K25" s="122" t="n">
        <v>2.1</v>
      </c>
    </row>
    <row r="26" customFormat="false" ht="9" hidden="false" customHeight="true" outlineLevel="0" collapsed="false">
      <c r="A26" s="126" t="s">
        <v>201</v>
      </c>
      <c r="B26" s="120" t="n">
        <v>167</v>
      </c>
      <c r="C26" s="122" t="n">
        <v>44</v>
      </c>
      <c r="D26" s="120" t="n">
        <v>321</v>
      </c>
      <c r="E26" s="122" t="n">
        <v>99.4</v>
      </c>
      <c r="F26" s="122" t="n">
        <v>1.9</v>
      </c>
      <c r="G26" s="120" t="n">
        <v>302</v>
      </c>
      <c r="H26" s="122" t="n">
        <v>3.1</v>
      </c>
      <c r="I26" s="120" t="n">
        <v>608</v>
      </c>
      <c r="J26" s="122" t="n">
        <v>17.8</v>
      </c>
      <c r="K26" s="122" t="n">
        <v>2</v>
      </c>
    </row>
    <row r="27" customFormat="false" ht="9" hidden="false" customHeight="true" outlineLevel="0" collapsed="false">
      <c r="A27" s="126" t="s">
        <v>358</v>
      </c>
      <c r="B27" s="120" t="n">
        <v>72</v>
      </c>
      <c r="C27" s="122" t="n">
        <v>125</v>
      </c>
      <c r="D27" s="120" t="n">
        <v>152</v>
      </c>
      <c r="E27" s="122" t="n">
        <v>166.7</v>
      </c>
      <c r="F27" s="122" t="n">
        <v>2.1</v>
      </c>
      <c r="G27" s="120" t="n">
        <v>108</v>
      </c>
      <c r="H27" s="122" t="n">
        <v>125</v>
      </c>
      <c r="I27" s="120" t="n">
        <v>268</v>
      </c>
      <c r="J27" s="122" t="n">
        <v>133</v>
      </c>
      <c r="K27" s="122" t="n">
        <v>2.5</v>
      </c>
    </row>
    <row r="28" customFormat="false" ht="9" hidden="false" customHeight="true" outlineLevel="0" collapsed="false">
      <c r="A28" s="126" t="s">
        <v>359</v>
      </c>
      <c r="B28" s="120" t="s">
        <v>19</v>
      </c>
      <c r="C28" s="122" t="s">
        <v>27</v>
      </c>
      <c r="D28" s="120" t="s">
        <v>19</v>
      </c>
      <c r="E28" s="122" t="s">
        <v>27</v>
      </c>
      <c r="F28" s="122" t="s">
        <v>27</v>
      </c>
      <c r="G28" s="120" t="n">
        <v>4</v>
      </c>
      <c r="H28" s="122" t="s">
        <v>27</v>
      </c>
      <c r="I28" s="120" t="n">
        <v>14</v>
      </c>
      <c r="J28" s="122" t="s">
        <v>27</v>
      </c>
      <c r="K28" s="122" t="n">
        <v>3.5</v>
      </c>
    </row>
    <row r="29" customFormat="false" ht="9" hidden="false" customHeight="true" outlineLevel="0" collapsed="false">
      <c r="A29" s="126" t="s">
        <v>360</v>
      </c>
      <c r="B29" s="120" t="n">
        <v>9</v>
      </c>
      <c r="C29" s="122" t="s">
        <v>27</v>
      </c>
      <c r="D29" s="120" t="n">
        <v>9</v>
      </c>
      <c r="E29" s="122" t="n">
        <v>125</v>
      </c>
      <c r="F29" s="122" t="n">
        <v>1</v>
      </c>
      <c r="G29" s="120" t="n">
        <v>12</v>
      </c>
      <c r="H29" s="122" t="n">
        <v>71.4</v>
      </c>
      <c r="I29" s="120" t="n">
        <v>12</v>
      </c>
      <c r="J29" s="122" t="n">
        <v>-14.3</v>
      </c>
      <c r="K29" s="122" t="n">
        <v>1</v>
      </c>
    </row>
    <row r="30" customFormat="false" ht="9" hidden="false" customHeight="true" outlineLevel="0" collapsed="false">
      <c r="A30" s="126" t="s">
        <v>361</v>
      </c>
      <c r="B30" s="120" t="n">
        <v>11</v>
      </c>
      <c r="C30" s="122" t="n">
        <v>-8.3</v>
      </c>
      <c r="D30" s="120" t="n">
        <v>13</v>
      </c>
      <c r="E30" s="122" t="n">
        <v>-67.5</v>
      </c>
      <c r="F30" s="122" t="n">
        <v>1.2</v>
      </c>
      <c r="G30" s="120" t="n">
        <v>28</v>
      </c>
      <c r="H30" s="122" t="n">
        <v>40</v>
      </c>
      <c r="I30" s="120" t="n">
        <v>30</v>
      </c>
      <c r="J30" s="122" t="n">
        <v>-46.4</v>
      </c>
      <c r="K30" s="122" t="n">
        <v>1.1</v>
      </c>
    </row>
    <row r="31" customFormat="false" ht="9" hidden="false" customHeight="true" outlineLevel="0" collapsed="false">
      <c r="A31" s="126" t="s">
        <v>362</v>
      </c>
      <c r="B31" s="120" t="n">
        <v>204</v>
      </c>
      <c r="C31" s="122" t="n">
        <v>23.6</v>
      </c>
      <c r="D31" s="120" t="n">
        <v>272</v>
      </c>
      <c r="E31" s="122" t="n">
        <v>-12.5</v>
      </c>
      <c r="F31" s="122" t="n">
        <v>1.3</v>
      </c>
      <c r="G31" s="120" t="n">
        <v>326</v>
      </c>
      <c r="H31" s="122" t="n">
        <v>20.3</v>
      </c>
      <c r="I31" s="120" t="n">
        <v>453</v>
      </c>
      <c r="J31" s="122" t="n">
        <v>1.3</v>
      </c>
      <c r="K31" s="122" t="n">
        <v>1.4</v>
      </c>
    </row>
    <row r="32" customFormat="false" ht="9" hidden="false" customHeight="true" outlineLevel="0" collapsed="false">
      <c r="A32" s="126" t="s">
        <v>363</v>
      </c>
      <c r="B32" s="120" t="n">
        <v>415</v>
      </c>
      <c r="C32" s="122" t="n">
        <v>32.2</v>
      </c>
      <c r="D32" s="120" t="n">
        <v>736</v>
      </c>
      <c r="E32" s="122" t="n">
        <v>8.6</v>
      </c>
      <c r="F32" s="122" t="n">
        <v>1.8</v>
      </c>
      <c r="G32" s="120" t="n">
        <v>694</v>
      </c>
      <c r="H32" s="122" t="n">
        <v>11.8</v>
      </c>
      <c r="I32" s="120" t="n">
        <v>1353</v>
      </c>
      <c r="J32" s="122" t="n">
        <v>9.1</v>
      </c>
      <c r="K32" s="122" t="n">
        <v>1.9</v>
      </c>
    </row>
    <row r="33" customFormat="false" ht="9" hidden="false" customHeight="true" outlineLevel="0" collapsed="false">
      <c r="A33" s="126" t="s">
        <v>364</v>
      </c>
      <c r="B33" s="120" t="n">
        <v>10</v>
      </c>
      <c r="C33" s="122" t="s">
        <v>27</v>
      </c>
      <c r="D33" s="120" t="n">
        <v>40</v>
      </c>
      <c r="E33" s="122" t="s">
        <v>27</v>
      </c>
      <c r="F33" s="122" t="n">
        <v>4</v>
      </c>
      <c r="G33" s="120" t="n">
        <v>10</v>
      </c>
      <c r="H33" s="122" t="n">
        <v>25</v>
      </c>
      <c r="I33" s="120" t="n">
        <v>40</v>
      </c>
      <c r="J33" s="122" t="n">
        <v>185.7</v>
      </c>
      <c r="K33" s="122" t="n">
        <v>4</v>
      </c>
    </row>
    <row r="34" customFormat="false" ht="9" hidden="false" customHeight="true" outlineLevel="0" collapsed="false">
      <c r="A34" s="126" t="s">
        <v>365</v>
      </c>
      <c r="B34" s="120" t="n">
        <v>15</v>
      </c>
      <c r="C34" s="122" t="n">
        <v>275</v>
      </c>
      <c r="D34" s="120" t="n">
        <v>24</v>
      </c>
      <c r="E34" s="122" t="n">
        <v>140</v>
      </c>
      <c r="F34" s="122" t="n">
        <v>1.6</v>
      </c>
      <c r="G34" s="120" t="n">
        <v>18</v>
      </c>
      <c r="H34" s="122" t="n">
        <v>200</v>
      </c>
      <c r="I34" s="120" t="n">
        <v>27</v>
      </c>
      <c r="J34" s="122" t="n">
        <v>125</v>
      </c>
      <c r="K34" s="122" t="n">
        <v>1.5</v>
      </c>
    </row>
    <row r="35" customFormat="false" ht="9" hidden="false" customHeight="true" outlineLevel="0" collapsed="false">
      <c r="A35" s="126" t="s">
        <v>366</v>
      </c>
      <c r="B35" s="120" t="n">
        <v>13</v>
      </c>
      <c r="C35" s="122" t="n">
        <v>-18.8</v>
      </c>
      <c r="D35" s="120" t="n">
        <v>18</v>
      </c>
      <c r="E35" s="122" t="n">
        <v>-56.1</v>
      </c>
      <c r="F35" s="122" t="n">
        <v>1.4</v>
      </c>
      <c r="G35" s="120" t="n">
        <v>23</v>
      </c>
      <c r="H35" s="122" t="n">
        <v>-14.8</v>
      </c>
      <c r="I35" s="120" t="n">
        <v>52</v>
      </c>
      <c r="J35" s="122" t="n">
        <v>-16.1</v>
      </c>
      <c r="K35" s="122" t="n">
        <v>2.3</v>
      </c>
    </row>
    <row r="36" customFormat="false" ht="9" hidden="false" customHeight="true" outlineLevel="0" collapsed="false">
      <c r="A36" s="126" t="s">
        <v>367</v>
      </c>
      <c r="B36" s="120" t="n">
        <v>42</v>
      </c>
      <c r="C36" s="122" t="n">
        <v>7.7</v>
      </c>
      <c r="D36" s="120" t="n">
        <v>122</v>
      </c>
      <c r="E36" s="122" t="n">
        <v>-4.7</v>
      </c>
      <c r="F36" s="122" t="n">
        <v>2.9</v>
      </c>
      <c r="G36" s="120" t="n">
        <v>69</v>
      </c>
      <c r="H36" s="122" t="n">
        <v>-15.9</v>
      </c>
      <c r="I36" s="120" t="n">
        <v>160</v>
      </c>
      <c r="J36" s="122" t="n">
        <v>-20</v>
      </c>
      <c r="K36" s="122" t="n">
        <v>2.3</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13</v>
      </c>
      <c r="C38" s="122" t="n">
        <v>116.7</v>
      </c>
      <c r="D38" s="120" t="n">
        <v>34</v>
      </c>
      <c r="E38" s="122" t="s">
        <v>27</v>
      </c>
      <c r="F38" s="122" t="n">
        <v>2.6</v>
      </c>
      <c r="G38" s="120" t="n">
        <v>13</v>
      </c>
      <c r="H38" s="122" t="n">
        <v>116.7</v>
      </c>
      <c r="I38" s="120" t="n">
        <v>34</v>
      </c>
      <c r="J38" s="122" t="s">
        <v>27</v>
      </c>
      <c r="K38" s="122" t="n">
        <v>2.6</v>
      </c>
    </row>
    <row r="39" customFormat="false" ht="9" hidden="false" customHeight="true" outlineLevel="0" collapsed="false">
      <c r="A39" s="126" t="s">
        <v>209</v>
      </c>
      <c r="B39" s="120" t="n">
        <v>21</v>
      </c>
      <c r="C39" s="122" t="n">
        <v>16.7</v>
      </c>
      <c r="D39" s="120" t="n">
        <v>63</v>
      </c>
      <c r="E39" s="122" t="n">
        <v>-32.3</v>
      </c>
      <c r="F39" s="122" t="n">
        <v>3</v>
      </c>
      <c r="G39" s="120" t="n">
        <v>21</v>
      </c>
      <c r="H39" s="122" t="n">
        <v>5</v>
      </c>
      <c r="I39" s="120" t="n">
        <v>63</v>
      </c>
      <c r="J39" s="122" t="n">
        <v>-33.7</v>
      </c>
      <c r="K39" s="122" t="n">
        <v>3</v>
      </c>
    </row>
    <row r="40" customFormat="false" ht="9" hidden="false" customHeight="true" outlineLevel="0" collapsed="false">
      <c r="A40" s="126" t="s">
        <v>204</v>
      </c>
      <c r="B40" s="120" t="n">
        <v>184</v>
      </c>
      <c r="C40" s="122" t="n">
        <v>34.3</v>
      </c>
      <c r="D40" s="120" t="n">
        <v>367</v>
      </c>
      <c r="E40" s="122" t="n">
        <v>13.3</v>
      </c>
      <c r="F40" s="122" t="n">
        <v>2</v>
      </c>
      <c r="G40" s="120" t="n">
        <v>440</v>
      </c>
      <c r="H40" s="122" t="n">
        <v>49.7</v>
      </c>
      <c r="I40" s="120" t="n">
        <v>1648</v>
      </c>
      <c r="J40" s="122" t="n">
        <v>115.4</v>
      </c>
      <c r="K40" s="122" t="n">
        <v>3.7</v>
      </c>
    </row>
    <row r="41" customFormat="false" ht="9" hidden="false" customHeight="true" outlineLevel="0" collapsed="false">
      <c r="A41" s="126" t="s">
        <v>370</v>
      </c>
      <c r="B41" s="120" t="n">
        <v>4</v>
      </c>
      <c r="C41" s="122" t="s">
        <v>27</v>
      </c>
      <c r="D41" s="120" t="n">
        <v>4</v>
      </c>
      <c r="E41" s="122" t="s">
        <v>27</v>
      </c>
      <c r="F41" s="122" t="n">
        <v>1</v>
      </c>
      <c r="G41" s="120" t="n">
        <v>4</v>
      </c>
      <c r="H41" s="122" t="n">
        <v>100</v>
      </c>
      <c r="I41" s="120" t="n">
        <v>4</v>
      </c>
      <c r="J41" s="122" t="n">
        <v>-33.3</v>
      </c>
      <c r="K41" s="122" t="n">
        <v>1</v>
      </c>
    </row>
    <row r="42" customFormat="false" ht="9" hidden="false" customHeight="true" outlineLevel="0" collapsed="false">
      <c r="A42" s="127" t="s">
        <v>371</v>
      </c>
      <c r="B42" s="120" t="n">
        <v>46</v>
      </c>
      <c r="C42" s="122" t="s">
        <v>27</v>
      </c>
      <c r="D42" s="120" t="n">
        <v>76</v>
      </c>
      <c r="E42" s="122" t="n">
        <v>245.5</v>
      </c>
      <c r="F42" s="122" t="n">
        <v>1.7</v>
      </c>
      <c r="G42" s="120" t="n">
        <v>55</v>
      </c>
      <c r="H42" s="122" t="n">
        <v>139.1</v>
      </c>
      <c r="I42" s="120" t="n">
        <v>96</v>
      </c>
      <c r="J42" s="122" t="n">
        <v>128.6</v>
      </c>
      <c r="K42" s="122" t="n">
        <v>1.7</v>
      </c>
    </row>
    <row r="43" s="116" customFormat="true" ht="18" hidden="false" customHeight="true" outlineLevel="0" collapsed="false">
      <c r="A43" s="117" t="s">
        <v>372</v>
      </c>
      <c r="B43" s="113" t="n">
        <v>2</v>
      </c>
      <c r="C43" s="115" t="s">
        <v>19</v>
      </c>
      <c r="D43" s="113" t="n">
        <v>4</v>
      </c>
      <c r="E43" s="115" t="n">
        <v>-20</v>
      </c>
      <c r="F43" s="115" t="n">
        <v>2</v>
      </c>
      <c r="G43" s="113" t="n">
        <v>2</v>
      </c>
      <c r="H43" s="115" t="s">
        <v>19</v>
      </c>
      <c r="I43" s="113" t="n">
        <v>4</v>
      </c>
      <c r="J43" s="115" t="n">
        <v>-20</v>
      </c>
      <c r="K43" s="115" t="n">
        <v>2</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2</v>
      </c>
      <c r="C45" s="122" t="s">
        <v>19</v>
      </c>
      <c r="D45" s="120" t="n">
        <v>4</v>
      </c>
      <c r="E45" s="122" t="n">
        <v>-20</v>
      </c>
      <c r="F45" s="122" t="n">
        <v>2</v>
      </c>
      <c r="G45" s="120" t="n">
        <v>2</v>
      </c>
      <c r="H45" s="122" t="s">
        <v>19</v>
      </c>
      <c r="I45" s="120" t="n">
        <v>4</v>
      </c>
      <c r="J45" s="122" t="n">
        <v>-20</v>
      </c>
      <c r="K45" s="122" t="n">
        <v>2</v>
      </c>
    </row>
    <row r="46" s="116" customFormat="true" ht="18" hidden="false" customHeight="true" outlineLevel="0" collapsed="false">
      <c r="A46" s="117" t="s">
        <v>375</v>
      </c>
      <c r="B46" s="113" t="n">
        <v>21</v>
      </c>
      <c r="C46" s="115" t="n">
        <v>-30</v>
      </c>
      <c r="D46" s="113" t="n">
        <v>21</v>
      </c>
      <c r="E46" s="115" t="n">
        <v>-81.1</v>
      </c>
      <c r="F46" s="115" t="n">
        <v>1</v>
      </c>
      <c r="G46" s="113" t="n">
        <v>23</v>
      </c>
      <c r="H46" s="115" t="n">
        <v>-42.5</v>
      </c>
      <c r="I46" s="113" t="n">
        <v>23</v>
      </c>
      <c r="J46" s="115" t="n">
        <v>-81.5</v>
      </c>
      <c r="K46" s="115" t="n">
        <v>1</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s">
        <v>19</v>
      </c>
      <c r="C48" s="122" t="s">
        <v>27</v>
      </c>
      <c r="D48" s="120" t="s">
        <v>19</v>
      </c>
      <c r="E48" s="122" t="s">
        <v>27</v>
      </c>
      <c r="F48" s="122" t="s">
        <v>27</v>
      </c>
      <c r="G48" s="120" t="s">
        <v>19</v>
      </c>
      <c r="H48" s="122" t="s">
        <v>27</v>
      </c>
      <c r="I48" s="120" t="s">
        <v>19</v>
      </c>
      <c r="J48" s="122" t="s">
        <v>27</v>
      </c>
      <c r="K48" s="122" t="s">
        <v>27</v>
      </c>
    </row>
    <row r="49" customFormat="false" ht="9" hidden="false" customHeight="true" outlineLevel="0" collapsed="false">
      <c r="A49" s="126" t="s">
        <v>378</v>
      </c>
      <c r="B49" s="120" t="s">
        <v>19</v>
      </c>
      <c r="C49" s="122" t="s">
        <v>27</v>
      </c>
      <c r="D49" s="120" t="s">
        <v>19</v>
      </c>
      <c r="E49" s="122" t="s">
        <v>27</v>
      </c>
      <c r="F49" s="122" t="s">
        <v>27</v>
      </c>
      <c r="G49" s="120" t="s">
        <v>19</v>
      </c>
      <c r="H49" s="122" t="s">
        <v>27</v>
      </c>
      <c r="I49" s="120" t="s">
        <v>19</v>
      </c>
      <c r="J49" s="122" t="s">
        <v>27</v>
      </c>
      <c r="K49" s="122" t="s">
        <v>27</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3</v>
      </c>
      <c r="C51" s="122" t="s">
        <v>27</v>
      </c>
      <c r="D51" s="120" t="n">
        <v>3</v>
      </c>
      <c r="E51" s="122" t="s">
        <v>27</v>
      </c>
      <c r="F51" s="122" t="n">
        <v>1</v>
      </c>
      <c r="G51" s="120" t="n">
        <v>3</v>
      </c>
      <c r="H51" s="122" t="n">
        <v>50</v>
      </c>
      <c r="I51" s="120" t="n">
        <v>3</v>
      </c>
      <c r="J51" s="122" t="n">
        <v>50</v>
      </c>
      <c r="K51" s="122" t="n">
        <v>1</v>
      </c>
    </row>
    <row r="52" customFormat="false" ht="9" hidden="false" customHeight="true" outlineLevel="0" collapsed="false">
      <c r="A52" s="126" t="s">
        <v>381</v>
      </c>
      <c r="B52" s="120" t="n">
        <v>13</v>
      </c>
      <c r="C52" s="122" t="s">
        <v>27</v>
      </c>
      <c r="D52" s="120" t="n">
        <v>13</v>
      </c>
      <c r="E52" s="122" t="s">
        <v>27</v>
      </c>
      <c r="F52" s="122" t="n">
        <v>1</v>
      </c>
      <c r="G52" s="120" t="n">
        <v>15</v>
      </c>
      <c r="H52" s="122" t="s">
        <v>27</v>
      </c>
      <c r="I52" s="120" t="n">
        <v>15</v>
      </c>
      <c r="J52" s="122" t="s">
        <v>27</v>
      </c>
      <c r="K52" s="122" t="n">
        <v>1</v>
      </c>
    </row>
    <row r="53" customFormat="false" ht="9" hidden="false" customHeight="true" outlineLevel="0" collapsed="false">
      <c r="A53" s="126" t="s">
        <v>382</v>
      </c>
      <c r="B53" s="120" t="n">
        <v>5</v>
      </c>
      <c r="C53" s="122" t="s">
        <v>27</v>
      </c>
      <c r="D53" s="120" t="n">
        <v>5</v>
      </c>
      <c r="E53" s="122" t="s">
        <v>27</v>
      </c>
      <c r="F53" s="122" t="n">
        <v>1</v>
      </c>
      <c r="G53" s="120" t="n">
        <v>5</v>
      </c>
      <c r="H53" s="122" t="s">
        <v>27</v>
      </c>
      <c r="I53" s="120" t="n">
        <v>5</v>
      </c>
      <c r="J53" s="122" t="s">
        <v>27</v>
      </c>
      <c r="K53" s="122" t="n">
        <v>1</v>
      </c>
    </row>
    <row r="54" customFormat="false" ht="9" hidden="false" customHeight="true" outlineLevel="0" collapsed="false">
      <c r="A54" s="127" t="s">
        <v>383</v>
      </c>
      <c r="B54" s="120" t="s">
        <v>19</v>
      </c>
      <c r="C54" s="122" t="s">
        <v>27</v>
      </c>
      <c r="D54" s="120" t="s">
        <v>19</v>
      </c>
      <c r="E54" s="122" t="s">
        <v>27</v>
      </c>
      <c r="F54" s="122" t="s">
        <v>27</v>
      </c>
      <c r="G54" s="120" t="s">
        <v>19</v>
      </c>
      <c r="H54" s="122" t="s">
        <v>27</v>
      </c>
      <c r="I54" s="120" t="s">
        <v>19</v>
      </c>
      <c r="J54" s="122" t="s">
        <v>27</v>
      </c>
      <c r="K54" s="122" t="s">
        <v>27</v>
      </c>
    </row>
    <row r="55" s="116" customFormat="true" ht="18" hidden="false" customHeight="true" outlineLevel="0" collapsed="false">
      <c r="A55" s="117" t="s">
        <v>384</v>
      </c>
      <c r="B55" s="113" t="n">
        <v>33</v>
      </c>
      <c r="C55" s="115" t="n">
        <v>3.1</v>
      </c>
      <c r="D55" s="113" t="n">
        <v>84</v>
      </c>
      <c r="E55" s="115" t="n">
        <v>-3.4</v>
      </c>
      <c r="F55" s="115" t="n">
        <v>2.5</v>
      </c>
      <c r="G55" s="113" t="n">
        <v>42</v>
      </c>
      <c r="H55" s="115" t="n">
        <v>-22.2</v>
      </c>
      <c r="I55" s="113" t="n">
        <v>97</v>
      </c>
      <c r="J55" s="115" t="n">
        <v>-29.2</v>
      </c>
      <c r="K55" s="115" t="n">
        <v>2.3</v>
      </c>
    </row>
    <row r="56" customFormat="false" ht="9" hidden="false" customHeight="true" outlineLevel="0" collapsed="false">
      <c r="A56" s="127" t="s">
        <v>385</v>
      </c>
      <c r="B56" s="120" t="n">
        <v>9</v>
      </c>
      <c r="C56" s="122" t="n">
        <v>28.6</v>
      </c>
      <c r="D56" s="120" t="n">
        <v>18</v>
      </c>
      <c r="E56" s="122" t="n">
        <v>20</v>
      </c>
      <c r="F56" s="122" t="n">
        <v>2</v>
      </c>
      <c r="G56" s="120" t="n">
        <v>9</v>
      </c>
      <c r="H56" s="122" t="n">
        <v>-57.1</v>
      </c>
      <c r="I56" s="120" t="n">
        <v>18</v>
      </c>
      <c r="J56" s="122" t="n">
        <v>-66</v>
      </c>
      <c r="K56" s="122" t="n">
        <v>2</v>
      </c>
    </row>
    <row r="57" customFormat="false" ht="9" hidden="false" customHeight="true" outlineLevel="0" collapsed="false">
      <c r="A57" s="127" t="s">
        <v>386</v>
      </c>
      <c r="B57" s="120" t="n">
        <v>16</v>
      </c>
      <c r="C57" s="122" t="n">
        <v>-36</v>
      </c>
      <c r="D57" s="120" t="n">
        <v>50</v>
      </c>
      <c r="E57" s="122" t="n">
        <v>-30.6</v>
      </c>
      <c r="F57" s="122" t="n">
        <v>3.1</v>
      </c>
      <c r="G57" s="120" t="n">
        <v>24</v>
      </c>
      <c r="H57" s="122" t="n">
        <v>-22.6</v>
      </c>
      <c r="I57" s="120" t="n">
        <v>61</v>
      </c>
      <c r="J57" s="122" t="n">
        <v>-25.6</v>
      </c>
      <c r="K57" s="122" t="n">
        <v>2.5</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8</v>
      </c>
      <c r="C59" s="122" t="s">
        <v>27</v>
      </c>
      <c r="D59" s="120" t="n">
        <v>16</v>
      </c>
      <c r="E59" s="122" t="s">
        <v>27</v>
      </c>
      <c r="F59" s="122" t="n">
        <v>2</v>
      </c>
      <c r="G59" s="120" t="n">
        <v>9</v>
      </c>
      <c r="H59" s="122" t="s">
        <v>27</v>
      </c>
      <c r="I59" s="120" t="n">
        <v>18</v>
      </c>
      <c r="J59" s="122" t="s">
        <v>27</v>
      </c>
      <c r="K59" s="122" t="n">
        <v>2</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18</v>
      </c>
      <c r="C61" s="115" t="n">
        <v>-28</v>
      </c>
      <c r="D61" s="113" t="n">
        <v>25</v>
      </c>
      <c r="E61" s="115" t="n">
        <v>-44.4</v>
      </c>
      <c r="F61" s="115" t="n">
        <v>1.4</v>
      </c>
      <c r="G61" s="113" t="n">
        <v>41</v>
      </c>
      <c r="H61" s="115" t="n">
        <v>5.1</v>
      </c>
      <c r="I61" s="113" t="n">
        <v>65</v>
      </c>
      <c r="J61" s="115" t="n">
        <v>3.2</v>
      </c>
      <c r="K61" s="115" t="n">
        <v>1.6</v>
      </c>
    </row>
    <row r="62" customFormat="false" ht="9" hidden="false" customHeight="true" outlineLevel="0" collapsed="false">
      <c r="A62" s="126" t="s">
        <v>391</v>
      </c>
      <c r="B62" s="120" t="n">
        <v>14</v>
      </c>
      <c r="C62" s="122" t="n">
        <v>-26.3</v>
      </c>
      <c r="D62" s="120" t="n">
        <v>21</v>
      </c>
      <c r="E62" s="122" t="n">
        <v>-8.7</v>
      </c>
      <c r="F62" s="122" t="n">
        <v>1.5</v>
      </c>
      <c r="G62" s="120" t="n">
        <v>26</v>
      </c>
      <c r="H62" s="122" t="n">
        <v>-13.3</v>
      </c>
      <c r="I62" s="120" t="n">
        <v>38</v>
      </c>
      <c r="J62" s="122" t="n">
        <v>5.6</v>
      </c>
      <c r="K62" s="122" t="n">
        <v>1.5</v>
      </c>
    </row>
    <row r="63" customFormat="false" ht="9" hidden="false" customHeight="true" outlineLevel="0" collapsed="false">
      <c r="A63" s="126" t="s">
        <v>392</v>
      </c>
      <c r="B63" s="120" t="n">
        <v>4</v>
      </c>
      <c r="C63" s="122" t="n">
        <v>-33.3</v>
      </c>
      <c r="D63" s="120" t="n">
        <v>4</v>
      </c>
      <c r="E63" s="122" t="n">
        <v>-81.8</v>
      </c>
      <c r="F63" s="122" t="n">
        <v>1</v>
      </c>
      <c r="G63" s="120" t="n">
        <v>15</v>
      </c>
      <c r="H63" s="122" t="n">
        <v>66.7</v>
      </c>
      <c r="I63" s="120" t="n">
        <v>27</v>
      </c>
      <c r="J63" s="122" t="s">
        <v>19</v>
      </c>
      <c r="K63" s="122" t="n">
        <v>1.8</v>
      </c>
    </row>
    <row r="64" s="116" customFormat="true" ht="18" hidden="false" customHeight="true" outlineLevel="0" collapsed="false">
      <c r="A64" s="117" t="s">
        <v>393</v>
      </c>
      <c r="B64" s="113" t="n">
        <v>5</v>
      </c>
      <c r="C64" s="115" t="s">
        <v>27</v>
      </c>
      <c r="D64" s="113" t="n">
        <v>5</v>
      </c>
      <c r="E64" s="115" t="s">
        <v>27</v>
      </c>
      <c r="F64" s="115" t="n">
        <v>1</v>
      </c>
      <c r="G64" s="113" t="n">
        <v>46</v>
      </c>
      <c r="H64" s="115" t="n">
        <v>-13.2</v>
      </c>
      <c r="I64" s="113" t="n">
        <v>97</v>
      </c>
      <c r="J64" s="115" t="n">
        <v>-3</v>
      </c>
      <c r="K64" s="115" t="n">
        <v>2.1</v>
      </c>
    </row>
    <row r="65" s="116" customFormat="true" ht="24" hidden="false" customHeight="true" outlineLevel="0" collapsed="false">
      <c r="A65" s="117" t="s">
        <v>394</v>
      </c>
      <c r="B65" s="113" t="n">
        <v>41440</v>
      </c>
      <c r="C65" s="115" t="n">
        <v>22.8</v>
      </c>
      <c r="D65" s="113" t="n">
        <v>131956</v>
      </c>
      <c r="E65" s="115" t="n">
        <v>26.7</v>
      </c>
      <c r="F65" s="115" t="n">
        <v>3.2</v>
      </c>
      <c r="G65" s="113" t="n">
        <v>75864</v>
      </c>
      <c r="H65" s="115" t="n">
        <v>2.1</v>
      </c>
      <c r="I65" s="113" t="n">
        <v>226161</v>
      </c>
      <c r="J65" s="115" t="n">
        <v>6.1</v>
      </c>
      <c r="K65" s="115" t="n">
        <v>3</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1290</v>
      </c>
      <c r="C6" s="114" t="n">
        <v>-16.6</v>
      </c>
      <c r="D6" s="113" t="n">
        <v>36683</v>
      </c>
      <c r="E6" s="114" t="n">
        <v>-20.3</v>
      </c>
      <c r="F6" s="115" t="n">
        <v>3.2</v>
      </c>
      <c r="G6" s="113" t="n">
        <v>73047</v>
      </c>
      <c r="H6" s="114" t="n">
        <v>-7.4</v>
      </c>
      <c r="I6" s="113" t="n">
        <v>221298</v>
      </c>
      <c r="J6" s="114" t="n">
        <v>-4.1</v>
      </c>
      <c r="K6" s="115" t="n">
        <v>3</v>
      </c>
    </row>
    <row r="7" s="92" customFormat="true" ht="12.95" hidden="false" customHeight="true" outlineLevel="0" collapsed="false">
      <c r="A7" s="119" t="s">
        <v>322</v>
      </c>
      <c r="B7" s="120" t="n">
        <v>10375</v>
      </c>
      <c r="C7" s="121" t="n">
        <v>-7.6</v>
      </c>
      <c r="D7" s="120" t="n">
        <v>34058</v>
      </c>
      <c r="E7" s="121" t="n">
        <v>-2.4</v>
      </c>
      <c r="F7" s="122" t="n">
        <v>3.3</v>
      </c>
      <c r="G7" s="120" t="n">
        <v>68970</v>
      </c>
      <c r="H7" s="121" t="n">
        <v>-6.3</v>
      </c>
      <c r="I7" s="120" t="n">
        <v>205200</v>
      </c>
      <c r="J7" s="121" t="n">
        <v>-2.2</v>
      </c>
      <c r="K7" s="122" t="n">
        <v>3</v>
      </c>
    </row>
    <row r="8" s="92" customFormat="true" ht="12.95" hidden="false" customHeight="true" outlineLevel="0" collapsed="false">
      <c r="A8" s="119" t="s">
        <v>323</v>
      </c>
      <c r="B8" s="120" t="n">
        <v>915</v>
      </c>
      <c r="C8" s="121" t="n">
        <v>-60.3</v>
      </c>
      <c r="D8" s="120" t="n">
        <v>2625</v>
      </c>
      <c r="E8" s="121" t="n">
        <v>-76.4</v>
      </c>
      <c r="F8" s="122" t="n">
        <v>2.9</v>
      </c>
      <c r="G8" s="120" t="n">
        <v>4077</v>
      </c>
      <c r="H8" s="121" t="n">
        <v>-22.8</v>
      </c>
      <c r="I8" s="120" t="n">
        <v>16098</v>
      </c>
      <c r="J8" s="121" t="n">
        <v>-23.5</v>
      </c>
      <c r="K8" s="122" t="n">
        <v>3.9</v>
      </c>
    </row>
    <row r="9" s="130" customFormat="true" ht="23.1" hidden="false" customHeight="true" outlineLevel="0" collapsed="false">
      <c r="A9" s="124" t="s">
        <v>399</v>
      </c>
      <c r="B9" s="113" t="n">
        <v>15343</v>
      </c>
      <c r="C9" s="114" t="n">
        <v>16.1</v>
      </c>
      <c r="D9" s="113" t="n">
        <v>49442</v>
      </c>
      <c r="E9" s="114" t="n">
        <v>7</v>
      </c>
      <c r="F9" s="115" t="n">
        <v>3.2</v>
      </c>
      <c r="G9" s="113" t="n">
        <v>75966</v>
      </c>
      <c r="H9" s="114" t="n">
        <v>6.7</v>
      </c>
      <c r="I9" s="113" t="n">
        <v>254584</v>
      </c>
      <c r="J9" s="114" t="n">
        <v>2.9</v>
      </c>
      <c r="K9" s="115" t="n">
        <v>3.4</v>
      </c>
    </row>
    <row r="10" s="92" customFormat="true" ht="12.95" hidden="false" customHeight="true" outlineLevel="0" collapsed="false">
      <c r="A10" s="119" t="s">
        <v>322</v>
      </c>
      <c r="B10" s="120" t="n">
        <v>14584</v>
      </c>
      <c r="C10" s="121" t="n">
        <v>16.7</v>
      </c>
      <c r="D10" s="120" t="n">
        <v>47874</v>
      </c>
      <c r="E10" s="121" t="n">
        <v>8</v>
      </c>
      <c r="F10" s="122" t="n">
        <v>3.3</v>
      </c>
      <c r="G10" s="120" t="n">
        <v>72611</v>
      </c>
      <c r="H10" s="121" t="n">
        <v>7.5</v>
      </c>
      <c r="I10" s="120" t="n">
        <v>247109</v>
      </c>
      <c r="J10" s="121" t="n">
        <v>3.9</v>
      </c>
      <c r="K10" s="122" t="n">
        <v>3.4</v>
      </c>
    </row>
    <row r="11" s="92" customFormat="true" ht="12.95" hidden="false" customHeight="true" outlineLevel="0" collapsed="false">
      <c r="A11" s="119" t="s">
        <v>323</v>
      </c>
      <c r="B11" s="120" t="n">
        <v>759</v>
      </c>
      <c r="C11" s="121" t="n">
        <v>5.4</v>
      </c>
      <c r="D11" s="120" t="n">
        <v>1568</v>
      </c>
      <c r="E11" s="121" t="n">
        <v>-16.2</v>
      </c>
      <c r="F11" s="122" t="n">
        <v>2.1</v>
      </c>
      <c r="G11" s="120" t="n">
        <v>3355</v>
      </c>
      <c r="H11" s="121" t="n">
        <v>-8.9</v>
      </c>
      <c r="I11" s="120" t="n">
        <v>7475</v>
      </c>
      <c r="J11" s="121" t="n">
        <v>-21.9</v>
      </c>
      <c r="K11" s="122" t="n">
        <v>2.2</v>
      </c>
    </row>
    <row r="12" s="130" customFormat="true" ht="23.1" hidden="false" customHeight="true" outlineLevel="0" collapsed="false">
      <c r="A12" s="124" t="s">
        <v>400</v>
      </c>
      <c r="B12" s="113" t="n">
        <v>11237</v>
      </c>
      <c r="C12" s="114" t="n">
        <v>2.5</v>
      </c>
      <c r="D12" s="113" t="n">
        <v>41579</v>
      </c>
      <c r="E12" s="114" t="n">
        <v>9.3</v>
      </c>
      <c r="F12" s="115" t="n">
        <v>3.7</v>
      </c>
      <c r="G12" s="113" t="n">
        <v>51767</v>
      </c>
      <c r="H12" s="114" t="n">
        <v>0.3</v>
      </c>
      <c r="I12" s="113" t="n">
        <v>178287</v>
      </c>
      <c r="J12" s="114" t="n">
        <v>2.1</v>
      </c>
      <c r="K12" s="115" t="n">
        <v>3.4</v>
      </c>
    </row>
    <row r="13" s="92" customFormat="true" ht="12.95" hidden="false" customHeight="true" outlineLevel="0" collapsed="false">
      <c r="A13" s="119" t="s">
        <v>322</v>
      </c>
      <c r="B13" s="120" t="n">
        <v>11029</v>
      </c>
      <c r="C13" s="121" t="n">
        <v>2.2</v>
      </c>
      <c r="D13" s="120" t="n">
        <v>40949</v>
      </c>
      <c r="E13" s="121" t="n">
        <v>9.1</v>
      </c>
      <c r="F13" s="122" t="n">
        <v>3.7</v>
      </c>
      <c r="G13" s="120" t="n">
        <v>50761</v>
      </c>
      <c r="H13" s="121" t="n">
        <v>0.5</v>
      </c>
      <c r="I13" s="120" t="n">
        <v>175703</v>
      </c>
      <c r="J13" s="121" t="n">
        <v>2.1</v>
      </c>
      <c r="K13" s="122" t="n">
        <v>3.5</v>
      </c>
    </row>
    <row r="14" s="92" customFormat="true" ht="12.95" hidden="false" customHeight="true" outlineLevel="0" collapsed="false">
      <c r="A14" s="119" t="s">
        <v>323</v>
      </c>
      <c r="B14" s="120" t="n">
        <v>208</v>
      </c>
      <c r="C14" s="121" t="n">
        <v>17.5</v>
      </c>
      <c r="D14" s="120" t="n">
        <v>630</v>
      </c>
      <c r="E14" s="121" t="n">
        <v>25.7</v>
      </c>
      <c r="F14" s="122" t="n">
        <v>3</v>
      </c>
      <c r="G14" s="120" t="n">
        <v>1006</v>
      </c>
      <c r="H14" s="121" t="n">
        <v>-7.3</v>
      </c>
      <c r="I14" s="120" t="n">
        <v>2584</v>
      </c>
      <c r="J14" s="121" t="n">
        <v>3.2</v>
      </c>
      <c r="K14" s="122" t="n">
        <v>2.6</v>
      </c>
    </row>
    <row r="15" s="130" customFormat="true" ht="23.1" hidden="false" customHeight="true" outlineLevel="0" collapsed="false">
      <c r="A15" s="124" t="s">
        <v>401</v>
      </c>
      <c r="B15" s="113" t="n">
        <v>10815</v>
      </c>
      <c r="C15" s="114" t="n">
        <v>-6.5</v>
      </c>
      <c r="D15" s="113" t="n">
        <v>39250</v>
      </c>
      <c r="E15" s="114" t="n">
        <v>-2.7</v>
      </c>
      <c r="F15" s="115" t="n">
        <v>3.6</v>
      </c>
      <c r="G15" s="113" t="n">
        <v>60551</v>
      </c>
      <c r="H15" s="114" t="n">
        <v>-10</v>
      </c>
      <c r="I15" s="113" t="n">
        <v>228067</v>
      </c>
      <c r="J15" s="114" t="n">
        <v>-3.8</v>
      </c>
      <c r="K15" s="115" t="n">
        <v>3.8</v>
      </c>
    </row>
    <row r="16" s="92" customFormat="true" ht="12.95" hidden="false" customHeight="true" outlineLevel="0" collapsed="false">
      <c r="A16" s="119" t="s">
        <v>322</v>
      </c>
      <c r="B16" s="120" t="n">
        <v>9748</v>
      </c>
      <c r="C16" s="121" t="n">
        <v>-5.6</v>
      </c>
      <c r="D16" s="120" t="n">
        <v>35531</v>
      </c>
      <c r="E16" s="121" t="n">
        <v>-3.3</v>
      </c>
      <c r="F16" s="122" t="n">
        <v>3.6</v>
      </c>
      <c r="G16" s="120" t="n">
        <v>57026</v>
      </c>
      <c r="H16" s="121" t="n">
        <v>-8.7</v>
      </c>
      <c r="I16" s="120" t="n">
        <v>218086</v>
      </c>
      <c r="J16" s="121" t="n">
        <v>-3.7</v>
      </c>
      <c r="K16" s="122" t="n">
        <v>3.8</v>
      </c>
    </row>
    <row r="17" s="92" customFormat="true" ht="12.95" hidden="false" customHeight="true" outlineLevel="0" collapsed="false">
      <c r="A17" s="119" t="s">
        <v>323</v>
      </c>
      <c r="B17" s="120" t="n">
        <v>1067</v>
      </c>
      <c r="C17" s="121" t="n">
        <v>-14.2</v>
      </c>
      <c r="D17" s="120" t="n">
        <v>3719</v>
      </c>
      <c r="E17" s="121" t="n">
        <v>3.1</v>
      </c>
      <c r="F17" s="122" t="n">
        <v>3.5</v>
      </c>
      <c r="G17" s="120" t="n">
        <v>3525</v>
      </c>
      <c r="H17" s="121" t="n">
        <v>-26.8</v>
      </c>
      <c r="I17" s="120" t="n">
        <v>9981</v>
      </c>
      <c r="J17" s="121" t="n">
        <v>-5.9</v>
      </c>
      <c r="K17" s="122" t="n">
        <v>2.8</v>
      </c>
    </row>
    <row r="18" s="130" customFormat="true" ht="23.1" hidden="false" customHeight="true" outlineLevel="0" collapsed="false">
      <c r="A18" s="124" t="s">
        <v>402</v>
      </c>
      <c r="B18" s="113" t="n">
        <v>103596</v>
      </c>
      <c r="C18" s="114" t="n">
        <v>1</v>
      </c>
      <c r="D18" s="113" t="n">
        <v>194932</v>
      </c>
      <c r="E18" s="114" t="n">
        <v>3.3</v>
      </c>
      <c r="F18" s="115" t="n">
        <v>1.9</v>
      </c>
      <c r="G18" s="113" t="n">
        <v>611496</v>
      </c>
      <c r="H18" s="114" t="n">
        <v>1.5</v>
      </c>
      <c r="I18" s="113" t="n">
        <v>1119523</v>
      </c>
      <c r="J18" s="114" t="n">
        <v>3.4</v>
      </c>
      <c r="K18" s="115" t="n">
        <v>1.8</v>
      </c>
    </row>
    <row r="19" s="92" customFormat="true" ht="12.95" hidden="false" customHeight="true" outlineLevel="0" collapsed="false">
      <c r="A19" s="119" t="s">
        <v>322</v>
      </c>
      <c r="B19" s="120" t="n">
        <v>87569</v>
      </c>
      <c r="C19" s="121" t="n">
        <v>1.1</v>
      </c>
      <c r="D19" s="120" t="n">
        <v>160414</v>
      </c>
      <c r="E19" s="121" t="n">
        <v>1.6</v>
      </c>
      <c r="F19" s="122" t="n">
        <v>1.8</v>
      </c>
      <c r="G19" s="120" t="n">
        <v>545166</v>
      </c>
      <c r="H19" s="121" t="n">
        <v>1.1</v>
      </c>
      <c r="I19" s="120" t="n">
        <v>980112</v>
      </c>
      <c r="J19" s="121" t="n">
        <v>2.3</v>
      </c>
      <c r="K19" s="122" t="n">
        <v>1.8</v>
      </c>
    </row>
    <row r="20" s="92" customFormat="true" ht="12.95" hidden="false" customHeight="true" outlineLevel="0" collapsed="false">
      <c r="A20" s="119" t="s">
        <v>323</v>
      </c>
      <c r="B20" s="120" t="n">
        <v>16027</v>
      </c>
      <c r="C20" s="121" t="n">
        <v>0.4</v>
      </c>
      <c r="D20" s="120" t="n">
        <v>34518</v>
      </c>
      <c r="E20" s="121" t="n">
        <v>11.9</v>
      </c>
      <c r="F20" s="122" t="n">
        <v>2.2</v>
      </c>
      <c r="G20" s="120" t="n">
        <v>66330</v>
      </c>
      <c r="H20" s="121" t="n">
        <v>4.5</v>
      </c>
      <c r="I20" s="120" t="n">
        <v>139411</v>
      </c>
      <c r="J20" s="121" t="n">
        <v>11.6</v>
      </c>
      <c r="K20" s="122" t="n">
        <v>2.1</v>
      </c>
    </row>
    <row r="21" s="130" customFormat="true" ht="23.1" hidden="false" customHeight="true" outlineLevel="0" collapsed="false">
      <c r="A21" s="124" t="s">
        <v>403</v>
      </c>
      <c r="B21" s="113" t="n">
        <v>6331</v>
      </c>
      <c r="C21" s="114" t="n">
        <v>-5.7</v>
      </c>
      <c r="D21" s="113" t="n">
        <v>18193</v>
      </c>
      <c r="E21" s="114" t="n">
        <v>-6.8</v>
      </c>
      <c r="F21" s="115" t="n">
        <v>2.9</v>
      </c>
      <c r="G21" s="113" t="n">
        <v>38445</v>
      </c>
      <c r="H21" s="114" t="n">
        <v>2</v>
      </c>
      <c r="I21" s="113" t="n">
        <v>99947</v>
      </c>
      <c r="J21" s="114" t="n">
        <v>1.8</v>
      </c>
      <c r="K21" s="115" t="n">
        <v>2.6</v>
      </c>
    </row>
    <row r="22" s="92" customFormat="true" ht="12.95" hidden="false" customHeight="true" outlineLevel="0" collapsed="false">
      <c r="A22" s="119" t="s">
        <v>322</v>
      </c>
      <c r="B22" s="120" t="n">
        <v>6015</v>
      </c>
      <c r="C22" s="121" t="n">
        <v>-3</v>
      </c>
      <c r="D22" s="120" t="n">
        <v>17226</v>
      </c>
      <c r="E22" s="121" t="n">
        <v>-5</v>
      </c>
      <c r="F22" s="122" t="n">
        <v>2.9</v>
      </c>
      <c r="G22" s="120" t="n">
        <v>37149</v>
      </c>
      <c r="H22" s="121" t="n">
        <v>3.9</v>
      </c>
      <c r="I22" s="120" t="n">
        <v>96772</v>
      </c>
      <c r="J22" s="121" t="n">
        <v>3.5</v>
      </c>
      <c r="K22" s="122" t="n">
        <v>2.6</v>
      </c>
    </row>
    <row r="23" s="92" customFormat="true" ht="12.95" hidden="false" customHeight="true" outlineLevel="0" collapsed="false">
      <c r="A23" s="119" t="s">
        <v>323</v>
      </c>
      <c r="B23" s="120" t="n">
        <v>316</v>
      </c>
      <c r="C23" s="121" t="n">
        <v>-38.2</v>
      </c>
      <c r="D23" s="120" t="n">
        <v>967</v>
      </c>
      <c r="E23" s="121" t="n">
        <v>-30.3</v>
      </c>
      <c r="F23" s="122" t="n">
        <v>3.1</v>
      </c>
      <c r="G23" s="120" t="n">
        <v>1296</v>
      </c>
      <c r="H23" s="121" t="n">
        <v>-33.6</v>
      </c>
      <c r="I23" s="120" t="n">
        <v>3175</v>
      </c>
      <c r="J23" s="121" t="n">
        <v>-31.5</v>
      </c>
      <c r="K23" s="122" t="n">
        <v>2.4</v>
      </c>
    </row>
    <row r="24" s="130" customFormat="true" ht="23.1" hidden="false" customHeight="true" outlineLevel="0" collapsed="false">
      <c r="A24" s="124" t="s">
        <v>404</v>
      </c>
      <c r="B24" s="113" t="n">
        <v>14451</v>
      </c>
      <c r="C24" s="114" t="n">
        <v>10.8</v>
      </c>
      <c r="D24" s="113" t="n">
        <v>49888</v>
      </c>
      <c r="E24" s="114" t="n">
        <v>-3.3</v>
      </c>
      <c r="F24" s="115" t="n">
        <v>3.5</v>
      </c>
      <c r="G24" s="113" t="n">
        <v>70655</v>
      </c>
      <c r="H24" s="114" t="n">
        <v>-0.9</v>
      </c>
      <c r="I24" s="113" t="n">
        <v>272123</v>
      </c>
      <c r="J24" s="114" t="n">
        <v>-4.4</v>
      </c>
      <c r="K24" s="115" t="n">
        <v>3.9</v>
      </c>
    </row>
    <row r="25" s="92" customFormat="true" ht="12.95" hidden="false" customHeight="true" outlineLevel="0" collapsed="false">
      <c r="A25" s="119" t="s">
        <v>322</v>
      </c>
      <c r="B25" s="120" t="n">
        <v>13698</v>
      </c>
      <c r="C25" s="121" t="n">
        <v>11.6</v>
      </c>
      <c r="D25" s="120" t="n">
        <v>48076</v>
      </c>
      <c r="E25" s="121" t="n">
        <v>-3.2</v>
      </c>
      <c r="F25" s="122" t="n">
        <v>3.5</v>
      </c>
      <c r="G25" s="120" t="n">
        <v>67590</v>
      </c>
      <c r="H25" s="121" t="n">
        <v>-0.7</v>
      </c>
      <c r="I25" s="120" t="n">
        <v>265129</v>
      </c>
      <c r="J25" s="121" t="n">
        <v>-4.4</v>
      </c>
      <c r="K25" s="122" t="n">
        <v>3.9</v>
      </c>
    </row>
    <row r="26" s="92" customFormat="true" ht="12.95" hidden="false" customHeight="true" outlineLevel="0" collapsed="false">
      <c r="A26" s="119" t="s">
        <v>323</v>
      </c>
      <c r="B26" s="120" t="n">
        <v>753</v>
      </c>
      <c r="C26" s="121" t="n">
        <v>-0.7</v>
      </c>
      <c r="D26" s="120" t="n">
        <v>1812</v>
      </c>
      <c r="E26" s="121" t="n">
        <v>-5.2</v>
      </c>
      <c r="F26" s="122" t="n">
        <v>2.4</v>
      </c>
      <c r="G26" s="120" t="n">
        <v>3065</v>
      </c>
      <c r="H26" s="121" t="n">
        <v>-4.6</v>
      </c>
      <c r="I26" s="120" t="n">
        <v>6994</v>
      </c>
      <c r="J26" s="121" t="n">
        <v>-5.7</v>
      </c>
      <c r="K26" s="122" t="n">
        <v>2.3</v>
      </c>
    </row>
    <row r="27" s="130" customFormat="true" ht="23.1" hidden="false" customHeight="true" outlineLevel="0" collapsed="false">
      <c r="A27" s="124" t="s">
        <v>405</v>
      </c>
      <c r="B27" s="113" t="n">
        <v>18641</v>
      </c>
      <c r="C27" s="114" t="n">
        <v>-2.2</v>
      </c>
      <c r="D27" s="113" t="n">
        <v>37614</v>
      </c>
      <c r="E27" s="114" t="n">
        <v>2</v>
      </c>
      <c r="F27" s="115" t="n">
        <v>2</v>
      </c>
      <c r="G27" s="113" t="n">
        <v>100741</v>
      </c>
      <c r="H27" s="114" t="n">
        <v>-2.9</v>
      </c>
      <c r="I27" s="113" t="n">
        <v>185003</v>
      </c>
      <c r="J27" s="114" t="n">
        <v>-8.9</v>
      </c>
      <c r="K27" s="115" t="n">
        <v>1.8</v>
      </c>
    </row>
    <row r="28" s="92" customFormat="true" ht="12.95" hidden="false" customHeight="true" outlineLevel="0" collapsed="false">
      <c r="A28" s="119" t="s">
        <v>322</v>
      </c>
      <c r="B28" s="120" t="n">
        <v>16612</v>
      </c>
      <c r="C28" s="121" t="n">
        <v>3.7</v>
      </c>
      <c r="D28" s="120" t="n">
        <v>33075</v>
      </c>
      <c r="E28" s="121" t="n">
        <v>5.8</v>
      </c>
      <c r="F28" s="122" t="n">
        <v>2</v>
      </c>
      <c r="G28" s="120" t="n">
        <v>91963</v>
      </c>
      <c r="H28" s="121" t="n">
        <v>-0.1</v>
      </c>
      <c r="I28" s="120" t="n">
        <v>166462</v>
      </c>
      <c r="J28" s="121" t="n">
        <v>-6.9</v>
      </c>
      <c r="K28" s="122" t="n">
        <v>1.8</v>
      </c>
    </row>
    <row r="29" s="92" customFormat="true" ht="12.95" hidden="false" customHeight="true" outlineLevel="0" collapsed="false">
      <c r="A29" s="119" t="s">
        <v>323</v>
      </c>
      <c r="B29" s="120" t="n">
        <v>2029</v>
      </c>
      <c r="C29" s="121" t="n">
        <v>-33.1</v>
      </c>
      <c r="D29" s="120" t="n">
        <v>4539</v>
      </c>
      <c r="E29" s="121" t="n">
        <v>-18.9</v>
      </c>
      <c r="F29" s="122" t="n">
        <v>2.2</v>
      </c>
      <c r="G29" s="120" t="n">
        <v>8778</v>
      </c>
      <c r="H29" s="121" t="n">
        <v>-25.1</v>
      </c>
      <c r="I29" s="120" t="n">
        <v>18541</v>
      </c>
      <c r="J29" s="121" t="n">
        <v>-23.5</v>
      </c>
      <c r="K29" s="122" t="n">
        <v>2.1</v>
      </c>
    </row>
    <row r="30" s="130" customFormat="true" ht="23.1" hidden="false" customHeight="true" outlineLevel="0" collapsed="false">
      <c r="A30" s="124" t="s">
        <v>406</v>
      </c>
      <c r="B30" s="113" t="n">
        <v>145422</v>
      </c>
      <c r="C30" s="114" t="n">
        <v>4.3</v>
      </c>
      <c r="D30" s="113" t="n">
        <v>484557</v>
      </c>
      <c r="E30" s="114" t="n">
        <v>4.3</v>
      </c>
      <c r="F30" s="115" t="n">
        <v>3.3</v>
      </c>
      <c r="G30" s="113" t="n">
        <v>758464</v>
      </c>
      <c r="H30" s="114" t="n">
        <v>-1.8</v>
      </c>
      <c r="I30" s="113" t="n">
        <v>2317625</v>
      </c>
      <c r="J30" s="114" t="n">
        <v>-3.2</v>
      </c>
      <c r="K30" s="115" t="n">
        <v>3.1</v>
      </c>
    </row>
    <row r="31" s="92" customFormat="true" ht="12.95" hidden="false" customHeight="true" outlineLevel="0" collapsed="false">
      <c r="A31" s="119" t="s">
        <v>322</v>
      </c>
      <c r="B31" s="120" t="n">
        <v>135430</v>
      </c>
      <c r="C31" s="121" t="n">
        <v>3.4</v>
      </c>
      <c r="D31" s="120" t="n">
        <v>454811</v>
      </c>
      <c r="E31" s="121" t="n">
        <v>4</v>
      </c>
      <c r="F31" s="122" t="n">
        <v>3.4</v>
      </c>
      <c r="G31" s="120" t="n">
        <v>726092</v>
      </c>
      <c r="H31" s="121" t="n">
        <v>-2</v>
      </c>
      <c r="I31" s="120" t="n">
        <v>2227036</v>
      </c>
      <c r="J31" s="121" t="n">
        <v>-3.1</v>
      </c>
      <c r="K31" s="122" t="n">
        <v>3.1</v>
      </c>
    </row>
    <row r="32" s="92" customFormat="true" ht="12.95" hidden="false" customHeight="true" outlineLevel="0" collapsed="false">
      <c r="A32" s="119" t="s">
        <v>323</v>
      </c>
      <c r="B32" s="120" t="n">
        <v>9992</v>
      </c>
      <c r="C32" s="121" t="n">
        <v>17.5</v>
      </c>
      <c r="D32" s="120" t="n">
        <v>29746</v>
      </c>
      <c r="E32" s="121" t="n">
        <v>9.4</v>
      </c>
      <c r="F32" s="122" t="n">
        <v>3</v>
      </c>
      <c r="G32" s="120" t="n">
        <v>32372</v>
      </c>
      <c r="H32" s="121" t="n">
        <v>2.3</v>
      </c>
      <c r="I32" s="120" t="n">
        <v>90589</v>
      </c>
      <c r="J32" s="121" t="n">
        <v>-5.1</v>
      </c>
      <c r="K32" s="122" t="n">
        <v>2.8</v>
      </c>
    </row>
    <row r="33" s="130" customFormat="true" ht="23.1" hidden="false" customHeight="true" outlineLevel="0" collapsed="false">
      <c r="A33" s="124" t="s">
        <v>407</v>
      </c>
      <c r="B33" s="113" t="n">
        <v>32726</v>
      </c>
      <c r="C33" s="114" t="n">
        <v>0.9</v>
      </c>
      <c r="D33" s="113" t="n">
        <v>103459</v>
      </c>
      <c r="E33" s="114" t="n">
        <v>7.5</v>
      </c>
      <c r="F33" s="115" t="n">
        <v>3.2</v>
      </c>
      <c r="G33" s="113" t="n">
        <v>153526</v>
      </c>
      <c r="H33" s="114" t="n">
        <v>-3.5</v>
      </c>
      <c r="I33" s="113" t="n">
        <v>473659</v>
      </c>
      <c r="J33" s="114" t="n">
        <v>-1.7</v>
      </c>
      <c r="K33" s="115" t="n">
        <v>3.1</v>
      </c>
    </row>
    <row r="34" s="92" customFormat="true" ht="12.95" hidden="false" customHeight="true" outlineLevel="0" collapsed="false">
      <c r="A34" s="119" t="s">
        <v>322</v>
      </c>
      <c r="B34" s="120" t="n">
        <v>29485</v>
      </c>
      <c r="C34" s="121" t="n">
        <v>-0.3</v>
      </c>
      <c r="D34" s="120" t="n">
        <v>95728</v>
      </c>
      <c r="E34" s="121" t="n">
        <v>6.8</v>
      </c>
      <c r="F34" s="122" t="n">
        <v>3.2</v>
      </c>
      <c r="G34" s="120" t="n">
        <v>141573</v>
      </c>
      <c r="H34" s="121" t="n">
        <v>-4.4</v>
      </c>
      <c r="I34" s="120" t="n">
        <v>445785</v>
      </c>
      <c r="J34" s="121" t="n">
        <v>-1.8</v>
      </c>
      <c r="K34" s="122" t="n">
        <v>3.1</v>
      </c>
    </row>
    <row r="35" s="92" customFormat="true" ht="12.95" hidden="false" customHeight="true" outlineLevel="0" collapsed="false">
      <c r="A35" s="119" t="s">
        <v>323</v>
      </c>
      <c r="B35" s="120" t="n">
        <v>3241</v>
      </c>
      <c r="C35" s="121" t="n">
        <v>12.7</v>
      </c>
      <c r="D35" s="120" t="n">
        <v>7731</v>
      </c>
      <c r="E35" s="121" t="n">
        <v>16.7</v>
      </c>
      <c r="F35" s="122" t="n">
        <v>2.4</v>
      </c>
      <c r="G35" s="120" t="n">
        <v>11953</v>
      </c>
      <c r="H35" s="121" t="n">
        <v>8.4</v>
      </c>
      <c r="I35" s="120" t="n">
        <v>27874</v>
      </c>
      <c r="J35" s="121" t="n">
        <v>1.4</v>
      </c>
      <c r="K35" s="122" t="n">
        <v>2.3</v>
      </c>
    </row>
    <row r="36" s="116" customFormat="true" ht="23.1" hidden="false" customHeight="true" outlineLevel="0" collapsed="false">
      <c r="A36" s="124" t="s">
        <v>335</v>
      </c>
      <c r="B36" s="113" t="n">
        <v>369852</v>
      </c>
      <c r="C36" s="114" t="n">
        <v>2</v>
      </c>
      <c r="D36" s="113" t="n">
        <v>1055597</v>
      </c>
      <c r="E36" s="114" t="n">
        <v>2.7</v>
      </c>
      <c r="F36" s="115" t="n">
        <v>2.9</v>
      </c>
      <c r="G36" s="113" t="n">
        <v>1994658</v>
      </c>
      <c r="H36" s="114" t="n">
        <v>-1.1</v>
      </c>
      <c r="I36" s="113" t="n">
        <v>5350116</v>
      </c>
      <c r="J36" s="114" t="n">
        <v>-1.6</v>
      </c>
      <c r="K36" s="115" t="n">
        <v>2.7</v>
      </c>
    </row>
    <row r="37" s="116" customFormat="true" ht="12.95" hidden="false" customHeight="true" outlineLevel="0" collapsed="false">
      <c r="A37" s="117" t="s">
        <v>322</v>
      </c>
      <c r="B37" s="113" t="n">
        <v>334545</v>
      </c>
      <c r="C37" s="114" t="n">
        <v>2.5</v>
      </c>
      <c r="D37" s="113" t="n">
        <v>967742</v>
      </c>
      <c r="E37" s="114" t="n">
        <v>3.2</v>
      </c>
      <c r="F37" s="115" t="n">
        <v>2.9</v>
      </c>
      <c r="G37" s="113" t="n">
        <v>1858901</v>
      </c>
      <c r="H37" s="114" t="n">
        <v>-1</v>
      </c>
      <c r="I37" s="113" t="n">
        <v>5027394</v>
      </c>
      <c r="J37" s="114" t="n">
        <v>-1.6</v>
      </c>
      <c r="K37" s="115" t="n">
        <v>2.7</v>
      </c>
    </row>
    <row r="38" s="116" customFormat="true" ht="12.95" hidden="false" customHeight="true" outlineLevel="0" collapsed="false">
      <c r="A38" s="117" t="s">
        <v>323</v>
      </c>
      <c r="B38" s="113" t="n">
        <v>35307</v>
      </c>
      <c r="C38" s="114" t="n">
        <v>-2.2</v>
      </c>
      <c r="D38" s="113" t="n">
        <v>87855</v>
      </c>
      <c r="E38" s="114" t="n">
        <v>-3.1</v>
      </c>
      <c r="F38" s="115" t="n">
        <v>2.5</v>
      </c>
      <c r="G38" s="113" t="n">
        <v>135757</v>
      </c>
      <c r="H38" s="114" t="n">
        <v>-1.6</v>
      </c>
      <c r="I38" s="113" t="n">
        <v>322722</v>
      </c>
      <c r="J38" s="114" t="n">
        <v>-1.6</v>
      </c>
      <c r="K38" s="115" t="n">
        <v>2.4</v>
      </c>
    </row>
    <row r="39" s="77" customFormat="true" ht="30" hidden="false" customHeight="true" outlineLevel="0" collapsed="false">
      <c r="A39" s="125" t="s">
        <v>336</v>
      </c>
      <c r="B39" s="120" t="n">
        <v>328412</v>
      </c>
      <c r="C39" s="121" t="n">
        <v>-0.1</v>
      </c>
      <c r="D39" s="120" t="n">
        <v>923641</v>
      </c>
      <c r="E39" s="121" t="n">
        <v>-0.1</v>
      </c>
      <c r="F39" s="122" t="n">
        <v>2.8</v>
      </c>
      <c r="G39" s="120" t="n">
        <v>1918794</v>
      </c>
      <c r="H39" s="121" t="n">
        <v>-1.2</v>
      </c>
      <c r="I39" s="120" t="n">
        <v>5123955</v>
      </c>
      <c r="J39" s="121" t="n">
        <v>-1.9</v>
      </c>
      <c r="K39" s="122" t="n">
        <v>2.7</v>
      </c>
    </row>
    <row r="40" s="77" customFormat="true" ht="12.95" hidden="false" customHeight="true" outlineLevel="0" collapsed="false">
      <c r="A40" s="119" t="s">
        <v>322</v>
      </c>
      <c r="B40" s="120" t="n">
        <v>297623</v>
      </c>
      <c r="C40" s="121" t="n">
        <v>0.2</v>
      </c>
      <c r="D40" s="120" t="n">
        <v>847313</v>
      </c>
      <c r="E40" s="121" t="n">
        <v>0.3</v>
      </c>
      <c r="F40" s="122" t="n">
        <v>2.8</v>
      </c>
      <c r="G40" s="120" t="n">
        <v>1790945</v>
      </c>
      <c r="H40" s="121" t="n">
        <v>-1.2</v>
      </c>
      <c r="I40" s="120" t="n">
        <v>4821798</v>
      </c>
      <c r="J40" s="121" t="n">
        <v>-1.9</v>
      </c>
      <c r="K40" s="122" t="n">
        <v>2.7</v>
      </c>
    </row>
    <row r="41" s="77" customFormat="true" ht="12.95" hidden="false" customHeight="true" outlineLevel="0" collapsed="false">
      <c r="A41" s="119" t="s">
        <v>323</v>
      </c>
      <c r="B41" s="120" t="n">
        <v>30789</v>
      </c>
      <c r="C41" s="121" t="n">
        <v>-2.9</v>
      </c>
      <c r="D41" s="120" t="n">
        <v>76328</v>
      </c>
      <c r="E41" s="121" t="n">
        <v>-3.7</v>
      </c>
      <c r="F41" s="122" t="n">
        <v>2.5</v>
      </c>
      <c r="G41" s="120" t="n">
        <v>127849</v>
      </c>
      <c r="H41" s="121" t="n">
        <v>-1.2</v>
      </c>
      <c r="I41" s="120" t="n">
        <v>302157</v>
      </c>
      <c r="J41" s="121" t="n">
        <v>-1.1</v>
      </c>
      <c r="K41" s="122" t="n">
        <v>2.4</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0314</v>
      </c>
      <c r="C6" s="114" t="n">
        <v>-5.2</v>
      </c>
      <c r="D6" s="113" t="n">
        <v>197598</v>
      </c>
      <c r="E6" s="114" t="n">
        <v>-4.3</v>
      </c>
      <c r="F6" s="115" t="n">
        <v>6.5</v>
      </c>
      <c r="G6" s="113" t="n">
        <v>198537</v>
      </c>
      <c r="H6" s="114" t="n">
        <v>-4</v>
      </c>
      <c r="I6" s="113" t="n">
        <v>1268894</v>
      </c>
      <c r="J6" s="114" t="n">
        <v>-3</v>
      </c>
      <c r="K6" s="115" t="n">
        <v>6.4</v>
      </c>
    </row>
    <row r="7" customFormat="false" ht="12" hidden="false" customHeight="true" outlineLevel="0" collapsed="false">
      <c r="A7" s="119" t="s">
        <v>411</v>
      </c>
      <c r="B7" s="120" t="n">
        <v>29205</v>
      </c>
      <c r="C7" s="121" t="n">
        <v>-1.5</v>
      </c>
      <c r="D7" s="120" t="n">
        <v>194968</v>
      </c>
      <c r="E7" s="121" t="n">
        <v>-0.7</v>
      </c>
      <c r="F7" s="122" t="n">
        <v>6.7</v>
      </c>
      <c r="G7" s="120" t="n">
        <v>192572</v>
      </c>
      <c r="H7" s="121" t="n">
        <v>-4</v>
      </c>
      <c r="I7" s="120" t="n">
        <v>1249190</v>
      </c>
      <c r="J7" s="121" t="n">
        <v>-2.9</v>
      </c>
      <c r="K7" s="122" t="n">
        <v>6.5</v>
      </c>
    </row>
    <row r="8" customFormat="false" ht="12" hidden="false" customHeight="true" outlineLevel="0" collapsed="false">
      <c r="A8" s="119" t="s">
        <v>412</v>
      </c>
      <c r="B8" s="120" t="n">
        <v>1109</v>
      </c>
      <c r="C8" s="121" t="n">
        <v>-52.4</v>
      </c>
      <c r="D8" s="120" t="n">
        <v>2630</v>
      </c>
      <c r="E8" s="121" t="n">
        <v>-73.9</v>
      </c>
      <c r="F8" s="122" t="n">
        <v>2.4</v>
      </c>
      <c r="G8" s="120" t="n">
        <v>5965</v>
      </c>
      <c r="H8" s="121" t="n">
        <v>-5.2</v>
      </c>
      <c r="I8" s="120" t="n">
        <v>19704</v>
      </c>
      <c r="J8" s="121" t="n">
        <v>-11.2</v>
      </c>
      <c r="K8" s="122" t="n">
        <v>3.3</v>
      </c>
    </row>
    <row r="9" customFormat="false" ht="26.1" hidden="false" customHeight="true" outlineLevel="0" collapsed="false">
      <c r="A9" s="123" t="s">
        <v>413</v>
      </c>
      <c r="B9" s="113" t="n">
        <v>21081</v>
      </c>
      <c r="C9" s="114" t="n">
        <v>-7.8</v>
      </c>
      <c r="D9" s="113" t="n">
        <v>138028</v>
      </c>
      <c r="E9" s="114" t="n">
        <v>-5</v>
      </c>
      <c r="F9" s="115" t="n">
        <v>6.5</v>
      </c>
      <c r="G9" s="113" t="n">
        <v>137543</v>
      </c>
      <c r="H9" s="114" t="n">
        <v>-5.2</v>
      </c>
      <c r="I9" s="113" t="n">
        <v>876446</v>
      </c>
      <c r="J9" s="114" t="n">
        <v>-2.2</v>
      </c>
      <c r="K9" s="115" t="n">
        <v>6.4</v>
      </c>
    </row>
    <row r="10" customFormat="false" ht="12" hidden="false" customHeight="true" outlineLevel="0" collapsed="false">
      <c r="A10" s="127" t="s">
        <v>411</v>
      </c>
      <c r="B10" s="120" t="n">
        <v>20202</v>
      </c>
      <c r="C10" s="121" t="n">
        <v>-2.8</v>
      </c>
      <c r="D10" s="120" t="n">
        <v>136035</v>
      </c>
      <c r="E10" s="121" t="n">
        <v>0.1</v>
      </c>
      <c r="F10" s="122" t="n">
        <v>6.7</v>
      </c>
      <c r="G10" s="120" t="n">
        <v>132672</v>
      </c>
      <c r="H10" s="121" t="n">
        <v>-5</v>
      </c>
      <c r="I10" s="120" t="n">
        <v>859843</v>
      </c>
      <c r="J10" s="121" t="n">
        <v>-1.9</v>
      </c>
      <c r="K10" s="122" t="n">
        <v>6.5</v>
      </c>
    </row>
    <row r="11" customFormat="false" ht="12" hidden="false" customHeight="true" outlineLevel="0" collapsed="false">
      <c r="A11" s="127" t="s">
        <v>412</v>
      </c>
      <c r="B11" s="120" t="n">
        <v>879</v>
      </c>
      <c r="C11" s="121" t="n">
        <v>-57.8</v>
      </c>
      <c r="D11" s="120" t="n">
        <v>1993</v>
      </c>
      <c r="E11" s="121" t="n">
        <v>-78.5</v>
      </c>
      <c r="F11" s="122" t="n">
        <v>2.3</v>
      </c>
      <c r="G11" s="120" t="n">
        <v>4871</v>
      </c>
      <c r="H11" s="121" t="n">
        <v>-10.1</v>
      </c>
      <c r="I11" s="120" t="n">
        <v>16603</v>
      </c>
      <c r="J11" s="121" t="n">
        <v>-14.9</v>
      </c>
      <c r="K11" s="122" t="n">
        <v>3.4</v>
      </c>
    </row>
    <row r="12" customFormat="false" ht="20.1" hidden="false" customHeight="true" outlineLevel="0" collapsed="false">
      <c r="A12" s="117" t="s">
        <v>414</v>
      </c>
      <c r="B12" s="113" t="n">
        <v>2268</v>
      </c>
      <c r="C12" s="114" t="n">
        <v>-1.8</v>
      </c>
      <c r="D12" s="113" t="n">
        <v>25657</v>
      </c>
      <c r="E12" s="114" t="n">
        <v>-6.6</v>
      </c>
      <c r="F12" s="115" t="n">
        <v>11.3</v>
      </c>
      <c r="G12" s="113" t="n">
        <v>15052</v>
      </c>
      <c r="H12" s="114" t="n">
        <v>-3.9</v>
      </c>
      <c r="I12" s="113" t="n">
        <v>181616</v>
      </c>
      <c r="J12" s="114" t="n">
        <v>-5</v>
      </c>
      <c r="K12" s="115" t="n">
        <v>12.1</v>
      </c>
    </row>
    <row r="13" customFormat="false" ht="12" hidden="false" customHeight="true" outlineLevel="0" collapsed="false">
      <c r="A13" s="127" t="s">
        <v>411</v>
      </c>
      <c r="B13" s="120" t="n">
        <v>2201</v>
      </c>
      <c r="C13" s="121" t="n">
        <v>-3.2</v>
      </c>
      <c r="D13" s="120" t="n">
        <v>25477</v>
      </c>
      <c r="E13" s="121" t="n">
        <v>-6.9</v>
      </c>
      <c r="F13" s="122" t="n">
        <v>11.6</v>
      </c>
      <c r="G13" s="120" t="n">
        <v>14753</v>
      </c>
      <c r="H13" s="121" t="n">
        <v>-4.2</v>
      </c>
      <c r="I13" s="120" t="n">
        <v>180723</v>
      </c>
      <c r="J13" s="121" t="n">
        <v>-5.1</v>
      </c>
      <c r="K13" s="122" t="n">
        <v>12.2</v>
      </c>
    </row>
    <row r="14" customFormat="false" ht="12" hidden="false" customHeight="true" outlineLevel="0" collapsed="false">
      <c r="A14" s="127" t="s">
        <v>412</v>
      </c>
      <c r="B14" s="120" t="n">
        <v>67</v>
      </c>
      <c r="C14" s="121" t="n">
        <v>81.1</v>
      </c>
      <c r="D14" s="120" t="n">
        <v>180</v>
      </c>
      <c r="E14" s="121" t="n">
        <v>59.3</v>
      </c>
      <c r="F14" s="122" t="n">
        <v>2.7</v>
      </c>
      <c r="G14" s="120" t="n">
        <v>299</v>
      </c>
      <c r="H14" s="121" t="n">
        <v>12.8</v>
      </c>
      <c r="I14" s="120" t="n">
        <v>893</v>
      </c>
      <c r="J14" s="121" t="n">
        <v>11.1</v>
      </c>
      <c r="K14" s="122" t="n">
        <v>3</v>
      </c>
    </row>
    <row r="15" customFormat="false" ht="20.1" hidden="false" customHeight="true" outlineLevel="0" collapsed="false">
      <c r="A15" s="117" t="s">
        <v>415</v>
      </c>
      <c r="B15" s="113" t="n">
        <v>4031</v>
      </c>
      <c r="C15" s="114" t="n">
        <v>5.1</v>
      </c>
      <c r="D15" s="113" t="n">
        <v>17932</v>
      </c>
      <c r="E15" s="114" t="n">
        <v>5.7</v>
      </c>
      <c r="F15" s="115" t="n">
        <v>4.4</v>
      </c>
      <c r="G15" s="113" t="n">
        <v>26417</v>
      </c>
      <c r="H15" s="114" t="n">
        <v>0.3</v>
      </c>
      <c r="I15" s="113" t="n">
        <v>110384</v>
      </c>
      <c r="J15" s="114" t="n">
        <v>-1.2</v>
      </c>
      <c r="K15" s="115" t="n">
        <v>4.2</v>
      </c>
    </row>
    <row r="16" customFormat="false" ht="12" hidden="false" customHeight="true" outlineLevel="0" collapsed="false">
      <c r="A16" s="127" t="s">
        <v>411</v>
      </c>
      <c r="B16" s="120" t="n">
        <v>3952</v>
      </c>
      <c r="C16" s="121" t="n">
        <v>4.9</v>
      </c>
      <c r="D16" s="120" t="n">
        <v>17634</v>
      </c>
      <c r="E16" s="121" t="n">
        <v>5.7</v>
      </c>
      <c r="F16" s="122" t="n">
        <v>4.5</v>
      </c>
      <c r="G16" s="120" t="n">
        <v>26104</v>
      </c>
      <c r="H16" s="121" t="n">
        <v>-0.2</v>
      </c>
      <c r="I16" s="120" t="n">
        <v>109222</v>
      </c>
      <c r="J16" s="121" t="n">
        <v>-1.4</v>
      </c>
      <c r="K16" s="122" t="n">
        <v>4.2</v>
      </c>
    </row>
    <row r="17" customFormat="false" ht="12" hidden="false" customHeight="true" outlineLevel="0" collapsed="false">
      <c r="A17" s="127" t="s">
        <v>412</v>
      </c>
      <c r="B17" s="120" t="n">
        <v>79</v>
      </c>
      <c r="C17" s="121" t="n">
        <v>14.5</v>
      </c>
      <c r="D17" s="120" t="n">
        <v>298</v>
      </c>
      <c r="E17" s="121" t="n">
        <v>6</v>
      </c>
      <c r="F17" s="122" t="n">
        <v>3.8</v>
      </c>
      <c r="G17" s="120" t="n">
        <v>313</v>
      </c>
      <c r="H17" s="121" t="n">
        <v>70.1</v>
      </c>
      <c r="I17" s="120" t="n">
        <v>1162</v>
      </c>
      <c r="J17" s="121" t="n">
        <v>23.4</v>
      </c>
      <c r="K17" s="122" t="n">
        <v>3.7</v>
      </c>
    </row>
    <row r="18" customFormat="false" ht="20.1" hidden="false" customHeight="true" outlineLevel="0" collapsed="false">
      <c r="A18" s="117" t="s">
        <v>416</v>
      </c>
      <c r="B18" s="113" t="n">
        <v>2934</v>
      </c>
      <c r="C18" s="114" t="n">
        <v>-1.1</v>
      </c>
      <c r="D18" s="113" t="n">
        <v>15981</v>
      </c>
      <c r="E18" s="114" t="n">
        <v>-4.7</v>
      </c>
      <c r="F18" s="115" t="n">
        <v>5.4</v>
      </c>
      <c r="G18" s="113" t="n">
        <v>19525</v>
      </c>
      <c r="H18" s="114" t="n">
        <v>-1.6</v>
      </c>
      <c r="I18" s="113" t="n">
        <v>100448</v>
      </c>
      <c r="J18" s="114" t="n">
        <v>-8.5</v>
      </c>
      <c r="K18" s="115" t="n">
        <v>5.1</v>
      </c>
    </row>
    <row r="19" customFormat="false" ht="12" hidden="false" customHeight="true" outlineLevel="0" collapsed="false">
      <c r="A19" s="127" t="s">
        <v>411</v>
      </c>
      <c r="B19" s="120" t="n">
        <v>2850</v>
      </c>
      <c r="C19" s="121" t="n">
        <v>0.9</v>
      </c>
      <c r="D19" s="120" t="n">
        <v>15822</v>
      </c>
      <c r="E19" s="121" t="n">
        <v>-3.5</v>
      </c>
      <c r="F19" s="122" t="n">
        <v>5.6</v>
      </c>
      <c r="G19" s="120" t="n">
        <v>19043</v>
      </c>
      <c r="H19" s="121" t="n">
        <v>-2</v>
      </c>
      <c r="I19" s="120" t="n">
        <v>99402</v>
      </c>
      <c r="J19" s="121" t="n">
        <v>-8.6</v>
      </c>
      <c r="K19" s="122" t="n">
        <v>5.2</v>
      </c>
    </row>
    <row r="20" customFormat="false" ht="12" hidden="false" customHeight="true" outlineLevel="0" collapsed="false">
      <c r="A20" s="127" t="s">
        <v>412</v>
      </c>
      <c r="B20" s="120" t="n">
        <v>84</v>
      </c>
      <c r="C20" s="121" t="n">
        <v>-40.8</v>
      </c>
      <c r="D20" s="120" t="n">
        <v>159</v>
      </c>
      <c r="E20" s="121" t="n">
        <v>-58</v>
      </c>
      <c r="F20" s="122" t="n">
        <v>1.9</v>
      </c>
      <c r="G20" s="120" t="n">
        <v>482</v>
      </c>
      <c r="H20" s="121" t="n">
        <v>14.2</v>
      </c>
      <c r="I20" s="120" t="n">
        <v>1046</v>
      </c>
      <c r="J20" s="121" t="n">
        <v>10.5</v>
      </c>
      <c r="K20" s="122" t="n">
        <v>2.2</v>
      </c>
    </row>
    <row r="21" customFormat="false" ht="35.1" hidden="false" customHeight="true" outlineLevel="0" collapsed="false">
      <c r="A21" s="131" t="s">
        <v>417</v>
      </c>
      <c r="B21" s="113" t="n">
        <v>21615</v>
      </c>
      <c r="C21" s="114" t="n">
        <v>11.2</v>
      </c>
      <c r="D21" s="113" t="n">
        <v>71080</v>
      </c>
      <c r="E21" s="114" t="n">
        <v>-7.4</v>
      </c>
      <c r="F21" s="115" t="n">
        <v>3.3</v>
      </c>
      <c r="G21" s="113" t="n">
        <v>148130</v>
      </c>
      <c r="H21" s="114" t="n">
        <v>1.5</v>
      </c>
      <c r="I21" s="113" t="n">
        <v>426538</v>
      </c>
      <c r="J21" s="114" t="n">
        <v>-8.7</v>
      </c>
      <c r="K21" s="115" t="n">
        <v>2.9</v>
      </c>
    </row>
    <row r="22" customFormat="false" ht="12" hidden="false" customHeight="true" outlineLevel="0" collapsed="false">
      <c r="A22" s="119" t="s">
        <v>411</v>
      </c>
      <c r="B22" s="120" t="n">
        <v>20243</v>
      </c>
      <c r="C22" s="121" t="n">
        <v>10.5</v>
      </c>
      <c r="D22" s="120" t="n">
        <v>65970</v>
      </c>
      <c r="E22" s="121" t="n">
        <v>-5.9</v>
      </c>
      <c r="F22" s="122" t="n">
        <v>3.3</v>
      </c>
      <c r="G22" s="120" t="n">
        <v>143401</v>
      </c>
      <c r="H22" s="121" t="n">
        <v>0.8</v>
      </c>
      <c r="I22" s="120" t="n">
        <v>409694</v>
      </c>
      <c r="J22" s="121" t="n">
        <v>-8.7</v>
      </c>
      <c r="K22" s="122" t="n">
        <v>2.9</v>
      </c>
    </row>
    <row r="23" customFormat="false" ht="12" hidden="false" customHeight="true" outlineLevel="0" collapsed="false">
      <c r="A23" s="119" t="s">
        <v>412</v>
      </c>
      <c r="B23" s="120" t="n">
        <v>1372</v>
      </c>
      <c r="C23" s="121" t="n">
        <v>23.7</v>
      </c>
      <c r="D23" s="120" t="n">
        <v>5110</v>
      </c>
      <c r="E23" s="121" t="n">
        <v>-23.5</v>
      </c>
      <c r="F23" s="122" t="n">
        <v>3.7</v>
      </c>
      <c r="G23" s="120" t="n">
        <v>4729</v>
      </c>
      <c r="H23" s="121" t="n">
        <v>30.8</v>
      </c>
      <c r="I23" s="120" t="n">
        <v>16844</v>
      </c>
      <c r="J23" s="121" t="n">
        <v>-9.1</v>
      </c>
      <c r="K23" s="122" t="n">
        <v>3.6</v>
      </c>
    </row>
    <row r="24" customFormat="false" ht="35.1" hidden="false" customHeight="true" outlineLevel="0" collapsed="false">
      <c r="A24" s="131" t="s">
        <v>418</v>
      </c>
      <c r="B24" s="113" t="n">
        <v>23579</v>
      </c>
      <c r="C24" s="114" t="n">
        <v>-3.5</v>
      </c>
      <c r="D24" s="113" t="n">
        <v>73849</v>
      </c>
      <c r="E24" s="114" t="n">
        <v>-0.2</v>
      </c>
      <c r="F24" s="115" t="n">
        <v>3.1</v>
      </c>
      <c r="G24" s="113" t="n">
        <v>141919</v>
      </c>
      <c r="H24" s="114" t="n">
        <v>-7.2</v>
      </c>
      <c r="I24" s="113" t="n">
        <v>402285</v>
      </c>
      <c r="J24" s="114" t="n">
        <v>-3.4</v>
      </c>
      <c r="K24" s="115" t="n">
        <v>2.8</v>
      </c>
    </row>
    <row r="25" customFormat="false" ht="12" hidden="false" customHeight="true" outlineLevel="0" collapsed="false">
      <c r="A25" s="119" t="s">
        <v>411</v>
      </c>
      <c r="B25" s="120" t="n">
        <v>22681</v>
      </c>
      <c r="C25" s="121" t="n">
        <v>-3.8</v>
      </c>
      <c r="D25" s="120" t="n">
        <v>70584</v>
      </c>
      <c r="E25" s="121" t="n">
        <v>-0.4</v>
      </c>
      <c r="F25" s="122" t="n">
        <v>3.1</v>
      </c>
      <c r="G25" s="120" t="n">
        <v>138163</v>
      </c>
      <c r="H25" s="121" t="n">
        <v>-6.8</v>
      </c>
      <c r="I25" s="120" t="n">
        <v>389421</v>
      </c>
      <c r="J25" s="121" t="n">
        <v>-3.1</v>
      </c>
      <c r="K25" s="122" t="n">
        <v>2.8</v>
      </c>
    </row>
    <row r="26" customFormat="false" ht="12" hidden="false" customHeight="true" outlineLevel="0" collapsed="false">
      <c r="A26" s="119" t="s">
        <v>412</v>
      </c>
      <c r="B26" s="120" t="n">
        <v>898</v>
      </c>
      <c r="C26" s="121" t="n">
        <v>4.4</v>
      </c>
      <c r="D26" s="120" t="n">
        <v>3265</v>
      </c>
      <c r="E26" s="121" t="n">
        <v>4.6</v>
      </c>
      <c r="F26" s="122" t="n">
        <v>3.6</v>
      </c>
      <c r="G26" s="120" t="n">
        <v>3756</v>
      </c>
      <c r="H26" s="121" t="n">
        <v>-18.9</v>
      </c>
      <c r="I26" s="120" t="n">
        <v>12864</v>
      </c>
      <c r="J26" s="121" t="n">
        <v>-10.1</v>
      </c>
      <c r="K26" s="122" t="n">
        <v>3.4</v>
      </c>
    </row>
    <row r="27" customFormat="false" ht="35.1" hidden="false" customHeight="true" outlineLevel="0" collapsed="false">
      <c r="A27" s="131" t="s">
        <v>419</v>
      </c>
      <c r="B27" s="113" t="n">
        <v>252904</v>
      </c>
      <c r="C27" s="114" t="n">
        <v>0</v>
      </c>
      <c r="D27" s="113" t="n">
        <v>581114</v>
      </c>
      <c r="E27" s="114" t="n">
        <v>2.5</v>
      </c>
      <c r="F27" s="115" t="n">
        <v>2.3</v>
      </c>
      <c r="G27" s="113" t="n">
        <v>1430208</v>
      </c>
      <c r="H27" s="114" t="n">
        <v>-0.4</v>
      </c>
      <c r="I27" s="113" t="n">
        <v>3026238</v>
      </c>
      <c r="J27" s="114" t="n">
        <v>-0.1</v>
      </c>
      <c r="K27" s="115" t="n">
        <v>2.1</v>
      </c>
    </row>
    <row r="28" customFormat="false" ht="12" hidden="false" customHeight="true" outlineLevel="0" collapsed="false">
      <c r="A28" s="119" t="s">
        <v>411</v>
      </c>
      <c r="B28" s="120" t="n">
        <v>225494</v>
      </c>
      <c r="C28" s="121" t="n">
        <v>0</v>
      </c>
      <c r="D28" s="120" t="n">
        <v>515791</v>
      </c>
      <c r="E28" s="121" t="n">
        <v>1.6</v>
      </c>
      <c r="F28" s="122" t="n">
        <v>2.3</v>
      </c>
      <c r="G28" s="120" t="n">
        <v>1316809</v>
      </c>
      <c r="H28" s="121" t="n">
        <v>-0.3</v>
      </c>
      <c r="I28" s="120" t="n">
        <v>2773493</v>
      </c>
      <c r="J28" s="121" t="n">
        <v>-0.2</v>
      </c>
      <c r="K28" s="122" t="n">
        <v>2.1</v>
      </c>
    </row>
    <row r="29" customFormat="false" ht="12" hidden="false" customHeight="true" outlineLevel="0" collapsed="false">
      <c r="A29" s="119" t="s">
        <v>412</v>
      </c>
      <c r="B29" s="120" t="n">
        <v>27410</v>
      </c>
      <c r="C29" s="121" t="n">
        <v>0</v>
      </c>
      <c r="D29" s="120" t="n">
        <v>65323</v>
      </c>
      <c r="E29" s="121" t="n">
        <v>10</v>
      </c>
      <c r="F29" s="122" t="n">
        <v>2.4</v>
      </c>
      <c r="G29" s="120" t="n">
        <v>113399</v>
      </c>
      <c r="H29" s="121" t="n">
        <v>-1.3</v>
      </c>
      <c r="I29" s="120" t="n">
        <v>252745</v>
      </c>
      <c r="J29" s="121" t="n">
        <v>1</v>
      </c>
      <c r="K29" s="122" t="n">
        <v>2.2</v>
      </c>
    </row>
    <row r="30" s="116" customFormat="true" ht="35.1" hidden="false" customHeight="true" outlineLevel="0" collapsed="false">
      <c r="A30" s="131" t="s">
        <v>420</v>
      </c>
      <c r="B30" s="113" t="n">
        <v>328412</v>
      </c>
      <c r="C30" s="114" t="n">
        <v>-0.1</v>
      </c>
      <c r="D30" s="113" t="n">
        <v>923641</v>
      </c>
      <c r="E30" s="114" t="n">
        <v>-0.1</v>
      </c>
      <c r="F30" s="115" t="n">
        <v>2.8</v>
      </c>
      <c r="G30" s="113" t="n">
        <v>1918794</v>
      </c>
      <c r="H30" s="114" t="n">
        <v>-1.2</v>
      </c>
      <c r="I30" s="113" t="n">
        <v>5123955</v>
      </c>
      <c r="J30" s="114" t="n">
        <v>-1.9</v>
      </c>
      <c r="K30" s="115" t="n">
        <v>2.7</v>
      </c>
    </row>
    <row r="31" s="116" customFormat="true" ht="12" hidden="false" customHeight="true" outlineLevel="0" collapsed="false">
      <c r="A31" s="117" t="s">
        <v>411</v>
      </c>
      <c r="B31" s="113" t="n">
        <v>297623</v>
      </c>
      <c r="C31" s="114" t="n">
        <v>0.2</v>
      </c>
      <c r="D31" s="113" t="n">
        <v>847313</v>
      </c>
      <c r="E31" s="114" t="n">
        <v>0.3</v>
      </c>
      <c r="F31" s="115" t="n">
        <v>2.8</v>
      </c>
      <c r="G31" s="113" t="n">
        <v>1790945</v>
      </c>
      <c r="H31" s="114" t="n">
        <v>-1.2</v>
      </c>
      <c r="I31" s="113" t="n">
        <v>4821798</v>
      </c>
      <c r="J31" s="114" t="n">
        <v>-1.9</v>
      </c>
      <c r="K31" s="115" t="n">
        <v>2.7</v>
      </c>
    </row>
    <row r="32" s="116" customFormat="true" ht="12" hidden="false" customHeight="true" outlineLevel="0" collapsed="false">
      <c r="A32" s="117" t="s">
        <v>412</v>
      </c>
      <c r="B32" s="113" t="n">
        <v>30789</v>
      </c>
      <c r="C32" s="114" t="n">
        <v>-2.9</v>
      </c>
      <c r="D32" s="113" t="n">
        <v>76328</v>
      </c>
      <c r="E32" s="114" t="n">
        <v>-3.7</v>
      </c>
      <c r="F32" s="115" t="n">
        <v>2.5</v>
      </c>
      <c r="G32" s="113" t="n">
        <v>127849</v>
      </c>
      <c r="H32" s="114" t="n">
        <v>-1.2</v>
      </c>
      <c r="I32" s="113" t="n">
        <v>302157</v>
      </c>
      <c r="J32" s="114" t="n">
        <v>-1.1</v>
      </c>
      <c r="K32" s="115"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5778</v>
      </c>
      <c r="C6" s="114" t="n">
        <v>-5.1</v>
      </c>
      <c r="D6" s="113" t="n">
        <v>64413</v>
      </c>
      <c r="E6" s="114" t="n">
        <v>-2.5</v>
      </c>
      <c r="F6" s="115" t="n">
        <v>1.8</v>
      </c>
      <c r="G6" s="113" t="n">
        <v>233728</v>
      </c>
      <c r="H6" s="114" t="n">
        <v>-1.7</v>
      </c>
      <c r="I6" s="113" t="n">
        <v>406609</v>
      </c>
      <c r="J6" s="114" t="n">
        <v>-0.7</v>
      </c>
      <c r="K6" s="115" t="n">
        <v>1.7</v>
      </c>
    </row>
    <row r="7" customFormat="false" ht="9" hidden="false" customHeight="true" outlineLevel="0" collapsed="false">
      <c r="A7" s="127" t="s">
        <v>322</v>
      </c>
      <c r="B7" s="120" t="n">
        <v>31816</v>
      </c>
      <c r="C7" s="121" t="n">
        <v>-7.1</v>
      </c>
      <c r="D7" s="120" t="n">
        <v>56623</v>
      </c>
      <c r="E7" s="121" t="n">
        <v>-5.7</v>
      </c>
      <c r="F7" s="122" t="n">
        <v>1.8</v>
      </c>
      <c r="G7" s="120" t="n">
        <v>213554</v>
      </c>
      <c r="H7" s="121" t="n">
        <v>-2.8</v>
      </c>
      <c r="I7" s="120" t="n">
        <v>367242</v>
      </c>
      <c r="J7" s="121" t="n">
        <v>-2.3</v>
      </c>
      <c r="K7" s="122" t="n">
        <v>1.7</v>
      </c>
    </row>
    <row r="8" customFormat="false" ht="9" hidden="false" customHeight="true" outlineLevel="0" collapsed="false">
      <c r="A8" s="127" t="s">
        <v>323</v>
      </c>
      <c r="B8" s="120" t="n">
        <v>3962</v>
      </c>
      <c r="C8" s="121" t="n">
        <v>14.6</v>
      </c>
      <c r="D8" s="120" t="n">
        <v>7790</v>
      </c>
      <c r="E8" s="121" t="n">
        <v>29.8</v>
      </c>
      <c r="F8" s="122" t="n">
        <v>2</v>
      </c>
      <c r="G8" s="120" t="n">
        <v>20174</v>
      </c>
      <c r="H8" s="121" t="n">
        <v>12.4</v>
      </c>
      <c r="I8" s="120" t="n">
        <v>39367</v>
      </c>
      <c r="J8" s="121" t="n">
        <v>18.1</v>
      </c>
      <c r="K8" s="122" t="n">
        <v>2</v>
      </c>
    </row>
    <row r="9" customFormat="false" ht="24" hidden="false" customHeight="true" outlineLevel="0" collapsed="false">
      <c r="A9" s="117" t="s">
        <v>264</v>
      </c>
      <c r="B9" s="113" t="n">
        <v>10659</v>
      </c>
      <c r="C9" s="114" t="n">
        <v>-8.1</v>
      </c>
      <c r="D9" s="113" t="n">
        <v>17767</v>
      </c>
      <c r="E9" s="114" t="n">
        <v>-9.4</v>
      </c>
      <c r="F9" s="115" t="n">
        <v>1.7</v>
      </c>
      <c r="G9" s="113" t="n">
        <v>61241</v>
      </c>
      <c r="H9" s="114" t="n">
        <v>-3.3</v>
      </c>
      <c r="I9" s="113" t="n">
        <v>98548</v>
      </c>
      <c r="J9" s="114" t="n">
        <v>-13.8</v>
      </c>
      <c r="K9" s="115" t="n">
        <v>1.6</v>
      </c>
    </row>
    <row r="10" customFormat="false" ht="9" hidden="false" customHeight="true" outlineLevel="0" collapsed="false">
      <c r="A10" s="127" t="s">
        <v>322</v>
      </c>
      <c r="B10" s="120" t="n">
        <v>9336</v>
      </c>
      <c r="C10" s="121" t="n">
        <v>0.2</v>
      </c>
      <c r="D10" s="120" t="n">
        <v>15464</v>
      </c>
      <c r="E10" s="121" t="n">
        <v>-3.2</v>
      </c>
      <c r="F10" s="122" t="n">
        <v>1.7</v>
      </c>
      <c r="G10" s="120" t="n">
        <v>54736</v>
      </c>
      <c r="H10" s="121" t="n">
        <v>0.6</v>
      </c>
      <c r="I10" s="120" t="n">
        <v>88058</v>
      </c>
      <c r="J10" s="121" t="n">
        <v>-11.6</v>
      </c>
      <c r="K10" s="122" t="n">
        <v>1.6</v>
      </c>
    </row>
    <row r="11" customFormat="false" ht="9" hidden="false" customHeight="true" outlineLevel="0" collapsed="false">
      <c r="A11" s="127" t="s">
        <v>323</v>
      </c>
      <c r="B11" s="120" t="n">
        <v>1323</v>
      </c>
      <c r="C11" s="121" t="n">
        <v>-41.9</v>
      </c>
      <c r="D11" s="120" t="n">
        <v>2303</v>
      </c>
      <c r="E11" s="121" t="n">
        <v>-36.5</v>
      </c>
      <c r="F11" s="122" t="n">
        <v>1.7</v>
      </c>
      <c r="G11" s="120" t="n">
        <v>6505</v>
      </c>
      <c r="H11" s="121" t="n">
        <v>-26.8</v>
      </c>
      <c r="I11" s="120" t="n">
        <v>10490</v>
      </c>
      <c r="J11" s="121" t="n">
        <v>-28.5</v>
      </c>
      <c r="K11" s="122" t="n">
        <v>1.6</v>
      </c>
    </row>
    <row r="12" customFormat="false" ht="24" hidden="false" customHeight="true" outlineLevel="0" collapsed="false">
      <c r="A12" s="117" t="s">
        <v>265</v>
      </c>
      <c r="B12" s="113" t="n">
        <v>15092</v>
      </c>
      <c r="C12" s="114" t="n">
        <v>11.4</v>
      </c>
      <c r="D12" s="113" t="n">
        <v>30069</v>
      </c>
      <c r="E12" s="114" t="n">
        <v>14.4</v>
      </c>
      <c r="F12" s="115" t="n">
        <v>2</v>
      </c>
      <c r="G12" s="113" t="n">
        <v>87626</v>
      </c>
      <c r="H12" s="114" t="n">
        <v>9.5</v>
      </c>
      <c r="I12" s="113" t="n">
        <v>165011</v>
      </c>
      <c r="J12" s="114" t="n">
        <v>8.7</v>
      </c>
      <c r="K12" s="115" t="n">
        <v>1.9</v>
      </c>
    </row>
    <row r="13" customFormat="false" ht="9" hidden="false" customHeight="true" outlineLevel="0" collapsed="false">
      <c r="A13" s="127" t="s">
        <v>322</v>
      </c>
      <c r="B13" s="120" t="n">
        <v>12460</v>
      </c>
      <c r="C13" s="121" t="n">
        <v>11.4</v>
      </c>
      <c r="D13" s="120" t="n">
        <v>23272</v>
      </c>
      <c r="E13" s="121" t="n">
        <v>11.8</v>
      </c>
      <c r="F13" s="122" t="n">
        <v>1.9</v>
      </c>
      <c r="G13" s="120" t="n">
        <v>76633</v>
      </c>
      <c r="H13" s="121" t="n">
        <v>9.3</v>
      </c>
      <c r="I13" s="120" t="n">
        <v>136307</v>
      </c>
      <c r="J13" s="121" t="n">
        <v>6.9</v>
      </c>
      <c r="K13" s="122" t="n">
        <v>1.8</v>
      </c>
    </row>
    <row r="14" customFormat="false" ht="9" hidden="false" customHeight="true" outlineLevel="0" collapsed="false">
      <c r="A14" s="127" t="s">
        <v>323</v>
      </c>
      <c r="B14" s="120" t="n">
        <v>2632</v>
      </c>
      <c r="C14" s="121" t="n">
        <v>11.3</v>
      </c>
      <c r="D14" s="120" t="n">
        <v>6797</v>
      </c>
      <c r="E14" s="121" t="n">
        <v>24.5</v>
      </c>
      <c r="F14" s="122" t="n">
        <v>2.6</v>
      </c>
      <c r="G14" s="120" t="n">
        <v>10993</v>
      </c>
      <c r="H14" s="121" t="n">
        <v>10.9</v>
      </c>
      <c r="I14" s="120" t="n">
        <v>28704</v>
      </c>
      <c r="J14" s="121" t="n">
        <v>17.8</v>
      </c>
      <c r="K14" s="122" t="n">
        <v>2.6</v>
      </c>
    </row>
    <row r="15" customFormat="false" ht="24" hidden="false" customHeight="true" outlineLevel="0" collapsed="false">
      <c r="A15" s="117" t="s">
        <v>266</v>
      </c>
      <c r="B15" s="113" t="n">
        <v>7660</v>
      </c>
      <c r="C15" s="114" t="n">
        <v>16.4</v>
      </c>
      <c r="D15" s="113" t="n">
        <v>23548</v>
      </c>
      <c r="E15" s="114" t="n">
        <v>23</v>
      </c>
      <c r="F15" s="115" t="n">
        <v>3.1</v>
      </c>
      <c r="G15" s="113" t="n">
        <v>54174</v>
      </c>
      <c r="H15" s="114" t="n">
        <v>3</v>
      </c>
      <c r="I15" s="113" t="n">
        <v>142706</v>
      </c>
      <c r="J15" s="114" t="n">
        <v>3.4</v>
      </c>
      <c r="K15" s="115" t="n">
        <v>2.6</v>
      </c>
    </row>
    <row r="16" customFormat="false" ht="9" hidden="false" customHeight="true" outlineLevel="0" collapsed="false">
      <c r="A16" s="127" t="s">
        <v>322</v>
      </c>
      <c r="B16" s="120" t="n">
        <v>6762</v>
      </c>
      <c r="C16" s="121" t="n">
        <v>9.3</v>
      </c>
      <c r="D16" s="120" t="n">
        <v>20118</v>
      </c>
      <c r="E16" s="121" t="n">
        <v>14.5</v>
      </c>
      <c r="F16" s="122" t="n">
        <v>3</v>
      </c>
      <c r="G16" s="120" t="n">
        <v>51776</v>
      </c>
      <c r="H16" s="121" t="n">
        <v>2.5</v>
      </c>
      <c r="I16" s="120" t="n">
        <v>133940</v>
      </c>
      <c r="J16" s="121" t="n">
        <v>3.5</v>
      </c>
      <c r="K16" s="122" t="n">
        <v>2.6</v>
      </c>
    </row>
    <row r="17" customFormat="false" ht="9" hidden="false" customHeight="true" outlineLevel="0" collapsed="false">
      <c r="A17" s="127" t="s">
        <v>323</v>
      </c>
      <c r="B17" s="120" t="n">
        <v>898</v>
      </c>
      <c r="C17" s="121" t="n">
        <v>127.9</v>
      </c>
      <c r="D17" s="120" t="n">
        <v>3430</v>
      </c>
      <c r="E17" s="121" t="n">
        <v>118.1</v>
      </c>
      <c r="F17" s="122" t="n">
        <v>3.8</v>
      </c>
      <c r="G17" s="120" t="n">
        <v>2398</v>
      </c>
      <c r="H17" s="121" t="n">
        <v>15.6</v>
      </c>
      <c r="I17" s="120" t="n">
        <v>8766</v>
      </c>
      <c r="J17" s="121" t="n">
        <v>1</v>
      </c>
      <c r="K17" s="122" t="n">
        <v>3.7</v>
      </c>
    </row>
    <row r="18" customFormat="false" ht="24" hidden="false" customHeight="true" outlineLevel="0" collapsed="false">
      <c r="A18" s="117" t="s">
        <v>267</v>
      </c>
      <c r="B18" s="113" t="n">
        <v>35112</v>
      </c>
      <c r="C18" s="114" t="n">
        <v>3.4</v>
      </c>
      <c r="D18" s="113" t="n">
        <v>68182</v>
      </c>
      <c r="E18" s="114" t="n">
        <v>7.4</v>
      </c>
      <c r="F18" s="115" t="n">
        <v>1.9</v>
      </c>
      <c r="G18" s="113" t="n">
        <v>196226</v>
      </c>
      <c r="H18" s="114" t="n">
        <v>2.8</v>
      </c>
      <c r="I18" s="113" t="n">
        <v>363979</v>
      </c>
      <c r="J18" s="114" t="n">
        <v>3.9</v>
      </c>
      <c r="K18" s="115" t="n">
        <v>1.9</v>
      </c>
    </row>
    <row r="19" customFormat="false" ht="9" hidden="false" customHeight="true" outlineLevel="0" collapsed="false">
      <c r="A19" s="127" t="s">
        <v>322</v>
      </c>
      <c r="B19" s="120" t="n">
        <v>28426</v>
      </c>
      <c r="C19" s="121" t="n">
        <v>5.2</v>
      </c>
      <c r="D19" s="120" t="n">
        <v>53069</v>
      </c>
      <c r="E19" s="121" t="n">
        <v>6.3</v>
      </c>
      <c r="F19" s="122" t="n">
        <v>1.9</v>
      </c>
      <c r="G19" s="120" t="n">
        <v>171456</v>
      </c>
      <c r="H19" s="121" t="n">
        <v>3.7</v>
      </c>
      <c r="I19" s="120" t="n">
        <v>314022</v>
      </c>
      <c r="J19" s="121" t="n">
        <v>4.2</v>
      </c>
      <c r="K19" s="122" t="n">
        <v>1.8</v>
      </c>
    </row>
    <row r="20" customFormat="false" ht="9" hidden="false" customHeight="true" outlineLevel="0" collapsed="false">
      <c r="A20" s="127" t="s">
        <v>323</v>
      </c>
      <c r="B20" s="120" t="n">
        <v>6686</v>
      </c>
      <c r="C20" s="121" t="n">
        <v>-3.6</v>
      </c>
      <c r="D20" s="120" t="n">
        <v>15113</v>
      </c>
      <c r="E20" s="121" t="n">
        <v>11.4</v>
      </c>
      <c r="F20" s="122" t="n">
        <v>2.3</v>
      </c>
      <c r="G20" s="120" t="n">
        <v>24770</v>
      </c>
      <c r="H20" s="121" t="n">
        <v>-3.4</v>
      </c>
      <c r="I20" s="120" t="n">
        <v>49957</v>
      </c>
      <c r="J20" s="121" t="n">
        <v>1.8</v>
      </c>
      <c r="K20" s="122" t="n">
        <v>2</v>
      </c>
    </row>
    <row r="21" customFormat="false" ht="24" hidden="false" customHeight="true" outlineLevel="0" collapsed="false">
      <c r="A21" s="117" t="s">
        <v>268</v>
      </c>
      <c r="B21" s="113" t="n">
        <v>16373</v>
      </c>
      <c r="C21" s="114" t="n">
        <v>0.6</v>
      </c>
      <c r="D21" s="113" t="n">
        <v>29108</v>
      </c>
      <c r="E21" s="114" t="n">
        <v>-3.9</v>
      </c>
      <c r="F21" s="115" t="n">
        <v>1.8</v>
      </c>
      <c r="G21" s="113" t="n">
        <v>90897</v>
      </c>
      <c r="H21" s="114" t="n">
        <v>-0.3</v>
      </c>
      <c r="I21" s="113" t="n">
        <v>176170</v>
      </c>
      <c r="J21" s="114" t="n">
        <v>7.1</v>
      </c>
      <c r="K21" s="115" t="n">
        <v>1.9</v>
      </c>
    </row>
    <row r="22" customFormat="false" ht="9" hidden="false" customHeight="true" outlineLevel="0" collapsed="false">
      <c r="A22" s="127" t="s">
        <v>322</v>
      </c>
      <c r="B22" s="120" t="n">
        <v>14141</v>
      </c>
      <c r="C22" s="121" t="n">
        <v>5.2</v>
      </c>
      <c r="D22" s="120" t="n">
        <v>25343</v>
      </c>
      <c r="E22" s="121" t="n">
        <v>-0.4</v>
      </c>
      <c r="F22" s="122" t="n">
        <v>1.8</v>
      </c>
      <c r="G22" s="120" t="n">
        <v>81528</v>
      </c>
      <c r="H22" s="121" t="n">
        <v>-0.4</v>
      </c>
      <c r="I22" s="120" t="n">
        <v>157072</v>
      </c>
      <c r="J22" s="121" t="n">
        <v>6</v>
      </c>
      <c r="K22" s="122" t="n">
        <v>1.9</v>
      </c>
    </row>
    <row r="23" customFormat="false" ht="9" hidden="false" customHeight="true" outlineLevel="0" collapsed="false">
      <c r="A23" s="127" t="s">
        <v>323</v>
      </c>
      <c r="B23" s="120" t="n">
        <v>2232</v>
      </c>
      <c r="C23" s="121" t="n">
        <v>-21.3</v>
      </c>
      <c r="D23" s="120" t="n">
        <v>3765</v>
      </c>
      <c r="E23" s="121" t="n">
        <v>-22.4</v>
      </c>
      <c r="F23" s="122" t="n">
        <v>1.7</v>
      </c>
      <c r="G23" s="120" t="n">
        <v>9369</v>
      </c>
      <c r="H23" s="121" t="n">
        <v>1</v>
      </c>
      <c r="I23" s="120" t="n">
        <v>19098</v>
      </c>
      <c r="J23" s="121" t="n">
        <v>17</v>
      </c>
      <c r="K23" s="122" t="n">
        <v>2</v>
      </c>
    </row>
    <row r="24" customFormat="false" ht="24" hidden="false" customHeight="true" outlineLevel="0" collapsed="false">
      <c r="A24" s="117" t="s">
        <v>181</v>
      </c>
      <c r="B24" s="113" t="n">
        <v>10488</v>
      </c>
      <c r="C24" s="114" t="n">
        <v>-16.2</v>
      </c>
      <c r="D24" s="113" t="n">
        <v>34849</v>
      </c>
      <c r="E24" s="114" t="n">
        <v>-20.3</v>
      </c>
      <c r="F24" s="115" t="n">
        <v>3.3</v>
      </c>
      <c r="G24" s="113" t="n">
        <v>69311</v>
      </c>
      <c r="H24" s="114" t="n">
        <v>-7</v>
      </c>
      <c r="I24" s="113" t="n">
        <v>214044</v>
      </c>
      <c r="J24" s="114" t="n">
        <v>-3.5</v>
      </c>
      <c r="K24" s="115" t="n">
        <v>3.1</v>
      </c>
    </row>
    <row r="25" customFormat="false" ht="9" hidden="false" customHeight="true" outlineLevel="0" collapsed="false">
      <c r="A25" s="127" t="s">
        <v>322</v>
      </c>
      <c r="B25" s="120" t="n">
        <v>9687</v>
      </c>
      <c r="C25" s="121" t="n">
        <v>-7.1</v>
      </c>
      <c r="D25" s="120" t="n">
        <v>32482</v>
      </c>
      <c r="E25" s="121" t="n">
        <v>-2.2</v>
      </c>
      <c r="F25" s="122" t="n">
        <v>3.4</v>
      </c>
      <c r="G25" s="120" t="n">
        <v>65513</v>
      </c>
      <c r="H25" s="121" t="n">
        <v>-6</v>
      </c>
      <c r="I25" s="120" t="n">
        <v>198573</v>
      </c>
      <c r="J25" s="121" t="n">
        <v>-1.6</v>
      </c>
      <c r="K25" s="122" t="n">
        <v>3</v>
      </c>
    </row>
    <row r="26" customFormat="false" ht="9" hidden="false" customHeight="true" outlineLevel="0" collapsed="false">
      <c r="A26" s="127" t="s">
        <v>323</v>
      </c>
      <c r="B26" s="120" t="n">
        <v>801</v>
      </c>
      <c r="C26" s="121" t="n">
        <v>-61.5</v>
      </c>
      <c r="D26" s="120" t="n">
        <v>2367</v>
      </c>
      <c r="E26" s="121" t="n">
        <v>-77.5</v>
      </c>
      <c r="F26" s="122" t="n">
        <v>3</v>
      </c>
      <c r="G26" s="120" t="n">
        <v>3798</v>
      </c>
      <c r="H26" s="121" t="n">
        <v>-22</v>
      </c>
      <c r="I26" s="120" t="n">
        <v>15471</v>
      </c>
      <c r="J26" s="121" t="n">
        <v>-22.4</v>
      </c>
      <c r="K26" s="122" t="n">
        <v>4.1</v>
      </c>
    </row>
    <row r="27" customFormat="false" ht="24" hidden="false" customHeight="true" outlineLevel="0" collapsed="false">
      <c r="A27" s="117" t="s">
        <v>269</v>
      </c>
      <c r="B27" s="113" t="n">
        <v>5925</v>
      </c>
      <c r="C27" s="114" t="n">
        <v>-6.6</v>
      </c>
      <c r="D27" s="113" t="n">
        <v>16941</v>
      </c>
      <c r="E27" s="114" t="n">
        <v>-8</v>
      </c>
      <c r="F27" s="115" t="n">
        <v>2.9</v>
      </c>
      <c r="G27" s="113" t="n">
        <v>37280</v>
      </c>
      <c r="H27" s="114" t="n">
        <v>2.3</v>
      </c>
      <c r="I27" s="113" t="n">
        <v>96458</v>
      </c>
      <c r="J27" s="114" t="n">
        <v>2.4</v>
      </c>
      <c r="K27" s="115" t="n">
        <v>2.6</v>
      </c>
    </row>
    <row r="28" customFormat="false" ht="9" hidden="false" customHeight="true" outlineLevel="0" collapsed="false">
      <c r="A28" s="127" t="s">
        <v>322</v>
      </c>
      <c r="B28" s="120" t="n">
        <v>5693</v>
      </c>
      <c r="C28" s="121" t="n">
        <v>-4.1</v>
      </c>
      <c r="D28" s="120" t="n">
        <v>16217</v>
      </c>
      <c r="E28" s="121" t="n">
        <v>-6.2</v>
      </c>
      <c r="F28" s="122" t="n">
        <v>2.8</v>
      </c>
      <c r="G28" s="120" t="n">
        <v>36130</v>
      </c>
      <c r="H28" s="121" t="n">
        <v>4.2</v>
      </c>
      <c r="I28" s="120" t="n">
        <v>93651</v>
      </c>
      <c r="J28" s="121" t="n">
        <v>4</v>
      </c>
      <c r="K28" s="122" t="n">
        <v>2.6</v>
      </c>
    </row>
    <row r="29" customFormat="false" ht="9" hidden="false" customHeight="true" outlineLevel="0" collapsed="false">
      <c r="A29" s="127" t="s">
        <v>323</v>
      </c>
      <c r="B29" s="120" t="n">
        <v>232</v>
      </c>
      <c r="C29" s="121" t="n">
        <v>-43.6</v>
      </c>
      <c r="D29" s="120" t="n">
        <v>724</v>
      </c>
      <c r="E29" s="121" t="n">
        <v>-35.7</v>
      </c>
      <c r="F29" s="122" t="n">
        <v>3.1</v>
      </c>
      <c r="G29" s="120" t="n">
        <v>1150</v>
      </c>
      <c r="H29" s="121" t="n">
        <v>-34.8</v>
      </c>
      <c r="I29" s="120" t="n">
        <v>2807</v>
      </c>
      <c r="J29" s="121" t="n">
        <v>-32.8</v>
      </c>
      <c r="K29" s="122" t="n">
        <v>2.4</v>
      </c>
    </row>
    <row r="30" customFormat="false" ht="24" hidden="false" customHeight="true" outlineLevel="0" collapsed="false">
      <c r="A30" s="117" t="s">
        <v>270</v>
      </c>
      <c r="B30" s="113" t="n">
        <v>14281</v>
      </c>
      <c r="C30" s="114" t="n">
        <v>8.4</v>
      </c>
      <c r="D30" s="113" t="n">
        <v>76327</v>
      </c>
      <c r="E30" s="114" t="n">
        <v>-2</v>
      </c>
      <c r="F30" s="115" t="n">
        <v>5.3</v>
      </c>
      <c r="G30" s="113" t="n">
        <v>73308</v>
      </c>
      <c r="H30" s="114" t="n">
        <v>-0.4</v>
      </c>
      <c r="I30" s="113" t="n">
        <v>442507</v>
      </c>
      <c r="J30" s="114" t="n">
        <v>-3.9</v>
      </c>
      <c r="K30" s="115" t="n">
        <v>6</v>
      </c>
    </row>
    <row r="31" customFormat="false" ht="9" hidden="false" customHeight="true" outlineLevel="0" collapsed="false">
      <c r="A31" s="127" t="s">
        <v>322</v>
      </c>
      <c r="B31" s="120" t="n">
        <v>13724</v>
      </c>
      <c r="C31" s="121" t="n">
        <v>8.3</v>
      </c>
      <c r="D31" s="120" t="n">
        <v>75082</v>
      </c>
      <c r="E31" s="121" t="n">
        <v>-1.8</v>
      </c>
      <c r="F31" s="122" t="n">
        <v>5.5</v>
      </c>
      <c r="G31" s="120" t="n">
        <v>70902</v>
      </c>
      <c r="H31" s="121" t="n">
        <v>0.1</v>
      </c>
      <c r="I31" s="120" t="n">
        <v>437064</v>
      </c>
      <c r="J31" s="121" t="n">
        <v>-3.3</v>
      </c>
      <c r="K31" s="122" t="n">
        <v>6.2</v>
      </c>
    </row>
    <row r="32" customFormat="false" ht="9" hidden="false" customHeight="true" outlineLevel="0" collapsed="false">
      <c r="A32" s="127" t="s">
        <v>323</v>
      </c>
      <c r="B32" s="120" t="n">
        <v>557</v>
      </c>
      <c r="C32" s="121" t="n">
        <v>8.6</v>
      </c>
      <c r="D32" s="120" t="n">
        <v>1245</v>
      </c>
      <c r="E32" s="121" t="n">
        <v>-15</v>
      </c>
      <c r="F32" s="122" t="n">
        <v>2.2</v>
      </c>
      <c r="G32" s="120" t="n">
        <v>2406</v>
      </c>
      <c r="H32" s="121" t="n">
        <v>-13.1</v>
      </c>
      <c r="I32" s="120" t="n">
        <v>5443</v>
      </c>
      <c r="J32" s="121" t="n">
        <v>-34.5</v>
      </c>
      <c r="K32" s="122" t="n">
        <v>2.3</v>
      </c>
    </row>
    <row r="33" customFormat="false" ht="24" hidden="false" customHeight="true" outlineLevel="0" collapsed="false">
      <c r="A33" s="117" t="s">
        <v>271</v>
      </c>
      <c r="B33" s="113" t="n">
        <v>11270</v>
      </c>
      <c r="C33" s="114" t="n">
        <v>17.5</v>
      </c>
      <c r="D33" s="113" t="n">
        <v>38884</v>
      </c>
      <c r="E33" s="114" t="n">
        <v>11.1</v>
      </c>
      <c r="F33" s="115" t="n">
        <v>3.5</v>
      </c>
      <c r="G33" s="113" t="n">
        <v>60487</v>
      </c>
      <c r="H33" s="114" t="n">
        <v>7</v>
      </c>
      <c r="I33" s="113" t="n">
        <v>217997</v>
      </c>
      <c r="J33" s="114" t="n">
        <v>4</v>
      </c>
      <c r="K33" s="115" t="n">
        <v>3.6</v>
      </c>
    </row>
    <row r="34" customFormat="false" ht="9" hidden="false" customHeight="true" outlineLevel="0" collapsed="false">
      <c r="A34" s="127" t="s">
        <v>322</v>
      </c>
      <c r="B34" s="120" t="n">
        <v>10611</v>
      </c>
      <c r="C34" s="121" t="n">
        <v>17.4</v>
      </c>
      <c r="D34" s="120" t="n">
        <v>37646</v>
      </c>
      <c r="E34" s="121" t="n">
        <v>12</v>
      </c>
      <c r="F34" s="122" t="n">
        <v>3.5</v>
      </c>
      <c r="G34" s="120" t="n">
        <v>57527</v>
      </c>
      <c r="H34" s="121" t="n">
        <v>7</v>
      </c>
      <c r="I34" s="120" t="n">
        <v>211682</v>
      </c>
      <c r="J34" s="121" t="n">
        <v>3.9</v>
      </c>
      <c r="K34" s="122" t="n">
        <v>3.7</v>
      </c>
    </row>
    <row r="35" customFormat="false" ht="9" hidden="false" customHeight="true" outlineLevel="0" collapsed="false">
      <c r="A35" s="127" t="s">
        <v>323</v>
      </c>
      <c r="B35" s="120" t="n">
        <v>659</v>
      </c>
      <c r="C35" s="121" t="n">
        <v>19.4</v>
      </c>
      <c r="D35" s="120" t="n">
        <v>1238</v>
      </c>
      <c r="E35" s="121" t="n">
        <v>-10.4</v>
      </c>
      <c r="F35" s="122" t="n">
        <v>1.9</v>
      </c>
      <c r="G35" s="120" t="n">
        <v>2960</v>
      </c>
      <c r="H35" s="121" t="n">
        <v>6.3</v>
      </c>
      <c r="I35" s="120" t="n">
        <v>6315</v>
      </c>
      <c r="J35" s="121" t="n">
        <v>9.1</v>
      </c>
      <c r="K35" s="122" t="n">
        <v>2.1</v>
      </c>
    </row>
    <row r="36" customFormat="false" ht="24" hidden="false" customHeight="true" outlineLevel="0" collapsed="false">
      <c r="A36" s="117" t="s">
        <v>272</v>
      </c>
      <c r="B36" s="113" t="n">
        <v>11215</v>
      </c>
      <c r="C36" s="114" t="n">
        <v>2.6</v>
      </c>
      <c r="D36" s="113" t="n">
        <v>41554</v>
      </c>
      <c r="E36" s="114" t="n">
        <v>9.3</v>
      </c>
      <c r="F36" s="115" t="n">
        <v>3.7</v>
      </c>
      <c r="G36" s="113" t="n">
        <v>51662</v>
      </c>
      <c r="H36" s="114" t="n">
        <v>0.3</v>
      </c>
      <c r="I36" s="113" t="n">
        <v>178173</v>
      </c>
      <c r="J36" s="114" t="n">
        <v>2.1</v>
      </c>
      <c r="K36" s="115" t="n">
        <v>3.4</v>
      </c>
    </row>
    <row r="37" customFormat="false" ht="9" hidden="false" customHeight="true" outlineLevel="0" collapsed="false">
      <c r="A37" s="127" t="s">
        <v>322</v>
      </c>
      <c r="B37" s="120" t="n">
        <v>11007</v>
      </c>
      <c r="C37" s="121" t="n">
        <v>2.3</v>
      </c>
      <c r="D37" s="120" t="n">
        <v>40924</v>
      </c>
      <c r="E37" s="121" t="n">
        <v>9.1</v>
      </c>
      <c r="F37" s="122" t="n">
        <v>3.7</v>
      </c>
      <c r="G37" s="120" t="n">
        <v>50662</v>
      </c>
      <c r="H37" s="121" t="n">
        <v>0.5</v>
      </c>
      <c r="I37" s="120" t="n">
        <v>175595</v>
      </c>
      <c r="J37" s="121" t="n">
        <v>2.1</v>
      </c>
      <c r="K37" s="122" t="n">
        <v>3.5</v>
      </c>
    </row>
    <row r="38" customFormat="false" ht="9" hidden="false" customHeight="true" outlineLevel="0" collapsed="false">
      <c r="A38" s="127" t="s">
        <v>323</v>
      </c>
      <c r="B38" s="120" t="n">
        <v>208</v>
      </c>
      <c r="C38" s="121" t="n">
        <v>20.2</v>
      </c>
      <c r="D38" s="120" t="n">
        <v>630</v>
      </c>
      <c r="E38" s="121" t="n">
        <v>26.8</v>
      </c>
      <c r="F38" s="122" t="n">
        <v>3</v>
      </c>
      <c r="G38" s="120" t="n">
        <v>1000</v>
      </c>
      <c r="H38" s="121" t="n">
        <v>-7</v>
      </c>
      <c r="I38" s="120" t="n">
        <v>2578</v>
      </c>
      <c r="J38" s="121" t="n">
        <v>3.4</v>
      </c>
      <c r="K38" s="122" t="n">
        <v>2.6</v>
      </c>
    </row>
    <row r="39" customFormat="false" ht="24" hidden="false" customHeight="true" outlineLevel="0" collapsed="false">
      <c r="A39" s="117" t="s">
        <v>273</v>
      </c>
      <c r="B39" s="113" t="n">
        <v>25130</v>
      </c>
      <c r="C39" s="114" t="n">
        <v>15.3</v>
      </c>
      <c r="D39" s="113" t="n">
        <v>65584</v>
      </c>
      <c r="E39" s="114" t="n">
        <v>-5.2</v>
      </c>
      <c r="F39" s="115" t="n">
        <v>2.6</v>
      </c>
      <c r="G39" s="113" t="n">
        <v>160678</v>
      </c>
      <c r="H39" s="114" t="n">
        <v>2.1</v>
      </c>
      <c r="I39" s="113" t="n">
        <v>397932</v>
      </c>
      <c r="J39" s="114" t="n">
        <v>-8.8</v>
      </c>
      <c r="K39" s="115" t="n">
        <v>2.5</v>
      </c>
    </row>
    <row r="40" customFormat="false" ht="9" hidden="false" customHeight="true" outlineLevel="0" collapsed="false">
      <c r="A40" s="127" t="s">
        <v>322</v>
      </c>
      <c r="B40" s="120" t="n">
        <v>23809</v>
      </c>
      <c r="C40" s="121" t="n">
        <v>15.4</v>
      </c>
      <c r="D40" s="120" t="n">
        <v>60816</v>
      </c>
      <c r="E40" s="121" t="n">
        <v>-4.6</v>
      </c>
      <c r="F40" s="122" t="n">
        <v>2.6</v>
      </c>
      <c r="G40" s="120" t="n">
        <v>155893</v>
      </c>
      <c r="H40" s="121" t="n">
        <v>2.1</v>
      </c>
      <c r="I40" s="120" t="n">
        <v>381871</v>
      </c>
      <c r="J40" s="121" t="n">
        <v>-8.6</v>
      </c>
      <c r="K40" s="122" t="n">
        <v>2.4</v>
      </c>
    </row>
    <row r="41" customFormat="false" ht="9" hidden="false" customHeight="true" outlineLevel="0" collapsed="false">
      <c r="A41" s="127" t="s">
        <v>323</v>
      </c>
      <c r="B41" s="120" t="n">
        <v>1321</v>
      </c>
      <c r="C41" s="121" t="n">
        <v>13.6</v>
      </c>
      <c r="D41" s="120" t="n">
        <v>4768</v>
      </c>
      <c r="E41" s="121" t="n">
        <v>-12.3</v>
      </c>
      <c r="F41" s="122" t="n">
        <v>3.6</v>
      </c>
      <c r="G41" s="120" t="n">
        <v>4785</v>
      </c>
      <c r="H41" s="121" t="n">
        <v>1.1</v>
      </c>
      <c r="I41" s="120" t="n">
        <v>16061</v>
      </c>
      <c r="J41" s="121" t="n">
        <v>-14.2</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7919</v>
      </c>
      <c r="C6" s="114" t="n">
        <v>-1.1</v>
      </c>
      <c r="D6" s="113" t="n">
        <v>87433</v>
      </c>
      <c r="E6" s="114" t="n">
        <v>-1.8</v>
      </c>
      <c r="F6" s="115" t="n">
        <v>3.1</v>
      </c>
      <c r="G6" s="113" t="n">
        <v>179208</v>
      </c>
      <c r="H6" s="114" t="n">
        <v>0.6</v>
      </c>
      <c r="I6" s="113" t="n">
        <v>498214</v>
      </c>
      <c r="J6" s="114" t="n">
        <v>-1.5</v>
      </c>
      <c r="K6" s="115" t="n">
        <v>2.8</v>
      </c>
    </row>
    <row r="7" customFormat="false" ht="9" hidden="false" customHeight="true" outlineLevel="0" collapsed="false">
      <c r="A7" s="127" t="s">
        <v>322</v>
      </c>
      <c r="B7" s="120" t="n">
        <v>25503</v>
      </c>
      <c r="C7" s="121" t="n">
        <v>-3.9</v>
      </c>
      <c r="D7" s="120" t="n">
        <v>80467</v>
      </c>
      <c r="E7" s="121" t="n">
        <v>-2.6</v>
      </c>
      <c r="F7" s="122" t="n">
        <v>3.2</v>
      </c>
      <c r="G7" s="120" t="n">
        <v>169346</v>
      </c>
      <c r="H7" s="121" t="n">
        <v>-0.3</v>
      </c>
      <c r="I7" s="120" t="n">
        <v>473186</v>
      </c>
      <c r="J7" s="121" t="n">
        <v>-2.1</v>
      </c>
      <c r="K7" s="122" t="n">
        <v>2.8</v>
      </c>
    </row>
    <row r="8" customFormat="false" ht="9" hidden="false" customHeight="true" outlineLevel="0" collapsed="false">
      <c r="A8" s="127" t="s">
        <v>323</v>
      </c>
      <c r="B8" s="120" t="n">
        <v>2416</v>
      </c>
      <c r="C8" s="121" t="n">
        <v>41.5</v>
      </c>
      <c r="D8" s="120" t="n">
        <v>6966</v>
      </c>
      <c r="E8" s="121" t="n">
        <v>8.6</v>
      </c>
      <c r="F8" s="122" t="n">
        <v>2.9</v>
      </c>
      <c r="G8" s="120" t="n">
        <v>9862</v>
      </c>
      <c r="H8" s="121" t="n">
        <v>17.7</v>
      </c>
      <c r="I8" s="120" t="n">
        <v>25028</v>
      </c>
      <c r="J8" s="121" t="n">
        <v>13.2</v>
      </c>
      <c r="K8" s="122" t="n">
        <v>2.5</v>
      </c>
    </row>
    <row r="9" customFormat="false" ht="24" hidden="false" customHeight="true" outlineLevel="0" collapsed="false">
      <c r="A9" s="117" t="s">
        <v>275</v>
      </c>
      <c r="B9" s="113" t="n">
        <v>4098</v>
      </c>
      <c r="C9" s="114" t="n">
        <v>-18.4</v>
      </c>
      <c r="D9" s="113" t="n">
        <v>11257</v>
      </c>
      <c r="E9" s="114" t="n">
        <v>-1.2</v>
      </c>
      <c r="F9" s="115" t="n">
        <v>2.7</v>
      </c>
      <c r="G9" s="113" t="n">
        <v>19421</v>
      </c>
      <c r="H9" s="114" t="n">
        <v>-7.5</v>
      </c>
      <c r="I9" s="113" t="n">
        <v>50552</v>
      </c>
      <c r="J9" s="114" t="n">
        <v>6.8</v>
      </c>
      <c r="K9" s="115" t="n">
        <v>2.6</v>
      </c>
    </row>
    <row r="10" customFormat="false" ht="9" hidden="false" customHeight="true" outlineLevel="0" collapsed="false">
      <c r="A10" s="127" t="s">
        <v>322</v>
      </c>
      <c r="B10" s="120" t="n">
        <v>4040</v>
      </c>
      <c r="C10" s="121" t="n">
        <v>-18.5</v>
      </c>
      <c r="D10" s="120" t="n">
        <v>10685</v>
      </c>
      <c r="E10" s="121" t="n">
        <v>1.3</v>
      </c>
      <c r="F10" s="122" t="n">
        <v>2.6</v>
      </c>
      <c r="G10" s="120" t="n">
        <v>19092</v>
      </c>
      <c r="H10" s="121" t="n">
        <v>-6.5</v>
      </c>
      <c r="I10" s="120" t="n">
        <v>47231</v>
      </c>
      <c r="J10" s="121" t="n">
        <v>9.7</v>
      </c>
      <c r="K10" s="122" t="n">
        <v>2.5</v>
      </c>
    </row>
    <row r="11" customFormat="false" ht="9" hidden="false" customHeight="true" outlineLevel="0" collapsed="false">
      <c r="A11" s="127" t="s">
        <v>323</v>
      </c>
      <c r="B11" s="120" t="n">
        <v>58</v>
      </c>
      <c r="C11" s="121" t="n">
        <v>-13.4</v>
      </c>
      <c r="D11" s="120" t="n">
        <v>572</v>
      </c>
      <c r="E11" s="121" t="n">
        <v>-32.7</v>
      </c>
      <c r="F11" s="122" t="n">
        <v>9.9</v>
      </c>
      <c r="G11" s="120" t="n">
        <v>329</v>
      </c>
      <c r="H11" s="121" t="n">
        <v>-43.2</v>
      </c>
      <c r="I11" s="120" t="n">
        <v>3321</v>
      </c>
      <c r="J11" s="121" t="n">
        <v>-22</v>
      </c>
      <c r="K11" s="122" t="n">
        <v>10.1</v>
      </c>
    </row>
    <row r="12" customFormat="false" ht="24" hidden="false" customHeight="true" outlineLevel="0" collapsed="false">
      <c r="A12" s="117" t="s">
        <v>276</v>
      </c>
      <c r="B12" s="113" t="n">
        <v>9093</v>
      </c>
      <c r="C12" s="114" t="n">
        <v>1.8</v>
      </c>
      <c r="D12" s="113" t="n">
        <v>37163</v>
      </c>
      <c r="E12" s="114" t="n">
        <v>1.1</v>
      </c>
      <c r="F12" s="115" t="n">
        <v>4.1</v>
      </c>
      <c r="G12" s="113" t="n">
        <v>56968</v>
      </c>
      <c r="H12" s="114" t="n">
        <v>-12.1</v>
      </c>
      <c r="I12" s="113" t="n">
        <v>235543</v>
      </c>
      <c r="J12" s="114" t="n">
        <v>-6.6</v>
      </c>
      <c r="K12" s="115" t="n">
        <v>4.1</v>
      </c>
    </row>
    <row r="13" customFormat="false" ht="9" hidden="false" customHeight="true" outlineLevel="0" collapsed="false">
      <c r="A13" s="127" t="s">
        <v>322</v>
      </c>
      <c r="B13" s="120" t="n">
        <v>8725</v>
      </c>
      <c r="C13" s="121" t="n">
        <v>1</v>
      </c>
      <c r="D13" s="120" t="n">
        <v>35918</v>
      </c>
      <c r="E13" s="121" t="n">
        <v>-0.3</v>
      </c>
      <c r="F13" s="122" t="n">
        <v>4.1</v>
      </c>
      <c r="G13" s="120" t="n">
        <v>55669</v>
      </c>
      <c r="H13" s="121" t="n">
        <v>-11.8</v>
      </c>
      <c r="I13" s="120" t="n">
        <v>231450</v>
      </c>
      <c r="J13" s="121" t="n">
        <v>-6</v>
      </c>
      <c r="K13" s="122" t="n">
        <v>4.2</v>
      </c>
    </row>
    <row r="14" customFormat="false" ht="9" hidden="false" customHeight="true" outlineLevel="0" collapsed="false">
      <c r="A14" s="127" t="s">
        <v>323</v>
      </c>
      <c r="B14" s="120" t="n">
        <v>368</v>
      </c>
      <c r="C14" s="121" t="n">
        <v>27.8</v>
      </c>
      <c r="D14" s="120" t="n">
        <v>1245</v>
      </c>
      <c r="E14" s="121" t="n">
        <v>63.8</v>
      </c>
      <c r="F14" s="122" t="n">
        <v>3.4</v>
      </c>
      <c r="G14" s="120" t="n">
        <v>1299</v>
      </c>
      <c r="H14" s="121" t="n">
        <v>-21.5</v>
      </c>
      <c r="I14" s="120" t="n">
        <v>4093</v>
      </c>
      <c r="J14" s="121" t="n">
        <v>-33.1</v>
      </c>
      <c r="K14" s="122" t="n">
        <v>3.2</v>
      </c>
    </row>
    <row r="15" customFormat="false" ht="24" hidden="false" customHeight="true" outlineLevel="0" collapsed="false">
      <c r="A15" s="117" t="s">
        <v>277</v>
      </c>
      <c r="B15" s="113" t="n">
        <v>14190</v>
      </c>
      <c r="C15" s="114" t="n">
        <v>-10.7</v>
      </c>
      <c r="D15" s="113" t="n">
        <v>40077</v>
      </c>
      <c r="E15" s="114" t="n">
        <v>-1.6</v>
      </c>
      <c r="F15" s="115" t="n">
        <v>2.8</v>
      </c>
      <c r="G15" s="113" t="n">
        <v>91102</v>
      </c>
      <c r="H15" s="114" t="n">
        <v>-9</v>
      </c>
      <c r="I15" s="113" t="n">
        <v>227939</v>
      </c>
      <c r="J15" s="114" t="n">
        <v>-5.2</v>
      </c>
      <c r="K15" s="115" t="n">
        <v>2.5</v>
      </c>
    </row>
    <row r="16" customFormat="false" ht="9" hidden="false" customHeight="true" outlineLevel="0" collapsed="false">
      <c r="A16" s="127" t="s">
        <v>322</v>
      </c>
      <c r="B16" s="120" t="n">
        <v>13450</v>
      </c>
      <c r="C16" s="121" t="n">
        <v>-10.9</v>
      </c>
      <c r="D16" s="120" t="n">
        <v>37201</v>
      </c>
      <c r="E16" s="121" t="n">
        <v>-2.4</v>
      </c>
      <c r="F16" s="122" t="n">
        <v>2.8</v>
      </c>
      <c r="G16" s="120" t="n">
        <v>87264</v>
      </c>
      <c r="H16" s="121" t="n">
        <v>-9.1</v>
      </c>
      <c r="I16" s="120" t="n">
        <v>215970</v>
      </c>
      <c r="J16" s="121" t="n">
        <v>-5.4</v>
      </c>
      <c r="K16" s="122" t="n">
        <v>2.5</v>
      </c>
    </row>
    <row r="17" customFormat="false" ht="9" hidden="false" customHeight="true" outlineLevel="0" collapsed="false">
      <c r="A17" s="127" t="s">
        <v>323</v>
      </c>
      <c r="B17" s="120" t="n">
        <v>740</v>
      </c>
      <c r="C17" s="121" t="n">
        <v>-6.9</v>
      </c>
      <c r="D17" s="120" t="n">
        <v>2876</v>
      </c>
      <c r="E17" s="121" t="n">
        <v>9.9</v>
      </c>
      <c r="F17" s="122" t="n">
        <v>3.9</v>
      </c>
      <c r="G17" s="120" t="n">
        <v>3838</v>
      </c>
      <c r="H17" s="121" t="n">
        <v>-7.5</v>
      </c>
      <c r="I17" s="120" t="n">
        <v>11969</v>
      </c>
      <c r="J17" s="121" t="n">
        <v>-1</v>
      </c>
      <c r="K17" s="122" t="n">
        <v>3.1</v>
      </c>
    </row>
    <row r="18" customFormat="false" ht="24" hidden="false" customHeight="true" outlineLevel="0" collapsed="false">
      <c r="A18" s="117" t="s">
        <v>278</v>
      </c>
      <c r="B18" s="113" t="n">
        <v>15418</v>
      </c>
      <c r="C18" s="114" t="n">
        <v>-0.7</v>
      </c>
      <c r="D18" s="113" t="n">
        <v>55023</v>
      </c>
      <c r="E18" s="114" t="n">
        <v>1.3</v>
      </c>
      <c r="F18" s="115" t="n">
        <v>3.6</v>
      </c>
      <c r="G18" s="113" t="n">
        <v>91141</v>
      </c>
      <c r="H18" s="114" t="n">
        <v>-1.1</v>
      </c>
      <c r="I18" s="113" t="n">
        <v>313300</v>
      </c>
      <c r="J18" s="114" t="n">
        <v>-2.4</v>
      </c>
      <c r="K18" s="115" t="n">
        <v>3.4</v>
      </c>
    </row>
    <row r="19" customFormat="false" ht="9" hidden="false" customHeight="true" outlineLevel="0" collapsed="false">
      <c r="A19" s="127" t="s">
        <v>322</v>
      </c>
      <c r="B19" s="120" t="n">
        <v>13861</v>
      </c>
      <c r="C19" s="121" t="n">
        <v>-3</v>
      </c>
      <c r="D19" s="120" t="n">
        <v>52416</v>
      </c>
      <c r="E19" s="121" t="n">
        <v>0.2</v>
      </c>
      <c r="F19" s="122" t="n">
        <v>3.8</v>
      </c>
      <c r="G19" s="120" t="n">
        <v>83580</v>
      </c>
      <c r="H19" s="121" t="n">
        <v>-3.1</v>
      </c>
      <c r="I19" s="120" t="n">
        <v>300655</v>
      </c>
      <c r="J19" s="121" t="n">
        <v>-3.2</v>
      </c>
      <c r="K19" s="122" t="n">
        <v>3.6</v>
      </c>
    </row>
    <row r="20" customFormat="false" ht="9" hidden="false" customHeight="true" outlineLevel="0" collapsed="false">
      <c r="A20" s="127" t="s">
        <v>323</v>
      </c>
      <c r="B20" s="120" t="n">
        <v>1557</v>
      </c>
      <c r="C20" s="121" t="n">
        <v>25.9</v>
      </c>
      <c r="D20" s="120" t="n">
        <v>2607</v>
      </c>
      <c r="E20" s="121" t="n">
        <v>30.5</v>
      </c>
      <c r="F20" s="122" t="n">
        <v>1.7</v>
      </c>
      <c r="G20" s="120" t="n">
        <v>7561</v>
      </c>
      <c r="H20" s="121" t="n">
        <v>26.7</v>
      </c>
      <c r="I20" s="120" t="n">
        <v>12645</v>
      </c>
      <c r="J20" s="121" t="n">
        <v>21.5</v>
      </c>
      <c r="K20" s="122" t="n">
        <v>1.7</v>
      </c>
    </row>
    <row r="21" customFormat="false" ht="24" hidden="false" customHeight="true" outlineLevel="0" collapsed="false">
      <c r="A21" s="117" t="s">
        <v>279</v>
      </c>
      <c r="B21" s="113" t="n">
        <v>5494</v>
      </c>
      <c r="C21" s="114" t="n">
        <v>-5.9</v>
      </c>
      <c r="D21" s="113" t="n">
        <v>19088</v>
      </c>
      <c r="E21" s="114" t="n">
        <v>-9</v>
      </c>
      <c r="F21" s="115" t="n">
        <v>3.5</v>
      </c>
      <c r="G21" s="113" t="n">
        <v>33047</v>
      </c>
      <c r="H21" s="114" t="n">
        <v>-3.8</v>
      </c>
      <c r="I21" s="113" t="n">
        <v>103032</v>
      </c>
      <c r="J21" s="114" t="n">
        <v>-2.7</v>
      </c>
      <c r="K21" s="115" t="n">
        <v>3.1</v>
      </c>
    </row>
    <row r="22" customFormat="false" ht="9" hidden="false" customHeight="true" outlineLevel="0" collapsed="false">
      <c r="A22" s="127" t="s">
        <v>322</v>
      </c>
      <c r="B22" s="120" t="n">
        <v>5375</v>
      </c>
      <c r="C22" s="121" t="n">
        <v>-5.4</v>
      </c>
      <c r="D22" s="120" t="n">
        <v>18588</v>
      </c>
      <c r="E22" s="121" t="n">
        <v>-9.3</v>
      </c>
      <c r="F22" s="122" t="n">
        <v>3.5</v>
      </c>
      <c r="G22" s="120" t="n">
        <v>32217</v>
      </c>
      <c r="H22" s="121" t="n">
        <v>-3</v>
      </c>
      <c r="I22" s="120" t="n">
        <v>100253</v>
      </c>
      <c r="J22" s="121" t="n">
        <v>-1.2</v>
      </c>
      <c r="K22" s="122" t="n">
        <v>3.1</v>
      </c>
    </row>
    <row r="23" customFormat="false" ht="9" hidden="false" customHeight="true" outlineLevel="0" collapsed="false">
      <c r="A23" s="127" t="s">
        <v>323</v>
      </c>
      <c r="B23" s="120" t="n">
        <v>119</v>
      </c>
      <c r="C23" s="121" t="n">
        <v>-25.2</v>
      </c>
      <c r="D23" s="120" t="n">
        <v>500</v>
      </c>
      <c r="E23" s="121" t="n">
        <v>-0.2</v>
      </c>
      <c r="F23" s="122" t="n">
        <v>4.2</v>
      </c>
      <c r="G23" s="120" t="n">
        <v>830</v>
      </c>
      <c r="H23" s="121" t="n">
        <v>-27.3</v>
      </c>
      <c r="I23" s="120" t="n">
        <v>2779</v>
      </c>
      <c r="J23" s="121" t="n">
        <v>-36.5</v>
      </c>
      <c r="K23" s="122" t="n">
        <v>3.3</v>
      </c>
    </row>
    <row r="24" customFormat="false" ht="24" hidden="false" customHeight="true" outlineLevel="0" collapsed="false">
      <c r="A24" s="117" t="s">
        <v>280</v>
      </c>
      <c r="B24" s="113" t="n">
        <v>17389</v>
      </c>
      <c r="C24" s="114" t="n">
        <v>-8</v>
      </c>
      <c r="D24" s="113" t="n">
        <v>52283</v>
      </c>
      <c r="E24" s="114" t="n">
        <v>-0.8</v>
      </c>
      <c r="F24" s="115" t="n">
        <v>3</v>
      </c>
      <c r="G24" s="113" t="n">
        <v>89274</v>
      </c>
      <c r="H24" s="114" t="n">
        <v>-5.3</v>
      </c>
      <c r="I24" s="113" t="n">
        <v>248142</v>
      </c>
      <c r="J24" s="114" t="n">
        <v>-5.2</v>
      </c>
      <c r="K24" s="115" t="n">
        <v>2.8</v>
      </c>
    </row>
    <row r="25" customFormat="false" ht="9" hidden="false" customHeight="true" outlineLevel="0" collapsed="false">
      <c r="A25" s="127" t="s">
        <v>322</v>
      </c>
      <c r="B25" s="120" t="n">
        <v>16873</v>
      </c>
      <c r="C25" s="121" t="n">
        <v>-7.7</v>
      </c>
      <c r="D25" s="120" t="n">
        <v>50536</v>
      </c>
      <c r="E25" s="121" t="n">
        <v>0.2</v>
      </c>
      <c r="F25" s="122" t="n">
        <v>3</v>
      </c>
      <c r="G25" s="120" t="n">
        <v>87353</v>
      </c>
      <c r="H25" s="121" t="n">
        <v>-5.5</v>
      </c>
      <c r="I25" s="120" t="n">
        <v>242526</v>
      </c>
      <c r="J25" s="121" t="n">
        <v>-5.2</v>
      </c>
      <c r="K25" s="122" t="n">
        <v>2.8</v>
      </c>
    </row>
    <row r="26" customFormat="false" ht="9" hidden="false" customHeight="true" outlineLevel="0" collapsed="false">
      <c r="A26" s="127" t="s">
        <v>323</v>
      </c>
      <c r="B26" s="120" t="n">
        <v>516</v>
      </c>
      <c r="C26" s="121" t="n">
        <v>-15.8</v>
      </c>
      <c r="D26" s="120" t="n">
        <v>1747</v>
      </c>
      <c r="E26" s="121" t="n">
        <v>-24.6</v>
      </c>
      <c r="F26" s="122" t="n">
        <v>3.4</v>
      </c>
      <c r="G26" s="120" t="n">
        <v>1921</v>
      </c>
      <c r="H26" s="121" t="n">
        <v>3.7</v>
      </c>
      <c r="I26" s="120" t="n">
        <v>5616</v>
      </c>
      <c r="J26" s="121" t="n">
        <v>-5.2</v>
      </c>
      <c r="K26" s="122" t="n">
        <v>2.9</v>
      </c>
    </row>
    <row r="27" customFormat="false" ht="24" hidden="false" customHeight="true" outlineLevel="0" collapsed="false">
      <c r="A27" s="117" t="s">
        <v>281</v>
      </c>
      <c r="B27" s="113" t="n">
        <v>9016</v>
      </c>
      <c r="C27" s="114" t="n">
        <v>-7.2</v>
      </c>
      <c r="D27" s="113" t="n">
        <v>34420</v>
      </c>
      <c r="E27" s="114" t="n">
        <v>-2.4</v>
      </c>
      <c r="F27" s="115" t="n">
        <v>3.8</v>
      </c>
      <c r="G27" s="113" t="n">
        <v>54163</v>
      </c>
      <c r="H27" s="114" t="n">
        <v>-9.7</v>
      </c>
      <c r="I27" s="113" t="n">
        <v>206934</v>
      </c>
      <c r="J27" s="114" t="n">
        <v>-2.6</v>
      </c>
      <c r="K27" s="115" t="n">
        <v>3.8</v>
      </c>
    </row>
    <row r="28" customFormat="false" ht="9" hidden="false" customHeight="true" outlineLevel="0" collapsed="false">
      <c r="A28" s="127" t="s">
        <v>322</v>
      </c>
      <c r="B28" s="120" t="n">
        <v>7980</v>
      </c>
      <c r="C28" s="121" t="n">
        <v>-6.2</v>
      </c>
      <c r="D28" s="120" t="n">
        <v>30787</v>
      </c>
      <c r="E28" s="121" t="n">
        <v>-3.1</v>
      </c>
      <c r="F28" s="122" t="n">
        <v>3.9</v>
      </c>
      <c r="G28" s="120" t="n">
        <v>50729</v>
      </c>
      <c r="H28" s="121" t="n">
        <v>-8.3</v>
      </c>
      <c r="I28" s="120" t="n">
        <v>197182</v>
      </c>
      <c r="J28" s="121" t="n">
        <v>-2.5</v>
      </c>
      <c r="K28" s="122" t="n">
        <v>3.9</v>
      </c>
    </row>
    <row r="29" customFormat="false" ht="9" hidden="false" customHeight="true" outlineLevel="0" collapsed="false">
      <c r="A29" s="127" t="s">
        <v>323</v>
      </c>
      <c r="B29" s="120" t="n">
        <v>1036</v>
      </c>
      <c r="C29" s="121" t="n">
        <v>-14.5</v>
      </c>
      <c r="D29" s="120" t="n">
        <v>3633</v>
      </c>
      <c r="E29" s="121" t="n">
        <v>3.6</v>
      </c>
      <c r="F29" s="122" t="n">
        <v>3.5</v>
      </c>
      <c r="G29" s="120" t="n">
        <v>3434</v>
      </c>
      <c r="H29" s="121" t="n">
        <v>-27.2</v>
      </c>
      <c r="I29" s="120" t="n">
        <v>9752</v>
      </c>
      <c r="J29" s="121" t="n">
        <v>-4.9</v>
      </c>
      <c r="K29" s="122" t="n">
        <v>2.8</v>
      </c>
    </row>
    <row r="30" customFormat="false" ht="24" hidden="false" customHeight="true" outlineLevel="0" collapsed="false">
      <c r="A30" s="117" t="s">
        <v>282</v>
      </c>
      <c r="B30" s="113" t="n">
        <v>14473</v>
      </c>
      <c r="C30" s="114" t="n">
        <v>0.9</v>
      </c>
      <c r="D30" s="113" t="n">
        <v>45645</v>
      </c>
      <c r="E30" s="114" t="n">
        <v>1.4</v>
      </c>
      <c r="F30" s="115" t="n">
        <v>3.2</v>
      </c>
      <c r="G30" s="113" t="n">
        <v>63599</v>
      </c>
      <c r="H30" s="114" t="n">
        <v>0.5</v>
      </c>
      <c r="I30" s="113" t="n">
        <v>192030</v>
      </c>
      <c r="J30" s="114" t="n">
        <v>-0.9</v>
      </c>
      <c r="K30" s="115" t="n">
        <v>3</v>
      </c>
    </row>
    <row r="31" customFormat="false" ht="9" hidden="false" customHeight="true" outlineLevel="0" collapsed="false">
      <c r="A31" s="127" t="s">
        <v>322</v>
      </c>
      <c r="B31" s="120" t="n">
        <v>12952</v>
      </c>
      <c r="C31" s="121" t="n">
        <v>1.8</v>
      </c>
      <c r="D31" s="120" t="n">
        <v>43422</v>
      </c>
      <c r="E31" s="121" t="n">
        <v>1.3</v>
      </c>
      <c r="F31" s="122" t="n">
        <v>3.4</v>
      </c>
      <c r="G31" s="120" t="n">
        <v>58824</v>
      </c>
      <c r="H31" s="121" t="n">
        <v>1.2</v>
      </c>
      <c r="I31" s="120" t="n">
        <v>183617</v>
      </c>
      <c r="J31" s="121" t="n">
        <v>-0.4</v>
      </c>
      <c r="K31" s="122" t="n">
        <v>3.1</v>
      </c>
    </row>
    <row r="32" customFormat="false" ht="9" hidden="false" customHeight="true" outlineLevel="0" collapsed="false">
      <c r="A32" s="127" t="s">
        <v>323</v>
      </c>
      <c r="B32" s="120" t="n">
        <v>1521</v>
      </c>
      <c r="C32" s="121" t="n">
        <v>-6</v>
      </c>
      <c r="D32" s="120" t="n">
        <v>2223</v>
      </c>
      <c r="E32" s="121" t="n">
        <v>2.9</v>
      </c>
      <c r="F32" s="122" t="n">
        <v>1.5</v>
      </c>
      <c r="G32" s="120" t="n">
        <v>4775</v>
      </c>
      <c r="H32" s="121" t="n">
        <v>-8.4</v>
      </c>
      <c r="I32" s="120" t="n">
        <v>8413</v>
      </c>
      <c r="J32" s="121" t="n">
        <v>-9.2</v>
      </c>
      <c r="K32" s="122" t="n">
        <v>1.8</v>
      </c>
    </row>
    <row r="33" customFormat="false" ht="24" hidden="false" customHeight="true" outlineLevel="0" collapsed="false">
      <c r="A33" s="117" t="s">
        <v>283</v>
      </c>
      <c r="B33" s="113" t="n">
        <v>5967</v>
      </c>
      <c r="C33" s="114" t="n">
        <v>12.3</v>
      </c>
      <c r="D33" s="113" t="n">
        <v>15397</v>
      </c>
      <c r="E33" s="114" t="n">
        <v>17.8</v>
      </c>
      <c r="F33" s="115" t="n">
        <v>2.6</v>
      </c>
      <c r="G33" s="113" t="n">
        <v>31853</v>
      </c>
      <c r="H33" s="114" t="n">
        <v>0.1</v>
      </c>
      <c r="I33" s="113" t="n">
        <v>70116</v>
      </c>
      <c r="J33" s="114" t="n">
        <v>-0.5</v>
      </c>
      <c r="K33" s="115" t="n">
        <v>2.2</v>
      </c>
    </row>
    <row r="34" customFormat="false" ht="9" hidden="false" customHeight="true" outlineLevel="0" collapsed="false">
      <c r="A34" s="127" t="s">
        <v>322</v>
      </c>
      <c r="B34" s="120" t="n">
        <v>5610</v>
      </c>
      <c r="C34" s="121" t="n">
        <v>14.3</v>
      </c>
      <c r="D34" s="120" t="n">
        <v>14070</v>
      </c>
      <c r="E34" s="121" t="n">
        <v>18.9</v>
      </c>
      <c r="F34" s="122" t="n">
        <v>2.5</v>
      </c>
      <c r="G34" s="120" t="n">
        <v>30383</v>
      </c>
      <c r="H34" s="121" t="n">
        <v>1.9</v>
      </c>
      <c r="I34" s="120" t="n">
        <v>65219</v>
      </c>
      <c r="J34" s="121" t="n">
        <v>2.1</v>
      </c>
      <c r="K34" s="122" t="n">
        <v>2.1</v>
      </c>
    </row>
    <row r="35" customFormat="false" ht="9" hidden="false" customHeight="true" outlineLevel="0" collapsed="false">
      <c r="A35" s="127" t="s">
        <v>323</v>
      </c>
      <c r="B35" s="120" t="n">
        <v>357</v>
      </c>
      <c r="C35" s="121" t="n">
        <v>-12.3</v>
      </c>
      <c r="D35" s="120" t="n">
        <v>1327</v>
      </c>
      <c r="E35" s="121" t="n">
        <v>6.6</v>
      </c>
      <c r="F35" s="122" t="n">
        <v>3.7</v>
      </c>
      <c r="G35" s="120" t="n">
        <v>1470</v>
      </c>
      <c r="H35" s="121" t="n">
        <v>-26.5</v>
      </c>
      <c r="I35" s="120" t="n">
        <v>4897</v>
      </c>
      <c r="J35" s="121" t="n">
        <v>-25.9</v>
      </c>
      <c r="K35" s="122" t="n">
        <v>3.3</v>
      </c>
    </row>
    <row r="36" customFormat="false" ht="24" hidden="false" customHeight="true" outlineLevel="0" collapsed="false">
      <c r="A36" s="117" t="s">
        <v>284</v>
      </c>
      <c r="B36" s="113" t="n">
        <v>6372</v>
      </c>
      <c r="C36" s="114" t="n">
        <v>-9.4</v>
      </c>
      <c r="D36" s="113" t="n">
        <v>18629</v>
      </c>
      <c r="E36" s="114" t="n">
        <v>5.4</v>
      </c>
      <c r="F36" s="115" t="n">
        <v>2.9</v>
      </c>
      <c r="G36" s="113" t="n">
        <v>32400</v>
      </c>
      <c r="H36" s="114" t="n">
        <v>-9.4</v>
      </c>
      <c r="I36" s="113" t="n">
        <v>78019</v>
      </c>
      <c r="J36" s="114" t="n">
        <v>-9.3</v>
      </c>
      <c r="K36" s="115" t="n">
        <v>2.4</v>
      </c>
    </row>
    <row r="37" customFormat="false" ht="9" hidden="false" customHeight="true" outlineLevel="0" collapsed="false">
      <c r="A37" s="127" t="s">
        <v>322</v>
      </c>
      <c r="B37" s="120" t="n">
        <v>5782</v>
      </c>
      <c r="C37" s="121" t="n">
        <v>-12.1</v>
      </c>
      <c r="D37" s="120" t="n">
        <v>16167</v>
      </c>
      <c r="E37" s="121" t="n">
        <v>-0.6</v>
      </c>
      <c r="F37" s="122" t="n">
        <v>2.8</v>
      </c>
      <c r="G37" s="120" t="n">
        <v>30178</v>
      </c>
      <c r="H37" s="121" t="n">
        <v>-10.6</v>
      </c>
      <c r="I37" s="120" t="n">
        <v>69432</v>
      </c>
      <c r="J37" s="121" t="n">
        <v>-10.8</v>
      </c>
      <c r="K37" s="122" t="n">
        <v>2.3</v>
      </c>
    </row>
    <row r="38" customFormat="false" ht="9" hidden="false" customHeight="true" outlineLevel="0" collapsed="false">
      <c r="A38" s="127" t="s">
        <v>323</v>
      </c>
      <c r="B38" s="120" t="n">
        <v>590</v>
      </c>
      <c r="C38" s="121" t="n">
        <v>29.7</v>
      </c>
      <c r="D38" s="120" t="n">
        <v>2462</v>
      </c>
      <c r="E38" s="121" t="n">
        <v>75.2</v>
      </c>
      <c r="F38" s="122" t="n">
        <v>4.2</v>
      </c>
      <c r="G38" s="120" t="n">
        <v>2222</v>
      </c>
      <c r="H38" s="121" t="n">
        <v>10.4</v>
      </c>
      <c r="I38" s="120" t="n">
        <v>8587</v>
      </c>
      <c r="J38" s="121" t="n">
        <v>5.4</v>
      </c>
      <c r="K38" s="122" t="n">
        <v>3.9</v>
      </c>
    </row>
    <row r="39" s="116" customFormat="true" ht="24" hidden="false" customHeight="true" outlineLevel="0" collapsed="false">
      <c r="A39" s="117" t="s">
        <v>424</v>
      </c>
      <c r="B39" s="113" t="n">
        <v>328412</v>
      </c>
      <c r="C39" s="114" t="n">
        <v>-0.1</v>
      </c>
      <c r="D39" s="113" t="n">
        <v>923641</v>
      </c>
      <c r="E39" s="114" t="n">
        <v>-0.1</v>
      </c>
      <c r="F39" s="115" t="n">
        <v>2.8</v>
      </c>
      <c r="G39" s="113" t="n">
        <v>1918794</v>
      </c>
      <c r="H39" s="114" t="n">
        <v>-1.2</v>
      </c>
      <c r="I39" s="113" t="n">
        <v>5123955</v>
      </c>
      <c r="J39" s="114" t="n">
        <v>-1.9</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297623</v>
      </c>
      <c r="C40" s="114" t="n">
        <v>0.2</v>
      </c>
      <c r="D40" s="113" t="n">
        <v>847313</v>
      </c>
      <c r="E40" s="114" t="n">
        <v>0.3</v>
      </c>
      <c r="F40" s="115" t="n">
        <v>2.8</v>
      </c>
      <c r="G40" s="113" t="n">
        <v>1790945</v>
      </c>
      <c r="H40" s="114" t="n">
        <v>-1.2</v>
      </c>
      <c r="I40" s="113" t="n">
        <v>4821798</v>
      </c>
      <c r="J40" s="114" t="n">
        <v>-1.9</v>
      </c>
      <c r="K40" s="115" t="n">
        <v>2.7</v>
      </c>
    </row>
    <row r="41" s="116" customFormat="true" ht="9" hidden="false" customHeight="true" outlineLevel="0" collapsed="false">
      <c r="A41" s="135" t="s">
        <v>323</v>
      </c>
      <c r="B41" s="113" t="n">
        <v>30789</v>
      </c>
      <c r="C41" s="114" t="n">
        <v>-2.9</v>
      </c>
      <c r="D41" s="113" t="n">
        <v>76328</v>
      </c>
      <c r="E41" s="114" t="n">
        <v>-3.7</v>
      </c>
      <c r="F41" s="115" t="n">
        <v>2.5</v>
      </c>
      <c r="G41" s="113" t="n">
        <v>127849</v>
      </c>
      <c r="H41" s="114" t="n">
        <v>-1.2</v>
      </c>
      <c r="I41" s="113" t="n">
        <v>302157</v>
      </c>
      <c r="J41" s="114" t="n">
        <v>-1.1</v>
      </c>
      <c r="K41" s="115"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2102</v>
      </c>
      <c r="C7" s="114" t="n">
        <v>-4.8</v>
      </c>
      <c r="D7" s="138" t="n">
        <v>55833</v>
      </c>
      <c r="E7" s="114" t="n">
        <v>-2.1</v>
      </c>
      <c r="F7" s="115" t="n">
        <v>1.7</v>
      </c>
      <c r="G7" s="138" t="n">
        <v>209414</v>
      </c>
      <c r="H7" s="114" t="n">
        <v>-1.5</v>
      </c>
      <c r="I7" s="138" t="n">
        <v>353291</v>
      </c>
      <c r="J7" s="114" t="n">
        <v>-0.4</v>
      </c>
      <c r="K7" s="115" t="n">
        <v>1.7</v>
      </c>
    </row>
    <row r="8" s="77" customFormat="true" ht="8.25" hidden="false" customHeight="false" outlineLevel="0" collapsed="false">
      <c r="A8" s="127" t="s">
        <v>322</v>
      </c>
      <c r="B8" s="136" t="n">
        <v>28425</v>
      </c>
      <c r="C8" s="121" t="n">
        <v>-6.8</v>
      </c>
      <c r="D8" s="136" t="n">
        <v>48917</v>
      </c>
      <c r="E8" s="121" t="n">
        <v>-5</v>
      </c>
      <c r="F8" s="122" t="n">
        <v>1.7</v>
      </c>
      <c r="G8" s="136" t="n">
        <v>190516</v>
      </c>
      <c r="H8" s="121" t="n">
        <v>-2.8</v>
      </c>
      <c r="I8" s="136" t="n">
        <v>318112</v>
      </c>
      <c r="J8" s="121" t="n">
        <v>-2</v>
      </c>
      <c r="K8" s="122" t="n">
        <v>1.7</v>
      </c>
    </row>
    <row r="9" s="77" customFormat="true" ht="8.25" hidden="false" customHeight="false" outlineLevel="0" collapsed="false">
      <c r="A9" s="127" t="s">
        <v>323</v>
      </c>
      <c r="B9" s="136" t="n">
        <v>3677</v>
      </c>
      <c r="C9" s="121" t="n">
        <v>14.3</v>
      </c>
      <c r="D9" s="136" t="n">
        <v>6916</v>
      </c>
      <c r="E9" s="121" t="n">
        <v>25.4</v>
      </c>
      <c r="F9" s="122" t="n">
        <v>1.9</v>
      </c>
      <c r="G9" s="136" t="n">
        <v>18898</v>
      </c>
      <c r="H9" s="121" t="n">
        <v>14.3</v>
      </c>
      <c r="I9" s="136" t="n">
        <v>35179</v>
      </c>
      <c r="J9" s="121" t="n">
        <v>17.2</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4372</v>
      </c>
      <c r="C11" s="114" t="n">
        <v>-4.4</v>
      </c>
      <c r="D11" s="138" t="n">
        <v>41586</v>
      </c>
      <c r="E11" s="114" t="n">
        <v>-3.7</v>
      </c>
      <c r="F11" s="115" t="n">
        <v>1.7</v>
      </c>
      <c r="G11" s="138" t="n">
        <v>159566</v>
      </c>
      <c r="H11" s="114" t="n">
        <v>-1.2</v>
      </c>
      <c r="I11" s="138" t="n">
        <v>265843</v>
      </c>
      <c r="J11" s="114" t="n">
        <v>-0.4</v>
      </c>
      <c r="K11" s="115" t="n">
        <v>1.7</v>
      </c>
    </row>
    <row r="12" s="116" customFormat="true" ht="8.25" hidden="false" customHeight="false" outlineLevel="0" collapsed="false">
      <c r="A12" s="139" t="s">
        <v>429</v>
      </c>
      <c r="B12" s="136" t="n">
        <v>21426</v>
      </c>
      <c r="C12" s="121" t="n">
        <v>-7.3</v>
      </c>
      <c r="D12" s="136" t="n">
        <v>36217</v>
      </c>
      <c r="E12" s="121" t="n">
        <v>-7.2</v>
      </c>
      <c r="F12" s="122" t="n">
        <v>1.7</v>
      </c>
      <c r="G12" s="136" t="n">
        <v>144311</v>
      </c>
      <c r="H12" s="121" t="n">
        <v>-3</v>
      </c>
      <c r="I12" s="136" t="n">
        <v>238171</v>
      </c>
      <c r="J12" s="121" t="n">
        <v>-2.3</v>
      </c>
      <c r="K12" s="122" t="n">
        <v>1.7</v>
      </c>
    </row>
    <row r="13" s="116" customFormat="true" ht="8.25" hidden="false" customHeight="false" outlineLevel="0" collapsed="false">
      <c r="A13" s="139" t="s">
        <v>430</v>
      </c>
      <c r="B13" s="136" t="n">
        <v>2946</v>
      </c>
      <c r="C13" s="121" t="n">
        <v>23.7</v>
      </c>
      <c r="D13" s="136" t="n">
        <v>5369</v>
      </c>
      <c r="E13" s="121" t="n">
        <v>29.4</v>
      </c>
      <c r="F13" s="122" t="n">
        <v>1.8</v>
      </c>
      <c r="G13" s="136" t="n">
        <v>15255</v>
      </c>
      <c r="H13" s="121" t="n">
        <v>19.3</v>
      </c>
      <c r="I13" s="136" t="n">
        <v>27672</v>
      </c>
      <c r="J13" s="121" t="n">
        <v>18.8</v>
      </c>
      <c r="K13" s="122" t="n">
        <v>1.8</v>
      </c>
    </row>
    <row r="14" s="77" customFormat="true" ht="11.1" hidden="false" customHeight="true" outlineLevel="0" collapsed="false">
      <c r="A14" s="135" t="s">
        <v>170</v>
      </c>
      <c r="B14" s="138" t="n">
        <v>1027</v>
      </c>
      <c r="C14" s="114" t="n">
        <v>-1.3</v>
      </c>
      <c r="D14" s="138" t="n">
        <v>2057</v>
      </c>
      <c r="E14" s="114" t="n">
        <v>5.8</v>
      </c>
      <c r="F14" s="115" t="n">
        <v>2</v>
      </c>
      <c r="G14" s="138" t="n">
        <v>6515</v>
      </c>
      <c r="H14" s="114" t="n">
        <v>-5</v>
      </c>
      <c r="I14" s="138" t="n">
        <v>12511</v>
      </c>
      <c r="J14" s="114" t="n">
        <v>-3.6</v>
      </c>
      <c r="K14" s="115" t="n">
        <v>1.9</v>
      </c>
    </row>
    <row r="15" s="77" customFormat="true" ht="8.25" hidden="false" customHeight="false" outlineLevel="0" collapsed="false">
      <c r="A15" s="139" t="s">
        <v>429</v>
      </c>
      <c r="B15" s="136" t="n">
        <v>968</v>
      </c>
      <c r="C15" s="121" t="n">
        <v>-3.2</v>
      </c>
      <c r="D15" s="136" t="n">
        <v>1929</v>
      </c>
      <c r="E15" s="121" t="n">
        <v>2.1</v>
      </c>
      <c r="F15" s="122" t="n">
        <v>2</v>
      </c>
      <c r="G15" s="136" t="n">
        <v>6174</v>
      </c>
      <c r="H15" s="121" t="n">
        <v>-6.9</v>
      </c>
      <c r="I15" s="136" t="n">
        <v>11681</v>
      </c>
      <c r="J15" s="121" t="n">
        <v>-5.5</v>
      </c>
      <c r="K15" s="122" t="n">
        <v>1.9</v>
      </c>
    </row>
    <row r="16" s="77" customFormat="true" ht="8.25" hidden="false" customHeight="false" outlineLevel="0" collapsed="false">
      <c r="A16" s="139" t="s">
        <v>430</v>
      </c>
      <c r="B16" s="136" t="n">
        <v>59</v>
      </c>
      <c r="C16" s="121" t="n">
        <v>43.9</v>
      </c>
      <c r="D16" s="136" t="n">
        <v>128</v>
      </c>
      <c r="E16" s="121" t="n">
        <v>132.7</v>
      </c>
      <c r="F16" s="122" t="n">
        <v>2.2</v>
      </c>
      <c r="G16" s="136" t="n">
        <v>341</v>
      </c>
      <c r="H16" s="121" t="n">
        <v>52.9</v>
      </c>
      <c r="I16" s="136" t="n">
        <v>830</v>
      </c>
      <c r="J16" s="121" t="n">
        <v>35.6</v>
      </c>
      <c r="K16" s="122" t="n">
        <v>2.4</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10659</v>
      </c>
      <c r="C18" s="114" t="n">
        <v>-6.8</v>
      </c>
      <c r="D18" s="138" t="n">
        <v>17767</v>
      </c>
      <c r="E18" s="114" t="n">
        <v>-6.8</v>
      </c>
      <c r="F18" s="115" t="n">
        <v>1.7</v>
      </c>
      <c r="G18" s="138" t="n">
        <v>61241</v>
      </c>
      <c r="H18" s="114" t="n">
        <v>-2.2</v>
      </c>
      <c r="I18" s="138" t="n">
        <v>98548</v>
      </c>
      <c r="J18" s="114" t="n">
        <v>-12</v>
      </c>
      <c r="K18" s="115" t="n">
        <v>1.6</v>
      </c>
    </row>
    <row r="19" s="77" customFormat="true" ht="8.25" hidden="false" customHeight="false" outlineLevel="0" collapsed="false">
      <c r="A19" s="127" t="s">
        <v>322</v>
      </c>
      <c r="B19" s="136" t="n">
        <v>9336</v>
      </c>
      <c r="C19" s="121" t="n">
        <v>1.9</v>
      </c>
      <c r="D19" s="136" t="n">
        <v>15464</v>
      </c>
      <c r="E19" s="121" t="n">
        <v>0.2</v>
      </c>
      <c r="F19" s="122" t="n">
        <v>1.7</v>
      </c>
      <c r="G19" s="136" t="n">
        <v>54736</v>
      </c>
      <c r="H19" s="121" t="n">
        <v>1.8</v>
      </c>
      <c r="I19" s="136" t="n">
        <v>88058</v>
      </c>
      <c r="J19" s="121" t="n">
        <v>-9.5</v>
      </c>
      <c r="K19" s="122" t="n">
        <v>1.6</v>
      </c>
    </row>
    <row r="20" s="77" customFormat="true" ht="8.25" hidden="false" customHeight="false" outlineLevel="0" collapsed="false">
      <c r="A20" s="127" t="s">
        <v>323</v>
      </c>
      <c r="B20" s="136" t="n">
        <v>1323</v>
      </c>
      <c r="C20" s="121" t="n">
        <v>-41.9</v>
      </c>
      <c r="D20" s="136" t="n">
        <v>2303</v>
      </c>
      <c r="E20" s="121" t="n">
        <v>-36.5</v>
      </c>
      <c r="F20" s="122" t="n">
        <v>1.7</v>
      </c>
      <c r="G20" s="136" t="n">
        <v>6505</v>
      </c>
      <c r="H20" s="121" t="n">
        <v>-26.8</v>
      </c>
      <c r="I20" s="136" t="n">
        <v>10490</v>
      </c>
      <c r="J20" s="121" t="n">
        <v>-28.5</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8148</v>
      </c>
      <c r="C22" s="114" t="n">
        <v>-7</v>
      </c>
      <c r="D22" s="138" t="n">
        <v>13009</v>
      </c>
      <c r="E22" s="114" t="n">
        <v>-5.5</v>
      </c>
      <c r="F22" s="115" t="n">
        <v>1.6</v>
      </c>
      <c r="G22" s="138" t="n">
        <v>47425</v>
      </c>
      <c r="H22" s="114" t="n">
        <v>1.9</v>
      </c>
      <c r="I22" s="138" t="n">
        <v>72957</v>
      </c>
      <c r="J22" s="114" t="n">
        <v>-7.1</v>
      </c>
      <c r="K22" s="115" t="n">
        <v>1.5</v>
      </c>
    </row>
    <row r="23" s="116" customFormat="true" ht="8.25" hidden="false" customHeight="false" outlineLevel="0" collapsed="false">
      <c r="A23" s="139" t="s">
        <v>429</v>
      </c>
      <c r="B23" s="136" t="n">
        <v>7277</v>
      </c>
      <c r="C23" s="121" t="n">
        <v>2.1</v>
      </c>
      <c r="D23" s="136" t="n">
        <v>11265</v>
      </c>
      <c r="E23" s="121" t="n">
        <v>3.3</v>
      </c>
      <c r="F23" s="122" t="n">
        <v>1.5</v>
      </c>
      <c r="G23" s="136" t="n">
        <v>42653</v>
      </c>
      <c r="H23" s="121" t="n">
        <v>7.6</v>
      </c>
      <c r="I23" s="136" t="n">
        <v>64754</v>
      </c>
      <c r="J23" s="121" t="n">
        <v>-2.4</v>
      </c>
      <c r="K23" s="122" t="n">
        <v>1.5</v>
      </c>
    </row>
    <row r="24" s="116" customFormat="true" ht="8.25" hidden="false" customHeight="false" outlineLevel="0" collapsed="false">
      <c r="A24" s="139" t="s">
        <v>430</v>
      </c>
      <c r="B24" s="136" t="n">
        <v>871</v>
      </c>
      <c r="C24" s="121" t="n">
        <v>-46.7</v>
      </c>
      <c r="D24" s="136" t="n">
        <v>1744</v>
      </c>
      <c r="E24" s="121" t="n">
        <v>-38.8</v>
      </c>
      <c r="F24" s="122" t="n">
        <v>2</v>
      </c>
      <c r="G24" s="136" t="n">
        <v>4772</v>
      </c>
      <c r="H24" s="121" t="n">
        <v>-30.9</v>
      </c>
      <c r="I24" s="136" t="n">
        <v>8203</v>
      </c>
      <c r="J24" s="121" t="n">
        <v>-32.4</v>
      </c>
      <c r="K24" s="122" t="n">
        <v>1.7</v>
      </c>
    </row>
    <row r="25" s="77" customFormat="true" ht="11.1" hidden="false" customHeight="true" outlineLevel="0" collapsed="false">
      <c r="A25" s="135" t="s">
        <v>170</v>
      </c>
      <c r="B25" s="138" t="n">
        <v>671</v>
      </c>
      <c r="C25" s="114" t="n">
        <v>23.8</v>
      </c>
      <c r="D25" s="138" t="n">
        <v>1330</v>
      </c>
      <c r="E25" s="114" t="n">
        <v>16.8</v>
      </c>
      <c r="F25" s="115" t="n">
        <v>2</v>
      </c>
      <c r="G25" s="138" t="n">
        <v>3515</v>
      </c>
      <c r="H25" s="114" t="n">
        <v>13.5</v>
      </c>
      <c r="I25" s="138" t="n">
        <v>6690</v>
      </c>
      <c r="J25" s="114" t="n">
        <v>11.5</v>
      </c>
      <c r="K25" s="115" t="n">
        <v>1.9</v>
      </c>
    </row>
    <row r="26" s="77" customFormat="true" ht="8.25" hidden="false" customHeight="false" outlineLevel="0" collapsed="false">
      <c r="A26" s="139" t="s">
        <v>429</v>
      </c>
      <c r="B26" s="136" t="n">
        <v>644</v>
      </c>
      <c r="C26" s="121" t="n">
        <v>26</v>
      </c>
      <c r="D26" s="136" t="n">
        <v>1291</v>
      </c>
      <c r="E26" s="121" t="n">
        <v>19</v>
      </c>
      <c r="F26" s="122" t="n">
        <v>2</v>
      </c>
      <c r="G26" s="136" t="n">
        <v>3412</v>
      </c>
      <c r="H26" s="121" t="n">
        <v>13.3</v>
      </c>
      <c r="I26" s="136" t="n">
        <v>6492</v>
      </c>
      <c r="J26" s="121" t="n">
        <v>11.1</v>
      </c>
      <c r="K26" s="122" t="n">
        <v>1.9</v>
      </c>
    </row>
    <row r="27" s="77" customFormat="true" ht="8.25" hidden="false" customHeight="false" outlineLevel="0" collapsed="false">
      <c r="A27" s="139" t="s">
        <v>430</v>
      </c>
      <c r="B27" s="136" t="n">
        <v>27</v>
      </c>
      <c r="C27" s="121" t="n">
        <v>-12.9</v>
      </c>
      <c r="D27" s="136" t="n">
        <v>39</v>
      </c>
      <c r="E27" s="121" t="n">
        <v>-27.8</v>
      </c>
      <c r="F27" s="122" t="n">
        <v>1.4</v>
      </c>
      <c r="G27" s="136" t="n">
        <v>103</v>
      </c>
      <c r="H27" s="121" t="n">
        <v>19.8</v>
      </c>
      <c r="I27" s="136" t="n">
        <v>198</v>
      </c>
      <c r="J27" s="121" t="n">
        <v>26.1</v>
      </c>
      <c r="K27" s="122" t="n">
        <v>1.9</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069</v>
      </c>
      <c r="C29" s="114" t="n">
        <v>12.1</v>
      </c>
      <c r="D29" s="138" t="n">
        <v>26391</v>
      </c>
      <c r="E29" s="114" t="n">
        <v>11.4</v>
      </c>
      <c r="F29" s="115" t="n">
        <v>1.9</v>
      </c>
      <c r="G29" s="138" t="n">
        <v>81992</v>
      </c>
      <c r="H29" s="114" t="n">
        <v>10.2</v>
      </c>
      <c r="I29" s="138" t="n">
        <v>150313</v>
      </c>
      <c r="J29" s="114" t="n">
        <v>8.2</v>
      </c>
      <c r="K29" s="115" t="n">
        <v>1.8</v>
      </c>
    </row>
    <row r="30" s="77" customFormat="true" ht="8.25" hidden="false" customHeight="false" outlineLevel="0" collapsed="false">
      <c r="A30" s="127" t="s">
        <v>322</v>
      </c>
      <c r="B30" s="136" t="n">
        <v>11639</v>
      </c>
      <c r="C30" s="121" t="n">
        <v>14</v>
      </c>
      <c r="D30" s="136" t="n">
        <v>20629</v>
      </c>
      <c r="E30" s="121" t="n">
        <v>12.9</v>
      </c>
      <c r="F30" s="122" t="n">
        <v>1.8</v>
      </c>
      <c r="G30" s="136" t="n">
        <v>71611</v>
      </c>
      <c r="H30" s="121" t="n">
        <v>10.6</v>
      </c>
      <c r="I30" s="136" t="n">
        <v>124176</v>
      </c>
      <c r="J30" s="121" t="n">
        <v>7.5</v>
      </c>
      <c r="K30" s="122" t="n">
        <v>1.7</v>
      </c>
    </row>
    <row r="31" s="77" customFormat="true" ht="8.25" hidden="false" customHeight="false" outlineLevel="0" collapsed="false">
      <c r="A31" s="127" t="s">
        <v>323</v>
      </c>
      <c r="B31" s="136" t="n">
        <v>2430</v>
      </c>
      <c r="C31" s="121" t="n">
        <v>3.6</v>
      </c>
      <c r="D31" s="136" t="n">
        <v>5762</v>
      </c>
      <c r="E31" s="121" t="n">
        <v>6.3</v>
      </c>
      <c r="F31" s="122" t="n">
        <v>2.4</v>
      </c>
      <c r="G31" s="136" t="n">
        <v>10381</v>
      </c>
      <c r="H31" s="121" t="n">
        <v>7.4</v>
      </c>
      <c r="I31" s="136" t="n">
        <v>26137</v>
      </c>
      <c r="J31" s="121" t="n">
        <v>11.8</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690</v>
      </c>
      <c r="C33" s="114" t="n">
        <v>20.3</v>
      </c>
      <c r="D33" s="138" t="n">
        <v>18017</v>
      </c>
      <c r="E33" s="114" t="n">
        <v>15.7</v>
      </c>
      <c r="F33" s="115" t="n">
        <v>1.9</v>
      </c>
      <c r="G33" s="138" t="n">
        <v>55246</v>
      </c>
      <c r="H33" s="114" t="n">
        <v>19</v>
      </c>
      <c r="I33" s="138" t="n">
        <v>102226</v>
      </c>
      <c r="J33" s="114" t="n">
        <v>14.7</v>
      </c>
      <c r="K33" s="115" t="n">
        <v>1.9</v>
      </c>
    </row>
    <row r="34" s="116" customFormat="true" ht="8.25" hidden="false" customHeight="false" outlineLevel="0" collapsed="false">
      <c r="A34" s="139" t="s">
        <v>429</v>
      </c>
      <c r="B34" s="136" t="n">
        <v>7585</v>
      </c>
      <c r="C34" s="121" t="n">
        <v>26.8</v>
      </c>
      <c r="D34" s="136" t="n">
        <v>13151</v>
      </c>
      <c r="E34" s="121" t="n">
        <v>21.6</v>
      </c>
      <c r="F34" s="122" t="n">
        <v>1.7</v>
      </c>
      <c r="G34" s="136" t="n">
        <v>46546</v>
      </c>
      <c r="H34" s="121" t="n">
        <v>21.8</v>
      </c>
      <c r="I34" s="136" t="n">
        <v>80342</v>
      </c>
      <c r="J34" s="121" t="n">
        <v>15.5</v>
      </c>
      <c r="K34" s="122" t="n">
        <v>1.7</v>
      </c>
    </row>
    <row r="35" s="116" customFormat="true" ht="8.25" hidden="false" customHeight="false" outlineLevel="0" collapsed="false">
      <c r="A35" s="139" t="s">
        <v>430</v>
      </c>
      <c r="B35" s="136" t="n">
        <v>2105</v>
      </c>
      <c r="C35" s="121" t="n">
        <v>1.4</v>
      </c>
      <c r="D35" s="136" t="n">
        <v>4866</v>
      </c>
      <c r="E35" s="121" t="n">
        <v>2.5</v>
      </c>
      <c r="F35" s="122" t="n">
        <v>2.3</v>
      </c>
      <c r="G35" s="136" t="n">
        <v>8700</v>
      </c>
      <c r="H35" s="121" t="n">
        <v>6</v>
      </c>
      <c r="I35" s="136" t="n">
        <v>21884</v>
      </c>
      <c r="J35" s="121" t="n">
        <v>11.8</v>
      </c>
      <c r="K35" s="122" t="n">
        <v>2.5</v>
      </c>
    </row>
    <row r="36" s="77" customFormat="true" ht="11.1" hidden="false" customHeight="true" outlineLevel="0" collapsed="false">
      <c r="A36" s="135" t="s">
        <v>170</v>
      </c>
      <c r="B36" s="138" t="n">
        <v>1722</v>
      </c>
      <c r="C36" s="114" t="n">
        <v>-5.2</v>
      </c>
      <c r="D36" s="138" t="n">
        <v>3314</v>
      </c>
      <c r="E36" s="114" t="n">
        <v>5.2</v>
      </c>
      <c r="F36" s="115" t="n">
        <v>1.9</v>
      </c>
      <c r="G36" s="138" t="n">
        <v>10415</v>
      </c>
      <c r="H36" s="114" t="n">
        <v>-6.1</v>
      </c>
      <c r="I36" s="138" t="n">
        <v>18543</v>
      </c>
      <c r="J36" s="114" t="n">
        <v>-2.1</v>
      </c>
      <c r="K36" s="115" t="n">
        <v>1.8</v>
      </c>
    </row>
    <row r="37" s="77" customFormat="true" ht="8.25" hidden="false" customHeight="false" outlineLevel="0" collapsed="false">
      <c r="A37" s="139" t="s">
        <v>429</v>
      </c>
      <c r="B37" s="136" t="n">
        <v>1529</v>
      </c>
      <c r="C37" s="121" t="n">
        <v>-8.6</v>
      </c>
      <c r="D37" s="136" t="n">
        <v>2872</v>
      </c>
      <c r="E37" s="121" t="n">
        <v>1</v>
      </c>
      <c r="F37" s="122" t="n">
        <v>1.9</v>
      </c>
      <c r="G37" s="136" t="n">
        <v>9456</v>
      </c>
      <c r="H37" s="121" t="n">
        <v>-9.4</v>
      </c>
      <c r="I37" s="136" t="n">
        <v>16549</v>
      </c>
      <c r="J37" s="121" t="n">
        <v>-6.2</v>
      </c>
      <c r="K37" s="122" t="n">
        <v>1.8</v>
      </c>
    </row>
    <row r="38" s="77" customFormat="true" ht="8.25" hidden="false" customHeight="false" outlineLevel="0" collapsed="false">
      <c r="A38" s="139" t="s">
        <v>430</v>
      </c>
      <c r="B38" s="136" t="n">
        <v>193</v>
      </c>
      <c r="C38" s="121" t="n">
        <v>34</v>
      </c>
      <c r="D38" s="136" t="n">
        <v>442</v>
      </c>
      <c r="E38" s="121" t="n">
        <v>44.4</v>
      </c>
      <c r="F38" s="122" t="n">
        <v>2.3</v>
      </c>
      <c r="G38" s="136" t="n">
        <v>959</v>
      </c>
      <c r="H38" s="121" t="n">
        <v>44.4</v>
      </c>
      <c r="I38" s="136" t="n">
        <v>1994</v>
      </c>
      <c r="J38" s="121" t="n">
        <v>53.9</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7528</v>
      </c>
      <c r="C40" s="114" t="n">
        <v>15.7</v>
      </c>
      <c r="D40" s="138" t="n">
        <v>22944</v>
      </c>
      <c r="E40" s="114" t="n">
        <v>22.5</v>
      </c>
      <c r="F40" s="115" t="n">
        <v>3</v>
      </c>
      <c r="G40" s="138" t="n">
        <v>53467</v>
      </c>
      <c r="H40" s="114" t="n">
        <v>3.1</v>
      </c>
      <c r="I40" s="138" t="n">
        <v>139829</v>
      </c>
      <c r="J40" s="114" t="n">
        <v>3.7</v>
      </c>
      <c r="K40" s="115" t="n">
        <v>2.6</v>
      </c>
    </row>
    <row r="41" s="77" customFormat="true" ht="8.25" hidden="false" customHeight="false" outlineLevel="0" collapsed="false">
      <c r="A41" s="127" t="s">
        <v>322</v>
      </c>
      <c r="B41" s="136" t="n">
        <v>6647</v>
      </c>
      <c r="C41" s="121" t="n">
        <v>8.6</v>
      </c>
      <c r="D41" s="136" t="n">
        <v>19760</v>
      </c>
      <c r="E41" s="121" t="n">
        <v>14.3</v>
      </c>
      <c r="F41" s="122" t="n">
        <v>3</v>
      </c>
      <c r="G41" s="136" t="n">
        <v>51100</v>
      </c>
      <c r="H41" s="121" t="n">
        <v>2.4</v>
      </c>
      <c r="I41" s="136" t="n">
        <v>131455</v>
      </c>
      <c r="J41" s="121" t="n">
        <v>3.6</v>
      </c>
      <c r="K41" s="122" t="n">
        <v>2.6</v>
      </c>
    </row>
    <row r="42" s="77" customFormat="true" ht="8.25" hidden="false" customHeight="false" outlineLevel="0" collapsed="false">
      <c r="A42" s="127" t="s">
        <v>323</v>
      </c>
      <c r="B42" s="136" t="n">
        <v>881</v>
      </c>
      <c r="C42" s="121" t="n">
        <v>129.4</v>
      </c>
      <c r="D42" s="136" t="n">
        <v>3184</v>
      </c>
      <c r="E42" s="121" t="n">
        <v>121.1</v>
      </c>
      <c r="F42" s="122" t="n">
        <v>3.6</v>
      </c>
      <c r="G42" s="136" t="n">
        <v>2367</v>
      </c>
      <c r="H42" s="121" t="n">
        <v>18.8</v>
      </c>
      <c r="I42" s="136" t="n">
        <v>8374</v>
      </c>
      <c r="J42" s="121" t="n">
        <v>5.7</v>
      </c>
      <c r="K42" s="122" t="n">
        <v>3.5</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854</v>
      </c>
      <c r="C44" s="114" t="n">
        <v>13.6</v>
      </c>
      <c r="D44" s="138" t="n">
        <v>21069</v>
      </c>
      <c r="E44" s="114" t="n">
        <v>20.7</v>
      </c>
      <c r="F44" s="115" t="n">
        <v>3.1</v>
      </c>
      <c r="G44" s="138" t="n">
        <v>49273</v>
      </c>
      <c r="H44" s="114" t="n">
        <v>3.5</v>
      </c>
      <c r="I44" s="138" t="n">
        <v>129303</v>
      </c>
      <c r="J44" s="114" t="n">
        <v>4.4</v>
      </c>
      <c r="K44" s="115" t="n">
        <v>2.6</v>
      </c>
    </row>
    <row r="45" s="116" customFormat="true" ht="8.25" hidden="false" customHeight="false" outlineLevel="0" collapsed="false">
      <c r="A45" s="139" t="s">
        <v>429</v>
      </c>
      <c r="B45" s="136" t="n">
        <v>5986</v>
      </c>
      <c r="C45" s="121" t="n">
        <v>6</v>
      </c>
      <c r="D45" s="136" t="n">
        <v>17965</v>
      </c>
      <c r="E45" s="121" t="n">
        <v>12.1</v>
      </c>
      <c r="F45" s="122" t="n">
        <v>3</v>
      </c>
      <c r="G45" s="136" t="n">
        <v>46937</v>
      </c>
      <c r="H45" s="121" t="n">
        <v>2.8</v>
      </c>
      <c r="I45" s="136" t="n">
        <v>121129</v>
      </c>
      <c r="J45" s="121" t="n">
        <v>4.3</v>
      </c>
      <c r="K45" s="122" t="n">
        <v>2.6</v>
      </c>
    </row>
    <row r="46" s="116" customFormat="true" ht="8.25" hidden="false" customHeight="false" outlineLevel="0" collapsed="false">
      <c r="A46" s="139" t="s">
        <v>430</v>
      </c>
      <c r="B46" s="136" t="n">
        <v>868</v>
      </c>
      <c r="C46" s="121" t="n">
        <v>126</v>
      </c>
      <c r="D46" s="136" t="n">
        <v>3104</v>
      </c>
      <c r="E46" s="121" t="n">
        <v>115.6</v>
      </c>
      <c r="F46" s="122" t="n">
        <v>3.6</v>
      </c>
      <c r="G46" s="136" t="n">
        <v>2336</v>
      </c>
      <c r="H46" s="121" t="n">
        <v>19.5</v>
      </c>
      <c r="I46" s="136" t="n">
        <v>8174</v>
      </c>
      <c r="J46" s="121" t="n">
        <v>5.1</v>
      </c>
      <c r="K46" s="122" t="n">
        <v>3.5</v>
      </c>
    </row>
    <row r="47" s="77" customFormat="true" ht="11.1" hidden="false" customHeight="true" outlineLevel="0" collapsed="false">
      <c r="A47" s="135" t="s">
        <v>170</v>
      </c>
      <c r="B47" s="138" t="n">
        <v>255</v>
      </c>
      <c r="C47" s="114" t="n">
        <v>65.6</v>
      </c>
      <c r="D47" s="138" t="n">
        <v>776</v>
      </c>
      <c r="E47" s="114" t="n">
        <v>50.1</v>
      </c>
      <c r="F47" s="115" t="n">
        <v>3</v>
      </c>
      <c r="G47" s="138" t="n">
        <v>1632</v>
      </c>
      <c r="H47" s="114" t="n">
        <v>8.7</v>
      </c>
      <c r="I47" s="138" t="n">
        <v>4760</v>
      </c>
      <c r="J47" s="114" t="n">
        <v>0.1</v>
      </c>
      <c r="K47" s="115" t="n">
        <v>2.9</v>
      </c>
    </row>
    <row r="48" s="77" customFormat="true" ht="8.25" hidden="false" customHeight="false" outlineLevel="0" collapsed="false">
      <c r="A48" s="139" t="s">
        <v>429</v>
      </c>
      <c r="B48" s="136" t="n">
        <v>252</v>
      </c>
      <c r="C48" s="121" t="n">
        <v>63.6</v>
      </c>
      <c r="D48" s="136" t="n">
        <v>770</v>
      </c>
      <c r="E48" s="121" t="n">
        <v>48.9</v>
      </c>
      <c r="F48" s="122" t="n">
        <v>3.1</v>
      </c>
      <c r="G48" s="136" t="n">
        <v>1627</v>
      </c>
      <c r="H48" s="121" t="n">
        <v>8.4</v>
      </c>
      <c r="I48" s="136" t="n">
        <v>4748</v>
      </c>
      <c r="J48" s="121" t="n">
        <v>-0.1</v>
      </c>
      <c r="K48" s="122" t="n">
        <v>2.9</v>
      </c>
    </row>
    <row r="49" s="77" customFormat="true" ht="8.25" hidden="false" customHeight="false" outlineLevel="0" collapsed="false">
      <c r="A49" s="139" t="s">
        <v>430</v>
      </c>
      <c r="B49" s="136" t="n">
        <v>3</v>
      </c>
      <c r="C49" s="121" t="s">
        <v>27</v>
      </c>
      <c r="D49" s="136" t="n">
        <v>6</v>
      </c>
      <c r="E49" s="121" t="s">
        <v>27</v>
      </c>
      <c r="F49" s="122" t="n">
        <v>2</v>
      </c>
      <c r="G49" s="136" t="n">
        <v>5</v>
      </c>
      <c r="H49" s="121" t="s">
        <v>27</v>
      </c>
      <c r="I49" s="136" t="n">
        <v>12</v>
      </c>
      <c r="J49" s="121" t="n">
        <v>140</v>
      </c>
      <c r="K49" s="122" t="n">
        <v>2.4</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9974</v>
      </c>
      <c r="C51" s="114" t="n">
        <v>1.7</v>
      </c>
      <c r="D51" s="138" t="n">
        <v>55693</v>
      </c>
      <c r="E51" s="114" t="n">
        <v>5.3</v>
      </c>
      <c r="F51" s="115" t="n">
        <v>1.9</v>
      </c>
      <c r="G51" s="138" t="n">
        <v>163097</v>
      </c>
      <c r="H51" s="114" t="n">
        <v>2.4</v>
      </c>
      <c r="I51" s="138" t="n">
        <v>294389</v>
      </c>
      <c r="J51" s="114" t="n">
        <v>4</v>
      </c>
      <c r="K51" s="115" t="n">
        <v>1.8</v>
      </c>
    </row>
    <row r="52" s="77" customFormat="true" ht="8.25" hidden="false" customHeight="false" outlineLevel="0" collapsed="false">
      <c r="A52" s="127" t="s">
        <v>322</v>
      </c>
      <c r="B52" s="136" t="n">
        <v>23954</v>
      </c>
      <c r="C52" s="121" t="n">
        <v>3.9</v>
      </c>
      <c r="D52" s="136" t="n">
        <v>44357</v>
      </c>
      <c r="E52" s="121" t="n">
        <v>5.8</v>
      </c>
      <c r="F52" s="122" t="n">
        <v>1.9</v>
      </c>
      <c r="G52" s="136" t="n">
        <v>141558</v>
      </c>
      <c r="H52" s="121" t="n">
        <v>3.4</v>
      </c>
      <c r="I52" s="136" t="n">
        <v>254914</v>
      </c>
      <c r="J52" s="121" t="n">
        <v>4.3</v>
      </c>
      <c r="K52" s="122" t="n">
        <v>1.8</v>
      </c>
    </row>
    <row r="53" s="77" customFormat="true" ht="8.25" hidden="false" customHeight="false" outlineLevel="0" collapsed="false">
      <c r="A53" s="127" t="s">
        <v>323</v>
      </c>
      <c r="B53" s="136" t="n">
        <v>6020</v>
      </c>
      <c r="C53" s="121" t="n">
        <v>-6.1</v>
      </c>
      <c r="D53" s="136" t="n">
        <v>11336</v>
      </c>
      <c r="E53" s="121" t="n">
        <v>3.4</v>
      </c>
      <c r="F53" s="122" t="n">
        <v>1.9</v>
      </c>
      <c r="G53" s="136" t="n">
        <v>21539</v>
      </c>
      <c r="H53" s="121" t="n">
        <v>-4.1</v>
      </c>
      <c r="I53" s="136" t="n">
        <v>39475</v>
      </c>
      <c r="J53" s="121" t="n">
        <v>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0282</v>
      </c>
      <c r="C55" s="114" t="n">
        <v>2.1</v>
      </c>
      <c r="D55" s="138" t="n">
        <v>37488</v>
      </c>
      <c r="E55" s="114" t="n">
        <v>3.6</v>
      </c>
      <c r="F55" s="115" t="n">
        <v>1.8</v>
      </c>
      <c r="G55" s="138" t="n">
        <v>110537</v>
      </c>
      <c r="H55" s="114" t="n">
        <v>2.5</v>
      </c>
      <c r="I55" s="138" t="n">
        <v>196725</v>
      </c>
      <c r="J55" s="114" t="n">
        <v>3.8</v>
      </c>
      <c r="K55" s="115" t="n">
        <v>1.8</v>
      </c>
    </row>
    <row r="56" s="116" customFormat="true" ht="8.25" hidden="false" customHeight="false" outlineLevel="0" collapsed="false">
      <c r="A56" s="139" t="s">
        <v>429</v>
      </c>
      <c r="B56" s="136" t="n">
        <v>15731</v>
      </c>
      <c r="C56" s="121" t="n">
        <v>3.2</v>
      </c>
      <c r="D56" s="136" t="n">
        <v>28908</v>
      </c>
      <c r="E56" s="121" t="n">
        <v>2.9</v>
      </c>
      <c r="F56" s="122" t="n">
        <v>1.8</v>
      </c>
      <c r="G56" s="136" t="n">
        <v>94242</v>
      </c>
      <c r="H56" s="121" t="n">
        <v>2.2</v>
      </c>
      <c r="I56" s="136" t="n">
        <v>167408</v>
      </c>
      <c r="J56" s="121" t="n">
        <v>3.4</v>
      </c>
      <c r="K56" s="122" t="n">
        <v>1.8</v>
      </c>
    </row>
    <row r="57" s="116" customFormat="true" ht="8.25" hidden="false" customHeight="false" outlineLevel="0" collapsed="false">
      <c r="A57" s="139" t="s">
        <v>430</v>
      </c>
      <c r="B57" s="136" t="n">
        <v>4551</v>
      </c>
      <c r="C57" s="121" t="n">
        <v>-1.3</v>
      </c>
      <c r="D57" s="136" t="n">
        <v>8580</v>
      </c>
      <c r="E57" s="121" t="n">
        <v>6.3</v>
      </c>
      <c r="F57" s="122" t="n">
        <v>1.9</v>
      </c>
      <c r="G57" s="136" t="n">
        <v>16295</v>
      </c>
      <c r="H57" s="121" t="n">
        <v>4.2</v>
      </c>
      <c r="I57" s="136" t="n">
        <v>29317</v>
      </c>
      <c r="J57" s="121" t="n">
        <v>6.1</v>
      </c>
      <c r="K57" s="122" t="n">
        <v>1.8</v>
      </c>
    </row>
    <row r="58" s="77" customFormat="true" ht="11.1" hidden="false" customHeight="true" outlineLevel="0" collapsed="false">
      <c r="A58" s="135" t="s">
        <v>170</v>
      </c>
      <c r="B58" s="138" t="n">
        <v>300</v>
      </c>
      <c r="C58" s="114" t="n">
        <v>-13</v>
      </c>
      <c r="D58" s="138" t="n">
        <v>579</v>
      </c>
      <c r="E58" s="114" t="n">
        <v>-15.1</v>
      </c>
      <c r="F58" s="115" t="n">
        <v>1.9</v>
      </c>
      <c r="G58" s="138" t="n">
        <v>1819</v>
      </c>
      <c r="H58" s="114" t="n">
        <v>-8.6</v>
      </c>
      <c r="I58" s="138" t="n">
        <v>3210</v>
      </c>
      <c r="J58" s="114" t="n">
        <v>-6.7</v>
      </c>
      <c r="K58" s="115" t="n">
        <v>1.8</v>
      </c>
    </row>
    <row r="59" s="77" customFormat="true" ht="8.25" hidden="false" customHeight="false" outlineLevel="0" collapsed="false">
      <c r="A59" s="139" t="s">
        <v>429</v>
      </c>
      <c r="B59" s="136" t="n">
        <v>295</v>
      </c>
      <c r="C59" s="121" t="n">
        <v>-13.2</v>
      </c>
      <c r="D59" s="136" t="n">
        <v>572</v>
      </c>
      <c r="E59" s="121" t="n">
        <v>-15.1</v>
      </c>
      <c r="F59" s="122" t="n">
        <v>1.9</v>
      </c>
      <c r="G59" s="136" t="n">
        <v>1804</v>
      </c>
      <c r="H59" s="121" t="n">
        <v>-8.3</v>
      </c>
      <c r="I59" s="136" t="n">
        <v>3184</v>
      </c>
      <c r="J59" s="121" t="n">
        <v>-6.5</v>
      </c>
      <c r="K59" s="122" t="n">
        <v>1.8</v>
      </c>
    </row>
    <row r="60" s="77" customFormat="true" ht="8.25" hidden="false" customHeight="false" outlineLevel="0" collapsed="false">
      <c r="A60" s="139" t="s">
        <v>430</v>
      </c>
      <c r="B60" s="136" t="n">
        <v>5</v>
      </c>
      <c r="C60" s="121" t="s">
        <v>19</v>
      </c>
      <c r="D60" s="136" t="n">
        <v>7</v>
      </c>
      <c r="E60" s="121" t="n">
        <v>-12.5</v>
      </c>
      <c r="F60" s="122" t="n">
        <v>1.4</v>
      </c>
      <c r="G60" s="136" t="n">
        <v>15</v>
      </c>
      <c r="H60" s="121" t="n">
        <v>-34.8</v>
      </c>
      <c r="I60" s="136" t="n">
        <v>26</v>
      </c>
      <c r="J60" s="121" t="n">
        <v>-29.7</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5426</v>
      </c>
      <c r="C62" s="114" t="n">
        <v>0.9</v>
      </c>
      <c r="D62" s="138" t="n">
        <v>27339</v>
      </c>
      <c r="E62" s="114" t="n">
        <v>-2.7</v>
      </c>
      <c r="F62" s="115" t="n">
        <v>1.8</v>
      </c>
      <c r="G62" s="138" t="n">
        <v>85440</v>
      </c>
      <c r="H62" s="114" t="n">
        <v>0.3</v>
      </c>
      <c r="I62" s="138" t="n">
        <v>164596</v>
      </c>
      <c r="J62" s="114" t="n">
        <v>8.1</v>
      </c>
      <c r="K62" s="115" t="n">
        <v>1.9</v>
      </c>
    </row>
    <row r="63" s="77" customFormat="true" ht="8.25" hidden="false" customHeight="false" outlineLevel="0" collapsed="false">
      <c r="A63" s="127" t="s">
        <v>322</v>
      </c>
      <c r="B63" s="136" t="n">
        <v>13254</v>
      </c>
      <c r="C63" s="121" t="n">
        <v>5.6</v>
      </c>
      <c r="D63" s="136" t="n">
        <v>23647</v>
      </c>
      <c r="E63" s="121" t="n">
        <v>1.2</v>
      </c>
      <c r="F63" s="122" t="n">
        <v>1.8</v>
      </c>
      <c r="G63" s="136" t="n">
        <v>76348</v>
      </c>
      <c r="H63" s="121" t="n">
        <v>0</v>
      </c>
      <c r="I63" s="136" t="n">
        <v>145989</v>
      </c>
      <c r="J63" s="121" t="n">
        <v>7</v>
      </c>
      <c r="K63" s="122" t="n">
        <v>1.9</v>
      </c>
    </row>
    <row r="64" s="77" customFormat="true" ht="8.25" hidden="false" customHeight="false" outlineLevel="0" collapsed="false">
      <c r="A64" s="127" t="s">
        <v>323</v>
      </c>
      <c r="B64" s="136" t="n">
        <v>2172</v>
      </c>
      <c r="C64" s="121" t="n">
        <v>-20.5</v>
      </c>
      <c r="D64" s="136" t="n">
        <v>3692</v>
      </c>
      <c r="E64" s="121" t="n">
        <v>-21.7</v>
      </c>
      <c r="F64" s="122" t="n">
        <v>1.7</v>
      </c>
      <c r="G64" s="136" t="n">
        <v>9092</v>
      </c>
      <c r="H64" s="121" t="n">
        <v>2.4</v>
      </c>
      <c r="I64" s="136" t="n">
        <v>18607</v>
      </c>
      <c r="J64" s="121" t="n">
        <v>18</v>
      </c>
      <c r="K64" s="122" t="n">
        <v>2</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170</v>
      </c>
      <c r="C66" s="114" t="n">
        <v>3.4</v>
      </c>
      <c r="D66" s="138" t="n">
        <v>21493</v>
      </c>
      <c r="E66" s="114" t="n">
        <v>-5.5</v>
      </c>
      <c r="F66" s="115" t="n">
        <v>1.8</v>
      </c>
      <c r="G66" s="138" t="n">
        <v>70053</v>
      </c>
      <c r="H66" s="114" t="n">
        <v>0.3</v>
      </c>
      <c r="I66" s="138" t="n">
        <v>134683</v>
      </c>
      <c r="J66" s="114" t="n">
        <v>6.5</v>
      </c>
      <c r="K66" s="115" t="n">
        <v>1.9</v>
      </c>
    </row>
    <row r="67" s="116" customFormat="true" ht="8.25" hidden="false" customHeight="false" outlineLevel="0" collapsed="false">
      <c r="A67" s="139" t="s">
        <v>429</v>
      </c>
      <c r="B67" s="136" t="n">
        <v>10315</v>
      </c>
      <c r="C67" s="121" t="n">
        <v>4.1</v>
      </c>
      <c r="D67" s="136" t="n">
        <v>18609</v>
      </c>
      <c r="E67" s="121" t="n">
        <v>-3.2</v>
      </c>
      <c r="F67" s="122" t="n">
        <v>1.8</v>
      </c>
      <c r="G67" s="136" t="n">
        <v>62730</v>
      </c>
      <c r="H67" s="121" t="n">
        <v>-0.8</v>
      </c>
      <c r="I67" s="136" t="n">
        <v>121347</v>
      </c>
      <c r="J67" s="121" t="n">
        <v>5.9</v>
      </c>
      <c r="K67" s="122" t="n">
        <v>1.9</v>
      </c>
    </row>
    <row r="68" s="116" customFormat="true" ht="8.25" hidden="false" customHeight="false" outlineLevel="0" collapsed="false">
      <c r="A68" s="139" t="s">
        <v>430</v>
      </c>
      <c r="B68" s="136" t="n">
        <v>1855</v>
      </c>
      <c r="C68" s="121" t="n">
        <v>-0.1</v>
      </c>
      <c r="D68" s="136" t="n">
        <v>2884</v>
      </c>
      <c r="E68" s="121" t="n">
        <v>-18.4</v>
      </c>
      <c r="F68" s="122" t="n">
        <v>1.6</v>
      </c>
      <c r="G68" s="136" t="n">
        <v>7323</v>
      </c>
      <c r="H68" s="121" t="n">
        <v>10.6</v>
      </c>
      <c r="I68" s="136" t="n">
        <v>13336</v>
      </c>
      <c r="J68" s="121" t="n">
        <v>11.6</v>
      </c>
      <c r="K68" s="122" t="n">
        <v>1.8</v>
      </c>
    </row>
    <row r="69" s="77" customFormat="true" ht="11.1" hidden="false" customHeight="true" outlineLevel="0" collapsed="false">
      <c r="A69" s="135" t="s">
        <v>170</v>
      </c>
      <c r="B69" s="138" t="n">
        <v>667</v>
      </c>
      <c r="C69" s="114" t="n">
        <v>30.8</v>
      </c>
      <c r="D69" s="138" t="n">
        <v>907</v>
      </c>
      <c r="E69" s="114" t="n">
        <v>20.3</v>
      </c>
      <c r="F69" s="115" t="n">
        <v>1.4</v>
      </c>
      <c r="G69" s="138" t="n">
        <v>3172</v>
      </c>
      <c r="H69" s="114" t="n">
        <v>2.1</v>
      </c>
      <c r="I69" s="138" t="n">
        <v>5273</v>
      </c>
      <c r="J69" s="114" t="n">
        <v>7.9</v>
      </c>
      <c r="K69" s="115" t="n">
        <v>1.7</v>
      </c>
    </row>
    <row r="70" s="77" customFormat="true" ht="8.25" hidden="false" customHeight="false" outlineLevel="0" collapsed="false">
      <c r="A70" s="139" t="s">
        <v>429</v>
      </c>
      <c r="B70" s="136" t="n">
        <v>661</v>
      </c>
      <c r="C70" s="121" t="n">
        <v>33.8</v>
      </c>
      <c r="D70" s="136" t="n">
        <v>901</v>
      </c>
      <c r="E70" s="121" t="n">
        <v>25.3</v>
      </c>
      <c r="F70" s="122" t="n">
        <v>1.4</v>
      </c>
      <c r="G70" s="136" t="n">
        <v>3153</v>
      </c>
      <c r="H70" s="121" t="n">
        <v>3.7</v>
      </c>
      <c r="I70" s="136" t="n">
        <v>5230</v>
      </c>
      <c r="J70" s="121" t="n">
        <v>9.2</v>
      </c>
      <c r="K70" s="122" t="n">
        <v>1.7</v>
      </c>
    </row>
    <row r="71" s="77" customFormat="true" ht="8.25" hidden="false" customHeight="false" outlineLevel="0" collapsed="false">
      <c r="A71" s="139" t="s">
        <v>430</v>
      </c>
      <c r="B71" s="136" t="n">
        <v>6</v>
      </c>
      <c r="C71" s="121" t="n">
        <v>-62.5</v>
      </c>
      <c r="D71" s="136" t="n">
        <v>6</v>
      </c>
      <c r="E71" s="121" t="n">
        <v>-82.9</v>
      </c>
      <c r="F71" s="122" t="n">
        <v>1</v>
      </c>
      <c r="G71" s="136" t="n">
        <v>19</v>
      </c>
      <c r="H71" s="121" t="n">
        <v>-71.2</v>
      </c>
      <c r="I71" s="136" t="n">
        <v>43</v>
      </c>
      <c r="J71" s="121" t="n">
        <v>-55.7</v>
      </c>
      <c r="K71" s="122" t="n">
        <v>2.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213</v>
      </c>
      <c r="C7" s="114" t="n">
        <v>-21</v>
      </c>
      <c r="D7" s="138" t="n">
        <v>13585</v>
      </c>
      <c r="E7" s="114" t="n">
        <v>-41.8</v>
      </c>
      <c r="F7" s="115" t="n">
        <v>1.9</v>
      </c>
      <c r="G7" s="138" t="n">
        <v>48476</v>
      </c>
      <c r="H7" s="114" t="n">
        <v>-10.2</v>
      </c>
      <c r="I7" s="138" t="n">
        <v>105957</v>
      </c>
      <c r="J7" s="114" t="n">
        <v>-6</v>
      </c>
      <c r="K7" s="115" t="n">
        <v>2.2</v>
      </c>
    </row>
    <row r="8" s="77" customFormat="true" ht="8.25" hidden="false" customHeight="false" outlineLevel="0" collapsed="false">
      <c r="A8" s="127" t="s">
        <v>322</v>
      </c>
      <c r="B8" s="136" t="n">
        <v>6450</v>
      </c>
      <c r="C8" s="121" t="n">
        <v>-10</v>
      </c>
      <c r="D8" s="136" t="n">
        <v>11525</v>
      </c>
      <c r="E8" s="121" t="n">
        <v>-14</v>
      </c>
      <c r="F8" s="122" t="n">
        <v>1.8</v>
      </c>
      <c r="G8" s="136" t="n">
        <v>44859</v>
      </c>
      <c r="H8" s="121" t="n">
        <v>-9.1</v>
      </c>
      <c r="I8" s="136" t="n">
        <v>91636</v>
      </c>
      <c r="J8" s="121" t="n">
        <v>-2.2</v>
      </c>
      <c r="K8" s="122" t="n">
        <v>2</v>
      </c>
    </row>
    <row r="9" s="77" customFormat="true" ht="8.25" hidden="false" customHeight="false" outlineLevel="0" collapsed="false">
      <c r="A9" s="127" t="s">
        <v>323</v>
      </c>
      <c r="B9" s="136" t="n">
        <v>763</v>
      </c>
      <c r="C9" s="121" t="n">
        <v>-61.2</v>
      </c>
      <c r="D9" s="136" t="n">
        <v>2060</v>
      </c>
      <c r="E9" s="121" t="n">
        <v>-79.3</v>
      </c>
      <c r="F9" s="122" t="n">
        <v>2.7</v>
      </c>
      <c r="G9" s="136" t="n">
        <v>3617</v>
      </c>
      <c r="H9" s="121" t="n">
        <v>-22.4</v>
      </c>
      <c r="I9" s="136" t="n">
        <v>14321</v>
      </c>
      <c r="J9" s="121" t="n">
        <v>-24.6</v>
      </c>
      <c r="K9" s="122" t="n">
        <v>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302</v>
      </c>
      <c r="C11" s="114" t="n">
        <v>-22.1</v>
      </c>
      <c r="D11" s="138" t="n">
        <v>12000</v>
      </c>
      <c r="E11" s="114" t="n">
        <v>-43.6</v>
      </c>
      <c r="F11" s="115" t="n">
        <v>1.9</v>
      </c>
      <c r="G11" s="138" t="n">
        <v>43336</v>
      </c>
      <c r="H11" s="114" t="n">
        <v>-10.4</v>
      </c>
      <c r="I11" s="138" t="n">
        <v>95681</v>
      </c>
      <c r="J11" s="114" t="n">
        <v>-5.8</v>
      </c>
      <c r="K11" s="115" t="n">
        <v>2.2</v>
      </c>
    </row>
    <row r="12" s="116" customFormat="true" ht="8.25" hidden="false" customHeight="false" outlineLevel="0" collapsed="false">
      <c r="A12" s="139" t="s">
        <v>429</v>
      </c>
      <c r="B12" s="136" t="n">
        <v>5556</v>
      </c>
      <c r="C12" s="121" t="n">
        <v>-9.3</v>
      </c>
      <c r="D12" s="136" t="n">
        <v>9968</v>
      </c>
      <c r="E12" s="121" t="n">
        <v>-12.3</v>
      </c>
      <c r="F12" s="122" t="n">
        <v>1.8</v>
      </c>
      <c r="G12" s="136" t="n">
        <v>39829</v>
      </c>
      <c r="H12" s="121" t="n">
        <v>-9</v>
      </c>
      <c r="I12" s="136" t="n">
        <v>81735</v>
      </c>
      <c r="J12" s="121" t="n">
        <v>-1.1</v>
      </c>
      <c r="K12" s="122" t="n">
        <v>2.1</v>
      </c>
    </row>
    <row r="13" s="116" customFormat="true" ht="8.25" hidden="false" customHeight="false" outlineLevel="0" collapsed="false">
      <c r="A13" s="139" t="s">
        <v>430</v>
      </c>
      <c r="B13" s="136" t="n">
        <v>746</v>
      </c>
      <c r="C13" s="121" t="n">
        <v>-61.9</v>
      </c>
      <c r="D13" s="136" t="n">
        <v>2032</v>
      </c>
      <c r="E13" s="121" t="n">
        <v>-79.5</v>
      </c>
      <c r="F13" s="122" t="n">
        <v>2.7</v>
      </c>
      <c r="G13" s="136" t="n">
        <v>3507</v>
      </c>
      <c r="H13" s="121" t="n">
        <v>-23.8</v>
      </c>
      <c r="I13" s="136" t="n">
        <v>13946</v>
      </c>
      <c r="J13" s="121" t="n">
        <v>-26.2</v>
      </c>
      <c r="K13" s="122" t="n">
        <v>4</v>
      </c>
    </row>
    <row r="14" s="77" customFormat="true" ht="11.1" hidden="false" customHeight="true" outlineLevel="0" collapsed="false">
      <c r="A14" s="135" t="s">
        <v>170</v>
      </c>
      <c r="B14" s="138" t="n">
        <v>843</v>
      </c>
      <c r="C14" s="114" t="n">
        <v>-7</v>
      </c>
      <c r="D14" s="138" t="n">
        <v>1391</v>
      </c>
      <c r="E14" s="114" t="n">
        <v>-12.7</v>
      </c>
      <c r="F14" s="115" t="n">
        <v>1.7</v>
      </c>
      <c r="G14" s="138" t="n">
        <v>4634</v>
      </c>
      <c r="H14" s="114" t="n">
        <v>-5.1</v>
      </c>
      <c r="I14" s="138" t="n">
        <v>8541</v>
      </c>
      <c r="J14" s="114" t="n">
        <v>-3.1</v>
      </c>
      <c r="K14" s="115" t="n">
        <v>1.8</v>
      </c>
    </row>
    <row r="15" s="77" customFormat="true" ht="8.25" hidden="false" customHeight="false" outlineLevel="0" collapsed="false">
      <c r="A15" s="139" t="s">
        <v>429</v>
      </c>
      <c r="B15" s="136" t="n">
        <v>828</v>
      </c>
      <c r="C15" s="121" t="n">
        <v>-7.8</v>
      </c>
      <c r="D15" s="136" t="n">
        <v>1365</v>
      </c>
      <c r="E15" s="121" t="n">
        <v>-12.8</v>
      </c>
      <c r="F15" s="122" t="n">
        <v>1.6</v>
      </c>
      <c r="G15" s="136" t="n">
        <v>4548</v>
      </c>
      <c r="H15" s="121" t="n">
        <v>-5.9</v>
      </c>
      <c r="I15" s="136" t="n">
        <v>8224</v>
      </c>
      <c r="J15" s="121" t="n">
        <v>-5.8</v>
      </c>
      <c r="K15" s="122" t="n">
        <v>1.8</v>
      </c>
    </row>
    <row r="16" s="77" customFormat="true" ht="8.25" hidden="false" customHeight="false" outlineLevel="0" collapsed="false">
      <c r="A16" s="139" t="s">
        <v>430</v>
      </c>
      <c r="B16" s="136" t="n">
        <v>15</v>
      </c>
      <c r="C16" s="121" t="n">
        <v>87.5</v>
      </c>
      <c r="D16" s="136" t="n">
        <v>26</v>
      </c>
      <c r="E16" s="121" t="n">
        <v>-3.7</v>
      </c>
      <c r="F16" s="122" t="n">
        <v>1.7</v>
      </c>
      <c r="G16" s="136" t="n">
        <v>86</v>
      </c>
      <c r="H16" s="121" t="n">
        <v>87</v>
      </c>
      <c r="I16" s="136" t="n">
        <v>317</v>
      </c>
      <c r="J16" s="121" t="n">
        <v>296.3</v>
      </c>
      <c r="K16" s="122" t="n">
        <v>3.7</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4230</v>
      </c>
      <c r="C18" s="114" t="n">
        <v>1</v>
      </c>
      <c r="D18" s="138" t="n">
        <v>9937</v>
      </c>
      <c r="E18" s="114" t="n">
        <v>-1.8</v>
      </c>
      <c r="F18" s="115" t="n">
        <v>2.3</v>
      </c>
      <c r="G18" s="138" t="n">
        <v>27660</v>
      </c>
      <c r="H18" s="114" t="n">
        <v>4.9</v>
      </c>
      <c r="I18" s="138" t="n">
        <v>64642</v>
      </c>
      <c r="J18" s="114" t="n">
        <v>7.5</v>
      </c>
      <c r="K18" s="115" t="n">
        <v>2.3</v>
      </c>
    </row>
    <row r="19" s="77" customFormat="true" ht="8.25" hidden="false" customHeight="false" outlineLevel="0" collapsed="false">
      <c r="A19" s="127" t="s">
        <v>322</v>
      </c>
      <c r="B19" s="136" t="n">
        <v>4032</v>
      </c>
      <c r="C19" s="121" t="n">
        <v>2.4</v>
      </c>
      <c r="D19" s="136" t="n">
        <v>9567</v>
      </c>
      <c r="E19" s="121" t="n">
        <v>0.1</v>
      </c>
      <c r="F19" s="122" t="n">
        <v>2.4</v>
      </c>
      <c r="G19" s="136" t="n">
        <v>26616</v>
      </c>
      <c r="H19" s="121" t="n">
        <v>6.1</v>
      </c>
      <c r="I19" s="136" t="n">
        <v>62309</v>
      </c>
      <c r="J19" s="121" t="n">
        <v>7.8</v>
      </c>
      <c r="K19" s="122" t="n">
        <v>2.3</v>
      </c>
    </row>
    <row r="20" s="77" customFormat="true" ht="8.25" hidden="false" customHeight="false" outlineLevel="0" collapsed="false">
      <c r="A20" s="127" t="s">
        <v>323</v>
      </c>
      <c r="B20" s="136" t="n">
        <v>198</v>
      </c>
      <c r="C20" s="121" t="n">
        <v>-20.2</v>
      </c>
      <c r="D20" s="136" t="n">
        <v>370</v>
      </c>
      <c r="E20" s="121" t="n">
        <v>-33.9</v>
      </c>
      <c r="F20" s="122" t="n">
        <v>1.9</v>
      </c>
      <c r="G20" s="136" t="n">
        <v>1044</v>
      </c>
      <c r="H20" s="121" t="n">
        <v>-18.8</v>
      </c>
      <c r="I20" s="136" t="n">
        <v>2333</v>
      </c>
      <c r="J20" s="121" t="n">
        <v>0.9</v>
      </c>
      <c r="K20" s="122" t="n">
        <v>2.2</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3061</v>
      </c>
      <c r="C22" s="114" t="n">
        <v>3.2</v>
      </c>
      <c r="D22" s="138" t="n">
        <v>7536</v>
      </c>
      <c r="E22" s="114" t="n">
        <v>-5.8</v>
      </c>
      <c r="F22" s="115" t="n">
        <v>2.5</v>
      </c>
      <c r="G22" s="138" t="n">
        <v>19778</v>
      </c>
      <c r="H22" s="114" t="n">
        <v>0.2</v>
      </c>
      <c r="I22" s="138" t="n">
        <v>48223</v>
      </c>
      <c r="J22" s="114" t="n">
        <v>3.3</v>
      </c>
      <c r="K22" s="115" t="n">
        <v>2.4</v>
      </c>
    </row>
    <row r="23" s="116" customFormat="true" ht="8.25" hidden="false" customHeight="false" outlineLevel="0" collapsed="false">
      <c r="A23" s="139" t="s">
        <v>429</v>
      </c>
      <c r="B23" s="136" t="n">
        <v>2939</v>
      </c>
      <c r="C23" s="121" t="n">
        <v>4.1</v>
      </c>
      <c r="D23" s="136" t="n">
        <v>7360</v>
      </c>
      <c r="E23" s="121" t="n">
        <v>-3.5</v>
      </c>
      <c r="F23" s="122" t="n">
        <v>2.5</v>
      </c>
      <c r="G23" s="136" t="n">
        <v>19154</v>
      </c>
      <c r="H23" s="121" t="n">
        <v>1.8</v>
      </c>
      <c r="I23" s="136" t="n">
        <v>47193</v>
      </c>
      <c r="J23" s="121" t="n">
        <v>4.8</v>
      </c>
      <c r="K23" s="122" t="n">
        <v>2.5</v>
      </c>
    </row>
    <row r="24" s="116" customFormat="true" ht="8.25" hidden="false" customHeight="false" outlineLevel="0" collapsed="false">
      <c r="A24" s="139" t="s">
        <v>430</v>
      </c>
      <c r="B24" s="136" t="n">
        <v>122</v>
      </c>
      <c r="C24" s="121" t="n">
        <v>-14.7</v>
      </c>
      <c r="D24" s="136" t="n">
        <v>176</v>
      </c>
      <c r="E24" s="121" t="n">
        <v>-52.9</v>
      </c>
      <c r="F24" s="122" t="n">
        <v>1.4</v>
      </c>
      <c r="G24" s="136" t="n">
        <v>624</v>
      </c>
      <c r="H24" s="121" t="n">
        <v>-31.9</v>
      </c>
      <c r="I24" s="136" t="n">
        <v>1030</v>
      </c>
      <c r="J24" s="121" t="n">
        <v>-38.7</v>
      </c>
      <c r="K24" s="122" t="n">
        <v>1.7</v>
      </c>
    </row>
    <row r="25" s="77" customFormat="true" ht="11.1" hidden="false" customHeight="true" outlineLevel="0" collapsed="false">
      <c r="A25" s="135" t="s">
        <v>170</v>
      </c>
      <c r="B25" s="138" t="n">
        <v>334</v>
      </c>
      <c r="C25" s="114" t="n">
        <v>-0.9</v>
      </c>
      <c r="D25" s="138" t="n">
        <v>712</v>
      </c>
      <c r="E25" s="114" t="n">
        <v>24.7</v>
      </c>
      <c r="F25" s="115" t="n">
        <v>2.1</v>
      </c>
      <c r="G25" s="138" t="n">
        <v>2010</v>
      </c>
      <c r="H25" s="114" t="n">
        <v>54.7</v>
      </c>
      <c r="I25" s="138" t="n">
        <v>4048</v>
      </c>
      <c r="J25" s="114" t="n">
        <v>44.9</v>
      </c>
      <c r="K25" s="115" t="n">
        <v>2</v>
      </c>
    </row>
    <row r="26" s="77" customFormat="true" ht="8.25" hidden="false" customHeight="false" outlineLevel="0" collapsed="false">
      <c r="A26" s="139" t="s">
        <v>429</v>
      </c>
      <c r="B26" s="136" t="n">
        <v>332</v>
      </c>
      <c r="C26" s="121" t="n">
        <v>3.4</v>
      </c>
      <c r="D26" s="136" t="n">
        <v>710</v>
      </c>
      <c r="E26" s="121" t="n">
        <v>29.6</v>
      </c>
      <c r="F26" s="122" t="n">
        <v>2.1</v>
      </c>
      <c r="G26" s="136" t="n">
        <v>1960</v>
      </c>
      <c r="H26" s="121" t="n">
        <v>53.8</v>
      </c>
      <c r="I26" s="136" t="n">
        <v>3942</v>
      </c>
      <c r="J26" s="121" t="n">
        <v>43.3</v>
      </c>
      <c r="K26" s="122" t="n">
        <v>2</v>
      </c>
    </row>
    <row r="27" s="77" customFormat="true" ht="8.25" hidden="false" customHeight="false" outlineLevel="0" collapsed="false">
      <c r="A27" s="139" t="s">
        <v>430</v>
      </c>
      <c r="B27" s="136" t="n">
        <v>2</v>
      </c>
      <c r="C27" s="121" t="n">
        <v>-87.5</v>
      </c>
      <c r="D27" s="136" t="n">
        <v>2</v>
      </c>
      <c r="E27" s="121" t="n">
        <v>-91.3</v>
      </c>
      <c r="F27" s="122" t="n">
        <v>1</v>
      </c>
      <c r="G27" s="136" t="n">
        <v>50</v>
      </c>
      <c r="H27" s="121" t="n">
        <v>100</v>
      </c>
      <c r="I27" s="136" t="n">
        <v>106</v>
      </c>
      <c r="J27" s="121" t="n">
        <v>146.5</v>
      </c>
      <c r="K27" s="122" t="n">
        <v>2.1</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9415</v>
      </c>
      <c r="C29" s="114" t="n">
        <v>7.4</v>
      </c>
      <c r="D29" s="138" t="n">
        <v>20430</v>
      </c>
      <c r="E29" s="114" t="n">
        <v>6.5</v>
      </c>
      <c r="F29" s="115" t="n">
        <v>2.2</v>
      </c>
      <c r="G29" s="138" t="n">
        <v>50391</v>
      </c>
      <c r="H29" s="114" t="n">
        <v>-1.8</v>
      </c>
      <c r="I29" s="138" t="n">
        <v>103964</v>
      </c>
      <c r="J29" s="114" t="n">
        <v>-1.3</v>
      </c>
      <c r="K29" s="115" t="n">
        <v>2.1</v>
      </c>
    </row>
    <row r="30" s="77" customFormat="true" ht="8.25" hidden="false" customHeight="false" outlineLevel="0" collapsed="false">
      <c r="A30" s="127" t="s">
        <v>322</v>
      </c>
      <c r="B30" s="136" t="n">
        <v>8897</v>
      </c>
      <c r="C30" s="121" t="n">
        <v>7</v>
      </c>
      <c r="D30" s="136" t="n">
        <v>19322</v>
      </c>
      <c r="E30" s="121" t="n">
        <v>6.2</v>
      </c>
      <c r="F30" s="122" t="n">
        <v>2.2</v>
      </c>
      <c r="G30" s="136" t="n">
        <v>48190</v>
      </c>
      <c r="H30" s="121" t="n">
        <v>-1.1</v>
      </c>
      <c r="I30" s="136" t="n">
        <v>99079</v>
      </c>
      <c r="J30" s="121" t="n">
        <v>-0.7</v>
      </c>
      <c r="K30" s="122" t="n">
        <v>2.1</v>
      </c>
    </row>
    <row r="31" s="77" customFormat="true" ht="8.25" hidden="false" customHeight="false" outlineLevel="0" collapsed="false">
      <c r="A31" s="127" t="s">
        <v>323</v>
      </c>
      <c r="B31" s="136" t="n">
        <v>518</v>
      </c>
      <c r="C31" s="121" t="n">
        <v>13.8</v>
      </c>
      <c r="D31" s="136" t="n">
        <v>1108</v>
      </c>
      <c r="E31" s="121" t="n">
        <v>10.8</v>
      </c>
      <c r="F31" s="122" t="n">
        <v>2.1</v>
      </c>
      <c r="G31" s="136" t="n">
        <v>2201</v>
      </c>
      <c r="H31" s="121" t="n">
        <v>-15</v>
      </c>
      <c r="I31" s="136" t="n">
        <v>4885</v>
      </c>
      <c r="J31" s="121" t="n">
        <v>-12.3</v>
      </c>
      <c r="K31" s="122" t="n">
        <v>2.2</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6525</v>
      </c>
      <c r="C33" s="114" t="n">
        <v>12.2</v>
      </c>
      <c r="D33" s="138" t="n">
        <v>13376</v>
      </c>
      <c r="E33" s="114" t="n">
        <v>12.4</v>
      </c>
      <c r="F33" s="115" t="n">
        <v>2</v>
      </c>
      <c r="G33" s="138" t="n">
        <v>35649</v>
      </c>
      <c r="H33" s="114" t="n">
        <v>-1</v>
      </c>
      <c r="I33" s="138" t="n">
        <v>71895</v>
      </c>
      <c r="J33" s="114" t="n">
        <v>-1</v>
      </c>
      <c r="K33" s="115" t="n">
        <v>2</v>
      </c>
    </row>
    <row r="34" s="116" customFormat="true" ht="8.25" hidden="false" customHeight="false" outlineLevel="0" collapsed="false">
      <c r="A34" s="139" t="s">
        <v>429</v>
      </c>
      <c r="B34" s="136" t="n">
        <v>6159</v>
      </c>
      <c r="C34" s="121" t="n">
        <v>12</v>
      </c>
      <c r="D34" s="136" t="n">
        <v>12713</v>
      </c>
      <c r="E34" s="121" t="n">
        <v>12.6</v>
      </c>
      <c r="F34" s="122" t="n">
        <v>2.1</v>
      </c>
      <c r="G34" s="136" t="n">
        <v>33943</v>
      </c>
      <c r="H34" s="121" t="n">
        <v>-0.7</v>
      </c>
      <c r="I34" s="136" t="n">
        <v>68305</v>
      </c>
      <c r="J34" s="121" t="n">
        <v>-0.8</v>
      </c>
      <c r="K34" s="122" t="n">
        <v>2</v>
      </c>
    </row>
    <row r="35" s="116" customFormat="true" ht="8.25" hidden="false" customHeight="false" outlineLevel="0" collapsed="false">
      <c r="A35" s="139" t="s">
        <v>430</v>
      </c>
      <c r="B35" s="136" t="n">
        <v>366</v>
      </c>
      <c r="C35" s="121" t="n">
        <v>16.6</v>
      </c>
      <c r="D35" s="136" t="n">
        <v>663</v>
      </c>
      <c r="E35" s="121" t="n">
        <v>8.7</v>
      </c>
      <c r="F35" s="122" t="n">
        <v>1.8</v>
      </c>
      <c r="G35" s="136" t="n">
        <v>1706</v>
      </c>
      <c r="H35" s="121" t="n">
        <v>-5.6</v>
      </c>
      <c r="I35" s="136" t="n">
        <v>3590</v>
      </c>
      <c r="J35" s="121" t="n">
        <v>-4.6</v>
      </c>
      <c r="K35" s="122" t="n">
        <v>2.1</v>
      </c>
    </row>
    <row r="36" s="77" customFormat="true" ht="11.1" hidden="false" customHeight="true" outlineLevel="0" collapsed="false">
      <c r="A36" s="135" t="s">
        <v>170</v>
      </c>
      <c r="B36" s="138" t="n">
        <v>2409</v>
      </c>
      <c r="C36" s="114" t="n">
        <v>0.2</v>
      </c>
      <c r="D36" s="138" t="n">
        <v>5708</v>
      </c>
      <c r="E36" s="114" t="n">
        <v>1.1</v>
      </c>
      <c r="F36" s="115" t="n">
        <v>2.4</v>
      </c>
      <c r="G36" s="138" t="n">
        <v>12252</v>
      </c>
      <c r="H36" s="114" t="n">
        <v>-5.2</v>
      </c>
      <c r="I36" s="138" t="n">
        <v>25749</v>
      </c>
      <c r="J36" s="114" t="n">
        <v>-2.5</v>
      </c>
      <c r="K36" s="115" t="n">
        <v>2.1</v>
      </c>
    </row>
    <row r="37" s="77" customFormat="true" ht="8.25" hidden="false" customHeight="false" outlineLevel="0" collapsed="false">
      <c r="A37" s="139" t="s">
        <v>429</v>
      </c>
      <c r="B37" s="136" t="n">
        <v>2283</v>
      </c>
      <c r="C37" s="121" t="n">
        <v>-0.3</v>
      </c>
      <c r="D37" s="136" t="n">
        <v>5317</v>
      </c>
      <c r="E37" s="121" t="n">
        <v>0.3</v>
      </c>
      <c r="F37" s="122" t="n">
        <v>2.3</v>
      </c>
      <c r="G37" s="136" t="n">
        <v>11871</v>
      </c>
      <c r="H37" s="121" t="n">
        <v>-2.8</v>
      </c>
      <c r="I37" s="136" t="n">
        <v>24726</v>
      </c>
      <c r="J37" s="121" t="n">
        <v>0.1</v>
      </c>
      <c r="K37" s="122" t="n">
        <v>2.1</v>
      </c>
    </row>
    <row r="38" s="77" customFormat="true" ht="8.25" hidden="false" customHeight="false" outlineLevel="0" collapsed="false">
      <c r="A38" s="139" t="s">
        <v>430</v>
      </c>
      <c r="B38" s="136" t="n">
        <v>126</v>
      </c>
      <c r="C38" s="121" t="n">
        <v>10.5</v>
      </c>
      <c r="D38" s="136" t="n">
        <v>391</v>
      </c>
      <c r="E38" s="121" t="n">
        <v>13</v>
      </c>
      <c r="F38" s="122" t="n">
        <v>3.1</v>
      </c>
      <c r="G38" s="136" t="n">
        <v>381</v>
      </c>
      <c r="H38" s="121" t="n">
        <v>-46.6</v>
      </c>
      <c r="I38" s="136" t="n">
        <v>1023</v>
      </c>
      <c r="J38" s="121" t="n">
        <v>-39.7</v>
      </c>
      <c r="K38" s="122" t="n">
        <v>2.7</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7282</v>
      </c>
      <c r="C40" s="114" t="n">
        <v>21.3</v>
      </c>
      <c r="D40" s="138" t="n">
        <v>15097</v>
      </c>
      <c r="E40" s="114" t="n">
        <v>23.6</v>
      </c>
      <c r="F40" s="115" t="n">
        <v>2.1</v>
      </c>
      <c r="G40" s="138" t="n">
        <v>40016</v>
      </c>
      <c r="H40" s="114" t="n">
        <v>9.9</v>
      </c>
      <c r="I40" s="138" t="n">
        <v>78109</v>
      </c>
      <c r="J40" s="114" t="n">
        <v>7.6</v>
      </c>
      <c r="K40" s="115" t="n">
        <v>2</v>
      </c>
    </row>
    <row r="41" s="77" customFormat="true" ht="8.25" hidden="false" customHeight="false" outlineLevel="0" collapsed="false">
      <c r="A41" s="127" t="s">
        <v>322</v>
      </c>
      <c r="B41" s="136" t="n">
        <v>6631</v>
      </c>
      <c r="C41" s="121" t="n">
        <v>19.4</v>
      </c>
      <c r="D41" s="136" t="n">
        <v>13911</v>
      </c>
      <c r="E41" s="121" t="n">
        <v>21</v>
      </c>
      <c r="F41" s="122" t="n">
        <v>2.1</v>
      </c>
      <c r="G41" s="136" t="n">
        <v>37150</v>
      </c>
      <c r="H41" s="121" t="n">
        <v>9.9</v>
      </c>
      <c r="I41" s="136" t="n">
        <v>72279</v>
      </c>
      <c r="J41" s="121" t="n">
        <v>6.7</v>
      </c>
      <c r="K41" s="122" t="n">
        <v>1.9</v>
      </c>
    </row>
    <row r="42" s="77" customFormat="true" ht="8.25" hidden="false" customHeight="false" outlineLevel="0" collapsed="false">
      <c r="A42" s="127" t="s">
        <v>323</v>
      </c>
      <c r="B42" s="136" t="n">
        <v>651</v>
      </c>
      <c r="C42" s="121" t="n">
        <v>44.7</v>
      </c>
      <c r="D42" s="136" t="n">
        <v>1186</v>
      </c>
      <c r="E42" s="121" t="n">
        <v>64</v>
      </c>
      <c r="F42" s="122" t="n">
        <v>1.8</v>
      </c>
      <c r="G42" s="136" t="n">
        <v>2866</v>
      </c>
      <c r="H42" s="121" t="n">
        <v>9.5</v>
      </c>
      <c r="I42" s="136" t="n">
        <v>5830</v>
      </c>
      <c r="J42" s="121" t="n">
        <v>20.1</v>
      </c>
      <c r="K42" s="122" t="n">
        <v>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180</v>
      </c>
      <c r="C44" s="114" t="n">
        <v>23.6</v>
      </c>
      <c r="D44" s="138" t="n">
        <v>11038</v>
      </c>
      <c r="E44" s="114" t="n">
        <v>29.5</v>
      </c>
      <c r="F44" s="115" t="n">
        <v>2.1</v>
      </c>
      <c r="G44" s="138" t="n">
        <v>28259</v>
      </c>
      <c r="H44" s="114" t="n">
        <v>8.5</v>
      </c>
      <c r="I44" s="138" t="n">
        <v>56378</v>
      </c>
      <c r="J44" s="114" t="n">
        <v>8.2</v>
      </c>
      <c r="K44" s="115" t="n">
        <v>2</v>
      </c>
    </row>
    <row r="45" s="116" customFormat="true" ht="8.25" hidden="false" customHeight="false" outlineLevel="0" collapsed="false">
      <c r="A45" s="139" t="s">
        <v>429</v>
      </c>
      <c r="B45" s="136" t="n">
        <v>4620</v>
      </c>
      <c r="C45" s="121" t="n">
        <v>21.6</v>
      </c>
      <c r="D45" s="136" t="n">
        <v>9991</v>
      </c>
      <c r="E45" s="121" t="n">
        <v>25.7</v>
      </c>
      <c r="F45" s="122" t="n">
        <v>2.2</v>
      </c>
      <c r="G45" s="136" t="n">
        <v>25852</v>
      </c>
      <c r="H45" s="121" t="n">
        <v>9</v>
      </c>
      <c r="I45" s="136" t="n">
        <v>51660</v>
      </c>
      <c r="J45" s="121" t="n">
        <v>7.9</v>
      </c>
      <c r="K45" s="122" t="n">
        <v>2</v>
      </c>
    </row>
    <row r="46" s="116" customFormat="true" ht="8.25" hidden="false" customHeight="false" outlineLevel="0" collapsed="false">
      <c r="A46" s="139" t="s">
        <v>430</v>
      </c>
      <c r="B46" s="136" t="n">
        <v>560</v>
      </c>
      <c r="C46" s="121" t="n">
        <v>42.1</v>
      </c>
      <c r="D46" s="136" t="n">
        <v>1047</v>
      </c>
      <c r="E46" s="121" t="n">
        <v>81.5</v>
      </c>
      <c r="F46" s="122" t="n">
        <v>1.9</v>
      </c>
      <c r="G46" s="136" t="n">
        <v>2407</v>
      </c>
      <c r="H46" s="121" t="n">
        <v>3.1</v>
      </c>
      <c r="I46" s="136" t="n">
        <v>4718</v>
      </c>
      <c r="J46" s="121" t="n">
        <v>12.1</v>
      </c>
      <c r="K46" s="122" t="n">
        <v>2</v>
      </c>
    </row>
    <row r="47" s="77" customFormat="true" ht="11.1" hidden="false" customHeight="true" outlineLevel="0" collapsed="false">
      <c r="A47" s="135" t="s">
        <v>170</v>
      </c>
      <c r="B47" s="138" t="n">
        <v>1050</v>
      </c>
      <c r="C47" s="114" t="n">
        <v>6.2</v>
      </c>
      <c r="D47" s="138" t="n">
        <v>2075</v>
      </c>
      <c r="E47" s="114" t="n">
        <v>4.4</v>
      </c>
      <c r="F47" s="115" t="n">
        <v>2</v>
      </c>
      <c r="G47" s="138" t="n">
        <v>5986</v>
      </c>
      <c r="H47" s="114" t="n">
        <v>7.2</v>
      </c>
      <c r="I47" s="138" t="n">
        <v>11199</v>
      </c>
      <c r="J47" s="114" t="n">
        <v>6.9</v>
      </c>
      <c r="K47" s="115" t="n">
        <v>1.9</v>
      </c>
    </row>
    <row r="48" s="77" customFormat="true" ht="8.25" hidden="false" customHeight="false" outlineLevel="0" collapsed="false">
      <c r="A48" s="139" t="s">
        <v>429</v>
      </c>
      <c r="B48" s="136" t="n">
        <v>1023</v>
      </c>
      <c r="C48" s="121" t="n">
        <v>6.6</v>
      </c>
      <c r="D48" s="136" t="n">
        <v>2038</v>
      </c>
      <c r="E48" s="121" t="n">
        <v>6.3</v>
      </c>
      <c r="F48" s="122" t="n">
        <v>2</v>
      </c>
      <c r="G48" s="136" t="n">
        <v>5797</v>
      </c>
      <c r="H48" s="121" t="n">
        <v>6.6</v>
      </c>
      <c r="I48" s="136" t="n">
        <v>10504</v>
      </c>
      <c r="J48" s="121" t="n">
        <v>3.8</v>
      </c>
      <c r="K48" s="122" t="n">
        <v>1.8</v>
      </c>
    </row>
    <row r="49" s="77" customFormat="true" ht="8.25" hidden="false" customHeight="false" outlineLevel="0" collapsed="false">
      <c r="A49" s="139" t="s">
        <v>430</v>
      </c>
      <c r="B49" s="136" t="n">
        <v>27</v>
      </c>
      <c r="C49" s="121" t="n">
        <v>-6.9</v>
      </c>
      <c r="D49" s="136" t="n">
        <v>37</v>
      </c>
      <c r="E49" s="121" t="n">
        <v>-46.4</v>
      </c>
      <c r="F49" s="122" t="n">
        <v>1.4</v>
      </c>
      <c r="G49" s="136" t="n">
        <v>189</v>
      </c>
      <c r="H49" s="121" t="n">
        <v>29.5</v>
      </c>
      <c r="I49" s="136" t="n">
        <v>695</v>
      </c>
      <c r="J49" s="121" t="n">
        <v>94.7</v>
      </c>
      <c r="K49" s="122" t="n">
        <v>3.7</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328</v>
      </c>
      <c r="C51" s="114" t="n">
        <v>11.1</v>
      </c>
      <c r="D51" s="138" t="n">
        <v>8651</v>
      </c>
      <c r="E51" s="114" t="n">
        <v>1.9</v>
      </c>
      <c r="F51" s="115" t="n">
        <v>2</v>
      </c>
      <c r="G51" s="138" t="n">
        <v>24856</v>
      </c>
      <c r="H51" s="114" t="n">
        <v>0.8</v>
      </c>
      <c r="I51" s="138" t="n">
        <v>51285</v>
      </c>
      <c r="J51" s="114" t="n">
        <v>-0.2</v>
      </c>
      <c r="K51" s="115" t="n">
        <v>2.1</v>
      </c>
    </row>
    <row r="52" s="77" customFormat="true" ht="8.25" hidden="false" customHeight="false" outlineLevel="0" collapsed="false">
      <c r="A52" s="127" t="s">
        <v>322</v>
      </c>
      <c r="B52" s="136" t="n">
        <v>4123</v>
      </c>
      <c r="C52" s="121" t="n">
        <v>10.6</v>
      </c>
      <c r="D52" s="136" t="n">
        <v>8050</v>
      </c>
      <c r="E52" s="121" t="n">
        <v>0.5</v>
      </c>
      <c r="F52" s="122" t="n">
        <v>2</v>
      </c>
      <c r="G52" s="136" t="n">
        <v>23898</v>
      </c>
      <c r="H52" s="121" t="n">
        <v>1.1</v>
      </c>
      <c r="I52" s="136" t="n">
        <v>48974</v>
      </c>
      <c r="J52" s="121" t="n">
        <v>0</v>
      </c>
      <c r="K52" s="122" t="n">
        <v>2</v>
      </c>
    </row>
    <row r="53" s="77" customFormat="true" ht="8.25" hidden="false" customHeight="false" outlineLevel="0" collapsed="false">
      <c r="A53" s="127" t="s">
        <v>323</v>
      </c>
      <c r="B53" s="136" t="n">
        <v>205</v>
      </c>
      <c r="C53" s="121" t="n">
        <v>21.3</v>
      </c>
      <c r="D53" s="136" t="n">
        <v>601</v>
      </c>
      <c r="E53" s="121" t="n">
        <v>25.5</v>
      </c>
      <c r="F53" s="122" t="n">
        <v>2.9</v>
      </c>
      <c r="G53" s="136" t="n">
        <v>958</v>
      </c>
      <c r="H53" s="121" t="n">
        <v>-8</v>
      </c>
      <c r="I53" s="136" t="n">
        <v>2311</v>
      </c>
      <c r="J53" s="121" t="n">
        <v>-4.5</v>
      </c>
      <c r="K53" s="122" t="n">
        <v>2.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526</v>
      </c>
      <c r="C55" s="114" t="n">
        <v>7</v>
      </c>
      <c r="D55" s="138" t="n">
        <v>4852</v>
      </c>
      <c r="E55" s="114" t="n">
        <v>-0.9</v>
      </c>
      <c r="F55" s="115" t="n">
        <v>1.9</v>
      </c>
      <c r="G55" s="138" t="n">
        <v>15317</v>
      </c>
      <c r="H55" s="114" t="n">
        <v>-1.6</v>
      </c>
      <c r="I55" s="138" t="n">
        <v>31338</v>
      </c>
      <c r="J55" s="114" t="n">
        <v>-0.8</v>
      </c>
      <c r="K55" s="115" t="n">
        <v>2</v>
      </c>
    </row>
    <row r="56" s="116" customFormat="true" ht="8.25" hidden="false" customHeight="false" outlineLevel="0" collapsed="false">
      <c r="A56" s="139" t="s">
        <v>429</v>
      </c>
      <c r="B56" s="136" t="n">
        <v>2370</v>
      </c>
      <c r="C56" s="121" t="n">
        <v>5.9</v>
      </c>
      <c r="D56" s="136" t="n">
        <v>4578</v>
      </c>
      <c r="E56" s="121" t="n">
        <v>-0.5</v>
      </c>
      <c r="F56" s="122" t="n">
        <v>1.9</v>
      </c>
      <c r="G56" s="136" t="n">
        <v>14646</v>
      </c>
      <c r="H56" s="121" t="n">
        <v>-0.9</v>
      </c>
      <c r="I56" s="136" t="n">
        <v>30130</v>
      </c>
      <c r="J56" s="121" t="n">
        <v>0.2</v>
      </c>
      <c r="K56" s="122" t="n">
        <v>2.1</v>
      </c>
    </row>
    <row r="57" s="116" customFormat="true" ht="8.25" hidden="false" customHeight="false" outlineLevel="0" collapsed="false">
      <c r="A57" s="139" t="s">
        <v>430</v>
      </c>
      <c r="B57" s="136" t="n">
        <v>156</v>
      </c>
      <c r="C57" s="121" t="n">
        <v>27.9</v>
      </c>
      <c r="D57" s="136" t="n">
        <v>274</v>
      </c>
      <c r="E57" s="121" t="n">
        <v>-7.4</v>
      </c>
      <c r="F57" s="122" t="n">
        <v>1.8</v>
      </c>
      <c r="G57" s="136" t="n">
        <v>671</v>
      </c>
      <c r="H57" s="121" t="n">
        <v>-15</v>
      </c>
      <c r="I57" s="136" t="n">
        <v>1208</v>
      </c>
      <c r="J57" s="121" t="n">
        <v>-20.7</v>
      </c>
      <c r="K57" s="122" t="n">
        <v>1.8</v>
      </c>
    </row>
    <row r="58" s="77" customFormat="true" ht="11.1" hidden="false" customHeight="true" outlineLevel="0" collapsed="false">
      <c r="A58" s="135" t="s">
        <v>170</v>
      </c>
      <c r="B58" s="138" t="n">
        <v>964</v>
      </c>
      <c r="C58" s="114" t="n">
        <v>12.7</v>
      </c>
      <c r="D58" s="138" t="n">
        <v>1724</v>
      </c>
      <c r="E58" s="114" t="n">
        <v>-5.3</v>
      </c>
      <c r="F58" s="115" t="n">
        <v>1.8</v>
      </c>
      <c r="G58" s="138" t="n">
        <v>5311</v>
      </c>
      <c r="H58" s="114" t="n">
        <v>5</v>
      </c>
      <c r="I58" s="138" t="n">
        <v>9732</v>
      </c>
      <c r="J58" s="114" t="n">
        <v>-2.1</v>
      </c>
      <c r="K58" s="115" t="n">
        <v>1.8</v>
      </c>
    </row>
    <row r="59" s="77" customFormat="true" ht="8.25" hidden="false" customHeight="false" outlineLevel="0" collapsed="false">
      <c r="A59" s="139" t="s">
        <v>429</v>
      </c>
      <c r="B59" s="136" t="n">
        <v>956</v>
      </c>
      <c r="C59" s="121" t="n">
        <v>15</v>
      </c>
      <c r="D59" s="136" t="n">
        <v>1708</v>
      </c>
      <c r="E59" s="121" t="n">
        <v>-3.2</v>
      </c>
      <c r="F59" s="122" t="n">
        <v>1.8</v>
      </c>
      <c r="G59" s="136" t="n">
        <v>5206</v>
      </c>
      <c r="H59" s="121" t="n">
        <v>5.4</v>
      </c>
      <c r="I59" s="136" t="n">
        <v>9538</v>
      </c>
      <c r="J59" s="121" t="n">
        <v>-1.1</v>
      </c>
      <c r="K59" s="122" t="n">
        <v>1.8</v>
      </c>
    </row>
    <row r="60" s="77" customFormat="true" ht="8.25" hidden="false" customHeight="false" outlineLevel="0" collapsed="false">
      <c r="A60" s="139" t="s">
        <v>430</v>
      </c>
      <c r="B60" s="136" t="n">
        <v>8</v>
      </c>
      <c r="C60" s="121" t="n">
        <v>-66.7</v>
      </c>
      <c r="D60" s="136" t="n">
        <v>16</v>
      </c>
      <c r="E60" s="121" t="n">
        <v>-70.9</v>
      </c>
      <c r="F60" s="122" t="n">
        <v>2</v>
      </c>
      <c r="G60" s="136" t="n">
        <v>105</v>
      </c>
      <c r="H60" s="121" t="n">
        <v>-14.6</v>
      </c>
      <c r="I60" s="136" t="n">
        <v>194</v>
      </c>
      <c r="J60" s="121" t="n">
        <v>-36</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1147</v>
      </c>
      <c r="C62" s="114" t="n">
        <v>20.1</v>
      </c>
      <c r="D62" s="138" t="n">
        <v>51255</v>
      </c>
      <c r="E62" s="114" t="n">
        <v>-3</v>
      </c>
      <c r="F62" s="115" t="n">
        <v>2.4</v>
      </c>
      <c r="G62" s="138" t="n">
        <v>133561</v>
      </c>
      <c r="H62" s="114" t="n">
        <v>3.8</v>
      </c>
      <c r="I62" s="138" t="n">
        <v>308764</v>
      </c>
      <c r="J62" s="114" t="n">
        <v>-8.1</v>
      </c>
      <c r="K62" s="115" t="n">
        <v>2.3</v>
      </c>
    </row>
    <row r="63" s="77" customFormat="true" ht="8.25" hidden="false" customHeight="false" outlineLevel="0" collapsed="false">
      <c r="A63" s="127" t="s">
        <v>322</v>
      </c>
      <c r="B63" s="136" t="n">
        <v>19936</v>
      </c>
      <c r="C63" s="121" t="n">
        <v>20.3</v>
      </c>
      <c r="D63" s="136" t="n">
        <v>46924</v>
      </c>
      <c r="E63" s="121" t="n">
        <v>-3.1</v>
      </c>
      <c r="F63" s="122" t="n">
        <v>2.4</v>
      </c>
      <c r="G63" s="136" t="n">
        <v>129117</v>
      </c>
      <c r="H63" s="121" t="n">
        <v>3.8</v>
      </c>
      <c r="I63" s="136" t="n">
        <v>294010</v>
      </c>
      <c r="J63" s="121" t="n">
        <v>-8.3</v>
      </c>
      <c r="K63" s="122" t="n">
        <v>2.3</v>
      </c>
    </row>
    <row r="64" s="77" customFormat="true" ht="8.25" hidden="false" customHeight="false" outlineLevel="0" collapsed="false">
      <c r="A64" s="127" t="s">
        <v>323</v>
      </c>
      <c r="B64" s="136" t="n">
        <v>1211</v>
      </c>
      <c r="C64" s="121" t="n">
        <v>16.9</v>
      </c>
      <c r="D64" s="136" t="n">
        <v>4331</v>
      </c>
      <c r="E64" s="121" t="n">
        <v>-2.5</v>
      </c>
      <c r="F64" s="122" t="n">
        <v>3.6</v>
      </c>
      <c r="G64" s="136" t="n">
        <v>4444</v>
      </c>
      <c r="H64" s="121" t="n">
        <v>4.8</v>
      </c>
      <c r="I64" s="136" t="n">
        <v>14754</v>
      </c>
      <c r="J64" s="121" t="n">
        <v>-4.9</v>
      </c>
      <c r="K64" s="122" t="n">
        <v>3.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715</v>
      </c>
      <c r="C66" s="114" t="n">
        <v>25</v>
      </c>
      <c r="D66" s="138" t="n">
        <v>39015</v>
      </c>
      <c r="E66" s="114" t="n">
        <v>-4.2</v>
      </c>
      <c r="F66" s="115" t="n">
        <v>2.5</v>
      </c>
      <c r="G66" s="138" t="n">
        <v>100413</v>
      </c>
      <c r="H66" s="114" t="n">
        <v>4.4</v>
      </c>
      <c r="I66" s="138" t="n">
        <v>234873</v>
      </c>
      <c r="J66" s="114" t="n">
        <v>-10.5</v>
      </c>
      <c r="K66" s="115" t="n">
        <v>2.3</v>
      </c>
    </row>
    <row r="67" s="116" customFormat="true" ht="8.25" hidden="false" customHeight="false" outlineLevel="0" collapsed="false">
      <c r="A67" s="139" t="s">
        <v>429</v>
      </c>
      <c r="B67" s="136" t="n">
        <v>14668</v>
      </c>
      <c r="C67" s="121" t="n">
        <v>25.2</v>
      </c>
      <c r="D67" s="136" t="n">
        <v>35434</v>
      </c>
      <c r="E67" s="121" t="n">
        <v>-5.2</v>
      </c>
      <c r="F67" s="122" t="n">
        <v>2.4</v>
      </c>
      <c r="G67" s="136" t="n">
        <v>96943</v>
      </c>
      <c r="H67" s="121" t="n">
        <v>4.5</v>
      </c>
      <c r="I67" s="136" t="n">
        <v>224283</v>
      </c>
      <c r="J67" s="121" t="n">
        <v>-10.3</v>
      </c>
      <c r="K67" s="122" t="n">
        <v>2.3</v>
      </c>
    </row>
    <row r="68" s="116" customFormat="true" ht="8.25" hidden="false" customHeight="false" outlineLevel="0" collapsed="false">
      <c r="A68" s="139" t="s">
        <v>430</v>
      </c>
      <c r="B68" s="136" t="n">
        <v>1047</v>
      </c>
      <c r="C68" s="121" t="n">
        <v>21.6</v>
      </c>
      <c r="D68" s="136" t="n">
        <v>3581</v>
      </c>
      <c r="E68" s="121" t="n">
        <v>7.9</v>
      </c>
      <c r="F68" s="122" t="n">
        <v>3.4</v>
      </c>
      <c r="G68" s="136" t="n">
        <v>3470</v>
      </c>
      <c r="H68" s="121" t="n">
        <v>0.4</v>
      </c>
      <c r="I68" s="136" t="n">
        <v>10590</v>
      </c>
      <c r="J68" s="121" t="n">
        <v>-13.6</v>
      </c>
      <c r="K68" s="122" t="n">
        <v>3.1</v>
      </c>
    </row>
    <row r="69" s="77" customFormat="true" ht="11.1" hidden="false" customHeight="true" outlineLevel="0" collapsed="false">
      <c r="A69" s="135" t="s">
        <v>170</v>
      </c>
      <c r="B69" s="138" t="n">
        <v>3179</v>
      </c>
      <c r="C69" s="114" t="n">
        <v>10.3</v>
      </c>
      <c r="D69" s="138" t="n">
        <v>7116</v>
      </c>
      <c r="E69" s="114" t="n">
        <v>-0.4</v>
      </c>
      <c r="F69" s="115" t="n">
        <v>2.2</v>
      </c>
      <c r="G69" s="138" t="n">
        <v>18994</v>
      </c>
      <c r="H69" s="114" t="n">
        <v>2.9</v>
      </c>
      <c r="I69" s="138" t="n">
        <v>41840</v>
      </c>
      <c r="J69" s="114" t="n">
        <v>-0.8</v>
      </c>
      <c r="K69" s="115" t="n">
        <v>2.2</v>
      </c>
    </row>
    <row r="70" s="77" customFormat="true" ht="8.25" hidden="false" customHeight="false" outlineLevel="0" collapsed="false">
      <c r="A70" s="139" t="s">
        <v>429</v>
      </c>
      <c r="B70" s="136" t="n">
        <v>3109</v>
      </c>
      <c r="C70" s="121" t="n">
        <v>11</v>
      </c>
      <c r="D70" s="136" t="n">
        <v>6696</v>
      </c>
      <c r="E70" s="121" t="n">
        <v>4.3</v>
      </c>
      <c r="F70" s="122" t="n">
        <v>2.2</v>
      </c>
      <c r="G70" s="136" t="n">
        <v>18635</v>
      </c>
      <c r="H70" s="121" t="n">
        <v>2.9</v>
      </c>
      <c r="I70" s="136" t="n">
        <v>40590</v>
      </c>
      <c r="J70" s="121" t="n">
        <v>0.4</v>
      </c>
      <c r="K70" s="122" t="n">
        <v>2.2</v>
      </c>
    </row>
    <row r="71" s="77" customFormat="true" ht="8.25" hidden="false" customHeight="false" outlineLevel="0" collapsed="false">
      <c r="A71" s="139" t="s">
        <v>430</v>
      </c>
      <c r="B71" s="136" t="n">
        <v>70</v>
      </c>
      <c r="C71" s="121" t="n">
        <v>-14.6</v>
      </c>
      <c r="D71" s="136" t="n">
        <v>420</v>
      </c>
      <c r="E71" s="121" t="n">
        <v>-42.1</v>
      </c>
      <c r="F71" s="122" t="n">
        <v>6</v>
      </c>
      <c r="G71" s="136" t="n">
        <v>359</v>
      </c>
      <c r="H71" s="121" t="n">
        <v>4.1</v>
      </c>
      <c r="I71" s="136" t="n">
        <v>1250</v>
      </c>
      <c r="J71" s="121" t="n">
        <v>-28.2</v>
      </c>
      <c r="K71" s="122" t="n">
        <v>3.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4065</v>
      </c>
      <c r="C7" s="114" t="n">
        <v>0.8</v>
      </c>
      <c r="D7" s="138" t="n">
        <v>67898</v>
      </c>
      <c r="E7" s="114" t="n">
        <v>1.7</v>
      </c>
      <c r="F7" s="115" t="n">
        <v>2.8</v>
      </c>
      <c r="G7" s="138" t="n">
        <v>156207</v>
      </c>
      <c r="H7" s="114" t="n">
        <v>1.8</v>
      </c>
      <c r="I7" s="138" t="n">
        <v>387501</v>
      </c>
      <c r="J7" s="114" t="n">
        <v>2</v>
      </c>
      <c r="K7" s="115" t="n">
        <v>2.5</v>
      </c>
    </row>
    <row r="8" s="77" customFormat="true" ht="8.25" hidden="false" customHeight="false" outlineLevel="0" collapsed="false">
      <c r="A8" s="127" t="s">
        <v>322</v>
      </c>
      <c r="B8" s="136" t="n">
        <v>21668</v>
      </c>
      <c r="C8" s="121" t="n">
        <v>-2.5</v>
      </c>
      <c r="D8" s="136" t="n">
        <v>61047</v>
      </c>
      <c r="E8" s="121" t="n">
        <v>-0.6</v>
      </c>
      <c r="F8" s="122" t="n">
        <v>2.8</v>
      </c>
      <c r="G8" s="136" t="n">
        <v>146495</v>
      </c>
      <c r="H8" s="121" t="n">
        <v>0.9</v>
      </c>
      <c r="I8" s="136" t="n">
        <v>363108</v>
      </c>
      <c r="J8" s="121" t="n">
        <v>0.7</v>
      </c>
      <c r="K8" s="122" t="n">
        <v>2.5</v>
      </c>
    </row>
    <row r="9" s="77" customFormat="true" ht="8.25" hidden="false" customHeight="false" outlineLevel="0" collapsed="false">
      <c r="A9" s="127" t="s">
        <v>323</v>
      </c>
      <c r="B9" s="136" t="n">
        <v>2397</v>
      </c>
      <c r="C9" s="121" t="n">
        <v>45.3</v>
      </c>
      <c r="D9" s="136" t="n">
        <v>6851</v>
      </c>
      <c r="E9" s="121" t="n">
        <v>29.4</v>
      </c>
      <c r="F9" s="122" t="n">
        <v>2.9</v>
      </c>
      <c r="G9" s="136" t="n">
        <v>9712</v>
      </c>
      <c r="H9" s="121" t="n">
        <v>18.1</v>
      </c>
      <c r="I9" s="136" t="n">
        <v>24393</v>
      </c>
      <c r="J9" s="121" t="n">
        <v>26.4</v>
      </c>
      <c r="K9" s="122" t="n">
        <v>2.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0093</v>
      </c>
      <c r="C11" s="114" t="n">
        <v>1</v>
      </c>
      <c r="D11" s="138" t="n">
        <v>57759</v>
      </c>
      <c r="E11" s="114" t="n">
        <v>0.7</v>
      </c>
      <c r="F11" s="115" t="n">
        <v>2.9</v>
      </c>
      <c r="G11" s="138" t="n">
        <v>132633</v>
      </c>
      <c r="H11" s="114" t="n">
        <v>3.1</v>
      </c>
      <c r="I11" s="138" t="n">
        <v>331333</v>
      </c>
      <c r="J11" s="114" t="n">
        <v>2.3</v>
      </c>
      <c r="K11" s="115" t="n">
        <v>2.5</v>
      </c>
    </row>
    <row r="12" s="116" customFormat="true" ht="8.25" hidden="false" customHeight="false" outlineLevel="0" collapsed="false">
      <c r="A12" s="139" t="s">
        <v>429</v>
      </c>
      <c r="B12" s="136" t="n">
        <v>17995</v>
      </c>
      <c r="C12" s="121" t="n">
        <v>-2.7</v>
      </c>
      <c r="D12" s="136" t="n">
        <v>51914</v>
      </c>
      <c r="E12" s="121" t="n">
        <v>-1.4</v>
      </c>
      <c r="F12" s="122" t="n">
        <v>2.9</v>
      </c>
      <c r="G12" s="136" t="n">
        <v>124086</v>
      </c>
      <c r="H12" s="121" t="n">
        <v>2.1</v>
      </c>
      <c r="I12" s="136" t="n">
        <v>309790</v>
      </c>
      <c r="J12" s="121" t="n">
        <v>0.9</v>
      </c>
      <c r="K12" s="122" t="n">
        <v>2.5</v>
      </c>
    </row>
    <row r="13" s="116" customFormat="true" ht="8.25" hidden="false" customHeight="false" outlineLevel="0" collapsed="false">
      <c r="A13" s="139" t="s">
        <v>430</v>
      </c>
      <c r="B13" s="136" t="n">
        <v>2098</v>
      </c>
      <c r="C13" s="121" t="n">
        <v>48.9</v>
      </c>
      <c r="D13" s="136" t="n">
        <v>5845</v>
      </c>
      <c r="E13" s="121" t="n">
        <v>24.1</v>
      </c>
      <c r="F13" s="122" t="n">
        <v>2.8</v>
      </c>
      <c r="G13" s="136" t="n">
        <v>8547</v>
      </c>
      <c r="H13" s="121" t="n">
        <v>19.4</v>
      </c>
      <c r="I13" s="136" t="n">
        <v>21543</v>
      </c>
      <c r="J13" s="121" t="n">
        <v>29</v>
      </c>
      <c r="K13" s="122" t="n">
        <v>2.5</v>
      </c>
    </row>
    <row r="14" s="77" customFormat="true" ht="11.1" hidden="false" customHeight="true" outlineLevel="0" collapsed="false">
      <c r="A14" s="135" t="s">
        <v>170</v>
      </c>
      <c r="B14" s="138" t="n">
        <v>1956</v>
      </c>
      <c r="C14" s="114" t="n">
        <v>0.2</v>
      </c>
      <c r="D14" s="138" t="n">
        <v>4724</v>
      </c>
      <c r="E14" s="114" t="n">
        <v>7.7</v>
      </c>
      <c r="F14" s="115" t="n">
        <v>2.4</v>
      </c>
      <c r="G14" s="138" t="n">
        <v>11060</v>
      </c>
      <c r="H14" s="114" t="n">
        <v>-1.7</v>
      </c>
      <c r="I14" s="138" t="n">
        <v>25926</v>
      </c>
      <c r="J14" s="114" t="n">
        <v>4.7</v>
      </c>
      <c r="K14" s="115" t="n">
        <v>2.3</v>
      </c>
    </row>
    <row r="15" s="77" customFormat="true" ht="8.25" hidden="false" customHeight="false" outlineLevel="0" collapsed="false">
      <c r="A15" s="139" t="s">
        <v>429</v>
      </c>
      <c r="B15" s="136" t="n">
        <v>1845</v>
      </c>
      <c r="C15" s="121" t="n">
        <v>-1.1</v>
      </c>
      <c r="D15" s="136" t="n">
        <v>4314</v>
      </c>
      <c r="E15" s="121" t="n">
        <v>1.6</v>
      </c>
      <c r="F15" s="122" t="n">
        <v>2.3</v>
      </c>
      <c r="G15" s="136" t="n">
        <v>10551</v>
      </c>
      <c r="H15" s="121" t="n">
        <v>-2.8</v>
      </c>
      <c r="I15" s="136" t="n">
        <v>24568</v>
      </c>
      <c r="J15" s="121" t="n">
        <v>2.6</v>
      </c>
      <c r="K15" s="122" t="n">
        <v>2.3</v>
      </c>
    </row>
    <row r="16" s="77" customFormat="true" ht="8.25" hidden="false" customHeight="false" outlineLevel="0" collapsed="false">
      <c r="A16" s="139" t="s">
        <v>430</v>
      </c>
      <c r="B16" s="136" t="n">
        <v>111</v>
      </c>
      <c r="C16" s="121" t="n">
        <v>27.6</v>
      </c>
      <c r="D16" s="136" t="n">
        <v>410</v>
      </c>
      <c r="E16" s="121" t="n">
        <v>192.9</v>
      </c>
      <c r="F16" s="122" t="n">
        <v>3.7</v>
      </c>
      <c r="G16" s="136" t="n">
        <v>509</v>
      </c>
      <c r="H16" s="121" t="n">
        <v>27.6</v>
      </c>
      <c r="I16" s="136" t="n">
        <v>1358</v>
      </c>
      <c r="J16" s="121" t="n">
        <v>63.2</v>
      </c>
      <c r="K16" s="122" t="n">
        <v>2.7</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54</v>
      </c>
      <c r="C18" s="114" t="n">
        <v>-10.4</v>
      </c>
      <c r="D18" s="138" t="n">
        <v>5847</v>
      </c>
      <c r="E18" s="114" t="n">
        <v>5.9</v>
      </c>
      <c r="F18" s="115" t="n">
        <v>2.4</v>
      </c>
      <c r="G18" s="138" t="n">
        <v>14458</v>
      </c>
      <c r="H18" s="114" t="n">
        <v>-5.3</v>
      </c>
      <c r="I18" s="138" t="n">
        <v>35230</v>
      </c>
      <c r="J18" s="114" t="n">
        <v>10.5</v>
      </c>
      <c r="K18" s="115" t="n">
        <v>2.4</v>
      </c>
    </row>
    <row r="19" s="77" customFormat="true" ht="8.25" hidden="false" customHeight="false" outlineLevel="0" collapsed="false">
      <c r="A19" s="127" t="s">
        <v>322</v>
      </c>
      <c r="B19" s="136" t="n">
        <v>2396</v>
      </c>
      <c r="C19" s="121" t="n">
        <v>-10.4</v>
      </c>
      <c r="D19" s="136" t="n">
        <v>5275</v>
      </c>
      <c r="E19" s="121" t="n">
        <v>12.9</v>
      </c>
      <c r="F19" s="122" t="n">
        <v>2.2</v>
      </c>
      <c r="G19" s="136" t="n">
        <v>14146</v>
      </c>
      <c r="H19" s="121" t="n">
        <v>-5.3</v>
      </c>
      <c r="I19" s="136" t="n">
        <v>32051</v>
      </c>
      <c r="J19" s="121" t="n">
        <v>12.3</v>
      </c>
      <c r="K19" s="122" t="n">
        <v>2.3</v>
      </c>
    </row>
    <row r="20" s="77" customFormat="true" ht="8.25" hidden="false" customHeight="false" outlineLevel="0" collapsed="false">
      <c r="A20" s="127" t="s">
        <v>323</v>
      </c>
      <c r="B20" s="136" t="n">
        <v>58</v>
      </c>
      <c r="C20" s="121" t="n">
        <v>-10.8</v>
      </c>
      <c r="D20" s="136" t="n">
        <v>572</v>
      </c>
      <c r="E20" s="121" t="n">
        <v>-32.5</v>
      </c>
      <c r="F20" s="122" t="n">
        <v>9.9</v>
      </c>
      <c r="G20" s="136" t="n">
        <v>312</v>
      </c>
      <c r="H20" s="121" t="n">
        <v>-1.9</v>
      </c>
      <c r="I20" s="136" t="n">
        <v>3179</v>
      </c>
      <c r="J20" s="121" t="n">
        <v>-4.8</v>
      </c>
      <c r="K20" s="122" t="n">
        <v>10.2</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21</v>
      </c>
      <c r="C22" s="114" t="n">
        <v>-10.6</v>
      </c>
      <c r="D22" s="138" t="n">
        <v>3293</v>
      </c>
      <c r="E22" s="114" t="n">
        <v>10.6</v>
      </c>
      <c r="F22" s="115" t="n">
        <v>1.9</v>
      </c>
      <c r="G22" s="138" t="n">
        <v>10180</v>
      </c>
      <c r="H22" s="114" t="n">
        <v>-7.9</v>
      </c>
      <c r="I22" s="138" t="n">
        <v>19608</v>
      </c>
      <c r="J22" s="114" t="n">
        <v>8</v>
      </c>
      <c r="K22" s="115" t="n">
        <v>1.9</v>
      </c>
    </row>
    <row r="23" s="116" customFormat="true" ht="8.25" hidden="false" customHeight="false" outlineLevel="0" collapsed="false">
      <c r="A23" s="139" t="s">
        <v>429</v>
      </c>
      <c r="B23" s="136" t="n">
        <v>1676</v>
      </c>
      <c r="C23" s="121" t="n">
        <v>-11.6</v>
      </c>
      <c r="D23" s="136" t="n">
        <v>3042</v>
      </c>
      <c r="E23" s="121" t="n">
        <v>3.6</v>
      </c>
      <c r="F23" s="122" t="n">
        <v>1.8</v>
      </c>
      <c r="G23" s="136" t="n">
        <v>9986</v>
      </c>
      <c r="H23" s="121" t="n">
        <v>-8.3</v>
      </c>
      <c r="I23" s="136" t="n">
        <v>18814</v>
      </c>
      <c r="J23" s="121" t="n">
        <v>5.5</v>
      </c>
      <c r="K23" s="122" t="n">
        <v>1.9</v>
      </c>
    </row>
    <row r="24" s="116" customFormat="true" ht="8.25" hidden="false" customHeight="false" outlineLevel="0" collapsed="false">
      <c r="A24" s="139" t="s">
        <v>430</v>
      </c>
      <c r="B24" s="136" t="n">
        <v>45</v>
      </c>
      <c r="C24" s="121" t="n">
        <v>50</v>
      </c>
      <c r="D24" s="136" t="n">
        <v>251</v>
      </c>
      <c r="E24" s="121" t="s">
        <v>27</v>
      </c>
      <c r="F24" s="122" t="n">
        <v>5.6</v>
      </c>
      <c r="G24" s="136" t="n">
        <v>194</v>
      </c>
      <c r="H24" s="121" t="n">
        <v>14.8</v>
      </c>
      <c r="I24" s="136" t="n">
        <v>794</v>
      </c>
      <c r="J24" s="121" t="n">
        <v>157</v>
      </c>
      <c r="K24" s="122" t="n">
        <v>4.1</v>
      </c>
    </row>
    <row r="25" s="77" customFormat="true" ht="11.1" hidden="false" customHeight="true" outlineLevel="0" collapsed="false">
      <c r="A25" s="135" t="s">
        <v>170</v>
      </c>
      <c r="B25" s="138" t="n">
        <v>205</v>
      </c>
      <c r="C25" s="114" t="n">
        <v>-17.7</v>
      </c>
      <c r="D25" s="138" t="n">
        <v>822</v>
      </c>
      <c r="E25" s="114" t="n">
        <v>38.4</v>
      </c>
      <c r="F25" s="115" t="n">
        <v>4</v>
      </c>
      <c r="G25" s="138" t="n">
        <v>1217</v>
      </c>
      <c r="H25" s="114" t="n">
        <v>-1.1</v>
      </c>
      <c r="I25" s="138" t="n">
        <v>3525</v>
      </c>
      <c r="J25" s="114" t="n">
        <v>18.1</v>
      </c>
      <c r="K25" s="115" t="n">
        <v>2.9</v>
      </c>
    </row>
    <row r="26" s="77" customFormat="true" ht="8.25" hidden="false" customHeight="false" outlineLevel="0" collapsed="false">
      <c r="A26" s="139" t="s">
        <v>429</v>
      </c>
      <c r="B26" s="136" t="n">
        <v>205</v>
      </c>
      <c r="C26" s="121" t="n">
        <v>-17.7</v>
      </c>
      <c r="D26" s="136" t="n">
        <v>822</v>
      </c>
      <c r="E26" s="121" t="n">
        <v>38.4</v>
      </c>
      <c r="F26" s="122" t="n">
        <v>4</v>
      </c>
      <c r="G26" s="136" t="n">
        <v>1212</v>
      </c>
      <c r="H26" s="121" t="n">
        <v>-1.2</v>
      </c>
      <c r="I26" s="136" t="n">
        <v>3493</v>
      </c>
      <c r="J26" s="121" t="n">
        <v>17.4</v>
      </c>
      <c r="K26" s="122" t="n">
        <v>2.9</v>
      </c>
    </row>
    <row r="27" s="77" customFormat="true" ht="8.25" hidden="false" customHeight="false" outlineLevel="0" collapsed="false">
      <c r="A27" s="139" t="s">
        <v>430</v>
      </c>
      <c r="B27" s="136" t="s">
        <v>19</v>
      </c>
      <c r="C27" s="121" t="s">
        <v>27</v>
      </c>
      <c r="D27" s="136" t="s">
        <v>19</v>
      </c>
      <c r="E27" s="121" t="s">
        <v>27</v>
      </c>
      <c r="F27" s="122" t="s">
        <v>19</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6700</v>
      </c>
      <c r="C29" s="114" t="n">
        <v>4.1</v>
      </c>
      <c r="D29" s="138" t="n">
        <v>18386</v>
      </c>
      <c r="E29" s="114" t="n">
        <v>-1.1</v>
      </c>
      <c r="F29" s="115" t="n">
        <v>2.7</v>
      </c>
      <c r="G29" s="138" t="n">
        <v>41637</v>
      </c>
      <c r="H29" s="114" t="n">
        <v>-15.6</v>
      </c>
      <c r="I29" s="138" t="n">
        <v>115150</v>
      </c>
      <c r="J29" s="114" t="n">
        <v>-13.3</v>
      </c>
      <c r="K29" s="115" t="n">
        <v>2.8</v>
      </c>
    </row>
    <row r="30" s="77" customFormat="true" ht="8.25" hidden="false" customHeight="false" outlineLevel="0" collapsed="false">
      <c r="A30" s="127" t="s">
        <v>322</v>
      </c>
      <c r="B30" s="136" t="n">
        <v>6411</v>
      </c>
      <c r="C30" s="121" t="n">
        <v>4.2</v>
      </c>
      <c r="D30" s="136" t="n">
        <v>17494</v>
      </c>
      <c r="E30" s="121" t="n">
        <v>-2.1</v>
      </c>
      <c r="F30" s="122" t="n">
        <v>2.7</v>
      </c>
      <c r="G30" s="136" t="n">
        <v>40670</v>
      </c>
      <c r="H30" s="121" t="n">
        <v>-15.1</v>
      </c>
      <c r="I30" s="136" t="n">
        <v>111985</v>
      </c>
      <c r="J30" s="121" t="n">
        <v>-12.1</v>
      </c>
      <c r="K30" s="122" t="n">
        <v>2.8</v>
      </c>
    </row>
    <row r="31" s="77" customFormat="true" ht="8.25" hidden="false" customHeight="false" outlineLevel="0" collapsed="false">
      <c r="A31" s="127" t="s">
        <v>323</v>
      </c>
      <c r="B31" s="136" t="n">
        <v>289</v>
      </c>
      <c r="C31" s="121" t="n">
        <v>2.5</v>
      </c>
      <c r="D31" s="136" t="n">
        <v>892</v>
      </c>
      <c r="E31" s="121" t="n">
        <v>22.2</v>
      </c>
      <c r="F31" s="122" t="n">
        <v>3.1</v>
      </c>
      <c r="G31" s="136" t="n">
        <v>967</v>
      </c>
      <c r="H31" s="121" t="n">
        <v>-32.4</v>
      </c>
      <c r="I31" s="136" t="n">
        <v>3165</v>
      </c>
      <c r="J31" s="121" t="n">
        <v>-41.1</v>
      </c>
      <c r="K31" s="122" t="n">
        <v>3.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748</v>
      </c>
      <c r="C33" s="114" t="n">
        <v>1.6</v>
      </c>
      <c r="D33" s="138" t="n">
        <v>14054</v>
      </c>
      <c r="E33" s="114" t="n">
        <v>-1.3</v>
      </c>
      <c r="F33" s="115" t="n">
        <v>3</v>
      </c>
      <c r="G33" s="138" t="n">
        <v>31133</v>
      </c>
      <c r="H33" s="114" t="n">
        <v>-18.1</v>
      </c>
      <c r="I33" s="138" t="n">
        <v>90892</v>
      </c>
      <c r="J33" s="114" t="n">
        <v>-11.4</v>
      </c>
      <c r="K33" s="115" t="n">
        <v>2.9</v>
      </c>
    </row>
    <row r="34" s="116" customFormat="true" ht="8.25" hidden="false" customHeight="false" outlineLevel="0" collapsed="false">
      <c r="A34" s="139" t="s">
        <v>429</v>
      </c>
      <c r="B34" s="136" t="n">
        <v>4521</v>
      </c>
      <c r="C34" s="121" t="n">
        <v>1.5</v>
      </c>
      <c r="D34" s="136" t="n">
        <v>13395</v>
      </c>
      <c r="E34" s="121" t="n">
        <v>-2.3</v>
      </c>
      <c r="F34" s="122" t="n">
        <v>3</v>
      </c>
      <c r="G34" s="136" t="n">
        <v>30374</v>
      </c>
      <c r="H34" s="121" t="n">
        <v>-18.2</v>
      </c>
      <c r="I34" s="136" t="n">
        <v>88527</v>
      </c>
      <c r="J34" s="121" t="n">
        <v>-11.4</v>
      </c>
      <c r="K34" s="122" t="n">
        <v>2.9</v>
      </c>
    </row>
    <row r="35" s="116" customFormat="true" ht="8.25" hidden="false" customHeight="false" outlineLevel="0" collapsed="false">
      <c r="A35" s="139" t="s">
        <v>430</v>
      </c>
      <c r="B35" s="136" t="n">
        <v>227</v>
      </c>
      <c r="C35" s="121" t="n">
        <v>3.2</v>
      </c>
      <c r="D35" s="136" t="n">
        <v>659</v>
      </c>
      <c r="E35" s="121" t="n">
        <v>22.7</v>
      </c>
      <c r="F35" s="122" t="n">
        <v>2.9</v>
      </c>
      <c r="G35" s="136" t="n">
        <v>759</v>
      </c>
      <c r="H35" s="121" t="n">
        <v>-14.2</v>
      </c>
      <c r="I35" s="136" t="n">
        <v>2365</v>
      </c>
      <c r="J35" s="121" t="n">
        <v>-10.7</v>
      </c>
      <c r="K35" s="122" t="n">
        <v>3.1</v>
      </c>
    </row>
    <row r="36" s="77" customFormat="true" ht="11.1" hidden="false" customHeight="true" outlineLevel="0" collapsed="false">
      <c r="A36" s="135" t="s">
        <v>170</v>
      </c>
      <c r="B36" s="138" t="n">
        <v>1144</v>
      </c>
      <c r="C36" s="114" t="n">
        <v>1.9</v>
      </c>
      <c r="D36" s="138" t="n">
        <v>2407</v>
      </c>
      <c r="E36" s="114" t="n">
        <v>4.4</v>
      </c>
      <c r="F36" s="115" t="n">
        <v>2.1</v>
      </c>
      <c r="G36" s="138" t="n">
        <v>5759</v>
      </c>
      <c r="H36" s="114" t="n">
        <v>-16.4</v>
      </c>
      <c r="I36" s="138" t="n">
        <v>12058</v>
      </c>
      <c r="J36" s="114" t="n">
        <v>-27</v>
      </c>
      <c r="K36" s="115" t="n">
        <v>2.1</v>
      </c>
    </row>
    <row r="37" s="77" customFormat="true" ht="8.25" hidden="false" customHeight="false" outlineLevel="0" collapsed="false">
      <c r="A37" s="139" t="s">
        <v>429</v>
      </c>
      <c r="B37" s="136" t="n">
        <v>1090</v>
      </c>
      <c r="C37" s="121" t="n">
        <v>1.2</v>
      </c>
      <c r="D37" s="136" t="n">
        <v>2230</v>
      </c>
      <c r="E37" s="121" t="n">
        <v>1.8</v>
      </c>
      <c r="F37" s="122" t="n">
        <v>2</v>
      </c>
      <c r="G37" s="136" t="n">
        <v>5587</v>
      </c>
      <c r="H37" s="121" t="n">
        <v>-12.9</v>
      </c>
      <c r="I37" s="136" t="n">
        <v>11527</v>
      </c>
      <c r="J37" s="121" t="n">
        <v>-21.5</v>
      </c>
      <c r="K37" s="122" t="n">
        <v>2.1</v>
      </c>
    </row>
    <row r="38" s="77" customFormat="true" ht="8.25" hidden="false" customHeight="false" outlineLevel="0" collapsed="false">
      <c r="A38" s="139" t="s">
        <v>430</v>
      </c>
      <c r="B38" s="136" t="n">
        <v>54</v>
      </c>
      <c r="C38" s="121" t="n">
        <v>17.4</v>
      </c>
      <c r="D38" s="136" t="n">
        <v>177</v>
      </c>
      <c r="E38" s="121" t="n">
        <v>53.9</v>
      </c>
      <c r="F38" s="122" t="n">
        <v>3.3</v>
      </c>
      <c r="G38" s="136" t="n">
        <v>172</v>
      </c>
      <c r="H38" s="121" t="n">
        <v>-64.1</v>
      </c>
      <c r="I38" s="136" t="n">
        <v>531</v>
      </c>
      <c r="J38" s="121" t="n">
        <v>-71.1</v>
      </c>
      <c r="K38" s="122" t="n">
        <v>3.1</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1248</v>
      </c>
      <c r="C40" s="114" t="n">
        <v>-11.3</v>
      </c>
      <c r="D40" s="138" t="n">
        <v>28425</v>
      </c>
      <c r="E40" s="114" t="n">
        <v>-3.2</v>
      </c>
      <c r="F40" s="115" t="n">
        <v>2.5</v>
      </c>
      <c r="G40" s="138" t="n">
        <v>76615</v>
      </c>
      <c r="H40" s="114" t="n">
        <v>-9.1</v>
      </c>
      <c r="I40" s="138" t="n">
        <v>181849</v>
      </c>
      <c r="J40" s="114" t="n">
        <v>-6.1</v>
      </c>
      <c r="K40" s="115" t="n">
        <v>2.4</v>
      </c>
    </row>
    <row r="41" s="77" customFormat="true" ht="8.25" hidden="false" customHeight="false" outlineLevel="0" collapsed="false">
      <c r="A41" s="127" t="s">
        <v>322</v>
      </c>
      <c r="B41" s="136" t="n">
        <v>10631</v>
      </c>
      <c r="C41" s="121" t="n">
        <v>-11.3</v>
      </c>
      <c r="D41" s="136" t="n">
        <v>26772</v>
      </c>
      <c r="E41" s="121" t="n">
        <v>-1.8</v>
      </c>
      <c r="F41" s="122" t="n">
        <v>2.5</v>
      </c>
      <c r="G41" s="136" t="n">
        <v>73203</v>
      </c>
      <c r="H41" s="121" t="n">
        <v>-9.1</v>
      </c>
      <c r="I41" s="136" t="n">
        <v>172810</v>
      </c>
      <c r="J41" s="121" t="n">
        <v>-6.1</v>
      </c>
      <c r="K41" s="122" t="n">
        <v>2.4</v>
      </c>
    </row>
    <row r="42" s="77" customFormat="true" ht="8.25" hidden="false" customHeight="false" outlineLevel="0" collapsed="false">
      <c r="A42" s="127" t="s">
        <v>323</v>
      </c>
      <c r="B42" s="136" t="n">
        <v>617</v>
      </c>
      <c r="C42" s="121" t="n">
        <v>-11.9</v>
      </c>
      <c r="D42" s="136" t="n">
        <v>1653</v>
      </c>
      <c r="E42" s="121" t="n">
        <v>-22</v>
      </c>
      <c r="F42" s="122" t="n">
        <v>2.7</v>
      </c>
      <c r="G42" s="136" t="n">
        <v>3412</v>
      </c>
      <c r="H42" s="121" t="n">
        <v>-9.3</v>
      </c>
      <c r="I42" s="136" t="n">
        <v>9039</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8038</v>
      </c>
      <c r="C44" s="114" t="n">
        <v>-13.7</v>
      </c>
      <c r="D44" s="138" t="n">
        <v>19833</v>
      </c>
      <c r="E44" s="114" t="n">
        <v>-3</v>
      </c>
      <c r="F44" s="115" t="n">
        <v>2.5</v>
      </c>
      <c r="G44" s="138" t="n">
        <v>56909</v>
      </c>
      <c r="H44" s="114" t="n">
        <v>-9.8</v>
      </c>
      <c r="I44" s="138" t="n">
        <v>132719</v>
      </c>
      <c r="J44" s="114" t="n">
        <v>-4.4</v>
      </c>
      <c r="K44" s="115" t="n">
        <v>2.3</v>
      </c>
    </row>
    <row r="45" s="116" customFormat="true" ht="8.25" hidden="false" customHeight="false" outlineLevel="0" collapsed="false">
      <c r="A45" s="139" t="s">
        <v>429</v>
      </c>
      <c r="B45" s="136" t="n">
        <v>7618</v>
      </c>
      <c r="C45" s="121" t="n">
        <v>-13.1</v>
      </c>
      <c r="D45" s="136" t="n">
        <v>18933</v>
      </c>
      <c r="E45" s="121" t="n">
        <v>0.2</v>
      </c>
      <c r="F45" s="122" t="n">
        <v>2.5</v>
      </c>
      <c r="G45" s="136" t="n">
        <v>54279</v>
      </c>
      <c r="H45" s="121" t="n">
        <v>-9.6</v>
      </c>
      <c r="I45" s="136" t="n">
        <v>126655</v>
      </c>
      <c r="J45" s="121" t="n">
        <v>-3.7</v>
      </c>
      <c r="K45" s="122" t="n">
        <v>2.3</v>
      </c>
    </row>
    <row r="46" s="116" customFormat="true" ht="8.25" hidden="false" customHeight="false" outlineLevel="0" collapsed="false">
      <c r="A46" s="139" t="s">
        <v>430</v>
      </c>
      <c r="B46" s="136" t="n">
        <v>420</v>
      </c>
      <c r="C46" s="121" t="n">
        <v>-22.5</v>
      </c>
      <c r="D46" s="136" t="n">
        <v>900</v>
      </c>
      <c r="E46" s="121" t="n">
        <v>-41.6</v>
      </c>
      <c r="F46" s="122" t="n">
        <v>2.1</v>
      </c>
      <c r="G46" s="136" t="n">
        <v>2630</v>
      </c>
      <c r="H46" s="121" t="n">
        <v>-14.7</v>
      </c>
      <c r="I46" s="136" t="n">
        <v>6064</v>
      </c>
      <c r="J46" s="121" t="n">
        <v>-16.2</v>
      </c>
      <c r="K46" s="122" t="n">
        <v>2.3</v>
      </c>
    </row>
    <row r="47" s="77" customFormat="true" ht="11.1" hidden="false" customHeight="true" outlineLevel="0" collapsed="false">
      <c r="A47" s="135" t="s">
        <v>170</v>
      </c>
      <c r="B47" s="138" t="n">
        <v>1735</v>
      </c>
      <c r="C47" s="114" t="n">
        <v>-10.6</v>
      </c>
      <c r="D47" s="138" t="n">
        <v>4291</v>
      </c>
      <c r="E47" s="114" t="n">
        <v>-8.1</v>
      </c>
      <c r="F47" s="115" t="n">
        <v>2.5</v>
      </c>
      <c r="G47" s="138" t="n">
        <v>11071</v>
      </c>
      <c r="H47" s="114" t="n">
        <v>-11.8</v>
      </c>
      <c r="I47" s="138" t="n">
        <v>26790</v>
      </c>
      <c r="J47" s="114" t="n">
        <v>-15</v>
      </c>
      <c r="K47" s="115" t="n">
        <v>2.4</v>
      </c>
    </row>
    <row r="48" s="77" customFormat="true" ht="8.25" hidden="false" customHeight="false" outlineLevel="0" collapsed="false">
      <c r="A48" s="139" t="s">
        <v>429</v>
      </c>
      <c r="B48" s="136" t="n">
        <v>1620</v>
      </c>
      <c r="C48" s="121" t="n">
        <v>-12.7</v>
      </c>
      <c r="D48" s="136" t="n">
        <v>3907</v>
      </c>
      <c r="E48" s="121" t="n">
        <v>-12.6</v>
      </c>
      <c r="F48" s="122" t="n">
        <v>2.4</v>
      </c>
      <c r="G48" s="136" t="n">
        <v>10578</v>
      </c>
      <c r="H48" s="121" t="n">
        <v>-13.2</v>
      </c>
      <c r="I48" s="136" t="n">
        <v>25236</v>
      </c>
      <c r="J48" s="121" t="n">
        <v>-17.6</v>
      </c>
      <c r="K48" s="122" t="n">
        <v>2.4</v>
      </c>
    </row>
    <row r="49" s="77" customFormat="true" ht="8.25" hidden="false" customHeight="false" outlineLevel="0" collapsed="false">
      <c r="A49" s="139" t="s">
        <v>430</v>
      </c>
      <c r="B49" s="136" t="n">
        <v>115</v>
      </c>
      <c r="C49" s="121" t="n">
        <v>35.3</v>
      </c>
      <c r="D49" s="136" t="n">
        <v>384</v>
      </c>
      <c r="E49" s="121" t="n">
        <v>92</v>
      </c>
      <c r="F49" s="122" t="n">
        <v>3.3</v>
      </c>
      <c r="G49" s="136" t="n">
        <v>493</v>
      </c>
      <c r="H49" s="121" t="n">
        <v>34</v>
      </c>
      <c r="I49" s="136" t="n">
        <v>1554</v>
      </c>
      <c r="J49" s="121" t="n">
        <v>74</v>
      </c>
      <c r="K49" s="122" t="n">
        <v>3.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1315</v>
      </c>
      <c r="C51" s="114" t="n">
        <v>6.6</v>
      </c>
      <c r="D51" s="138" t="n">
        <v>25720</v>
      </c>
      <c r="E51" s="114" t="n">
        <v>5</v>
      </c>
      <c r="F51" s="115" t="n">
        <v>2.3</v>
      </c>
      <c r="G51" s="138" t="n">
        <v>67271</v>
      </c>
      <c r="H51" s="114" t="n">
        <v>1</v>
      </c>
      <c r="I51" s="138" t="n">
        <v>147515</v>
      </c>
      <c r="J51" s="114" t="n">
        <v>-1.9</v>
      </c>
      <c r="K51" s="115" t="n">
        <v>2.2</v>
      </c>
    </row>
    <row r="52" s="77" customFormat="true" ht="8.25" hidden="false" customHeight="false" outlineLevel="0" collapsed="false">
      <c r="A52" s="127" t="s">
        <v>322</v>
      </c>
      <c r="B52" s="136" t="n">
        <v>9789</v>
      </c>
      <c r="C52" s="121" t="n">
        <v>3.7</v>
      </c>
      <c r="D52" s="136" t="n">
        <v>23252</v>
      </c>
      <c r="E52" s="121" t="n">
        <v>2.1</v>
      </c>
      <c r="F52" s="122" t="n">
        <v>2.4</v>
      </c>
      <c r="G52" s="136" t="n">
        <v>59855</v>
      </c>
      <c r="H52" s="121" t="n">
        <v>-1.6</v>
      </c>
      <c r="I52" s="136" t="n">
        <v>135374</v>
      </c>
      <c r="J52" s="121" t="n">
        <v>-3.7</v>
      </c>
      <c r="K52" s="122" t="n">
        <v>2.3</v>
      </c>
    </row>
    <row r="53" s="77" customFormat="true" ht="8.25" hidden="false" customHeight="false" outlineLevel="0" collapsed="false">
      <c r="A53" s="127" t="s">
        <v>323</v>
      </c>
      <c r="B53" s="136" t="n">
        <v>1526</v>
      </c>
      <c r="C53" s="121" t="n">
        <v>29.9</v>
      </c>
      <c r="D53" s="136" t="n">
        <v>2468</v>
      </c>
      <c r="E53" s="121" t="n">
        <v>43.9</v>
      </c>
      <c r="F53" s="122" t="n">
        <v>1.6</v>
      </c>
      <c r="G53" s="136" t="n">
        <v>7416</v>
      </c>
      <c r="H53" s="121" t="n">
        <v>29.1</v>
      </c>
      <c r="I53" s="136" t="n">
        <v>12141</v>
      </c>
      <c r="J53" s="121" t="n">
        <v>24.7</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8587</v>
      </c>
      <c r="C55" s="114" t="n">
        <v>11.3</v>
      </c>
      <c r="D55" s="138" t="n">
        <v>19920</v>
      </c>
      <c r="E55" s="114" t="n">
        <v>5.8</v>
      </c>
      <c r="F55" s="115" t="n">
        <v>2.3</v>
      </c>
      <c r="G55" s="138" t="n">
        <v>51442</v>
      </c>
      <c r="H55" s="114" t="n">
        <v>1.3</v>
      </c>
      <c r="I55" s="138" t="n">
        <v>116518</v>
      </c>
      <c r="J55" s="114" t="n">
        <v>-2.3</v>
      </c>
      <c r="K55" s="115" t="n">
        <v>2.3</v>
      </c>
    </row>
    <row r="56" s="116" customFormat="true" ht="8.25" hidden="false" customHeight="false" outlineLevel="0" collapsed="false">
      <c r="A56" s="139" t="s">
        <v>429</v>
      </c>
      <c r="B56" s="136" t="n">
        <v>7409</v>
      </c>
      <c r="C56" s="121" t="n">
        <v>8.4</v>
      </c>
      <c r="D56" s="136" t="n">
        <v>18124</v>
      </c>
      <c r="E56" s="121" t="n">
        <v>3.4</v>
      </c>
      <c r="F56" s="122" t="n">
        <v>2.4</v>
      </c>
      <c r="G56" s="136" t="n">
        <v>45220</v>
      </c>
      <c r="H56" s="121" t="n">
        <v>-2.5</v>
      </c>
      <c r="I56" s="136" t="n">
        <v>106688</v>
      </c>
      <c r="J56" s="121" t="n">
        <v>-5</v>
      </c>
      <c r="K56" s="122" t="n">
        <v>2.4</v>
      </c>
    </row>
    <row r="57" s="116" customFormat="true" ht="8.25" hidden="false" customHeight="false" outlineLevel="0" collapsed="false">
      <c r="A57" s="139" t="s">
        <v>430</v>
      </c>
      <c r="B57" s="136" t="n">
        <v>1178</v>
      </c>
      <c r="C57" s="121" t="n">
        <v>34.3</v>
      </c>
      <c r="D57" s="136" t="n">
        <v>1796</v>
      </c>
      <c r="E57" s="121" t="n">
        <v>36.6</v>
      </c>
      <c r="F57" s="122" t="n">
        <v>1.5</v>
      </c>
      <c r="G57" s="136" t="n">
        <v>6222</v>
      </c>
      <c r="H57" s="121" t="n">
        <v>42.3</v>
      </c>
      <c r="I57" s="136" t="n">
        <v>9830</v>
      </c>
      <c r="J57" s="121" t="n">
        <v>41.1</v>
      </c>
      <c r="K57" s="122" t="n">
        <v>1.6</v>
      </c>
    </row>
    <row r="58" s="77" customFormat="true" ht="11.1" hidden="false" customHeight="true" outlineLevel="0" collapsed="false">
      <c r="A58" s="135" t="s">
        <v>170</v>
      </c>
      <c r="B58" s="138" t="n">
        <v>458</v>
      </c>
      <c r="C58" s="114" t="n">
        <v>-6.7</v>
      </c>
      <c r="D58" s="138" t="n">
        <v>1146</v>
      </c>
      <c r="E58" s="114" t="n">
        <v>-12.7</v>
      </c>
      <c r="F58" s="115" t="n">
        <v>2.5</v>
      </c>
      <c r="G58" s="138" t="n">
        <v>3094</v>
      </c>
      <c r="H58" s="114" t="n">
        <v>-2.8</v>
      </c>
      <c r="I58" s="138" t="n">
        <v>7034</v>
      </c>
      <c r="J58" s="114" t="n">
        <v>-11.8</v>
      </c>
      <c r="K58" s="115" t="n">
        <v>2.3</v>
      </c>
    </row>
    <row r="59" s="77" customFormat="true" ht="8.25" hidden="false" customHeight="false" outlineLevel="0" collapsed="false">
      <c r="A59" s="139" t="s">
        <v>429</v>
      </c>
      <c r="B59" s="136" t="n">
        <v>453</v>
      </c>
      <c r="C59" s="121" t="n">
        <v>-7.4</v>
      </c>
      <c r="D59" s="136" t="n">
        <v>1122</v>
      </c>
      <c r="E59" s="121" t="n">
        <v>-14.2</v>
      </c>
      <c r="F59" s="122" t="n">
        <v>2.5</v>
      </c>
      <c r="G59" s="136" t="n">
        <v>3065</v>
      </c>
      <c r="H59" s="121" t="n">
        <v>-2.9</v>
      </c>
      <c r="I59" s="136" t="n">
        <v>6961</v>
      </c>
      <c r="J59" s="121" t="n">
        <v>-8.3</v>
      </c>
      <c r="K59" s="122" t="n">
        <v>2.3</v>
      </c>
    </row>
    <row r="60" s="77" customFormat="true" ht="8.25" hidden="false" customHeight="false" outlineLevel="0" collapsed="false">
      <c r="A60" s="139" t="s">
        <v>430</v>
      </c>
      <c r="B60" s="136" t="n">
        <v>5</v>
      </c>
      <c r="C60" s="121" t="n">
        <v>150</v>
      </c>
      <c r="D60" s="136" t="n">
        <v>24</v>
      </c>
      <c r="E60" s="121" t="s">
        <v>27</v>
      </c>
      <c r="F60" s="122" t="n">
        <v>4.8</v>
      </c>
      <c r="G60" s="136" t="n">
        <v>29</v>
      </c>
      <c r="H60" s="121" t="s">
        <v>19</v>
      </c>
      <c r="I60" s="136" t="n">
        <v>73</v>
      </c>
      <c r="J60" s="121" t="n">
        <v>-80.6</v>
      </c>
      <c r="K60" s="122" t="n">
        <v>2.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3404</v>
      </c>
      <c r="C62" s="114" t="n">
        <v>-3.7</v>
      </c>
      <c r="D62" s="138" t="n">
        <v>7073</v>
      </c>
      <c r="E62" s="114" t="n">
        <v>-4</v>
      </c>
      <c r="F62" s="115" t="n">
        <v>2.1</v>
      </c>
      <c r="G62" s="138" t="n">
        <v>22033</v>
      </c>
      <c r="H62" s="114" t="n">
        <v>-4.1</v>
      </c>
      <c r="I62" s="138" t="n">
        <v>46654</v>
      </c>
      <c r="J62" s="114" t="n">
        <v>-6.4</v>
      </c>
      <c r="K62" s="115" t="n">
        <v>2.1</v>
      </c>
    </row>
    <row r="63" s="77" customFormat="true" ht="8.25" hidden="false" customHeight="false" outlineLevel="0" collapsed="false">
      <c r="A63" s="127" t="s">
        <v>322</v>
      </c>
      <c r="B63" s="136" t="n">
        <v>3292</v>
      </c>
      <c r="C63" s="121" t="n">
        <v>-3.3</v>
      </c>
      <c r="D63" s="136" t="n">
        <v>6616</v>
      </c>
      <c r="E63" s="121" t="n">
        <v>-6</v>
      </c>
      <c r="F63" s="122" t="n">
        <v>2</v>
      </c>
      <c r="G63" s="136" t="n">
        <v>21280</v>
      </c>
      <c r="H63" s="121" t="n">
        <v>-2.9</v>
      </c>
      <c r="I63" s="136" t="n">
        <v>44226</v>
      </c>
      <c r="J63" s="121" t="n">
        <v>-3.5</v>
      </c>
      <c r="K63" s="122" t="n">
        <v>2.1</v>
      </c>
    </row>
    <row r="64" s="77" customFormat="true" ht="8.25" hidden="false" customHeight="false" outlineLevel="0" collapsed="false">
      <c r="A64" s="127" t="s">
        <v>323</v>
      </c>
      <c r="B64" s="136" t="n">
        <v>112</v>
      </c>
      <c r="C64" s="121" t="n">
        <v>-13.2</v>
      </c>
      <c r="D64" s="136" t="n">
        <v>457</v>
      </c>
      <c r="E64" s="121" t="n">
        <v>39.8</v>
      </c>
      <c r="F64" s="122" t="n">
        <v>4.1</v>
      </c>
      <c r="G64" s="136" t="n">
        <v>753</v>
      </c>
      <c r="H64" s="121" t="n">
        <v>-27.6</v>
      </c>
      <c r="I64" s="136" t="n">
        <v>2428</v>
      </c>
      <c r="J64" s="121" t="n">
        <v>-39.1</v>
      </c>
      <c r="K64" s="122" t="n">
        <v>3.2</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24</v>
      </c>
      <c r="C66" s="114" t="n">
        <v>-6.4</v>
      </c>
      <c r="D66" s="138" t="n">
        <v>3485</v>
      </c>
      <c r="E66" s="114" t="n">
        <v>18.1</v>
      </c>
      <c r="F66" s="115" t="n">
        <v>2.3</v>
      </c>
      <c r="G66" s="138" t="n">
        <v>9715</v>
      </c>
      <c r="H66" s="114" t="n">
        <v>-10.7</v>
      </c>
      <c r="I66" s="138" t="n">
        <v>19619</v>
      </c>
      <c r="J66" s="114" t="n">
        <v>-8.5</v>
      </c>
      <c r="K66" s="115" t="n">
        <v>2</v>
      </c>
    </row>
    <row r="67" s="116" customFormat="true" ht="8.25" hidden="false" customHeight="false" outlineLevel="0" collapsed="false">
      <c r="A67" s="139" t="s">
        <v>429</v>
      </c>
      <c r="B67" s="136" t="n">
        <v>1470</v>
      </c>
      <c r="C67" s="121" t="n">
        <v>-6.6</v>
      </c>
      <c r="D67" s="136" t="n">
        <v>3128</v>
      </c>
      <c r="E67" s="121" t="n">
        <v>9.1</v>
      </c>
      <c r="F67" s="122" t="n">
        <v>2.1</v>
      </c>
      <c r="G67" s="136" t="n">
        <v>9322</v>
      </c>
      <c r="H67" s="121" t="n">
        <v>-11.4</v>
      </c>
      <c r="I67" s="136" t="n">
        <v>18608</v>
      </c>
      <c r="J67" s="121" t="n">
        <v>-9.9</v>
      </c>
      <c r="K67" s="122" t="n">
        <v>2</v>
      </c>
    </row>
    <row r="68" s="116" customFormat="true" ht="8.25" hidden="false" customHeight="false" outlineLevel="0" collapsed="false">
      <c r="A68" s="139" t="s">
        <v>430</v>
      </c>
      <c r="B68" s="136" t="n">
        <v>54</v>
      </c>
      <c r="C68" s="121" t="n">
        <v>-1.8</v>
      </c>
      <c r="D68" s="136" t="n">
        <v>357</v>
      </c>
      <c r="E68" s="121" t="s">
        <v>27</v>
      </c>
      <c r="F68" s="122" t="n">
        <v>6.6</v>
      </c>
      <c r="G68" s="136" t="n">
        <v>393</v>
      </c>
      <c r="H68" s="121" t="n">
        <v>7.7</v>
      </c>
      <c r="I68" s="136" t="n">
        <v>1011</v>
      </c>
      <c r="J68" s="121" t="n">
        <v>28.1</v>
      </c>
      <c r="K68" s="122" t="n">
        <v>2.6</v>
      </c>
    </row>
    <row r="69" s="77" customFormat="true" ht="11.1" hidden="false" customHeight="true" outlineLevel="0" collapsed="false">
      <c r="A69" s="135" t="s">
        <v>170</v>
      </c>
      <c r="B69" s="138" t="n">
        <v>1353</v>
      </c>
      <c r="C69" s="114" t="n">
        <v>21.5</v>
      </c>
      <c r="D69" s="138" t="n">
        <v>2427</v>
      </c>
      <c r="E69" s="114" t="n">
        <v>2.1</v>
      </c>
      <c r="F69" s="115" t="n">
        <v>1.8</v>
      </c>
      <c r="G69" s="138" t="n">
        <v>7543</v>
      </c>
      <c r="H69" s="114" t="n">
        <v>14.8</v>
      </c>
      <c r="I69" s="138" t="n">
        <v>15111</v>
      </c>
      <c r="J69" s="114" t="n">
        <v>9.8</v>
      </c>
      <c r="K69" s="115" t="n">
        <v>2</v>
      </c>
    </row>
    <row r="70" s="77" customFormat="true" ht="8.25" hidden="false" customHeight="false" outlineLevel="0" collapsed="false">
      <c r="A70" s="139" t="s">
        <v>429</v>
      </c>
      <c r="B70" s="136" t="n">
        <v>1338</v>
      </c>
      <c r="C70" s="121" t="n">
        <v>22.8</v>
      </c>
      <c r="D70" s="136" t="n">
        <v>2396</v>
      </c>
      <c r="E70" s="121" t="n">
        <v>3.5</v>
      </c>
      <c r="F70" s="122" t="n">
        <v>1.8</v>
      </c>
      <c r="G70" s="136" t="n">
        <v>7439</v>
      </c>
      <c r="H70" s="121" t="n">
        <v>16.9</v>
      </c>
      <c r="I70" s="136" t="n">
        <v>14675</v>
      </c>
      <c r="J70" s="121" t="n">
        <v>14</v>
      </c>
      <c r="K70" s="122" t="n">
        <v>2</v>
      </c>
    </row>
    <row r="71" s="77" customFormat="true" ht="8.25" hidden="false" customHeight="false" outlineLevel="0" collapsed="false">
      <c r="A71" s="139" t="s">
        <v>430</v>
      </c>
      <c r="B71" s="136" t="n">
        <v>15</v>
      </c>
      <c r="C71" s="121" t="n">
        <v>-37.5</v>
      </c>
      <c r="D71" s="136" t="n">
        <v>31</v>
      </c>
      <c r="E71" s="121" t="n">
        <v>-48.3</v>
      </c>
      <c r="F71" s="122" t="n">
        <v>2.1</v>
      </c>
      <c r="G71" s="136" t="n">
        <v>104</v>
      </c>
      <c r="H71" s="121" t="n">
        <v>-49.5</v>
      </c>
      <c r="I71" s="136" t="n">
        <v>436</v>
      </c>
      <c r="J71" s="121" t="n">
        <v>-51</v>
      </c>
      <c r="K71" s="122"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1604</v>
      </c>
      <c r="C7" s="114" t="n">
        <v>-3.5</v>
      </c>
      <c r="D7" s="138" t="n">
        <v>27709</v>
      </c>
      <c r="E7" s="114" t="n">
        <v>-1</v>
      </c>
      <c r="F7" s="115" t="n">
        <v>2.4</v>
      </c>
      <c r="G7" s="138" t="n">
        <v>58848</v>
      </c>
      <c r="H7" s="114" t="n">
        <v>-1.9</v>
      </c>
      <c r="I7" s="138" t="n">
        <v>131158</v>
      </c>
      <c r="J7" s="114" t="n">
        <v>-3.4</v>
      </c>
      <c r="K7" s="115" t="n">
        <v>2.2</v>
      </c>
    </row>
    <row r="8" s="77" customFormat="true" ht="8.25" hidden="false" customHeight="false" outlineLevel="0" collapsed="false">
      <c r="A8" s="127" t="s">
        <v>322</v>
      </c>
      <c r="B8" s="136" t="n">
        <v>11139</v>
      </c>
      <c r="C8" s="121" t="n">
        <v>-4.1</v>
      </c>
      <c r="D8" s="136" t="n">
        <v>26315</v>
      </c>
      <c r="E8" s="121" t="n">
        <v>-1.9</v>
      </c>
      <c r="F8" s="122" t="n">
        <v>2.4</v>
      </c>
      <c r="G8" s="136" t="n">
        <v>57157</v>
      </c>
      <c r="H8" s="121" t="n">
        <v>-2.2</v>
      </c>
      <c r="I8" s="136" t="n">
        <v>126465</v>
      </c>
      <c r="J8" s="121" t="n">
        <v>-3.6</v>
      </c>
      <c r="K8" s="122" t="n">
        <v>2.2</v>
      </c>
    </row>
    <row r="9" s="77" customFormat="true" ht="8.25" hidden="false" customHeight="false" outlineLevel="0" collapsed="false">
      <c r="A9" s="127" t="s">
        <v>323</v>
      </c>
      <c r="B9" s="136" t="n">
        <v>465</v>
      </c>
      <c r="C9" s="121" t="n">
        <v>12.9</v>
      </c>
      <c r="D9" s="136" t="n">
        <v>1394</v>
      </c>
      <c r="E9" s="121" t="n">
        <v>18</v>
      </c>
      <c r="F9" s="122" t="n">
        <v>3</v>
      </c>
      <c r="G9" s="136" t="n">
        <v>1691</v>
      </c>
      <c r="H9" s="121" t="n">
        <v>6.4</v>
      </c>
      <c r="I9" s="136" t="n">
        <v>4693</v>
      </c>
      <c r="J9" s="121" t="n">
        <v>1.4</v>
      </c>
      <c r="K9" s="122" t="n">
        <v>2.8</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7309</v>
      </c>
      <c r="C11" s="114" t="n">
        <v>-6.8</v>
      </c>
      <c r="D11" s="138" t="n">
        <v>16527</v>
      </c>
      <c r="E11" s="114" t="n">
        <v>-9.1</v>
      </c>
      <c r="F11" s="115" t="n">
        <v>2.3</v>
      </c>
      <c r="G11" s="138" t="n">
        <v>36689</v>
      </c>
      <c r="H11" s="114" t="n">
        <v>-5.2</v>
      </c>
      <c r="I11" s="138" t="n">
        <v>79164</v>
      </c>
      <c r="J11" s="114" t="n">
        <v>-8.1</v>
      </c>
      <c r="K11" s="115" t="n">
        <v>2.2</v>
      </c>
    </row>
    <row r="12" s="116" customFormat="true" ht="8.25" hidden="false" customHeight="false" outlineLevel="0" collapsed="false">
      <c r="A12" s="139" t="s">
        <v>429</v>
      </c>
      <c r="B12" s="136" t="n">
        <v>6975</v>
      </c>
      <c r="C12" s="121" t="n">
        <v>-7.8</v>
      </c>
      <c r="D12" s="136" t="n">
        <v>15851</v>
      </c>
      <c r="E12" s="121" t="n">
        <v>-9</v>
      </c>
      <c r="F12" s="122" t="n">
        <v>2.3</v>
      </c>
      <c r="G12" s="136" t="n">
        <v>35462</v>
      </c>
      <c r="H12" s="121" t="n">
        <v>-5.6</v>
      </c>
      <c r="I12" s="136" t="n">
        <v>76168</v>
      </c>
      <c r="J12" s="121" t="n">
        <v>-8</v>
      </c>
      <c r="K12" s="122" t="n">
        <v>2.1</v>
      </c>
    </row>
    <row r="13" s="116" customFormat="true" ht="8.25" hidden="false" customHeight="false" outlineLevel="0" collapsed="false">
      <c r="A13" s="139" t="s">
        <v>430</v>
      </c>
      <c r="B13" s="136" t="n">
        <v>334</v>
      </c>
      <c r="C13" s="121" t="n">
        <v>20.6</v>
      </c>
      <c r="D13" s="136" t="n">
        <v>676</v>
      </c>
      <c r="E13" s="121" t="n">
        <v>-11.4</v>
      </c>
      <c r="F13" s="122" t="n">
        <v>2</v>
      </c>
      <c r="G13" s="136" t="n">
        <v>1227</v>
      </c>
      <c r="H13" s="121" t="n">
        <v>8.2</v>
      </c>
      <c r="I13" s="136" t="n">
        <v>2996</v>
      </c>
      <c r="J13" s="121" t="n">
        <v>-12</v>
      </c>
      <c r="K13" s="122" t="n">
        <v>2.4</v>
      </c>
    </row>
    <row r="14" s="77" customFormat="true" ht="11.1" hidden="false" customHeight="true" outlineLevel="0" collapsed="false">
      <c r="A14" s="135" t="s">
        <v>170</v>
      </c>
      <c r="B14" s="138" t="n">
        <v>3083</v>
      </c>
      <c r="C14" s="114" t="n">
        <v>3.6</v>
      </c>
      <c r="D14" s="138" t="n">
        <v>7956</v>
      </c>
      <c r="E14" s="114" t="n">
        <v>19.1</v>
      </c>
      <c r="F14" s="115" t="n">
        <v>2.6</v>
      </c>
      <c r="G14" s="138" t="n">
        <v>15769</v>
      </c>
      <c r="H14" s="114" t="n">
        <v>4.5</v>
      </c>
      <c r="I14" s="138" t="n">
        <v>35317</v>
      </c>
      <c r="J14" s="114" t="n">
        <v>4.2</v>
      </c>
      <c r="K14" s="115" t="n">
        <v>2.2</v>
      </c>
    </row>
    <row r="15" s="77" customFormat="true" ht="8.25" hidden="false" customHeight="false" outlineLevel="0" collapsed="false">
      <c r="A15" s="139" t="s">
        <v>429</v>
      </c>
      <c r="B15" s="136" t="n">
        <v>2997</v>
      </c>
      <c r="C15" s="121" t="n">
        <v>3.8</v>
      </c>
      <c r="D15" s="136" t="n">
        <v>7323</v>
      </c>
      <c r="E15" s="121" t="n">
        <v>14.2</v>
      </c>
      <c r="F15" s="122" t="n">
        <v>2.4</v>
      </c>
      <c r="G15" s="136" t="n">
        <v>15459</v>
      </c>
      <c r="H15" s="121" t="n">
        <v>5</v>
      </c>
      <c r="I15" s="136" t="n">
        <v>33967</v>
      </c>
      <c r="J15" s="121" t="n">
        <v>3.2</v>
      </c>
      <c r="K15" s="122" t="n">
        <v>2.2</v>
      </c>
    </row>
    <row r="16" s="77" customFormat="true" ht="8.25" hidden="false" customHeight="false" outlineLevel="0" collapsed="false">
      <c r="A16" s="139" t="s">
        <v>430</v>
      </c>
      <c r="B16" s="136" t="n">
        <v>86</v>
      </c>
      <c r="C16" s="121" t="n">
        <v>-2.3</v>
      </c>
      <c r="D16" s="136" t="n">
        <v>633</v>
      </c>
      <c r="E16" s="121" t="n">
        <v>133.6</v>
      </c>
      <c r="F16" s="122" t="n">
        <v>7.4</v>
      </c>
      <c r="G16" s="136" t="n">
        <v>310</v>
      </c>
      <c r="H16" s="121" t="n">
        <v>-15.8</v>
      </c>
      <c r="I16" s="136" t="n">
        <v>1350</v>
      </c>
      <c r="J16" s="121" t="n">
        <v>37.1</v>
      </c>
      <c r="K16" s="122" t="n">
        <v>4.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6878</v>
      </c>
      <c r="C18" s="114" t="n">
        <v>-9.4</v>
      </c>
      <c r="D18" s="138" t="n">
        <v>14205</v>
      </c>
      <c r="E18" s="114" t="n">
        <v>-7.6</v>
      </c>
      <c r="F18" s="115" t="n">
        <v>2.1</v>
      </c>
      <c r="G18" s="138" t="n">
        <v>43600</v>
      </c>
      <c r="H18" s="114" t="n">
        <v>-12.3</v>
      </c>
      <c r="I18" s="138" t="n">
        <v>84424</v>
      </c>
      <c r="J18" s="114" t="n">
        <v>-9.9</v>
      </c>
      <c r="K18" s="115" t="n">
        <v>1.9</v>
      </c>
    </row>
    <row r="19" s="77" customFormat="true" ht="8.25" hidden="false" customHeight="false" outlineLevel="0" collapsed="false">
      <c r="A19" s="127" t="s">
        <v>322</v>
      </c>
      <c r="B19" s="136" t="n">
        <v>5852</v>
      </c>
      <c r="C19" s="121" t="n">
        <v>-8.6</v>
      </c>
      <c r="D19" s="136" t="n">
        <v>10632</v>
      </c>
      <c r="E19" s="121" t="n">
        <v>-10.7</v>
      </c>
      <c r="F19" s="122" t="n">
        <v>1.8</v>
      </c>
      <c r="G19" s="136" t="n">
        <v>40203</v>
      </c>
      <c r="H19" s="121" t="n">
        <v>-10.9</v>
      </c>
      <c r="I19" s="136" t="n">
        <v>74836</v>
      </c>
      <c r="J19" s="121" t="n">
        <v>-10.6</v>
      </c>
      <c r="K19" s="122" t="n">
        <v>1.9</v>
      </c>
    </row>
    <row r="20" s="77" customFormat="true" ht="8.25" hidden="false" customHeight="false" outlineLevel="0" collapsed="false">
      <c r="A20" s="127" t="s">
        <v>323</v>
      </c>
      <c r="B20" s="136" t="n">
        <v>1026</v>
      </c>
      <c r="C20" s="121" t="n">
        <v>-13.8</v>
      </c>
      <c r="D20" s="136" t="n">
        <v>3573</v>
      </c>
      <c r="E20" s="121" t="n">
        <v>3.4</v>
      </c>
      <c r="F20" s="122" t="n">
        <v>3.5</v>
      </c>
      <c r="G20" s="136" t="n">
        <v>3397</v>
      </c>
      <c r="H20" s="121" t="n">
        <v>-26.6</v>
      </c>
      <c r="I20" s="136" t="n">
        <v>9588</v>
      </c>
      <c r="J20" s="121" t="n">
        <v>-3.7</v>
      </c>
      <c r="K20" s="122" t="n">
        <v>2.8</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87</v>
      </c>
      <c r="C22" s="114" t="n">
        <v>-8.8</v>
      </c>
      <c r="D22" s="138" t="n">
        <v>10306</v>
      </c>
      <c r="E22" s="114" t="n">
        <v>-3</v>
      </c>
      <c r="F22" s="115" t="n">
        <v>2.2</v>
      </c>
      <c r="G22" s="138" t="n">
        <v>31418</v>
      </c>
      <c r="H22" s="114" t="n">
        <v>-12.8</v>
      </c>
      <c r="I22" s="138" t="n">
        <v>62421</v>
      </c>
      <c r="J22" s="114" t="n">
        <v>-7.9</v>
      </c>
      <c r="K22" s="115" t="n">
        <v>2</v>
      </c>
    </row>
    <row r="23" s="116" customFormat="true" ht="8.25" hidden="false" customHeight="false" outlineLevel="0" collapsed="false">
      <c r="A23" s="139" t="s">
        <v>429</v>
      </c>
      <c r="B23" s="136" t="n">
        <v>3764</v>
      </c>
      <c r="C23" s="121" t="n">
        <v>-7.5</v>
      </c>
      <c r="D23" s="136" t="n">
        <v>7021</v>
      </c>
      <c r="E23" s="121" t="n">
        <v>-6</v>
      </c>
      <c r="F23" s="122" t="n">
        <v>1.9</v>
      </c>
      <c r="G23" s="136" t="n">
        <v>28641</v>
      </c>
      <c r="H23" s="121" t="n">
        <v>-10.8</v>
      </c>
      <c r="I23" s="136" t="n">
        <v>53900</v>
      </c>
      <c r="J23" s="121" t="n">
        <v>-8.9</v>
      </c>
      <c r="K23" s="122" t="n">
        <v>1.9</v>
      </c>
    </row>
    <row r="24" s="116" customFormat="true" ht="8.25" hidden="false" customHeight="false" outlineLevel="0" collapsed="false">
      <c r="A24" s="139" t="s">
        <v>430</v>
      </c>
      <c r="B24" s="136" t="n">
        <v>823</v>
      </c>
      <c r="C24" s="121" t="n">
        <v>-14.5</v>
      </c>
      <c r="D24" s="136" t="n">
        <v>3285</v>
      </c>
      <c r="E24" s="121" t="n">
        <v>4.2</v>
      </c>
      <c r="F24" s="122" t="n">
        <v>4</v>
      </c>
      <c r="G24" s="136" t="n">
        <v>2777</v>
      </c>
      <c r="H24" s="121" t="n">
        <v>-29.7</v>
      </c>
      <c r="I24" s="136" t="n">
        <v>8521</v>
      </c>
      <c r="J24" s="121" t="n">
        <v>-1.4</v>
      </c>
      <c r="K24" s="122" t="n">
        <v>3.1</v>
      </c>
    </row>
    <row r="25" s="77" customFormat="true" ht="11.1" hidden="false" customHeight="true" outlineLevel="0" collapsed="false">
      <c r="A25" s="135" t="s">
        <v>170</v>
      </c>
      <c r="B25" s="138" t="n">
        <v>1803</v>
      </c>
      <c r="C25" s="114" t="n">
        <v>-8</v>
      </c>
      <c r="D25" s="138" t="n">
        <v>2824</v>
      </c>
      <c r="E25" s="114" t="n">
        <v>-14.5</v>
      </c>
      <c r="F25" s="115" t="n">
        <v>1.6</v>
      </c>
      <c r="G25" s="138" t="n">
        <v>9604</v>
      </c>
      <c r="H25" s="114" t="n">
        <v>-11.8</v>
      </c>
      <c r="I25" s="138" t="n">
        <v>16046</v>
      </c>
      <c r="J25" s="114" t="n">
        <v>-17.7</v>
      </c>
      <c r="K25" s="115" t="n">
        <v>1.7</v>
      </c>
    </row>
    <row r="26" s="77" customFormat="true" ht="8.25" hidden="false" customHeight="false" outlineLevel="0" collapsed="false">
      <c r="A26" s="139" t="s">
        <v>429</v>
      </c>
      <c r="B26" s="136" t="n">
        <v>1612</v>
      </c>
      <c r="C26" s="121" t="n">
        <v>-7.6</v>
      </c>
      <c r="D26" s="136" t="n">
        <v>2578</v>
      </c>
      <c r="E26" s="121" t="n">
        <v>-14.9</v>
      </c>
      <c r="F26" s="122" t="n">
        <v>1.6</v>
      </c>
      <c r="G26" s="136" t="n">
        <v>9034</v>
      </c>
      <c r="H26" s="121" t="n">
        <v>-12.1</v>
      </c>
      <c r="I26" s="136" t="n">
        <v>15270</v>
      </c>
      <c r="J26" s="121" t="n">
        <v>-17.4</v>
      </c>
      <c r="K26" s="122" t="n">
        <v>1.7</v>
      </c>
    </row>
    <row r="27" s="77" customFormat="true" ht="8.25" hidden="false" customHeight="false" outlineLevel="0" collapsed="false">
      <c r="A27" s="139" t="s">
        <v>430</v>
      </c>
      <c r="B27" s="136" t="n">
        <v>191</v>
      </c>
      <c r="C27" s="121" t="n">
        <v>-11.6</v>
      </c>
      <c r="D27" s="136" t="n">
        <v>246</v>
      </c>
      <c r="E27" s="121" t="n">
        <v>-9.2</v>
      </c>
      <c r="F27" s="122" t="n">
        <v>1.3</v>
      </c>
      <c r="G27" s="136" t="n">
        <v>570</v>
      </c>
      <c r="H27" s="121" t="n">
        <v>-6.3</v>
      </c>
      <c r="I27" s="136" t="n">
        <v>776</v>
      </c>
      <c r="J27" s="121" t="n">
        <v>-22.9</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9354</v>
      </c>
      <c r="C29" s="114" t="n">
        <v>0.6</v>
      </c>
      <c r="D29" s="138" t="n">
        <v>19924</v>
      </c>
      <c r="E29" s="114" t="n">
        <v>3.5</v>
      </c>
      <c r="F29" s="115" t="n">
        <v>2.1</v>
      </c>
      <c r="G29" s="138" t="n">
        <v>44620</v>
      </c>
      <c r="H29" s="114" t="n">
        <v>-0.1</v>
      </c>
      <c r="I29" s="138" t="n">
        <v>92816</v>
      </c>
      <c r="J29" s="114" t="n">
        <v>-1.6</v>
      </c>
      <c r="K29" s="115" t="n">
        <v>2.1</v>
      </c>
    </row>
    <row r="30" s="77" customFormat="true" ht="8.25" hidden="false" customHeight="false" outlineLevel="0" collapsed="false">
      <c r="A30" s="127" t="s">
        <v>322</v>
      </c>
      <c r="B30" s="136" t="n">
        <v>7861</v>
      </c>
      <c r="C30" s="121" t="n">
        <v>1.4</v>
      </c>
      <c r="D30" s="136" t="n">
        <v>17916</v>
      </c>
      <c r="E30" s="121" t="n">
        <v>2.7</v>
      </c>
      <c r="F30" s="122" t="n">
        <v>2.3</v>
      </c>
      <c r="G30" s="136" t="n">
        <v>40005</v>
      </c>
      <c r="H30" s="121" t="n">
        <v>0.8</v>
      </c>
      <c r="I30" s="136" t="n">
        <v>85192</v>
      </c>
      <c r="J30" s="121" t="n">
        <v>-1.1</v>
      </c>
      <c r="K30" s="122" t="n">
        <v>2.1</v>
      </c>
    </row>
    <row r="31" s="77" customFormat="true" ht="8.25" hidden="false" customHeight="false" outlineLevel="0" collapsed="false">
      <c r="A31" s="127" t="s">
        <v>323</v>
      </c>
      <c r="B31" s="136" t="n">
        <v>1493</v>
      </c>
      <c r="C31" s="121" t="n">
        <v>-3.6</v>
      </c>
      <c r="D31" s="136" t="n">
        <v>2008</v>
      </c>
      <c r="E31" s="121" t="n">
        <v>10.9</v>
      </c>
      <c r="F31" s="122" t="n">
        <v>1.3</v>
      </c>
      <c r="G31" s="136" t="n">
        <v>4615</v>
      </c>
      <c r="H31" s="121" t="n">
        <v>-7.8</v>
      </c>
      <c r="I31" s="136" t="n">
        <v>7624</v>
      </c>
      <c r="J31" s="121" t="n">
        <v>-6.4</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991</v>
      </c>
      <c r="C33" s="114" t="n">
        <v>-6.3</v>
      </c>
      <c r="D33" s="138" t="n">
        <v>12673</v>
      </c>
      <c r="E33" s="114" t="n">
        <v>10.3</v>
      </c>
      <c r="F33" s="115" t="n">
        <v>2.5</v>
      </c>
      <c r="G33" s="138" t="n">
        <v>26112</v>
      </c>
      <c r="H33" s="114" t="n">
        <v>-5.5</v>
      </c>
      <c r="I33" s="138" t="n">
        <v>60253</v>
      </c>
      <c r="J33" s="114" t="n">
        <v>-1</v>
      </c>
      <c r="K33" s="115" t="n">
        <v>2.3</v>
      </c>
    </row>
    <row r="34" s="116" customFormat="true" ht="8.25" hidden="false" customHeight="false" outlineLevel="0" collapsed="false">
      <c r="A34" s="139" t="s">
        <v>429</v>
      </c>
      <c r="B34" s="136" t="n">
        <v>4422</v>
      </c>
      <c r="C34" s="121" t="n">
        <v>-8.2</v>
      </c>
      <c r="D34" s="136" t="n">
        <v>11739</v>
      </c>
      <c r="E34" s="121" t="n">
        <v>8.4</v>
      </c>
      <c r="F34" s="122" t="n">
        <v>2.7</v>
      </c>
      <c r="G34" s="136" t="n">
        <v>24303</v>
      </c>
      <c r="H34" s="121" t="n">
        <v>-4.8</v>
      </c>
      <c r="I34" s="136" t="n">
        <v>56789</v>
      </c>
      <c r="J34" s="121" t="n">
        <v>-1</v>
      </c>
      <c r="K34" s="122" t="n">
        <v>2.3</v>
      </c>
    </row>
    <row r="35" s="116" customFormat="true" ht="8.25" hidden="false" customHeight="false" outlineLevel="0" collapsed="false">
      <c r="A35" s="139" t="s">
        <v>430</v>
      </c>
      <c r="B35" s="136" t="n">
        <v>569</v>
      </c>
      <c r="C35" s="121" t="n">
        <v>12.5</v>
      </c>
      <c r="D35" s="136" t="n">
        <v>934</v>
      </c>
      <c r="E35" s="121" t="n">
        <v>41.1</v>
      </c>
      <c r="F35" s="122" t="n">
        <v>1.6</v>
      </c>
      <c r="G35" s="136" t="n">
        <v>1809</v>
      </c>
      <c r="H35" s="121" t="n">
        <v>-13.4</v>
      </c>
      <c r="I35" s="136" t="n">
        <v>3464</v>
      </c>
      <c r="J35" s="121" t="n">
        <v>-1.4</v>
      </c>
      <c r="K35" s="122" t="n">
        <v>1.9</v>
      </c>
    </row>
    <row r="36" s="77" customFormat="true" ht="11.1" hidden="false" customHeight="true" outlineLevel="0" collapsed="false">
      <c r="A36" s="135" t="s">
        <v>170</v>
      </c>
      <c r="B36" s="138" t="n">
        <v>2418</v>
      </c>
      <c r="C36" s="114" t="n">
        <v>-6.4</v>
      </c>
      <c r="D36" s="138" t="n">
        <v>4274</v>
      </c>
      <c r="E36" s="114" t="n">
        <v>-13.4</v>
      </c>
      <c r="F36" s="115" t="n">
        <v>1.8</v>
      </c>
      <c r="G36" s="138" t="n">
        <v>11146</v>
      </c>
      <c r="H36" s="114" t="n">
        <v>1.8</v>
      </c>
      <c r="I36" s="138" t="n">
        <v>21167</v>
      </c>
      <c r="J36" s="114" t="n">
        <v>-3.4</v>
      </c>
      <c r="K36" s="115" t="n">
        <v>1.9</v>
      </c>
    </row>
    <row r="37" s="77" customFormat="true" ht="8.25" hidden="false" customHeight="false" outlineLevel="0" collapsed="false">
      <c r="A37" s="139" t="s">
        <v>429</v>
      </c>
      <c r="B37" s="136" t="n">
        <v>2056</v>
      </c>
      <c r="C37" s="121" t="n">
        <v>-5.3</v>
      </c>
      <c r="D37" s="136" t="n">
        <v>3876</v>
      </c>
      <c r="E37" s="121" t="n">
        <v>-13.1</v>
      </c>
      <c r="F37" s="122" t="n">
        <v>1.9</v>
      </c>
      <c r="G37" s="136" t="n">
        <v>10175</v>
      </c>
      <c r="H37" s="121" t="n">
        <v>2.8</v>
      </c>
      <c r="I37" s="136" t="n">
        <v>19140</v>
      </c>
      <c r="J37" s="121" t="n">
        <v>-3.2</v>
      </c>
      <c r="K37" s="122" t="n">
        <v>1.9</v>
      </c>
    </row>
    <row r="38" s="77" customFormat="true" ht="8.25" hidden="false" customHeight="false" outlineLevel="0" collapsed="false">
      <c r="A38" s="139" t="s">
        <v>430</v>
      </c>
      <c r="B38" s="136" t="n">
        <v>362</v>
      </c>
      <c r="C38" s="121" t="n">
        <v>-12.1</v>
      </c>
      <c r="D38" s="136" t="n">
        <v>398</v>
      </c>
      <c r="E38" s="121" t="n">
        <v>-15.9</v>
      </c>
      <c r="F38" s="122" t="n">
        <v>1.1</v>
      </c>
      <c r="G38" s="136" t="n">
        <v>971</v>
      </c>
      <c r="H38" s="121" t="n">
        <v>-7.6</v>
      </c>
      <c r="I38" s="136" t="n">
        <v>2027</v>
      </c>
      <c r="J38" s="121" t="n">
        <v>-4.7</v>
      </c>
      <c r="K38" s="122" t="n">
        <v>2.1</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4153</v>
      </c>
      <c r="C40" s="114" t="n">
        <v>10.5</v>
      </c>
      <c r="D40" s="138" t="n">
        <v>7760</v>
      </c>
      <c r="E40" s="114" t="n">
        <v>14.3</v>
      </c>
      <c r="F40" s="115" t="n">
        <v>1.9</v>
      </c>
      <c r="G40" s="138" t="n">
        <v>24207</v>
      </c>
      <c r="H40" s="114" t="n">
        <v>-1.6</v>
      </c>
      <c r="I40" s="138" t="n">
        <v>44498</v>
      </c>
      <c r="J40" s="114" t="n">
        <v>-4.4</v>
      </c>
      <c r="K40" s="115" t="n">
        <v>1.8</v>
      </c>
    </row>
    <row r="41" s="77" customFormat="true" ht="8.25" hidden="false" customHeight="false" outlineLevel="0" collapsed="false">
      <c r="A41" s="127" t="s">
        <v>322</v>
      </c>
      <c r="B41" s="136" t="n">
        <v>3834</v>
      </c>
      <c r="C41" s="121" t="n">
        <v>11.7</v>
      </c>
      <c r="D41" s="136" t="n">
        <v>6906</v>
      </c>
      <c r="E41" s="121" t="n">
        <v>10.5</v>
      </c>
      <c r="F41" s="122" t="n">
        <v>1.8</v>
      </c>
      <c r="G41" s="136" t="n">
        <v>22811</v>
      </c>
      <c r="H41" s="121" t="n">
        <v>0.2</v>
      </c>
      <c r="I41" s="136" t="n">
        <v>40397</v>
      </c>
      <c r="J41" s="121" t="n">
        <v>-2.4</v>
      </c>
      <c r="K41" s="122" t="n">
        <v>1.8</v>
      </c>
    </row>
    <row r="42" s="77" customFormat="true" ht="8.25" hidden="false" customHeight="false" outlineLevel="0" collapsed="false">
      <c r="A42" s="127" t="s">
        <v>323</v>
      </c>
      <c r="B42" s="136" t="n">
        <v>319</v>
      </c>
      <c r="C42" s="121" t="n">
        <v>-3</v>
      </c>
      <c r="D42" s="136" t="n">
        <v>854</v>
      </c>
      <c r="E42" s="121" t="n">
        <v>58.1</v>
      </c>
      <c r="F42" s="122" t="n">
        <v>2.7</v>
      </c>
      <c r="G42" s="136" t="n">
        <v>1396</v>
      </c>
      <c r="H42" s="121" t="n">
        <v>-23.4</v>
      </c>
      <c r="I42" s="136" t="n">
        <v>4101</v>
      </c>
      <c r="J42" s="121" t="n">
        <v>-20.7</v>
      </c>
      <c r="K42" s="122" t="n">
        <v>2.9</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531</v>
      </c>
      <c r="C44" s="114" t="n">
        <v>14</v>
      </c>
      <c r="D44" s="138" t="n">
        <v>4387</v>
      </c>
      <c r="E44" s="114" t="n">
        <v>17.1</v>
      </c>
      <c r="F44" s="115" t="n">
        <v>1.7</v>
      </c>
      <c r="G44" s="138" t="n">
        <v>14990</v>
      </c>
      <c r="H44" s="114" t="n">
        <v>-0.7</v>
      </c>
      <c r="I44" s="138" t="n">
        <v>24982</v>
      </c>
      <c r="J44" s="114" t="n">
        <v>-2.9</v>
      </c>
      <c r="K44" s="115" t="n">
        <v>1.7</v>
      </c>
    </row>
    <row r="45" s="116" customFormat="true" ht="8.25" hidden="false" customHeight="false" outlineLevel="0" collapsed="false">
      <c r="A45" s="139" t="s">
        <v>429</v>
      </c>
      <c r="B45" s="136" t="n">
        <v>2379</v>
      </c>
      <c r="C45" s="121" t="n">
        <v>18.1</v>
      </c>
      <c r="D45" s="136" t="n">
        <v>4093</v>
      </c>
      <c r="E45" s="121" t="n">
        <v>18.4</v>
      </c>
      <c r="F45" s="122" t="n">
        <v>1.7</v>
      </c>
      <c r="G45" s="136" t="n">
        <v>14227</v>
      </c>
      <c r="H45" s="121" t="n">
        <v>1.6</v>
      </c>
      <c r="I45" s="136" t="n">
        <v>23692</v>
      </c>
      <c r="J45" s="121" t="n">
        <v>-0.4</v>
      </c>
      <c r="K45" s="122" t="n">
        <v>1.7</v>
      </c>
    </row>
    <row r="46" s="116" customFormat="true" ht="8.25" hidden="false" customHeight="false" outlineLevel="0" collapsed="false">
      <c r="A46" s="139" t="s">
        <v>430</v>
      </c>
      <c r="B46" s="136" t="n">
        <v>152</v>
      </c>
      <c r="C46" s="121" t="n">
        <v>-25.9</v>
      </c>
      <c r="D46" s="136" t="n">
        <v>294</v>
      </c>
      <c r="E46" s="121" t="n">
        <v>1.4</v>
      </c>
      <c r="F46" s="122" t="n">
        <v>1.9</v>
      </c>
      <c r="G46" s="136" t="n">
        <v>763</v>
      </c>
      <c r="H46" s="121" t="n">
        <v>-30</v>
      </c>
      <c r="I46" s="136" t="n">
        <v>1290</v>
      </c>
      <c r="J46" s="121" t="n">
        <v>-33.1</v>
      </c>
      <c r="K46" s="122" t="n">
        <v>1.7</v>
      </c>
    </row>
    <row r="47" s="77" customFormat="true" ht="11.1" hidden="false" customHeight="true" outlineLevel="0" collapsed="false">
      <c r="A47" s="135" t="s">
        <v>170</v>
      </c>
      <c r="B47" s="138" t="n">
        <v>834</v>
      </c>
      <c r="C47" s="114" t="n">
        <v>5.3</v>
      </c>
      <c r="D47" s="138" t="n">
        <v>1631</v>
      </c>
      <c r="E47" s="114" t="n">
        <v>19.1</v>
      </c>
      <c r="F47" s="115" t="n">
        <v>2</v>
      </c>
      <c r="G47" s="138" t="n">
        <v>4651</v>
      </c>
      <c r="H47" s="114" t="n">
        <v>-1.8</v>
      </c>
      <c r="I47" s="138" t="n">
        <v>8921</v>
      </c>
      <c r="J47" s="114" t="n">
        <v>-7.6</v>
      </c>
      <c r="K47" s="115" t="n">
        <v>1.9</v>
      </c>
    </row>
    <row r="48" s="77" customFormat="true" ht="8.25" hidden="false" customHeight="false" outlineLevel="0" collapsed="false">
      <c r="A48" s="139" t="s">
        <v>429</v>
      </c>
      <c r="B48" s="136" t="n">
        <v>779</v>
      </c>
      <c r="C48" s="121" t="n">
        <v>3.7</v>
      </c>
      <c r="D48" s="136" t="n">
        <v>1560</v>
      </c>
      <c r="E48" s="121" t="n">
        <v>19.5</v>
      </c>
      <c r="F48" s="122" t="n">
        <v>2</v>
      </c>
      <c r="G48" s="136" t="n">
        <v>4399</v>
      </c>
      <c r="H48" s="121" t="n">
        <v>1.6</v>
      </c>
      <c r="I48" s="136" t="n">
        <v>8217</v>
      </c>
      <c r="J48" s="121" t="n">
        <v>3.3</v>
      </c>
      <c r="K48" s="122" t="n">
        <v>1.9</v>
      </c>
    </row>
    <row r="49" s="77" customFormat="true" ht="8.25" hidden="false" customHeight="false" outlineLevel="0" collapsed="false">
      <c r="A49" s="139" t="s">
        <v>430</v>
      </c>
      <c r="B49" s="136" t="n">
        <v>55</v>
      </c>
      <c r="C49" s="121" t="n">
        <v>34.1</v>
      </c>
      <c r="D49" s="136" t="n">
        <v>71</v>
      </c>
      <c r="E49" s="121" t="n">
        <v>10.9</v>
      </c>
      <c r="F49" s="122" t="n">
        <v>1.3</v>
      </c>
      <c r="G49" s="136" t="n">
        <v>252</v>
      </c>
      <c r="H49" s="121" t="n">
        <v>-37.9</v>
      </c>
      <c r="I49" s="136" t="n">
        <v>704</v>
      </c>
      <c r="J49" s="121" t="n">
        <v>-58.5</v>
      </c>
      <c r="K49" s="122" t="n">
        <v>2.8</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32</v>
      </c>
      <c r="C51" s="114" t="n">
        <v>-7</v>
      </c>
      <c r="D51" s="138" t="n">
        <v>14167</v>
      </c>
      <c r="E51" s="114" t="n">
        <v>11.5</v>
      </c>
      <c r="F51" s="115" t="n">
        <v>2.7</v>
      </c>
      <c r="G51" s="138" t="n">
        <v>27764</v>
      </c>
      <c r="H51" s="114" t="n">
        <v>-7.9</v>
      </c>
      <c r="I51" s="138" t="n">
        <v>63898</v>
      </c>
      <c r="J51" s="114" t="n">
        <v>-9.1</v>
      </c>
      <c r="K51" s="115" t="n">
        <v>2.3</v>
      </c>
    </row>
    <row r="52" s="77" customFormat="true" ht="8.25" hidden="false" customHeight="false" outlineLevel="0" collapsed="false">
      <c r="A52" s="127" t="s">
        <v>322</v>
      </c>
      <c r="B52" s="136" t="n">
        <v>4646</v>
      </c>
      <c r="C52" s="121" t="n">
        <v>-10.2</v>
      </c>
      <c r="D52" s="136" t="n">
        <v>11721</v>
      </c>
      <c r="E52" s="121" t="n">
        <v>3.4</v>
      </c>
      <c r="F52" s="122" t="n">
        <v>2.5</v>
      </c>
      <c r="G52" s="136" t="n">
        <v>25661</v>
      </c>
      <c r="H52" s="121" t="n">
        <v>-9.5</v>
      </c>
      <c r="I52" s="136" t="n">
        <v>55649</v>
      </c>
      <c r="J52" s="121" t="n">
        <v>-11.4</v>
      </c>
      <c r="K52" s="122" t="n">
        <v>2.2</v>
      </c>
    </row>
    <row r="53" s="77" customFormat="true" ht="8.25" hidden="false" customHeight="false" outlineLevel="0" collapsed="false">
      <c r="A53" s="127" t="s">
        <v>323</v>
      </c>
      <c r="B53" s="136" t="n">
        <v>586</v>
      </c>
      <c r="C53" s="121" t="n">
        <v>30.2</v>
      </c>
      <c r="D53" s="136" t="n">
        <v>2446</v>
      </c>
      <c r="E53" s="121" t="n">
        <v>79.3</v>
      </c>
      <c r="F53" s="122" t="n">
        <v>4.2</v>
      </c>
      <c r="G53" s="136" t="n">
        <v>2103</v>
      </c>
      <c r="H53" s="121" t="n">
        <v>17.6</v>
      </c>
      <c r="I53" s="136" t="n">
        <v>8249</v>
      </c>
      <c r="J53" s="121" t="n">
        <v>10.5</v>
      </c>
      <c r="K53" s="122" t="n">
        <v>3.9</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44</v>
      </c>
      <c r="C55" s="114" t="n">
        <v>-6</v>
      </c>
      <c r="D55" s="138" t="n">
        <v>11356</v>
      </c>
      <c r="E55" s="114" t="n">
        <v>11.1</v>
      </c>
      <c r="F55" s="115" t="n">
        <v>2.7</v>
      </c>
      <c r="G55" s="138" t="n">
        <v>21636</v>
      </c>
      <c r="H55" s="114" t="n">
        <v>-5.6</v>
      </c>
      <c r="I55" s="138" t="n">
        <v>50178</v>
      </c>
      <c r="J55" s="114" t="n">
        <v>-8.8</v>
      </c>
      <c r="K55" s="115" t="n">
        <v>2.3</v>
      </c>
    </row>
    <row r="56" s="116" customFormat="true" ht="8.25" hidden="false" customHeight="false" outlineLevel="0" collapsed="false">
      <c r="A56" s="139" t="s">
        <v>429</v>
      </c>
      <c r="B56" s="136" t="n">
        <v>3644</v>
      </c>
      <c r="C56" s="121" t="n">
        <v>-8.9</v>
      </c>
      <c r="D56" s="136" t="n">
        <v>9480</v>
      </c>
      <c r="E56" s="121" t="n">
        <v>3.5</v>
      </c>
      <c r="F56" s="122" t="n">
        <v>2.6</v>
      </c>
      <c r="G56" s="136" t="n">
        <v>19837</v>
      </c>
      <c r="H56" s="121" t="n">
        <v>-7.2</v>
      </c>
      <c r="I56" s="136" t="n">
        <v>43759</v>
      </c>
      <c r="J56" s="121" t="n">
        <v>-11.4</v>
      </c>
      <c r="K56" s="122" t="n">
        <v>2.2</v>
      </c>
    </row>
    <row r="57" s="116" customFormat="true" ht="8.25" hidden="false" customHeight="false" outlineLevel="0" collapsed="false">
      <c r="A57" s="139" t="s">
        <v>430</v>
      </c>
      <c r="B57" s="136" t="n">
        <v>500</v>
      </c>
      <c r="C57" s="121" t="n">
        <v>23.5</v>
      </c>
      <c r="D57" s="136" t="n">
        <v>1876</v>
      </c>
      <c r="E57" s="121" t="n">
        <v>75.3</v>
      </c>
      <c r="F57" s="122" t="n">
        <v>3.8</v>
      </c>
      <c r="G57" s="136" t="n">
        <v>1799</v>
      </c>
      <c r="H57" s="121" t="n">
        <v>17.2</v>
      </c>
      <c r="I57" s="136" t="n">
        <v>6419</v>
      </c>
      <c r="J57" s="121" t="n">
        <v>14.1</v>
      </c>
      <c r="K57" s="122" t="n">
        <v>3.6</v>
      </c>
    </row>
    <row r="58" s="77" customFormat="true" ht="11.1" hidden="false" customHeight="true" outlineLevel="0" collapsed="false">
      <c r="A58" s="135" t="s">
        <v>170</v>
      </c>
      <c r="B58" s="138" t="n">
        <v>479</v>
      </c>
      <c r="C58" s="114" t="n">
        <v>-17.7</v>
      </c>
      <c r="D58" s="138" t="n">
        <v>1120</v>
      </c>
      <c r="E58" s="114" t="n">
        <v>20.7</v>
      </c>
      <c r="F58" s="115" t="n">
        <v>2.3</v>
      </c>
      <c r="G58" s="138" t="n">
        <v>2727</v>
      </c>
      <c r="H58" s="114" t="n">
        <v>-26.1</v>
      </c>
      <c r="I58" s="138" t="n">
        <v>5798</v>
      </c>
      <c r="J58" s="114" t="n">
        <v>-9.5</v>
      </c>
      <c r="K58" s="115" t="n">
        <v>2.1</v>
      </c>
    </row>
    <row r="59" s="77" customFormat="true" ht="8.25" hidden="false" customHeight="false" outlineLevel="0" collapsed="false">
      <c r="A59" s="139" t="s">
        <v>429</v>
      </c>
      <c r="B59" s="136" t="n">
        <v>477</v>
      </c>
      <c r="C59" s="121" t="n">
        <v>-18</v>
      </c>
      <c r="D59" s="136" t="n">
        <v>1112</v>
      </c>
      <c r="E59" s="121" t="n">
        <v>19.8</v>
      </c>
      <c r="F59" s="122" t="n">
        <v>2.3</v>
      </c>
      <c r="G59" s="136" t="n">
        <v>2708</v>
      </c>
      <c r="H59" s="121" t="n">
        <v>-26.5</v>
      </c>
      <c r="I59" s="136" t="n">
        <v>5719</v>
      </c>
      <c r="J59" s="121" t="n">
        <v>-9.8</v>
      </c>
      <c r="K59" s="122" t="n">
        <v>2.1</v>
      </c>
    </row>
    <row r="60" s="77" customFormat="true" ht="8.25" hidden="false" customHeight="false" outlineLevel="0" collapsed="false">
      <c r="A60" s="139" t="s">
        <v>430</v>
      </c>
      <c r="B60" s="136" t="n">
        <v>2</v>
      </c>
      <c r="C60" s="121" t="s">
        <v>27</v>
      </c>
      <c r="D60" s="136" t="n">
        <v>8</v>
      </c>
      <c r="E60" s="121" t="s">
        <v>27</v>
      </c>
      <c r="F60" s="122" t="n">
        <v>4</v>
      </c>
      <c r="G60" s="136" t="n">
        <v>19</v>
      </c>
      <c r="H60" s="121" t="n">
        <v>111.1</v>
      </c>
      <c r="I60" s="136" t="n">
        <v>79</v>
      </c>
      <c r="J60" s="121" t="n">
        <v>8.2</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208</v>
      </c>
      <c r="C7" s="154" t="n">
        <v>-12.2</v>
      </c>
      <c r="D7" s="153" t="n">
        <v>313</v>
      </c>
      <c r="E7" s="154" t="n">
        <v>-33.4</v>
      </c>
      <c r="F7" s="157" t="n">
        <v>1.5</v>
      </c>
      <c r="G7" s="153" t="n">
        <v>1476</v>
      </c>
      <c r="H7" s="154" t="n">
        <v>-7.5</v>
      </c>
      <c r="I7" s="153" t="n">
        <v>2267</v>
      </c>
      <c r="J7" s="154" t="n">
        <v>-12.3</v>
      </c>
      <c r="K7" s="157" t="n">
        <v>1.5</v>
      </c>
    </row>
    <row r="8" customFormat="false" ht="9" hidden="false" customHeight="true" outlineLevel="0" collapsed="false">
      <c r="A8" s="158" t="s">
        <v>435</v>
      </c>
      <c r="B8" s="159" t="n">
        <v>198</v>
      </c>
      <c r="C8" s="160" t="n">
        <v>-4.3</v>
      </c>
      <c r="D8" s="159" t="n">
        <v>292</v>
      </c>
      <c r="E8" s="160" t="n">
        <v>-3.6</v>
      </c>
      <c r="F8" s="161" t="n">
        <v>1.5</v>
      </c>
      <c r="G8" s="159" t="n">
        <v>1408</v>
      </c>
      <c r="H8" s="160" t="n">
        <v>-3.6</v>
      </c>
      <c r="I8" s="159" t="n">
        <v>1873</v>
      </c>
      <c r="J8" s="160" t="n">
        <v>-8.3</v>
      </c>
      <c r="K8" s="161" t="n">
        <v>1.3</v>
      </c>
    </row>
    <row r="9" customFormat="false" ht="9" hidden="false" customHeight="true" outlineLevel="0" collapsed="false">
      <c r="A9" s="158" t="s">
        <v>436</v>
      </c>
      <c r="B9" s="159" t="n">
        <v>10</v>
      </c>
      <c r="C9" s="160" t="n">
        <v>-66.7</v>
      </c>
      <c r="D9" s="159" t="n">
        <v>21</v>
      </c>
      <c r="E9" s="160" t="n">
        <v>-87.4</v>
      </c>
      <c r="F9" s="161" t="n">
        <v>2.1</v>
      </c>
      <c r="G9" s="159" t="n">
        <v>68</v>
      </c>
      <c r="H9" s="160" t="n">
        <v>-49.6</v>
      </c>
      <c r="I9" s="159" t="n">
        <v>394</v>
      </c>
      <c r="J9" s="160" t="n">
        <v>-27.6</v>
      </c>
      <c r="K9" s="161" t="n">
        <v>5.8</v>
      </c>
    </row>
    <row r="10" s="156" customFormat="true" ht="20.1" hidden="false" customHeight="true" outlineLevel="0" collapsed="false">
      <c r="A10" s="152" t="s">
        <v>437</v>
      </c>
      <c r="B10" s="153" t="n">
        <v>5061</v>
      </c>
      <c r="C10" s="154" t="n">
        <v>-25.4</v>
      </c>
      <c r="D10" s="153" t="n">
        <v>16555</v>
      </c>
      <c r="E10" s="154" t="n">
        <v>-34.8</v>
      </c>
      <c r="F10" s="157" t="n">
        <v>3.3</v>
      </c>
      <c r="G10" s="153" t="n">
        <v>38170</v>
      </c>
      <c r="H10" s="154" t="n">
        <v>-6.3</v>
      </c>
      <c r="I10" s="153" t="n">
        <v>125586</v>
      </c>
      <c r="J10" s="154" t="n">
        <v>-2.3</v>
      </c>
      <c r="K10" s="157" t="n">
        <v>3.3</v>
      </c>
    </row>
    <row r="11" customFormat="false" ht="9" hidden="false" customHeight="true" outlineLevel="0" collapsed="false">
      <c r="A11" s="158" t="s">
        <v>435</v>
      </c>
      <c r="B11" s="159" t="n">
        <v>4792</v>
      </c>
      <c r="C11" s="160" t="n">
        <v>-9</v>
      </c>
      <c r="D11" s="159" t="n">
        <v>15730</v>
      </c>
      <c r="E11" s="160" t="n">
        <v>-8.6</v>
      </c>
      <c r="F11" s="161" t="n">
        <v>3.3</v>
      </c>
      <c r="G11" s="159" t="n">
        <v>35995</v>
      </c>
      <c r="H11" s="160" t="n">
        <v>-4.8</v>
      </c>
      <c r="I11" s="159" t="n">
        <v>114912</v>
      </c>
      <c r="J11" s="160" t="n">
        <v>0.4</v>
      </c>
      <c r="K11" s="161" t="n">
        <v>3.2</v>
      </c>
    </row>
    <row r="12" customFormat="false" ht="9" hidden="false" customHeight="true" outlineLevel="0" collapsed="false">
      <c r="A12" s="158" t="s">
        <v>436</v>
      </c>
      <c r="B12" s="159" t="n">
        <v>269</v>
      </c>
      <c r="C12" s="160" t="n">
        <v>-82.3</v>
      </c>
      <c r="D12" s="159" t="n">
        <v>825</v>
      </c>
      <c r="E12" s="160" t="n">
        <v>-89.9</v>
      </c>
      <c r="F12" s="161" t="n">
        <v>3.1</v>
      </c>
      <c r="G12" s="159" t="n">
        <v>2175</v>
      </c>
      <c r="H12" s="160" t="n">
        <v>-26.5</v>
      </c>
      <c r="I12" s="159" t="n">
        <v>10674</v>
      </c>
      <c r="J12" s="160" t="n">
        <v>-24</v>
      </c>
      <c r="K12" s="161" t="n">
        <v>4.9</v>
      </c>
    </row>
    <row r="13" s="156" customFormat="true" ht="20.1" hidden="false" customHeight="true" outlineLevel="0" collapsed="false">
      <c r="A13" s="152" t="s">
        <v>438</v>
      </c>
      <c r="B13" s="153" t="n">
        <v>58</v>
      </c>
      <c r="C13" s="154" t="n">
        <v>-18.3</v>
      </c>
      <c r="D13" s="153" t="n">
        <v>85</v>
      </c>
      <c r="E13" s="154" t="n">
        <v>-30.9</v>
      </c>
      <c r="F13" s="157" t="n">
        <v>1.5</v>
      </c>
      <c r="G13" s="153" t="n">
        <v>360</v>
      </c>
      <c r="H13" s="154" t="n">
        <v>-17.4</v>
      </c>
      <c r="I13" s="153" t="n">
        <v>635</v>
      </c>
      <c r="J13" s="154" t="n">
        <v>-10.3</v>
      </c>
      <c r="K13" s="157" t="n">
        <v>1.8</v>
      </c>
    </row>
    <row r="14" customFormat="false" ht="9" hidden="false" customHeight="true" outlineLevel="0" collapsed="false">
      <c r="A14" s="158" t="s">
        <v>435</v>
      </c>
      <c r="B14" s="159" t="n">
        <v>56</v>
      </c>
      <c r="C14" s="160" t="n">
        <v>-20</v>
      </c>
      <c r="D14" s="159" t="n">
        <v>83</v>
      </c>
      <c r="E14" s="160" t="n">
        <v>-32</v>
      </c>
      <c r="F14" s="161" t="n">
        <v>1.5</v>
      </c>
      <c r="G14" s="159" t="n">
        <v>336</v>
      </c>
      <c r="H14" s="160" t="n">
        <v>-20.8</v>
      </c>
      <c r="I14" s="159" t="n">
        <v>577</v>
      </c>
      <c r="J14" s="160" t="n">
        <v>-16.6</v>
      </c>
      <c r="K14" s="161" t="n">
        <v>1.7</v>
      </c>
    </row>
    <row r="15" customFormat="false" ht="9" hidden="false" customHeight="true" outlineLevel="0" collapsed="false">
      <c r="A15" s="158" t="s">
        <v>436</v>
      </c>
      <c r="B15" s="159" t="n">
        <v>2</v>
      </c>
      <c r="C15" s="160" t="n">
        <v>100</v>
      </c>
      <c r="D15" s="159" t="n">
        <v>2</v>
      </c>
      <c r="E15" s="160" t="n">
        <v>100</v>
      </c>
      <c r="F15" s="161" t="n">
        <v>1</v>
      </c>
      <c r="G15" s="159" t="n">
        <v>24</v>
      </c>
      <c r="H15" s="160" t="n">
        <v>100</v>
      </c>
      <c r="I15" s="159" t="n">
        <v>58</v>
      </c>
      <c r="J15" s="160" t="n">
        <v>262.5</v>
      </c>
      <c r="K15" s="161" t="n">
        <v>2.4</v>
      </c>
    </row>
    <row r="16" s="156" customFormat="true" ht="20.1" hidden="false" customHeight="true" outlineLevel="0" collapsed="false">
      <c r="A16" s="152" t="s">
        <v>439</v>
      </c>
      <c r="B16" s="153" t="n">
        <v>441</v>
      </c>
      <c r="C16" s="154" t="n">
        <v>2.3</v>
      </c>
      <c r="D16" s="153" t="n">
        <v>1274</v>
      </c>
      <c r="E16" s="154" t="n">
        <v>-41</v>
      </c>
      <c r="F16" s="157" t="n">
        <v>2.9</v>
      </c>
      <c r="G16" s="153" t="n">
        <v>2371</v>
      </c>
      <c r="H16" s="154" t="n">
        <v>2.4</v>
      </c>
      <c r="I16" s="153" t="n">
        <v>5682</v>
      </c>
      <c r="J16" s="154" t="n">
        <v>-10.2</v>
      </c>
      <c r="K16" s="157" t="n">
        <v>2.4</v>
      </c>
    </row>
    <row r="17" customFormat="false" ht="9" hidden="false" customHeight="true" outlineLevel="0" collapsed="false">
      <c r="A17" s="158" t="s">
        <v>435</v>
      </c>
      <c r="B17" s="159" t="n">
        <v>439</v>
      </c>
      <c r="C17" s="160" t="n">
        <v>1.9</v>
      </c>
      <c r="D17" s="159" t="n">
        <v>1268</v>
      </c>
      <c r="E17" s="160" t="n">
        <v>-41.3</v>
      </c>
      <c r="F17" s="161" t="n">
        <v>2.9</v>
      </c>
      <c r="G17" s="159" t="n">
        <v>2354</v>
      </c>
      <c r="H17" s="160" t="n">
        <v>2</v>
      </c>
      <c r="I17" s="159" t="n">
        <v>5661</v>
      </c>
      <c r="J17" s="160" t="n">
        <v>-9.9</v>
      </c>
      <c r="K17" s="161" t="n">
        <v>2.4</v>
      </c>
    </row>
    <row r="18" customFormat="false" ht="9" hidden="false" customHeight="true" outlineLevel="0" collapsed="false">
      <c r="A18" s="158" t="s">
        <v>436</v>
      </c>
      <c r="B18" s="159" t="n">
        <v>2</v>
      </c>
      <c r="C18" s="160" t="s">
        <v>27</v>
      </c>
      <c r="D18" s="159" t="n">
        <v>6</v>
      </c>
      <c r="E18" s="160" t="s">
        <v>27</v>
      </c>
      <c r="F18" s="161" t="n">
        <v>3</v>
      </c>
      <c r="G18" s="159" t="n">
        <v>17</v>
      </c>
      <c r="H18" s="160" t="n">
        <v>112.5</v>
      </c>
      <c r="I18" s="159" t="n">
        <v>21</v>
      </c>
      <c r="J18" s="160" t="n">
        <v>-47.5</v>
      </c>
      <c r="K18" s="161" t="n">
        <v>1.2</v>
      </c>
    </row>
    <row r="19" s="156" customFormat="true" ht="20.1" hidden="false" customHeight="true" outlineLevel="0" collapsed="false">
      <c r="A19" s="152" t="s">
        <v>440</v>
      </c>
      <c r="B19" s="153" t="n">
        <v>1378</v>
      </c>
      <c r="C19" s="154" t="n">
        <v>-22.8</v>
      </c>
      <c r="D19" s="153" t="n">
        <v>4616</v>
      </c>
      <c r="E19" s="154" t="n">
        <v>4.3</v>
      </c>
      <c r="F19" s="157" t="n">
        <v>3.3</v>
      </c>
      <c r="G19" s="153" t="n">
        <v>9219</v>
      </c>
      <c r="H19" s="154" t="n">
        <v>-9.2</v>
      </c>
      <c r="I19" s="153" t="n">
        <v>22685</v>
      </c>
      <c r="J19" s="154" t="n">
        <v>-2.1</v>
      </c>
      <c r="K19" s="157" t="n">
        <v>2.5</v>
      </c>
    </row>
    <row r="20" customFormat="false" ht="9" hidden="false" customHeight="true" outlineLevel="0" collapsed="false">
      <c r="A20" s="158" t="s">
        <v>435</v>
      </c>
      <c r="B20" s="159" t="n">
        <v>1338</v>
      </c>
      <c r="C20" s="160" t="n">
        <v>-19.9</v>
      </c>
      <c r="D20" s="159" t="n">
        <v>4492</v>
      </c>
      <c r="E20" s="160" t="n">
        <v>11.7</v>
      </c>
      <c r="F20" s="161" t="n">
        <v>3.4</v>
      </c>
      <c r="G20" s="159" t="n">
        <v>8908</v>
      </c>
      <c r="H20" s="160" t="n">
        <v>-9.4</v>
      </c>
      <c r="I20" s="159" t="n">
        <v>21585</v>
      </c>
      <c r="J20" s="160" t="n">
        <v>-2.9</v>
      </c>
      <c r="K20" s="161" t="n">
        <v>2.4</v>
      </c>
    </row>
    <row r="21" customFormat="false" ht="9" hidden="false" customHeight="true" outlineLevel="0" collapsed="false">
      <c r="A21" s="158" t="s">
        <v>436</v>
      </c>
      <c r="B21" s="159" t="n">
        <v>40</v>
      </c>
      <c r="C21" s="160" t="n">
        <v>-65.2</v>
      </c>
      <c r="D21" s="159" t="n">
        <v>124</v>
      </c>
      <c r="E21" s="160" t="n">
        <v>-69.2</v>
      </c>
      <c r="F21" s="161" t="n">
        <v>3.1</v>
      </c>
      <c r="G21" s="159" t="n">
        <v>311</v>
      </c>
      <c r="H21" s="160" t="n">
        <v>-3.7</v>
      </c>
      <c r="I21" s="159" t="n">
        <v>1100</v>
      </c>
      <c r="J21" s="160" t="n">
        <v>15.8</v>
      </c>
      <c r="K21" s="161" t="n">
        <v>3.5</v>
      </c>
    </row>
    <row r="22" s="156" customFormat="true" ht="20.1" hidden="false" customHeight="true" outlineLevel="0" collapsed="false">
      <c r="A22" s="152" t="s">
        <v>441</v>
      </c>
      <c r="B22" s="153" t="n">
        <v>305</v>
      </c>
      <c r="C22" s="154" t="n">
        <v>-18.2</v>
      </c>
      <c r="D22" s="153" t="n">
        <v>1170</v>
      </c>
      <c r="E22" s="154" t="n">
        <v>4</v>
      </c>
      <c r="F22" s="157" t="n">
        <v>3.8</v>
      </c>
      <c r="G22" s="153" t="n">
        <v>1713</v>
      </c>
      <c r="H22" s="154" t="n">
        <v>2</v>
      </c>
      <c r="I22" s="153" t="n">
        <v>6083</v>
      </c>
      <c r="J22" s="154" t="n">
        <v>7.2</v>
      </c>
      <c r="K22" s="157" t="n">
        <v>3.6</v>
      </c>
    </row>
    <row r="23" customFormat="false" ht="9" hidden="false" customHeight="true" outlineLevel="0" collapsed="false">
      <c r="A23" s="158" t="s">
        <v>435</v>
      </c>
      <c r="B23" s="159" t="n">
        <v>303</v>
      </c>
      <c r="C23" s="160" t="n">
        <v>-15.8</v>
      </c>
      <c r="D23" s="159" t="n">
        <v>1156</v>
      </c>
      <c r="E23" s="160" t="n">
        <v>8.6</v>
      </c>
      <c r="F23" s="161" t="n">
        <v>3.8</v>
      </c>
      <c r="G23" s="159" t="n">
        <v>1706</v>
      </c>
      <c r="H23" s="160" t="n">
        <v>3.4</v>
      </c>
      <c r="I23" s="159" t="n">
        <v>6018</v>
      </c>
      <c r="J23" s="160" t="n">
        <v>9.3</v>
      </c>
      <c r="K23" s="161" t="n">
        <v>3.5</v>
      </c>
    </row>
    <row r="24" customFormat="false" ht="9" hidden="false" customHeight="true" outlineLevel="0" collapsed="false">
      <c r="A24" s="158" t="s">
        <v>436</v>
      </c>
      <c r="B24" s="159" t="n">
        <v>2</v>
      </c>
      <c r="C24" s="160" t="n">
        <v>-84.6</v>
      </c>
      <c r="D24" s="159" t="n">
        <v>14</v>
      </c>
      <c r="E24" s="160" t="n">
        <v>-77</v>
      </c>
      <c r="F24" s="161" t="n">
        <v>7</v>
      </c>
      <c r="G24" s="159" t="n">
        <v>7</v>
      </c>
      <c r="H24" s="160" t="n">
        <v>-76.7</v>
      </c>
      <c r="I24" s="159" t="n">
        <v>65</v>
      </c>
      <c r="J24" s="160" t="n">
        <v>-61.3</v>
      </c>
      <c r="K24" s="161" t="n">
        <v>9.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245</v>
      </c>
      <c r="C26" s="154" t="n">
        <v>-34.1</v>
      </c>
      <c r="D26" s="153" t="n">
        <v>830</v>
      </c>
      <c r="E26" s="154" t="n">
        <v>-35.9</v>
      </c>
      <c r="F26" s="157" t="n">
        <v>3.4</v>
      </c>
      <c r="G26" s="153" t="n">
        <v>1685</v>
      </c>
      <c r="H26" s="154" t="n">
        <v>-13.3</v>
      </c>
      <c r="I26" s="153" t="n">
        <v>4789</v>
      </c>
      <c r="J26" s="154" t="n">
        <v>-21.5</v>
      </c>
      <c r="K26" s="157" t="n">
        <v>2.8</v>
      </c>
    </row>
    <row r="27" customFormat="false" ht="9" hidden="false" customHeight="true" outlineLevel="0" collapsed="false">
      <c r="A27" s="158" t="s">
        <v>435</v>
      </c>
      <c r="B27" s="159" t="n">
        <v>245</v>
      </c>
      <c r="C27" s="160" t="n">
        <v>-34.1</v>
      </c>
      <c r="D27" s="159" t="n">
        <v>830</v>
      </c>
      <c r="E27" s="160" t="n">
        <v>-35.9</v>
      </c>
      <c r="F27" s="161" t="n">
        <v>3.4</v>
      </c>
      <c r="G27" s="159" t="n">
        <v>1685</v>
      </c>
      <c r="H27" s="160" t="n">
        <v>-13.1</v>
      </c>
      <c r="I27" s="159" t="n">
        <v>4789</v>
      </c>
      <c r="J27" s="160" t="n">
        <v>-21.3</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295</v>
      </c>
      <c r="C29" s="154" t="n">
        <v>-26.4</v>
      </c>
      <c r="D29" s="153" t="n">
        <v>1350</v>
      </c>
      <c r="E29" s="154" t="n">
        <v>-21.6</v>
      </c>
      <c r="F29" s="157" t="n">
        <v>4.6</v>
      </c>
      <c r="G29" s="153" t="n">
        <v>1617</v>
      </c>
      <c r="H29" s="154" t="n">
        <v>-25.3</v>
      </c>
      <c r="I29" s="153" t="n">
        <v>5904</v>
      </c>
      <c r="J29" s="154" t="n">
        <v>-23.9</v>
      </c>
      <c r="K29" s="157" t="n">
        <v>3.7</v>
      </c>
    </row>
    <row r="30" customFormat="false" ht="9" hidden="false" customHeight="true" outlineLevel="0" collapsed="false">
      <c r="A30" s="158" t="s">
        <v>435</v>
      </c>
      <c r="B30" s="159" t="n">
        <v>295</v>
      </c>
      <c r="C30" s="160" t="n">
        <v>-22.4</v>
      </c>
      <c r="D30" s="159" t="n">
        <v>1350</v>
      </c>
      <c r="E30" s="160" t="n">
        <v>-19.7</v>
      </c>
      <c r="F30" s="161" t="n">
        <v>4.6</v>
      </c>
      <c r="G30" s="159" t="n">
        <v>1599</v>
      </c>
      <c r="H30" s="160" t="n">
        <v>-24.8</v>
      </c>
      <c r="I30" s="159" t="n">
        <v>5858</v>
      </c>
      <c r="J30" s="160" t="n">
        <v>-23.6</v>
      </c>
      <c r="K30" s="161" t="n">
        <v>3.7</v>
      </c>
    </row>
    <row r="31" customFormat="false" ht="9" hidden="false" customHeight="true" outlineLevel="0" collapsed="false">
      <c r="A31" s="158" t="s">
        <v>436</v>
      </c>
      <c r="B31" s="159" t="s">
        <v>19</v>
      </c>
      <c r="C31" s="160" t="s">
        <v>27</v>
      </c>
      <c r="D31" s="159" t="s">
        <v>19</v>
      </c>
      <c r="E31" s="160" t="s">
        <v>27</v>
      </c>
      <c r="F31" s="161" t="s">
        <v>19</v>
      </c>
      <c r="G31" s="159" t="n">
        <v>18</v>
      </c>
      <c r="H31" s="160" t="n">
        <v>-55</v>
      </c>
      <c r="I31" s="159" t="n">
        <v>46</v>
      </c>
      <c r="J31" s="160" t="n">
        <v>-47.1</v>
      </c>
      <c r="K31" s="161" t="n">
        <v>2.6</v>
      </c>
    </row>
    <row r="32" s="156" customFormat="true" ht="20.1" hidden="false" customHeight="true" outlineLevel="0" collapsed="false">
      <c r="A32" s="152" t="s">
        <v>445</v>
      </c>
      <c r="B32" s="153" t="n">
        <v>500</v>
      </c>
      <c r="C32" s="154" t="n">
        <v>-14.1</v>
      </c>
      <c r="D32" s="153" t="n">
        <v>2184</v>
      </c>
      <c r="E32" s="154" t="n">
        <v>-24.4</v>
      </c>
      <c r="F32" s="157" t="n">
        <v>4.4</v>
      </c>
      <c r="G32" s="153" t="n">
        <v>2775</v>
      </c>
      <c r="H32" s="154" t="n">
        <v>-16.4</v>
      </c>
      <c r="I32" s="153" t="n">
        <v>13519</v>
      </c>
      <c r="J32" s="154" t="n">
        <v>-7.4</v>
      </c>
      <c r="K32" s="157" t="n">
        <v>4.9</v>
      </c>
    </row>
    <row r="33" customFormat="false" ht="9" hidden="false" customHeight="true" outlineLevel="0" collapsed="false">
      <c r="A33" s="158" t="s">
        <v>435</v>
      </c>
      <c r="B33" s="159" t="n">
        <v>496</v>
      </c>
      <c r="C33" s="160" t="n">
        <v>-10.3</v>
      </c>
      <c r="D33" s="159" t="n">
        <v>2180</v>
      </c>
      <c r="E33" s="160" t="n">
        <v>-20.2</v>
      </c>
      <c r="F33" s="161" t="n">
        <v>4.4</v>
      </c>
      <c r="G33" s="159" t="n">
        <v>2771</v>
      </c>
      <c r="H33" s="160" t="n">
        <v>-14.8</v>
      </c>
      <c r="I33" s="159" t="n">
        <v>13515</v>
      </c>
      <c r="J33" s="160" t="n">
        <v>-6</v>
      </c>
      <c r="K33" s="161" t="n">
        <v>4.9</v>
      </c>
    </row>
    <row r="34" customFormat="false" ht="9" hidden="false" customHeight="true" outlineLevel="0" collapsed="false">
      <c r="A34" s="158" t="s">
        <v>436</v>
      </c>
      <c r="B34" s="159" t="n">
        <v>4</v>
      </c>
      <c r="C34" s="160" t="n">
        <v>-86.2</v>
      </c>
      <c r="D34" s="159" t="n">
        <v>4</v>
      </c>
      <c r="E34" s="160" t="n">
        <v>-97.5</v>
      </c>
      <c r="F34" s="161" t="n">
        <v>1</v>
      </c>
      <c r="G34" s="159" t="n">
        <v>4</v>
      </c>
      <c r="H34" s="160" t="n">
        <v>-94.3</v>
      </c>
      <c r="I34" s="159" t="n">
        <v>4</v>
      </c>
      <c r="J34" s="160" t="n">
        <v>-98.2</v>
      </c>
      <c r="K34" s="161" t="n">
        <v>1</v>
      </c>
    </row>
    <row r="35" s="156" customFormat="true" ht="20.1" hidden="false" customHeight="true" outlineLevel="0" collapsed="false">
      <c r="A35" s="152" t="s">
        <v>446</v>
      </c>
      <c r="B35" s="153" t="n">
        <v>3360</v>
      </c>
      <c r="C35" s="154" t="n">
        <v>-2.6</v>
      </c>
      <c r="D35" s="153" t="n">
        <v>7732</v>
      </c>
      <c r="E35" s="154" t="n">
        <v>3.9</v>
      </c>
      <c r="F35" s="157" t="n">
        <v>2.3</v>
      </c>
      <c r="G35" s="153" t="n">
        <v>21197</v>
      </c>
      <c r="H35" s="154" t="n">
        <v>2.7</v>
      </c>
      <c r="I35" s="153" t="n">
        <v>43920</v>
      </c>
      <c r="J35" s="154" t="n">
        <v>5.3</v>
      </c>
      <c r="K35" s="157" t="n">
        <v>2.1</v>
      </c>
    </row>
    <row r="36" customFormat="false" ht="9" hidden="false" customHeight="true" outlineLevel="0" collapsed="false">
      <c r="A36" s="158" t="s">
        <v>435</v>
      </c>
      <c r="B36" s="159" t="n">
        <v>3183</v>
      </c>
      <c r="C36" s="160" t="n">
        <v>2.1</v>
      </c>
      <c r="D36" s="159" t="n">
        <v>7114</v>
      </c>
      <c r="E36" s="160" t="n">
        <v>6.6</v>
      </c>
      <c r="F36" s="161" t="n">
        <v>2.2</v>
      </c>
      <c r="G36" s="159" t="n">
        <v>20306</v>
      </c>
      <c r="H36" s="160" t="n">
        <v>4.6</v>
      </c>
      <c r="I36" s="159" t="n">
        <v>41617</v>
      </c>
      <c r="J36" s="160" t="n">
        <v>5.5</v>
      </c>
      <c r="K36" s="161" t="n">
        <v>2</v>
      </c>
    </row>
    <row r="37" customFormat="false" ht="9" hidden="false" customHeight="true" outlineLevel="0" collapsed="false">
      <c r="A37" s="158" t="s">
        <v>436</v>
      </c>
      <c r="B37" s="159" t="n">
        <v>177</v>
      </c>
      <c r="C37" s="160" t="n">
        <v>-46.5</v>
      </c>
      <c r="D37" s="159" t="n">
        <v>618</v>
      </c>
      <c r="E37" s="160" t="n">
        <v>-19.7</v>
      </c>
      <c r="F37" s="161" t="n">
        <v>3.5</v>
      </c>
      <c r="G37" s="159" t="n">
        <v>891</v>
      </c>
      <c r="H37" s="160" t="n">
        <v>-27.7</v>
      </c>
      <c r="I37" s="159" t="n">
        <v>2303</v>
      </c>
      <c r="J37" s="160" t="n">
        <v>1.4</v>
      </c>
      <c r="K37" s="161" t="n">
        <v>2.6</v>
      </c>
    </row>
    <row r="38" s="156" customFormat="true" ht="20.1" hidden="false" customHeight="true" outlineLevel="0" collapsed="false">
      <c r="A38" s="152" t="s">
        <v>447</v>
      </c>
      <c r="B38" s="153" t="n">
        <v>515</v>
      </c>
      <c r="C38" s="154" t="n">
        <v>-22.2</v>
      </c>
      <c r="D38" s="153" t="n">
        <v>2176</v>
      </c>
      <c r="E38" s="154" t="n">
        <v>-6.6</v>
      </c>
      <c r="F38" s="157" t="n">
        <v>4.2</v>
      </c>
      <c r="G38" s="153" t="n">
        <v>4957</v>
      </c>
      <c r="H38" s="154" t="n">
        <v>24.5</v>
      </c>
      <c r="I38" s="153" t="n">
        <v>16277</v>
      </c>
      <c r="J38" s="154" t="n">
        <v>34</v>
      </c>
      <c r="K38" s="157" t="n">
        <v>3.3</v>
      </c>
    </row>
    <row r="39" customFormat="false" ht="9" hidden="false" customHeight="true" outlineLevel="0" collapsed="false">
      <c r="A39" s="158" t="s">
        <v>435</v>
      </c>
      <c r="B39" s="159" t="n">
        <v>502</v>
      </c>
      <c r="C39" s="160" t="n">
        <v>-22.8</v>
      </c>
      <c r="D39" s="159" t="n">
        <v>2158</v>
      </c>
      <c r="E39" s="160" t="n">
        <v>-6.9</v>
      </c>
      <c r="F39" s="161" t="n">
        <v>4.3</v>
      </c>
      <c r="G39" s="159" t="n">
        <v>4912</v>
      </c>
      <c r="H39" s="160" t="n">
        <v>26</v>
      </c>
      <c r="I39" s="159" t="n">
        <v>16164</v>
      </c>
      <c r="J39" s="160" t="n">
        <v>36</v>
      </c>
      <c r="K39" s="161" t="n">
        <v>3.3</v>
      </c>
    </row>
    <row r="40" customFormat="false" ht="9" hidden="false" customHeight="true" outlineLevel="0" collapsed="false">
      <c r="A40" s="158" t="s">
        <v>436</v>
      </c>
      <c r="B40" s="159" t="n">
        <v>13</v>
      </c>
      <c r="C40" s="160" t="n">
        <v>8.3</v>
      </c>
      <c r="D40" s="159" t="n">
        <v>18</v>
      </c>
      <c r="E40" s="160" t="n">
        <v>28.6</v>
      </c>
      <c r="F40" s="161" t="n">
        <v>1.4</v>
      </c>
      <c r="G40" s="159" t="n">
        <v>45</v>
      </c>
      <c r="H40" s="160" t="n">
        <v>-45.8</v>
      </c>
      <c r="I40" s="159" t="n">
        <v>113</v>
      </c>
      <c r="J40" s="160" t="n">
        <v>-56</v>
      </c>
      <c r="K40" s="161" t="n">
        <v>2.5</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629</v>
      </c>
      <c r="C42" s="154" t="n">
        <v>8.6</v>
      </c>
      <c r="D42" s="153" t="n">
        <v>21196</v>
      </c>
      <c r="E42" s="154" t="n">
        <v>2.6</v>
      </c>
      <c r="F42" s="157" t="n">
        <v>8.1</v>
      </c>
      <c r="G42" s="153" t="n">
        <v>15376</v>
      </c>
      <c r="H42" s="154" t="n">
        <v>-2.3</v>
      </c>
      <c r="I42" s="153" t="n">
        <v>123168</v>
      </c>
      <c r="J42" s="154" t="n">
        <v>0.6</v>
      </c>
      <c r="K42" s="157" t="n">
        <v>8</v>
      </c>
    </row>
    <row r="43" customFormat="false" ht="9" hidden="false" customHeight="true" outlineLevel="0" collapsed="false">
      <c r="A43" s="158" t="s">
        <v>435</v>
      </c>
      <c r="B43" s="159" t="n">
        <v>2463</v>
      </c>
      <c r="C43" s="160" t="n">
        <v>8</v>
      </c>
      <c r="D43" s="159" t="n">
        <v>20933</v>
      </c>
      <c r="E43" s="160" t="n">
        <v>2.7</v>
      </c>
      <c r="F43" s="161" t="n">
        <v>8.5</v>
      </c>
      <c r="G43" s="159" t="n">
        <v>14574</v>
      </c>
      <c r="H43" s="160" t="n">
        <v>-3.3</v>
      </c>
      <c r="I43" s="159" t="n">
        <v>121700</v>
      </c>
      <c r="J43" s="160" t="n">
        <v>0.3</v>
      </c>
      <c r="K43" s="161" t="n">
        <v>8.4</v>
      </c>
    </row>
    <row r="44" customFormat="false" ht="9" hidden="false" customHeight="true" outlineLevel="0" collapsed="false">
      <c r="A44" s="158" t="s">
        <v>436</v>
      </c>
      <c r="B44" s="159" t="n">
        <v>166</v>
      </c>
      <c r="C44" s="160" t="n">
        <v>18.6</v>
      </c>
      <c r="D44" s="159" t="n">
        <v>263</v>
      </c>
      <c r="E44" s="160" t="n">
        <v>-6.4</v>
      </c>
      <c r="F44" s="161" t="n">
        <v>1.6</v>
      </c>
      <c r="G44" s="159" t="n">
        <v>802</v>
      </c>
      <c r="H44" s="160" t="n">
        <v>21</v>
      </c>
      <c r="I44" s="159" t="n">
        <v>1468</v>
      </c>
      <c r="J44" s="160" t="n">
        <v>24.9</v>
      </c>
      <c r="K44" s="161" t="n">
        <v>1.8</v>
      </c>
    </row>
    <row r="45" s="156" customFormat="true" ht="20.1" hidden="false" customHeight="true" outlineLevel="0" collapsed="false">
      <c r="A45" s="152" t="s">
        <v>450</v>
      </c>
      <c r="B45" s="153" t="n">
        <v>165</v>
      </c>
      <c r="C45" s="154" t="n">
        <v>65</v>
      </c>
      <c r="D45" s="153" t="n">
        <v>234</v>
      </c>
      <c r="E45" s="154" t="n">
        <v>-33.3</v>
      </c>
      <c r="F45" s="157" t="n">
        <v>1.4</v>
      </c>
      <c r="G45" s="153" t="n">
        <v>495</v>
      </c>
      <c r="H45" s="154" t="n">
        <v>16.2</v>
      </c>
      <c r="I45" s="153" t="n">
        <v>1087</v>
      </c>
      <c r="J45" s="154" t="n">
        <v>-1.2</v>
      </c>
      <c r="K45" s="157" t="n">
        <v>2.2</v>
      </c>
    </row>
    <row r="46" customFormat="false" ht="9" hidden="false" customHeight="true" outlineLevel="0" collapsed="false">
      <c r="A46" s="158" t="s">
        <v>435</v>
      </c>
      <c r="B46" s="159" t="n">
        <v>163</v>
      </c>
      <c r="C46" s="160" t="n">
        <v>63</v>
      </c>
      <c r="D46" s="159" t="n">
        <v>200</v>
      </c>
      <c r="E46" s="160" t="n">
        <v>-43</v>
      </c>
      <c r="F46" s="161" t="n">
        <v>1.2</v>
      </c>
      <c r="G46" s="159" t="n">
        <v>492</v>
      </c>
      <c r="H46" s="160" t="n">
        <v>15.8</v>
      </c>
      <c r="I46" s="159" t="n">
        <v>1023</v>
      </c>
      <c r="J46" s="160" t="n">
        <v>-6.7</v>
      </c>
      <c r="K46" s="161" t="n">
        <v>2.1</v>
      </c>
    </row>
    <row r="47" customFormat="false" ht="9" hidden="false" customHeight="true" outlineLevel="0" collapsed="false">
      <c r="A47" s="158" t="s">
        <v>436</v>
      </c>
      <c r="B47" s="159" t="n">
        <v>2</v>
      </c>
      <c r="C47" s="160" t="s">
        <v>27</v>
      </c>
      <c r="D47" s="159" t="n">
        <v>34</v>
      </c>
      <c r="E47" s="160" t="s">
        <v>27</v>
      </c>
      <c r="F47" s="161" t="n">
        <v>17</v>
      </c>
      <c r="G47" s="159" t="n">
        <v>3</v>
      </c>
      <c r="H47" s="160" t="n">
        <v>200</v>
      </c>
      <c r="I47" s="159" t="n">
        <v>64</v>
      </c>
      <c r="J47" s="160" t="s">
        <v>27</v>
      </c>
      <c r="K47" s="161" t="n">
        <v>21.3</v>
      </c>
    </row>
    <row r="48" s="156" customFormat="true" ht="20.1" hidden="false" customHeight="true" outlineLevel="0" collapsed="false">
      <c r="A48" s="152" t="s">
        <v>451</v>
      </c>
      <c r="B48" s="153" t="n">
        <v>386</v>
      </c>
      <c r="C48" s="154" t="n">
        <v>211.3</v>
      </c>
      <c r="D48" s="153" t="n">
        <v>612</v>
      </c>
      <c r="E48" s="154" t="n">
        <v>91.3</v>
      </c>
      <c r="F48" s="157" t="n">
        <v>1.6</v>
      </c>
      <c r="G48" s="153" t="n">
        <v>1710</v>
      </c>
      <c r="H48" s="154" t="n">
        <v>69.6</v>
      </c>
      <c r="I48" s="153" t="n">
        <v>3392</v>
      </c>
      <c r="J48" s="154" t="n">
        <v>52.2</v>
      </c>
      <c r="K48" s="157" t="n">
        <v>2</v>
      </c>
    </row>
    <row r="49" customFormat="false" ht="9" hidden="false" customHeight="true" outlineLevel="0" collapsed="false">
      <c r="A49" s="158" t="s">
        <v>435</v>
      </c>
      <c r="B49" s="159" t="n">
        <v>363</v>
      </c>
      <c r="C49" s="160" t="n">
        <v>192.7</v>
      </c>
      <c r="D49" s="159" t="n">
        <v>580</v>
      </c>
      <c r="E49" s="160" t="n">
        <v>81.3</v>
      </c>
      <c r="F49" s="161" t="n">
        <v>1.6</v>
      </c>
      <c r="G49" s="159" t="n">
        <v>1653</v>
      </c>
      <c r="H49" s="160" t="n">
        <v>67.3</v>
      </c>
      <c r="I49" s="159" t="n">
        <v>3299</v>
      </c>
      <c r="J49" s="160" t="n">
        <v>49.6</v>
      </c>
      <c r="K49" s="161" t="n">
        <v>2</v>
      </c>
    </row>
    <row r="50" customFormat="false" ht="9" hidden="false" customHeight="true" outlineLevel="0" collapsed="false">
      <c r="A50" s="158" t="s">
        <v>436</v>
      </c>
      <c r="B50" s="159" t="n">
        <v>23</v>
      </c>
      <c r="C50" s="160" t="s">
        <v>27</v>
      </c>
      <c r="D50" s="159" t="n">
        <v>32</v>
      </c>
      <c r="E50" s="160" t="s">
        <v>27</v>
      </c>
      <c r="F50" s="161" t="n">
        <v>1.4</v>
      </c>
      <c r="G50" s="159" t="n">
        <v>57</v>
      </c>
      <c r="H50" s="160" t="n">
        <v>185</v>
      </c>
      <c r="I50" s="159" t="n">
        <v>93</v>
      </c>
      <c r="J50" s="160" t="n">
        <v>287.5</v>
      </c>
      <c r="K50" s="161" t="n">
        <v>1.6</v>
      </c>
    </row>
    <row r="51" s="156" customFormat="true" ht="20.1" hidden="false" customHeight="true" outlineLevel="0" collapsed="false">
      <c r="A51" s="152" t="s">
        <v>452</v>
      </c>
      <c r="B51" s="153" t="n">
        <v>39</v>
      </c>
      <c r="C51" s="154" t="n">
        <v>-44.3</v>
      </c>
      <c r="D51" s="153" t="n">
        <v>136</v>
      </c>
      <c r="E51" s="154" t="n">
        <v>43.2</v>
      </c>
      <c r="F51" s="157" t="n">
        <v>3.5</v>
      </c>
      <c r="G51" s="153" t="n">
        <v>413</v>
      </c>
      <c r="H51" s="154" t="n">
        <v>5.6</v>
      </c>
      <c r="I51" s="153" t="n">
        <v>1145</v>
      </c>
      <c r="J51" s="154" t="n">
        <v>110.9</v>
      </c>
      <c r="K51" s="157" t="n">
        <v>2.8</v>
      </c>
    </row>
    <row r="52" customFormat="false" ht="9" hidden="false" customHeight="true" outlineLevel="0" collapsed="false">
      <c r="A52" s="158" t="s">
        <v>435</v>
      </c>
      <c r="B52" s="159" t="n">
        <v>38</v>
      </c>
      <c r="C52" s="160" t="n">
        <v>-45.7</v>
      </c>
      <c r="D52" s="159" t="n">
        <v>134</v>
      </c>
      <c r="E52" s="160" t="n">
        <v>41.1</v>
      </c>
      <c r="F52" s="161" t="n">
        <v>3.5</v>
      </c>
      <c r="G52" s="159" t="n">
        <v>412</v>
      </c>
      <c r="H52" s="160" t="n">
        <v>5.4</v>
      </c>
      <c r="I52" s="159" t="n">
        <v>1143</v>
      </c>
      <c r="J52" s="160" t="n">
        <v>110.5</v>
      </c>
      <c r="K52" s="161" t="n">
        <v>2.8</v>
      </c>
    </row>
    <row r="53" customFormat="false" ht="9" hidden="false" customHeight="true" outlineLevel="0" collapsed="false">
      <c r="A53" s="158" t="s">
        <v>436</v>
      </c>
      <c r="B53" s="159" t="n">
        <v>1</v>
      </c>
      <c r="C53" s="160" t="s">
        <v>27</v>
      </c>
      <c r="D53" s="159" t="n">
        <v>2</v>
      </c>
      <c r="E53" s="160" t="s">
        <v>27</v>
      </c>
      <c r="F53" s="161" t="n">
        <v>2</v>
      </c>
      <c r="G53" s="159" t="n">
        <v>1</v>
      </c>
      <c r="H53" s="160" t="s">
        <v>27</v>
      </c>
      <c r="I53" s="159" t="n">
        <v>2</v>
      </c>
      <c r="J53" s="160" t="s">
        <v>27</v>
      </c>
      <c r="K53" s="161" t="n">
        <v>2</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99</v>
      </c>
      <c r="C7" s="154" t="n">
        <v>-13.2</v>
      </c>
      <c r="D7" s="153" t="n">
        <v>294</v>
      </c>
      <c r="E7" s="154" t="n">
        <v>1.7</v>
      </c>
      <c r="F7" s="157" t="n">
        <v>3</v>
      </c>
      <c r="G7" s="153" t="n">
        <v>565</v>
      </c>
      <c r="H7" s="154" t="n">
        <v>-10.7</v>
      </c>
      <c r="I7" s="153" t="n">
        <v>1169</v>
      </c>
      <c r="J7" s="154" t="n">
        <v>-14.8</v>
      </c>
      <c r="K7" s="157" t="n">
        <v>2.1</v>
      </c>
    </row>
    <row r="8" customFormat="false" ht="9" hidden="false" customHeight="true" outlineLevel="0" collapsed="false">
      <c r="A8" s="158" t="s">
        <v>435</v>
      </c>
      <c r="B8" s="159" t="n">
        <v>93</v>
      </c>
      <c r="C8" s="160" t="n">
        <v>-15.5</v>
      </c>
      <c r="D8" s="159" t="n">
        <v>285</v>
      </c>
      <c r="E8" s="160" t="n">
        <v>1.4</v>
      </c>
      <c r="F8" s="161" t="n">
        <v>3.1</v>
      </c>
      <c r="G8" s="159" t="n">
        <v>555</v>
      </c>
      <c r="H8" s="160" t="n">
        <v>-9.2</v>
      </c>
      <c r="I8" s="159" t="n">
        <v>1150</v>
      </c>
      <c r="J8" s="160" t="n">
        <v>-11</v>
      </c>
      <c r="K8" s="161" t="n">
        <v>2.1</v>
      </c>
    </row>
    <row r="9" customFormat="false" ht="9" hidden="false" customHeight="true" outlineLevel="0" collapsed="false">
      <c r="A9" s="158" t="s">
        <v>436</v>
      </c>
      <c r="B9" s="159" t="n">
        <v>6</v>
      </c>
      <c r="C9" s="160" t="n">
        <v>50</v>
      </c>
      <c r="D9" s="159" t="n">
        <v>9</v>
      </c>
      <c r="E9" s="160" t="n">
        <v>12.5</v>
      </c>
      <c r="F9" s="161" t="n">
        <v>1.5</v>
      </c>
      <c r="G9" s="159" t="n">
        <v>10</v>
      </c>
      <c r="H9" s="160" t="n">
        <v>-54.5</v>
      </c>
      <c r="I9" s="159" t="n">
        <v>19</v>
      </c>
      <c r="J9" s="160" t="n">
        <v>-76.3</v>
      </c>
      <c r="K9" s="161" t="n">
        <v>1.9</v>
      </c>
    </row>
    <row r="10" s="156" customFormat="true" ht="20.1" hidden="false" customHeight="true" outlineLevel="0" collapsed="false">
      <c r="A10" s="152" t="s">
        <v>456</v>
      </c>
      <c r="B10" s="153" t="n">
        <v>277</v>
      </c>
      <c r="C10" s="154" t="n">
        <v>-3.1</v>
      </c>
      <c r="D10" s="153" t="n">
        <v>426</v>
      </c>
      <c r="E10" s="154" t="n">
        <v>-12.2</v>
      </c>
      <c r="F10" s="157" t="n">
        <v>1.5</v>
      </c>
      <c r="G10" s="153" t="n">
        <v>1105</v>
      </c>
      <c r="H10" s="154" t="n">
        <v>0.1</v>
      </c>
      <c r="I10" s="153" t="n">
        <v>1828</v>
      </c>
      <c r="J10" s="154" t="n">
        <v>-7.3</v>
      </c>
      <c r="K10" s="157" t="n">
        <v>1.7</v>
      </c>
    </row>
    <row r="11" customFormat="false" ht="9" hidden="false" customHeight="true" outlineLevel="0" collapsed="false">
      <c r="A11" s="158" t="s">
        <v>435</v>
      </c>
      <c r="B11" s="159" t="n">
        <v>272</v>
      </c>
      <c r="C11" s="160" t="n">
        <v>1.1</v>
      </c>
      <c r="D11" s="159" t="n">
        <v>419</v>
      </c>
      <c r="E11" s="160" t="n">
        <v>-5.6</v>
      </c>
      <c r="F11" s="161" t="n">
        <v>1.5</v>
      </c>
      <c r="G11" s="159" t="n">
        <v>1080</v>
      </c>
      <c r="H11" s="160" t="n">
        <v>1.2</v>
      </c>
      <c r="I11" s="159" t="n">
        <v>1796</v>
      </c>
      <c r="J11" s="160" t="n">
        <v>-4.8</v>
      </c>
      <c r="K11" s="161" t="n">
        <v>1.7</v>
      </c>
    </row>
    <row r="12" customFormat="false" ht="9" hidden="false" customHeight="true" outlineLevel="0" collapsed="false">
      <c r="A12" s="158" t="s">
        <v>436</v>
      </c>
      <c r="B12" s="159" t="n">
        <v>5</v>
      </c>
      <c r="C12" s="160" t="n">
        <v>-70.6</v>
      </c>
      <c r="D12" s="159" t="n">
        <v>7</v>
      </c>
      <c r="E12" s="160" t="n">
        <v>-82.9</v>
      </c>
      <c r="F12" s="161" t="n">
        <v>1.4</v>
      </c>
      <c r="G12" s="159" t="n">
        <v>25</v>
      </c>
      <c r="H12" s="160" t="n">
        <v>-32.4</v>
      </c>
      <c r="I12" s="159" t="n">
        <v>32</v>
      </c>
      <c r="J12" s="160" t="n">
        <v>-62.8</v>
      </c>
      <c r="K12" s="161" t="n">
        <v>1.3</v>
      </c>
    </row>
    <row r="13" s="156" customFormat="true" ht="20.1" hidden="false" customHeight="true" outlineLevel="0" collapsed="false">
      <c r="A13" s="152" t="s">
        <v>457</v>
      </c>
      <c r="B13" s="153" t="n">
        <v>1201</v>
      </c>
      <c r="C13" s="154" t="n">
        <v>16.6</v>
      </c>
      <c r="D13" s="153" t="n">
        <v>2472</v>
      </c>
      <c r="E13" s="154" t="n">
        <v>38</v>
      </c>
      <c r="F13" s="157" t="n">
        <v>2.1</v>
      </c>
      <c r="G13" s="153" t="n">
        <v>6246</v>
      </c>
      <c r="H13" s="154" t="n">
        <v>11.1</v>
      </c>
      <c r="I13" s="153" t="n">
        <v>12321</v>
      </c>
      <c r="J13" s="154" t="n">
        <v>18.8</v>
      </c>
      <c r="K13" s="157" t="n">
        <v>2</v>
      </c>
    </row>
    <row r="14" customFormat="false" ht="9" hidden="false" customHeight="true" outlineLevel="0" collapsed="false">
      <c r="A14" s="158" t="s">
        <v>435</v>
      </c>
      <c r="B14" s="159" t="n">
        <v>1145</v>
      </c>
      <c r="C14" s="160" t="n">
        <v>16.5</v>
      </c>
      <c r="D14" s="159" t="n">
        <v>2354</v>
      </c>
      <c r="E14" s="160" t="n">
        <v>37.8</v>
      </c>
      <c r="F14" s="161" t="n">
        <v>2.1</v>
      </c>
      <c r="G14" s="159" t="n">
        <v>6015</v>
      </c>
      <c r="H14" s="160" t="n">
        <v>11.6</v>
      </c>
      <c r="I14" s="159" t="n">
        <v>11686</v>
      </c>
      <c r="J14" s="160" t="n">
        <v>18.3</v>
      </c>
      <c r="K14" s="161" t="n">
        <v>1.9</v>
      </c>
    </row>
    <row r="15" customFormat="false" ht="9" hidden="false" customHeight="true" outlineLevel="0" collapsed="false">
      <c r="A15" s="158" t="s">
        <v>436</v>
      </c>
      <c r="B15" s="159" t="n">
        <v>56</v>
      </c>
      <c r="C15" s="160" t="n">
        <v>19.1</v>
      </c>
      <c r="D15" s="159" t="n">
        <v>118</v>
      </c>
      <c r="E15" s="160" t="n">
        <v>42.2</v>
      </c>
      <c r="F15" s="161" t="n">
        <v>2.1</v>
      </c>
      <c r="G15" s="159" t="n">
        <v>231</v>
      </c>
      <c r="H15" s="160" t="n">
        <v>0.9</v>
      </c>
      <c r="I15" s="159" t="n">
        <v>635</v>
      </c>
      <c r="J15" s="160" t="n">
        <v>27.3</v>
      </c>
      <c r="K15" s="161" t="n">
        <v>2.7</v>
      </c>
    </row>
    <row r="16" s="156" customFormat="true" ht="20.1" hidden="false" customHeight="true" outlineLevel="0" collapsed="false">
      <c r="A16" s="152" t="s">
        <v>458</v>
      </c>
      <c r="B16" s="153" t="n">
        <v>268</v>
      </c>
      <c r="C16" s="154" t="n">
        <v>-4.3</v>
      </c>
      <c r="D16" s="153" t="n">
        <v>397</v>
      </c>
      <c r="E16" s="154" t="n">
        <v>-7.2</v>
      </c>
      <c r="F16" s="157" t="n">
        <v>1.5</v>
      </c>
      <c r="G16" s="153" t="n">
        <v>1111</v>
      </c>
      <c r="H16" s="154" t="n">
        <v>-0.8</v>
      </c>
      <c r="I16" s="153" t="n">
        <v>1583</v>
      </c>
      <c r="J16" s="154" t="n">
        <v>-2.3</v>
      </c>
      <c r="K16" s="157" t="n">
        <v>1.4</v>
      </c>
    </row>
    <row r="17" customFormat="false" ht="9" hidden="false" customHeight="true" outlineLevel="0" collapsed="false">
      <c r="A17" s="158" t="s">
        <v>435</v>
      </c>
      <c r="B17" s="159" t="n">
        <v>265</v>
      </c>
      <c r="C17" s="160" t="n">
        <v>-1.9</v>
      </c>
      <c r="D17" s="159" t="n">
        <v>394</v>
      </c>
      <c r="E17" s="160" t="n">
        <v>-5.7</v>
      </c>
      <c r="F17" s="161" t="n">
        <v>1.5</v>
      </c>
      <c r="G17" s="159" t="n">
        <v>1085</v>
      </c>
      <c r="H17" s="160" t="n">
        <v>-1.9</v>
      </c>
      <c r="I17" s="159" t="n">
        <v>1541</v>
      </c>
      <c r="J17" s="160" t="n">
        <v>-4.1</v>
      </c>
      <c r="K17" s="161" t="n">
        <v>1.4</v>
      </c>
    </row>
    <row r="18" customFormat="false" ht="9" hidden="false" customHeight="true" outlineLevel="0" collapsed="false">
      <c r="A18" s="158" t="s">
        <v>436</v>
      </c>
      <c r="B18" s="159" t="n">
        <v>3</v>
      </c>
      <c r="C18" s="160" t="n">
        <v>-70</v>
      </c>
      <c r="D18" s="159" t="n">
        <v>3</v>
      </c>
      <c r="E18" s="160" t="n">
        <v>-70</v>
      </c>
      <c r="F18" s="161" t="n">
        <v>1</v>
      </c>
      <c r="G18" s="159" t="n">
        <v>26</v>
      </c>
      <c r="H18" s="160" t="n">
        <v>85.7</v>
      </c>
      <c r="I18" s="159" t="n">
        <v>42</v>
      </c>
      <c r="J18" s="160" t="n">
        <v>200</v>
      </c>
      <c r="K18" s="161" t="n">
        <v>1.6</v>
      </c>
    </row>
    <row r="19" s="156" customFormat="true" ht="20.1" hidden="false" customHeight="true" outlineLevel="0" collapsed="false">
      <c r="A19" s="152" t="s">
        <v>459</v>
      </c>
      <c r="B19" s="153" t="n">
        <v>780</v>
      </c>
      <c r="C19" s="154" t="n">
        <v>40.3</v>
      </c>
      <c r="D19" s="153" t="n">
        <v>2156</v>
      </c>
      <c r="E19" s="154" t="n">
        <v>28.3</v>
      </c>
      <c r="F19" s="157" t="n">
        <v>2.8</v>
      </c>
      <c r="G19" s="153" t="n">
        <v>2700</v>
      </c>
      <c r="H19" s="154" t="n">
        <v>-10.9</v>
      </c>
      <c r="I19" s="153" t="n">
        <v>7049</v>
      </c>
      <c r="J19" s="154" t="n">
        <v>-7.5</v>
      </c>
      <c r="K19" s="157" t="n">
        <v>2.6</v>
      </c>
    </row>
    <row r="20" customFormat="false" ht="9" hidden="false" customHeight="true" outlineLevel="0" collapsed="false">
      <c r="A20" s="158" t="s">
        <v>435</v>
      </c>
      <c r="B20" s="159" t="n">
        <v>684</v>
      </c>
      <c r="C20" s="160" t="n">
        <v>37.6</v>
      </c>
      <c r="D20" s="159" t="n">
        <v>1835</v>
      </c>
      <c r="E20" s="160" t="n">
        <v>23</v>
      </c>
      <c r="F20" s="161" t="n">
        <v>2.7</v>
      </c>
      <c r="G20" s="159" t="n">
        <v>2417</v>
      </c>
      <c r="H20" s="160" t="n">
        <v>-3.8</v>
      </c>
      <c r="I20" s="159" t="n">
        <v>6276</v>
      </c>
      <c r="J20" s="160" t="n">
        <v>-1.4</v>
      </c>
      <c r="K20" s="161" t="n">
        <v>2.6</v>
      </c>
    </row>
    <row r="21" customFormat="false" ht="9" hidden="false" customHeight="true" outlineLevel="0" collapsed="false">
      <c r="A21" s="158" t="s">
        <v>436</v>
      </c>
      <c r="B21" s="159" t="n">
        <v>96</v>
      </c>
      <c r="C21" s="160" t="n">
        <v>62.7</v>
      </c>
      <c r="D21" s="159" t="n">
        <v>321</v>
      </c>
      <c r="E21" s="160" t="n">
        <v>69.8</v>
      </c>
      <c r="F21" s="161" t="n">
        <v>3.3</v>
      </c>
      <c r="G21" s="159" t="n">
        <v>283</v>
      </c>
      <c r="H21" s="160" t="n">
        <v>-45.5</v>
      </c>
      <c r="I21" s="159" t="n">
        <v>773</v>
      </c>
      <c r="J21" s="160" t="n">
        <v>-38.6</v>
      </c>
      <c r="K21" s="161" t="n">
        <v>2.7</v>
      </c>
    </row>
    <row r="22" s="156" customFormat="true" ht="20.1" hidden="false" customHeight="true" outlineLevel="0" collapsed="false">
      <c r="A22" s="152" t="s">
        <v>460</v>
      </c>
      <c r="B22" s="153" t="n">
        <v>183</v>
      </c>
      <c r="C22" s="154" t="n">
        <v>15.1</v>
      </c>
      <c r="D22" s="153" t="n">
        <v>239</v>
      </c>
      <c r="E22" s="154" t="n">
        <v>10.6</v>
      </c>
      <c r="F22" s="157" t="n">
        <v>1.3</v>
      </c>
      <c r="G22" s="153" t="n">
        <v>671</v>
      </c>
      <c r="H22" s="154" t="n">
        <v>16.7</v>
      </c>
      <c r="I22" s="153" t="n">
        <v>1076</v>
      </c>
      <c r="J22" s="154" t="n">
        <v>3.3</v>
      </c>
      <c r="K22" s="157" t="n">
        <v>1.6</v>
      </c>
    </row>
    <row r="23" customFormat="false" ht="9" hidden="false" customHeight="true" outlineLevel="0" collapsed="false">
      <c r="A23" s="158" t="s">
        <v>435</v>
      </c>
      <c r="B23" s="159" t="n">
        <v>183</v>
      </c>
      <c r="C23" s="160" t="n">
        <v>15.1</v>
      </c>
      <c r="D23" s="159" t="n">
        <v>239</v>
      </c>
      <c r="E23" s="160" t="n">
        <v>10.6</v>
      </c>
      <c r="F23" s="161" t="n">
        <v>1.3</v>
      </c>
      <c r="G23" s="159" t="n">
        <v>659</v>
      </c>
      <c r="H23" s="160" t="n">
        <v>16.2</v>
      </c>
      <c r="I23" s="159" t="n">
        <v>1043</v>
      </c>
      <c r="J23" s="160" t="n">
        <v>1.2</v>
      </c>
      <c r="K23" s="161" t="n">
        <v>1.6</v>
      </c>
    </row>
    <row r="24" customFormat="false" ht="9" hidden="false" customHeight="true" outlineLevel="0" collapsed="false">
      <c r="A24" s="158" t="s">
        <v>436</v>
      </c>
      <c r="B24" s="159" t="s">
        <v>19</v>
      </c>
      <c r="C24" s="160" t="s">
        <v>27</v>
      </c>
      <c r="D24" s="159" t="s">
        <v>19</v>
      </c>
      <c r="E24" s="160" t="s">
        <v>27</v>
      </c>
      <c r="F24" s="161" t="s">
        <v>19</v>
      </c>
      <c r="G24" s="159" t="n">
        <v>12</v>
      </c>
      <c r="H24" s="160" t="n">
        <v>50</v>
      </c>
      <c r="I24" s="159" t="n">
        <v>33</v>
      </c>
      <c r="J24" s="160" t="n">
        <v>200</v>
      </c>
      <c r="K24" s="161" t="n">
        <v>2.8</v>
      </c>
    </row>
    <row r="25" s="156" customFormat="true" ht="20.1" hidden="false" customHeight="true" outlineLevel="0" collapsed="false">
      <c r="A25" s="152" t="s">
        <v>461</v>
      </c>
      <c r="B25" s="153" t="n">
        <v>269</v>
      </c>
      <c r="C25" s="154" t="n">
        <v>-7.6</v>
      </c>
      <c r="D25" s="153" t="n">
        <v>736</v>
      </c>
      <c r="E25" s="154" t="n">
        <v>7.3</v>
      </c>
      <c r="F25" s="157" t="n">
        <v>2.7</v>
      </c>
      <c r="G25" s="153" t="n">
        <v>1542</v>
      </c>
      <c r="H25" s="154" t="n">
        <v>-9.8</v>
      </c>
      <c r="I25" s="153" t="n">
        <v>3801</v>
      </c>
      <c r="J25" s="154" t="n">
        <v>-2.8</v>
      </c>
      <c r="K25" s="157" t="n">
        <v>2.5</v>
      </c>
    </row>
    <row r="26" customFormat="false" ht="9" hidden="false" customHeight="true" outlineLevel="0" collapsed="false">
      <c r="A26" s="158" t="s">
        <v>435</v>
      </c>
      <c r="B26" s="159" t="n">
        <v>266</v>
      </c>
      <c r="C26" s="160" t="n">
        <v>-7.6</v>
      </c>
      <c r="D26" s="159" t="n">
        <v>732</v>
      </c>
      <c r="E26" s="160" t="n">
        <v>7.3</v>
      </c>
      <c r="F26" s="161" t="n">
        <v>2.8</v>
      </c>
      <c r="G26" s="159" t="n">
        <v>1521</v>
      </c>
      <c r="H26" s="160" t="n">
        <v>-9</v>
      </c>
      <c r="I26" s="159" t="n">
        <v>3773</v>
      </c>
      <c r="J26" s="160" t="n">
        <v>-0.6</v>
      </c>
      <c r="K26" s="161" t="n">
        <v>2.5</v>
      </c>
    </row>
    <row r="27" customFormat="false" ht="9" hidden="false" customHeight="true" outlineLevel="0" collapsed="false">
      <c r="A27" s="158" t="s">
        <v>436</v>
      </c>
      <c r="B27" s="159" t="n">
        <v>3</v>
      </c>
      <c r="C27" s="160" t="s">
        <v>19</v>
      </c>
      <c r="D27" s="159" t="n">
        <v>4</v>
      </c>
      <c r="E27" s="160" t="s">
        <v>19</v>
      </c>
      <c r="F27" s="161" t="n">
        <v>1.3</v>
      </c>
      <c r="G27" s="159" t="n">
        <v>21</v>
      </c>
      <c r="H27" s="160" t="n">
        <v>-46.2</v>
      </c>
      <c r="I27" s="159" t="n">
        <v>28</v>
      </c>
      <c r="J27" s="160" t="n">
        <v>-75.9</v>
      </c>
      <c r="K27" s="161" t="n">
        <v>1.3</v>
      </c>
    </row>
    <row r="28" s="156" customFormat="true" ht="20.1" hidden="false" customHeight="true" outlineLevel="0" collapsed="false">
      <c r="A28" s="152" t="s">
        <v>462</v>
      </c>
      <c r="B28" s="153" t="n">
        <v>874</v>
      </c>
      <c r="C28" s="154" t="n">
        <v>9.8</v>
      </c>
      <c r="D28" s="153" t="n">
        <v>2071</v>
      </c>
      <c r="E28" s="154" t="n">
        <v>-1.7</v>
      </c>
      <c r="F28" s="157" t="n">
        <v>2.4</v>
      </c>
      <c r="G28" s="153" t="n">
        <v>4595</v>
      </c>
      <c r="H28" s="154" t="n">
        <v>12.4</v>
      </c>
      <c r="I28" s="153" t="n">
        <v>9353</v>
      </c>
      <c r="J28" s="154" t="n">
        <v>4.2</v>
      </c>
      <c r="K28" s="157" t="n">
        <v>2</v>
      </c>
    </row>
    <row r="29" customFormat="false" ht="9" hidden="false" customHeight="true" outlineLevel="0" collapsed="false">
      <c r="A29" s="158" t="s">
        <v>435</v>
      </c>
      <c r="B29" s="159" t="n">
        <v>853</v>
      </c>
      <c r="C29" s="160" t="n">
        <v>13</v>
      </c>
      <c r="D29" s="159" t="n">
        <v>2008</v>
      </c>
      <c r="E29" s="160" t="n">
        <v>0.1</v>
      </c>
      <c r="F29" s="161" t="n">
        <v>2.4</v>
      </c>
      <c r="G29" s="159" t="n">
        <v>4420</v>
      </c>
      <c r="H29" s="160" t="n">
        <v>14.6</v>
      </c>
      <c r="I29" s="159" t="n">
        <v>8983</v>
      </c>
      <c r="J29" s="160" t="n">
        <v>6.4</v>
      </c>
      <c r="K29" s="161" t="n">
        <v>2</v>
      </c>
    </row>
    <row r="30" customFormat="false" ht="9" hidden="false" customHeight="true" outlineLevel="0" collapsed="false">
      <c r="A30" s="158" t="s">
        <v>436</v>
      </c>
      <c r="B30" s="159" t="n">
        <v>21</v>
      </c>
      <c r="C30" s="160" t="n">
        <v>-48.8</v>
      </c>
      <c r="D30" s="159" t="n">
        <v>63</v>
      </c>
      <c r="E30" s="160" t="n">
        <v>-38.2</v>
      </c>
      <c r="F30" s="161" t="n">
        <v>3</v>
      </c>
      <c r="G30" s="159" t="n">
        <v>175</v>
      </c>
      <c r="H30" s="160" t="n">
        <v>-24.6</v>
      </c>
      <c r="I30" s="159" t="n">
        <v>370</v>
      </c>
      <c r="J30" s="160" t="n">
        <v>-29.9</v>
      </c>
      <c r="K30" s="161" t="n">
        <v>2.1</v>
      </c>
    </row>
    <row r="31" s="156" customFormat="true" ht="20.1" hidden="false" customHeight="true" outlineLevel="0" collapsed="false">
      <c r="A31" s="152" t="s">
        <v>463</v>
      </c>
      <c r="B31" s="153" t="n">
        <v>2793</v>
      </c>
      <c r="C31" s="154" t="n">
        <v>-10</v>
      </c>
      <c r="D31" s="153" t="n">
        <v>30677</v>
      </c>
      <c r="E31" s="154" t="n">
        <v>-0.8</v>
      </c>
      <c r="F31" s="157" t="n">
        <v>11</v>
      </c>
      <c r="G31" s="153" t="n">
        <v>17670</v>
      </c>
      <c r="H31" s="154" t="n">
        <v>-10.7</v>
      </c>
      <c r="I31" s="153" t="n">
        <v>199007</v>
      </c>
      <c r="J31" s="154" t="n">
        <v>-4.6</v>
      </c>
      <c r="K31" s="157" t="n">
        <v>11.3</v>
      </c>
    </row>
    <row r="32" customFormat="false" ht="9" hidden="false" customHeight="true" outlineLevel="0" collapsed="false">
      <c r="A32" s="158" t="s">
        <v>435</v>
      </c>
      <c r="B32" s="159" t="n">
        <v>2675</v>
      </c>
      <c r="C32" s="160" t="n">
        <v>-11.6</v>
      </c>
      <c r="D32" s="159" t="n">
        <v>30413</v>
      </c>
      <c r="E32" s="160" t="n">
        <v>-1</v>
      </c>
      <c r="F32" s="161" t="n">
        <v>11.4</v>
      </c>
      <c r="G32" s="159" t="n">
        <v>17161</v>
      </c>
      <c r="H32" s="160" t="n">
        <v>-11.7</v>
      </c>
      <c r="I32" s="159" t="n">
        <v>197753</v>
      </c>
      <c r="J32" s="160" t="n">
        <v>-4.8</v>
      </c>
      <c r="K32" s="161" t="n">
        <v>11.5</v>
      </c>
    </row>
    <row r="33" customFormat="false" ht="9" hidden="false" customHeight="true" outlineLevel="0" collapsed="false">
      <c r="A33" s="158" t="s">
        <v>436</v>
      </c>
      <c r="B33" s="159" t="n">
        <v>118</v>
      </c>
      <c r="C33" s="160" t="n">
        <v>49.4</v>
      </c>
      <c r="D33" s="159" t="n">
        <v>264</v>
      </c>
      <c r="E33" s="160" t="n">
        <v>26.3</v>
      </c>
      <c r="F33" s="161" t="n">
        <v>2.2</v>
      </c>
      <c r="G33" s="159" t="n">
        <v>509</v>
      </c>
      <c r="H33" s="160" t="n">
        <v>41.4</v>
      </c>
      <c r="I33" s="159" t="n">
        <v>1254</v>
      </c>
      <c r="J33" s="160" t="n">
        <v>34.7</v>
      </c>
      <c r="K33" s="161" t="n">
        <v>2.5</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429</v>
      </c>
      <c r="C35" s="154" t="n">
        <v>47.6</v>
      </c>
      <c r="D35" s="153" t="n">
        <v>9199</v>
      </c>
      <c r="E35" s="154" t="n">
        <v>11.1</v>
      </c>
      <c r="F35" s="157" t="n">
        <v>6.4</v>
      </c>
      <c r="G35" s="153" t="n">
        <v>6299</v>
      </c>
      <c r="H35" s="154" t="n">
        <v>8.3</v>
      </c>
      <c r="I35" s="153" t="n">
        <v>53678</v>
      </c>
      <c r="J35" s="154" t="n">
        <v>2.3</v>
      </c>
      <c r="K35" s="157" t="n">
        <v>8.5</v>
      </c>
    </row>
    <row r="36" customFormat="false" ht="9" hidden="false" customHeight="true" outlineLevel="0" collapsed="false">
      <c r="A36" s="158" t="s">
        <v>435</v>
      </c>
      <c r="B36" s="159" t="n">
        <v>1379</v>
      </c>
      <c r="C36" s="160" t="n">
        <v>45.8</v>
      </c>
      <c r="D36" s="159" t="n">
        <v>9100</v>
      </c>
      <c r="E36" s="160" t="n">
        <v>11.2</v>
      </c>
      <c r="F36" s="161" t="n">
        <v>6.6</v>
      </c>
      <c r="G36" s="159" t="n">
        <v>6140</v>
      </c>
      <c r="H36" s="160" t="n">
        <v>7.2</v>
      </c>
      <c r="I36" s="159" t="n">
        <v>52783</v>
      </c>
      <c r="J36" s="160" t="n">
        <v>1.5</v>
      </c>
      <c r="K36" s="161" t="n">
        <v>8.6</v>
      </c>
    </row>
    <row r="37" customFormat="false" ht="9" hidden="false" customHeight="true" outlineLevel="0" collapsed="false">
      <c r="A37" s="158" t="s">
        <v>436</v>
      </c>
      <c r="B37" s="159" t="n">
        <v>50</v>
      </c>
      <c r="C37" s="160" t="n">
        <v>127.3</v>
      </c>
      <c r="D37" s="159" t="n">
        <v>99</v>
      </c>
      <c r="E37" s="160" t="s">
        <v>19</v>
      </c>
      <c r="F37" s="161" t="n">
        <v>2</v>
      </c>
      <c r="G37" s="159" t="n">
        <v>159</v>
      </c>
      <c r="H37" s="160" t="n">
        <v>87.1</v>
      </c>
      <c r="I37" s="159" t="n">
        <v>895</v>
      </c>
      <c r="J37" s="160" t="n">
        <v>110.1</v>
      </c>
      <c r="K37" s="161" t="n">
        <v>5.6</v>
      </c>
    </row>
    <row r="38" s="156" customFormat="true" ht="20.1" hidden="false" customHeight="true" outlineLevel="0" collapsed="false">
      <c r="A38" s="152" t="s">
        <v>466</v>
      </c>
      <c r="B38" s="153" t="n">
        <v>5438</v>
      </c>
      <c r="C38" s="154" t="n">
        <v>6.6</v>
      </c>
      <c r="D38" s="153" t="n">
        <v>13241</v>
      </c>
      <c r="E38" s="154" t="n">
        <v>6.8</v>
      </c>
      <c r="F38" s="157" t="n">
        <v>2.4</v>
      </c>
      <c r="G38" s="153" t="n">
        <v>30527</v>
      </c>
      <c r="H38" s="154" t="n">
        <v>2.7</v>
      </c>
      <c r="I38" s="153" t="n">
        <v>68920</v>
      </c>
      <c r="J38" s="154" t="n">
        <v>0.8</v>
      </c>
      <c r="K38" s="157" t="n">
        <v>2.3</v>
      </c>
    </row>
    <row r="39" customFormat="false" ht="9" hidden="false" customHeight="true" outlineLevel="0" collapsed="false">
      <c r="A39" s="158" t="s">
        <v>435</v>
      </c>
      <c r="B39" s="159" t="n">
        <v>4873</v>
      </c>
      <c r="C39" s="160" t="n">
        <v>4</v>
      </c>
      <c r="D39" s="159" t="n">
        <v>12167</v>
      </c>
      <c r="E39" s="160" t="n">
        <v>3.5</v>
      </c>
      <c r="F39" s="161" t="n">
        <v>2.5</v>
      </c>
      <c r="G39" s="159" t="n">
        <v>28123</v>
      </c>
      <c r="H39" s="160" t="n">
        <v>3.1</v>
      </c>
      <c r="I39" s="159" t="n">
        <v>64667</v>
      </c>
      <c r="J39" s="160" t="n">
        <v>1.4</v>
      </c>
      <c r="K39" s="161" t="n">
        <v>2.3</v>
      </c>
    </row>
    <row r="40" customFormat="false" ht="9" hidden="false" customHeight="true" outlineLevel="0" collapsed="false">
      <c r="A40" s="158" t="s">
        <v>436</v>
      </c>
      <c r="B40" s="159" t="n">
        <v>565</v>
      </c>
      <c r="C40" s="160" t="n">
        <v>36.5</v>
      </c>
      <c r="D40" s="159" t="n">
        <v>1074</v>
      </c>
      <c r="E40" s="160" t="n">
        <v>67.6</v>
      </c>
      <c r="F40" s="161" t="n">
        <v>1.9</v>
      </c>
      <c r="G40" s="159" t="n">
        <v>2404</v>
      </c>
      <c r="H40" s="160" t="n">
        <v>-2</v>
      </c>
      <c r="I40" s="159" t="n">
        <v>4253</v>
      </c>
      <c r="J40" s="160" t="n">
        <v>-6.7</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465</v>
      </c>
      <c r="C42" s="154" t="n">
        <v>5.3</v>
      </c>
      <c r="D42" s="153" t="n">
        <v>13102</v>
      </c>
      <c r="E42" s="154" t="n">
        <v>-1</v>
      </c>
      <c r="F42" s="157" t="n">
        <v>5.3</v>
      </c>
      <c r="G42" s="153" t="n">
        <v>15440</v>
      </c>
      <c r="H42" s="154" t="n">
        <v>-2.2</v>
      </c>
      <c r="I42" s="153" t="n">
        <v>84054</v>
      </c>
      <c r="J42" s="154" t="n">
        <v>-2.4</v>
      </c>
      <c r="K42" s="157" t="n">
        <v>5.4</v>
      </c>
    </row>
    <row r="43" customFormat="false" ht="9" hidden="false" customHeight="true" outlineLevel="0" collapsed="false">
      <c r="A43" s="158" t="s">
        <v>435</v>
      </c>
      <c r="B43" s="159" t="n">
        <v>2399</v>
      </c>
      <c r="C43" s="160" t="n">
        <v>5.5</v>
      </c>
      <c r="D43" s="159" t="n">
        <v>12986</v>
      </c>
      <c r="E43" s="160" t="n">
        <v>-1</v>
      </c>
      <c r="F43" s="161" t="n">
        <v>5.4</v>
      </c>
      <c r="G43" s="159" t="n">
        <v>15066</v>
      </c>
      <c r="H43" s="160" t="n">
        <v>-2.2</v>
      </c>
      <c r="I43" s="159" t="n">
        <v>83356</v>
      </c>
      <c r="J43" s="160" t="n">
        <v>-2.4</v>
      </c>
      <c r="K43" s="161" t="n">
        <v>5.5</v>
      </c>
    </row>
    <row r="44" customFormat="false" ht="9" hidden="false" customHeight="true" outlineLevel="0" collapsed="false">
      <c r="A44" s="158" t="s">
        <v>436</v>
      </c>
      <c r="B44" s="159" t="n">
        <v>66</v>
      </c>
      <c r="C44" s="160" t="s">
        <v>19</v>
      </c>
      <c r="D44" s="159" t="n">
        <v>116</v>
      </c>
      <c r="E44" s="160" t="n">
        <v>-4.9</v>
      </c>
      <c r="F44" s="161" t="n">
        <v>1.8</v>
      </c>
      <c r="G44" s="159" t="n">
        <v>374</v>
      </c>
      <c r="H44" s="160" t="n">
        <v>0.5</v>
      </c>
      <c r="I44" s="159" t="n">
        <v>698</v>
      </c>
      <c r="J44" s="160" t="n">
        <v>-2</v>
      </c>
      <c r="K44" s="161" t="n">
        <v>1.9</v>
      </c>
    </row>
    <row r="45" s="156" customFormat="true" ht="20.1" hidden="false" customHeight="true" outlineLevel="0" collapsed="false">
      <c r="A45" s="152" t="s">
        <v>469</v>
      </c>
      <c r="B45" s="153" t="n">
        <v>6098</v>
      </c>
      <c r="C45" s="154" t="n">
        <v>-2.1</v>
      </c>
      <c r="D45" s="153" t="n">
        <v>22133</v>
      </c>
      <c r="E45" s="154" t="n">
        <v>19.2</v>
      </c>
      <c r="F45" s="157" t="n">
        <v>3.6</v>
      </c>
      <c r="G45" s="153" t="n">
        <v>23125</v>
      </c>
      <c r="H45" s="154" t="n">
        <v>-2.9</v>
      </c>
      <c r="I45" s="153" t="n">
        <v>65226</v>
      </c>
      <c r="J45" s="154" t="n">
        <v>9.1</v>
      </c>
      <c r="K45" s="157" t="n">
        <v>2.8</v>
      </c>
    </row>
    <row r="46" customFormat="false" ht="9" hidden="false" customHeight="true" outlineLevel="0" collapsed="false">
      <c r="A46" s="158" t="s">
        <v>435</v>
      </c>
      <c r="B46" s="159" t="n">
        <v>6018</v>
      </c>
      <c r="C46" s="160" t="n">
        <v>-2.5</v>
      </c>
      <c r="D46" s="159" t="n">
        <v>21745</v>
      </c>
      <c r="E46" s="160" t="n">
        <v>18.1</v>
      </c>
      <c r="F46" s="161" t="n">
        <v>3.6</v>
      </c>
      <c r="G46" s="159" t="n">
        <v>22752</v>
      </c>
      <c r="H46" s="160" t="n">
        <v>-3.3</v>
      </c>
      <c r="I46" s="159" t="n">
        <v>63889</v>
      </c>
      <c r="J46" s="160" t="n">
        <v>8.5</v>
      </c>
      <c r="K46" s="161" t="n">
        <v>2.8</v>
      </c>
    </row>
    <row r="47" customFormat="false" ht="9" hidden="false" customHeight="true" outlineLevel="0" collapsed="false">
      <c r="A47" s="158" t="s">
        <v>436</v>
      </c>
      <c r="B47" s="159" t="n">
        <v>80</v>
      </c>
      <c r="C47" s="160" t="n">
        <v>48.1</v>
      </c>
      <c r="D47" s="159" t="n">
        <v>388</v>
      </c>
      <c r="E47" s="160" t="n">
        <v>139.5</v>
      </c>
      <c r="F47" s="161" t="n">
        <v>4.9</v>
      </c>
      <c r="G47" s="159" t="n">
        <v>373</v>
      </c>
      <c r="H47" s="160" t="n">
        <v>28.2</v>
      </c>
      <c r="I47" s="159" t="n">
        <v>1337</v>
      </c>
      <c r="J47" s="160" t="n">
        <v>50.6</v>
      </c>
      <c r="K47" s="161" t="n">
        <v>3.6</v>
      </c>
    </row>
    <row r="48" s="156" customFormat="true" ht="20.1" hidden="false" customHeight="true" outlineLevel="0" collapsed="false">
      <c r="A48" s="152" t="s">
        <v>470</v>
      </c>
      <c r="B48" s="153" t="n">
        <v>210</v>
      </c>
      <c r="C48" s="154" t="n">
        <v>-22.2</v>
      </c>
      <c r="D48" s="153" t="n">
        <v>617</v>
      </c>
      <c r="E48" s="154" t="n">
        <v>-25.7</v>
      </c>
      <c r="F48" s="157" t="n">
        <v>2.9</v>
      </c>
      <c r="G48" s="153" t="n">
        <v>943</v>
      </c>
      <c r="H48" s="154" t="n">
        <v>-16.9</v>
      </c>
      <c r="I48" s="153" t="n">
        <v>2333</v>
      </c>
      <c r="J48" s="154" t="n">
        <v>-22.3</v>
      </c>
      <c r="K48" s="157" t="n">
        <v>2.5</v>
      </c>
    </row>
    <row r="49" customFormat="false" ht="9" hidden="false" customHeight="true" outlineLevel="0" collapsed="false">
      <c r="A49" s="158" t="s">
        <v>435</v>
      </c>
      <c r="B49" s="159" t="n">
        <v>210</v>
      </c>
      <c r="C49" s="160" t="n">
        <v>-22.2</v>
      </c>
      <c r="D49" s="159" t="n">
        <v>617</v>
      </c>
      <c r="E49" s="160" t="n">
        <v>-25.7</v>
      </c>
      <c r="F49" s="161" t="n">
        <v>2.9</v>
      </c>
      <c r="G49" s="159" t="n">
        <v>941</v>
      </c>
      <c r="H49" s="160" t="n">
        <v>-17.1</v>
      </c>
      <c r="I49" s="159" t="n">
        <v>2317</v>
      </c>
      <c r="J49" s="160" t="n">
        <v>-22.8</v>
      </c>
      <c r="K49" s="161" t="n">
        <v>2.5</v>
      </c>
    </row>
    <row r="50" customFormat="false" ht="9" hidden="false" customHeight="true" outlineLevel="0" collapsed="false">
      <c r="A50" s="158" t="s">
        <v>436</v>
      </c>
      <c r="B50" s="159" t="s">
        <v>19</v>
      </c>
      <c r="C50" s="160" t="s">
        <v>27</v>
      </c>
      <c r="D50" s="159" t="s">
        <v>19</v>
      </c>
      <c r="E50" s="160" t="s">
        <v>27</v>
      </c>
      <c r="F50" s="161" t="s">
        <v>19</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656</v>
      </c>
      <c r="C52" s="154" t="n">
        <v>45.1</v>
      </c>
      <c r="D52" s="153" t="n">
        <v>947</v>
      </c>
      <c r="E52" s="154" t="n">
        <v>42</v>
      </c>
      <c r="F52" s="157" t="n">
        <v>1.4</v>
      </c>
      <c r="G52" s="153" t="n">
        <v>2747</v>
      </c>
      <c r="H52" s="154" t="n">
        <v>13.4</v>
      </c>
      <c r="I52" s="153" t="n">
        <v>4215</v>
      </c>
      <c r="J52" s="154" t="n">
        <v>8.5</v>
      </c>
      <c r="K52" s="157" t="n">
        <v>1.5</v>
      </c>
    </row>
    <row r="53" customFormat="false" ht="9" hidden="false" customHeight="true" outlineLevel="0" collapsed="false">
      <c r="A53" s="158" t="s">
        <v>435</v>
      </c>
      <c r="B53" s="159" t="n">
        <v>642</v>
      </c>
      <c r="C53" s="160" t="n">
        <v>42.7</v>
      </c>
      <c r="D53" s="159" t="n">
        <v>927</v>
      </c>
      <c r="E53" s="160" t="n">
        <v>39.4</v>
      </c>
      <c r="F53" s="161" t="n">
        <v>1.4</v>
      </c>
      <c r="G53" s="159" t="n">
        <v>2669</v>
      </c>
      <c r="H53" s="160" t="n">
        <v>12.7</v>
      </c>
      <c r="I53" s="159" t="n">
        <v>4102</v>
      </c>
      <c r="J53" s="160" t="n">
        <v>7.5</v>
      </c>
      <c r="K53" s="161" t="n">
        <v>1.5</v>
      </c>
    </row>
    <row r="54" customFormat="false" ht="9" hidden="false" customHeight="true" outlineLevel="0" collapsed="false">
      <c r="A54" s="158" t="s">
        <v>436</v>
      </c>
      <c r="B54" s="159" t="n">
        <v>14</v>
      </c>
      <c r="C54" s="160" t="s">
        <v>27</v>
      </c>
      <c r="D54" s="159" t="n">
        <v>20</v>
      </c>
      <c r="E54" s="160" t="s">
        <v>27</v>
      </c>
      <c r="F54" s="161" t="n">
        <v>1.4</v>
      </c>
      <c r="G54" s="159" t="n">
        <v>78</v>
      </c>
      <c r="H54" s="160" t="n">
        <v>47.2</v>
      </c>
      <c r="I54" s="159" t="n">
        <v>113</v>
      </c>
      <c r="J54" s="160" t="n">
        <v>66.2</v>
      </c>
      <c r="K54" s="161" t="n">
        <v>1.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181</v>
      </c>
      <c r="C7" s="154" t="n">
        <v>15.9</v>
      </c>
      <c r="D7" s="153" t="n">
        <v>2839</v>
      </c>
      <c r="E7" s="154" t="n">
        <v>7.5</v>
      </c>
      <c r="F7" s="157" t="n">
        <v>2.4</v>
      </c>
      <c r="G7" s="153" t="n">
        <v>6289</v>
      </c>
      <c r="H7" s="154" t="n">
        <v>4.5</v>
      </c>
      <c r="I7" s="153" t="n">
        <v>12535</v>
      </c>
      <c r="J7" s="154" t="n">
        <v>-0.3</v>
      </c>
      <c r="K7" s="157" t="n">
        <v>2</v>
      </c>
    </row>
    <row r="8" customFormat="false" ht="9" hidden="false" customHeight="true" outlineLevel="0" collapsed="false">
      <c r="A8" s="158" t="s">
        <v>435</v>
      </c>
      <c r="B8" s="159" t="n">
        <v>1169</v>
      </c>
      <c r="C8" s="160" t="n">
        <v>14.8</v>
      </c>
      <c r="D8" s="159" t="n">
        <v>2818</v>
      </c>
      <c r="E8" s="160" t="n">
        <v>6.8</v>
      </c>
      <c r="F8" s="161" t="n">
        <v>2.4</v>
      </c>
      <c r="G8" s="159" t="n">
        <v>6212</v>
      </c>
      <c r="H8" s="160" t="n">
        <v>3.3</v>
      </c>
      <c r="I8" s="159" t="n">
        <v>12417</v>
      </c>
      <c r="J8" s="160" t="n">
        <v>-0.9</v>
      </c>
      <c r="K8" s="161" t="n">
        <v>2</v>
      </c>
    </row>
    <row r="9" customFormat="false" ht="9" hidden="false" customHeight="true" outlineLevel="0" collapsed="false">
      <c r="A9" s="158" t="s">
        <v>436</v>
      </c>
      <c r="B9" s="159" t="n">
        <v>12</v>
      </c>
      <c r="C9" s="160" t="s">
        <v>27</v>
      </c>
      <c r="D9" s="159" t="n">
        <v>21</v>
      </c>
      <c r="E9" s="160" t="s">
        <v>27</v>
      </c>
      <c r="F9" s="161" t="n">
        <v>1.8</v>
      </c>
      <c r="G9" s="159" t="n">
        <v>77</v>
      </c>
      <c r="H9" s="160" t="s">
        <v>27</v>
      </c>
      <c r="I9" s="159" t="n">
        <v>118</v>
      </c>
      <c r="J9" s="160" t="n">
        <v>257.6</v>
      </c>
      <c r="K9" s="161" t="n">
        <v>1.5</v>
      </c>
    </row>
    <row r="10" s="156" customFormat="true" ht="20.1" hidden="false" customHeight="true" outlineLevel="0" collapsed="false">
      <c r="A10" s="152" t="s">
        <v>475</v>
      </c>
      <c r="B10" s="153" t="n">
        <v>2580</v>
      </c>
      <c r="C10" s="154" t="n">
        <v>-11.8</v>
      </c>
      <c r="D10" s="153" t="n">
        <v>4534</v>
      </c>
      <c r="E10" s="154" t="n">
        <v>-14.1</v>
      </c>
      <c r="F10" s="157" t="n">
        <v>1.8</v>
      </c>
      <c r="G10" s="153" t="n">
        <v>16794</v>
      </c>
      <c r="H10" s="154" t="n">
        <v>-10.7</v>
      </c>
      <c r="I10" s="153" t="n">
        <v>30772</v>
      </c>
      <c r="J10" s="154" t="n">
        <v>-5.9</v>
      </c>
      <c r="K10" s="157" t="n">
        <v>1.8</v>
      </c>
    </row>
    <row r="11" customFormat="false" ht="9" hidden="false" customHeight="true" outlineLevel="0" collapsed="false">
      <c r="A11" s="158" t="s">
        <v>435</v>
      </c>
      <c r="B11" s="159" t="n">
        <v>2412</v>
      </c>
      <c r="C11" s="160" t="n">
        <v>-10.9</v>
      </c>
      <c r="D11" s="159" t="n">
        <v>4154</v>
      </c>
      <c r="E11" s="160" t="n">
        <v>-13.3</v>
      </c>
      <c r="F11" s="161" t="n">
        <v>1.7</v>
      </c>
      <c r="G11" s="159" t="n">
        <v>15841</v>
      </c>
      <c r="H11" s="160" t="n">
        <v>-10.9</v>
      </c>
      <c r="I11" s="159" t="n">
        <v>28533</v>
      </c>
      <c r="J11" s="160" t="n">
        <v>-7.3</v>
      </c>
      <c r="K11" s="161" t="n">
        <v>1.8</v>
      </c>
    </row>
    <row r="12" customFormat="false" ht="9" hidden="false" customHeight="true" outlineLevel="0" collapsed="false">
      <c r="A12" s="158" t="s">
        <v>436</v>
      </c>
      <c r="B12" s="159" t="n">
        <v>168</v>
      </c>
      <c r="C12" s="160" t="n">
        <v>-22.2</v>
      </c>
      <c r="D12" s="159" t="n">
        <v>380</v>
      </c>
      <c r="E12" s="160" t="n">
        <v>-22.8</v>
      </c>
      <c r="F12" s="161" t="n">
        <v>2.3</v>
      </c>
      <c r="G12" s="159" t="n">
        <v>953</v>
      </c>
      <c r="H12" s="160" t="n">
        <v>-6.5</v>
      </c>
      <c r="I12" s="159" t="n">
        <v>2239</v>
      </c>
      <c r="J12" s="160" t="n">
        <v>16.2</v>
      </c>
      <c r="K12" s="161" t="n">
        <v>2.3</v>
      </c>
    </row>
    <row r="13" s="156" customFormat="true" ht="20.1" hidden="false" customHeight="true" outlineLevel="0" collapsed="false">
      <c r="A13" s="152" t="s">
        <v>476</v>
      </c>
      <c r="B13" s="153" t="n">
        <v>12824</v>
      </c>
      <c r="C13" s="154" t="n">
        <v>32.9</v>
      </c>
      <c r="D13" s="153" t="n">
        <v>37965</v>
      </c>
      <c r="E13" s="154" t="n">
        <v>-5.2</v>
      </c>
      <c r="F13" s="157" t="n">
        <v>3</v>
      </c>
      <c r="G13" s="153" t="n">
        <v>87355</v>
      </c>
      <c r="H13" s="154" t="n">
        <v>6</v>
      </c>
      <c r="I13" s="153" t="n">
        <v>241293</v>
      </c>
      <c r="J13" s="154" t="n">
        <v>-11.2</v>
      </c>
      <c r="K13" s="157" t="n">
        <v>2.8</v>
      </c>
    </row>
    <row r="14" customFormat="false" ht="9" hidden="false" customHeight="true" outlineLevel="0" collapsed="false">
      <c r="A14" s="158" t="s">
        <v>435</v>
      </c>
      <c r="B14" s="159" t="n">
        <v>11941</v>
      </c>
      <c r="C14" s="160" t="n">
        <v>33.3</v>
      </c>
      <c r="D14" s="159" t="n">
        <v>34668</v>
      </c>
      <c r="E14" s="160" t="n">
        <v>-4.4</v>
      </c>
      <c r="F14" s="161" t="n">
        <v>2.9</v>
      </c>
      <c r="G14" s="159" t="n">
        <v>85032</v>
      </c>
      <c r="H14" s="160" t="n">
        <v>6.1</v>
      </c>
      <c r="I14" s="159" t="n">
        <v>232891</v>
      </c>
      <c r="J14" s="160" t="n">
        <v>-10.6</v>
      </c>
      <c r="K14" s="161" t="n">
        <v>2.7</v>
      </c>
    </row>
    <row r="15" customFormat="false" ht="9" hidden="false" customHeight="true" outlineLevel="0" collapsed="false">
      <c r="A15" s="158" t="s">
        <v>436</v>
      </c>
      <c r="B15" s="159" t="n">
        <v>883</v>
      </c>
      <c r="C15" s="160" t="n">
        <v>27.1</v>
      </c>
      <c r="D15" s="159" t="n">
        <v>3297</v>
      </c>
      <c r="E15" s="160" t="n">
        <v>-12.6</v>
      </c>
      <c r="F15" s="161" t="n">
        <v>3.7</v>
      </c>
      <c r="G15" s="159" t="n">
        <v>2323</v>
      </c>
      <c r="H15" s="160" t="n">
        <v>3.4</v>
      </c>
      <c r="I15" s="159" t="n">
        <v>8402</v>
      </c>
      <c r="J15" s="160" t="n">
        <v>-25.2</v>
      </c>
      <c r="K15" s="161" t="n">
        <v>3.6</v>
      </c>
    </row>
    <row r="16" s="156" customFormat="true" ht="20.1" hidden="false" customHeight="true" outlineLevel="0" collapsed="false">
      <c r="A16" s="152" t="s">
        <v>477</v>
      </c>
      <c r="B16" s="153" t="n">
        <v>222</v>
      </c>
      <c r="C16" s="154" t="n">
        <v>-4.3</v>
      </c>
      <c r="D16" s="153" t="n">
        <v>500</v>
      </c>
      <c r="E16" s="154" t="n">
        <v>-4.9</v>
      </c>
      <c r="F16" s="157" t="n">
        <v>2.3</v>
      </c>
      <c r="G16" s="153" t="n">
        <v>1860</v>
      </c>
      <c r="H16" s="154" t="n">
        <v>-10</v>
      </c>
      <c r="I16" s="153" t="n">
        <v>4564</v>
      </c>
      <c r="J16" s="154" t="n">
        <v>-11.3</v>
      </c>
      <c r="K16" s="157" t="n">
        <v>2.5</v>
      </c>
    </row>
    <row r="17" customFormat="false" ht="9" hidden="false" customHeight="true" outlineLevel="0" collapsed="false">
      <c r="A17" s="158" t="s">
        <v>435</v>
      </c>
      <c r="B17" s="159" t="n">
        <v>222</v>
      </c>
      <c r="C17" s="160" t="n">
        <v>-4.3</v>
      </c>
      <c r="D17" s="159" t="n">
        <v>500</v>
      </c>
      <c r="E17" s="160" t="n">
        <v>-4.9</v>
      </c>
      <c r="F17" s="161" t="n">
        <v>2.3</v>
      </c>
      <c r="G17" s="159" t="n">
        <v>1860</v>
      </c>
      <c r="H17" s="160" t="n">
        <v>-10</v>
      </c>
      <c r="I17" s="159" t="n">
        <v>4564</v>
      </c>
      <c r="J17" s="160" t="n">
        <v>-11.3</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433</v>
      </c>
      <c r="C19" s="154" t="n">
        <v>16.1</v>
      </c>
      <c r="D19" s="153" t="n">
        <v>2983</v>
      </c>
      <c r="E19" s="154" t="n">
        <v>11.6</v>
      </c>
      <c r="F19" s="157" t="n">
        <v>2.1</v>
      </c>
      <c r="G19" s="153" t="n">
        <v>8557</v>
      </c>
      <c r="H19" s="154" t="n">
        <v>2.6</v>
      </c>
      <c r="I19" s="153" t="n">
        <v>17318</v>
      </c>
      <c r="J19" s="154" t="n">
        <v>0.5</v>
      </c>
      <c r="K19" s="157" t="n">
        <v>2</v>
      </c>
    </row>
    <row r="20" customFormat="false" ht="9" hidden="false" customHeight="true" outlineLevel="0" collapsed="false">
      <c r="A20" s="158" t="s">
        <v>435</v>
      </c>
      <c r="B20" s="159" t="n">
        <v>1398</v>
      </c>
      <c r="C20" s="160" t="n">
        <v>16.8</v>
      </c>
      <c r="D20" s="159" t="n">
        <v>2918</v>
      </c>
      <c r="E20" s="160" t="n">
        <v>12.4</v>
      </c>
      <c r="F20" s="161" t="n">
        <v>2.1</v>
      </c>
      <c r="G20" s="159" t="n">
        <v>8348</v>
      </c>
      <c r="H20" s="160" t="n">
        <v>3.7</v>
      </c>
      <c r="I20" s="159" t="n">
        <v>16772</v>
      </c>
      <c r="J20" s="160" t="n">
        <v>2.5</v>
      </c>
      <c r="K20" s="161" t="n">
        <v>2</v>
      </c>
    </row>
    <row r="21" customFormat="false" ht="9" hidden="false" customHeight="true" outlineLevel="0" collapsed="false">
      <c r="A21" s="158" t="s">
        <v>436</v>
      </c>
      <c r="B21" s="159" t="n">
        <v>35</v>
      </c>
      <c r="C21" s="160" t="n">
        <v>-5.4</v>
      </c>
      <c r="D21" s="159" t="n">
        <v>65</v>
      </c>
      <c r="E21" s="160" t="n">
        <v>-16.7</v>
      </c>
      <c r="F21" s="161" t="n">
        <v>1.9</v>
      </c>
      <c r="G21" s="159" t="n">
        <v>209</v>
      </c>
      <c r="H21" s="160" t="n">
        <v>-27.9</v>
      </c>
      <c r="I21" s="159" t="n">
        <v>546</v>
      </c>
      <c r="J21" s="160" t="n">
        <v>-37.6</v>
      </c>
      <c r="K21" s="161" t="n">
        <v>2.6</v>
      </c>
    </row>
    <row r="22" s="156" customFormat="true" ht="20.1" hidden="false" customHeight="true" outlineLevel="0" collapsed="false">
      <c r="A22" s="152" t="s">
        <v>479</v>
      </c>
      <c r="B22" s="153" t="n">
        <v>207</v>
      </c>
      <c r="C22" s="154" t="n">
        <v>11.9</v>
      </c>
      <c r="D22" s="153" t="n">
        <v>896</v>
      </c>
      <c r="E22" s="154" t="n">
        <v>-23.4</v>
      </c>
      <c r="F22" s="157" t="n">
        <v>4.3</v>
      </c>
      <c r="G22" s="153" t="n">
        <v>1448</v>
      </c>
      <c r="H22" s="154" t="n">
        <v>-4.3</v>
      </c>
      <c r="I22" s="153" t="n">
        <v>4072</v>
      </c>
      <c r="J22" s="154" t="n">
        <v>-16</v>
      </c>
      <c r="K22" s="157" t="n">
        <v>2.8</v>
      </c>
    </row>
    <row r="23" customFormat="false" ht="9" hidden="false" customHeight="true" outlineLevel="0" collapsed="false">
      <c r="A23" s="158" t="s">
        <v>435</v>
      </c>
      <c r="B23" s="159" t="n">
        <v>174</v>
      </c>
      <c r="C23" s="160" t="n">
        <v>13</v>
      </c>
      <c r="D23" s="159" t="n">
        <v>561</v>
      </c>
      <c r="E23" s="160" t="n">
        <v>1.8</v>
      </c>
      <c r="F23" s="161" t="n">
        <v>3.2</v>
      </c>
      <c r="G23" s="159" t="n">
        <v>1338</v>
      </c>
      <c r="H23" s="160" t="n">
        <v>-5.3</v>
      </c>
      <c r="I23" s="159" t="n">
        <v>3384</v>
      </c>
      <c r="J23" s="160" t="n">
        <v>-12.7</v>
      </c>
      <c r="K23" s="161" t="n">
        <v>2.5</v>
      </c>
    </row>
    <row r="24" customFormat="false" ht="9" hidden="false" customHeight="true" outlineLevel="0" collapsed="false">
      <c r="A24" s="158" t="s">
        <v>436</v>
      </c>
      <c r="B24" s="159" t="n">
        <v>33</v>
      </c>
      <c r="C24" s="160" t="n">
        <v>6.5</v>
      </c>
      <c r="D24" s="159" t="n">
        <v>335</v>
      </c>
      <c r="E24" s="160" t="n">
        <v>-45.9</v>
      </c>
      <c r="F24" s="161" t="n">
        <v>10.2</v>
      </c>
      <c r="G24" s="159" t="n">
        <v>110</v>
      </c>
      <c r="H24" s="160" t="n">
        <v>10</v>
      </c>
      <c r="I24" s="159" t="n">
        <v>688</v>
      </c>
      <c r="J24" s="160" t="n">
        <v>-29.3</v>
      </c>
      <c r="K24" s="161" t="n">
        <v>6.3</v>
      </c>
    </row>
    <row r="25" s="156" customFormat="true" ht="20.1" hidden="false" customHeight="true" outlineLevel="0" collapsed="false">
      <c r="A25" s="152" t="s">
        <v>480</v>
      </c>
      <c r="B25" s="153" t="n">
        <v>1060</v>
      </c>
      <c r="C25" s="154" t="n">
        <v>-0.3</v>
      </c>
      <c r="D25" s="153" t="n">
        <v>3756</v>
      </c>
      <c r="E25" s="154" t="n">
        <v>16.1</v>
      </c>
      <c r="F25" s="157" t="n">
        <v>3.5</v>
      </c>
      <c r="G25" s="153" t="n">
        <v>8054</v>
      </c>
      <c r="H25" s="154" t="n">
        <v>-3</v>
      </c>
      <c r="I25" s="153" t="n">
        <v>21891</v>
      </c>
      <c r="J25" s="154" t="n">
        <v>-2.3</v>
      </c>
      <c r="K25" s="157" t="n">
        <v>2.7</v>
      </c>
    </row>
    <row r="26" customFormat="false" ht="9" hidden="false" customHeight="true" outlineLevel="0" collapsed="false">
      <c r="A26" s="158" t="s">
        <v>435</v>
      </c>
      <c r="B26" s="159" t="n">
        <v>1025</v>
      </c>
      <c r="C26" s="160" t="n">
        <v>2.5</v>
      </c>
      <c r="D26" s="159" t="n">
        <v>3673</v>
      </c>
      <c r="E26" s="160" t="n">
        <v>19.4</v>
      </c>
      <c r="F26" s="161" t="n">
        <v>3.6</v>
      </c>
      <c r="G26" s="159" t="n">
        <v>7847</v>
      </c>
      <c r="H26" s="160" t="n">
        <v>-2.6</v>
      </c>
      <c r="I26" s="159" t="n">
        <v>21383</v>
      </c>
      <c r="J26" s="160" t="n">
        <v>-1.1</v>
      </c>
      <c r="K26" s="161" t="n">
        <v>2.7</v>
      </c>
    </row>
    <row r="27" customFormat="false" ht="9" hidden="false" customHeight="true" outlineLevel="0" collapsed="false">
      <c r="A27" s="158" t="s">
        <v>436</v>
      </c>
      <c r="B27" s="159" t="n">
        <v>35</v>
      </c>
      <c r="C27" s="160" t="n">
        <v>-44.4</v>
      </c>
      <c r="D27" s="159" t="n">
        <v>83</v>
      </c>
      <c r="E27" s="160" t="n">
        <v>-47.8</v>
      </c>
      <c r="F27" s="161" t="n">
        <v>2.4</v>
      </c>
      <c r="G27" s="159" t="n">
        <v>207</v>
      </c>
      <c r="H27" s="160" t="n">
        <v>-14.8</v>
      </c>
      <c r="I27" s="159" t="n">
        <v>508</v>
      </c>
      <c r="J27" s="160" t="n">
        <v>-35.5</v>
      </c>
      <c r="K27" s="161" t="n">
        <v>2.5</v>
      </c>
    </row>
    <row r="28" s="156" customFormat="true" ht="20.1" hidden="false" customHeight="true" outlineLevel="0" collapsed="false">
      <c r="A28" s="152" t="s">
        <v>481</v>
      </c>
      <c r="B28" s="153" t="n">
        <v>1095</v>
      </c>
      <c r="C28" s="154" t="n">
        <v>10.8</v>
      </c>
      <c r="D28" s="153" t="n">
        <v>2910</v>
      </c>
      <c r="E28" s="154" t="n">
        <v>-4.2</v>
      </c>
      <c r="F28" s="157" t="n">
        <v>2.7</v>
      </c>
      <c r="G28" s="153" t="n">
        <v>7975</v>
      </c>
      <c r="H28" s="154" t="n">
        <v>10.5</v>
      </c>
      <c r="I28" s="153" t="n">
        <v>18593</v>
      </c>
      <c r="J28" s="154" t="n">
        <v>8.9</v>
      </c>
      <c r="K28" s="157" t="n">
        <v>2.3</v>
      </c>
    </row>
    <row r="29" customFormat="false" ht="9" hidden="false" customHeight="true" outlineLevel="0" collapsed="false">
      <c r="A29" s="158" t="s">
        <v>435</v>
      </c>
      <c r="B29" s="159" t="n">
        <v>1030</v>
      </c>
      <c r="C29" s="160" t="n">
        <v>8.4</v>
      </c>
      <c r="D29" s="159" t="n">
        <v>2650</v>
      </c>
      <c r="E29" s="160" t="n">
        <v>-9.2</v>
      </c>
      <c r="F29" s="161" t="n">
        <v>2.6</v>
      </c>
      <c r="G29" s="159" t="n">
        <v>7666</v>
      </c>
      <c r="H29" s="160" t="n">
        <v>9.9</v>
      </c>
      <c r="I29" s="159" t="n">
        <v>16552</v>
      </c>
      <c r="J29" s="160" t="n">
        <v>2.3</v>
      </c>
      <c r="K29" s="161" t="n">
        <v>2.2</v>
      </c>
    </row>
    <row r="30" customFormat="false" ht="9" hidden="false" customHeight="true" outlineLevel="0" collapsed="false">
      <c r="A30" s="158" t="s">
        <v>436</v>
      </c>
      <c r="B30" s="159" t="n">
        <v>65</v>
      </c>
      <c r="C30" s="160" t="n">
        <v>71.1</v>
      </c>
      <c r="D30" s="159" t="n">
        <v>260</v>
      </c>
      <c r="E30" s="160" t="n">
        <v>114.9</v>
      </c>
      <c r="F30" s="161" t="n">
        <v>4</v>
      </c>
      <c r="G30" s="159" t="n">
        <v>309</v>
      </c>
      <c r="H30" s="160" t="n">
        <v>27.2</v>
      </c>
      <c r="I30" s="159" t="n">
        <v>2041</v>
      </c>
      <c r="J30" s="160" t="n">
        <v>127.8</v>
      </c>
      <c r="K30" s="161" t="n">
        <v>6.6</v>
      </c>
    </row>
    <row r="31" s="156" customFormat="true" ht="20.1" hidden="false" customHeight="true" outlineLevel="0" collapsed="false">
      <c r="A31" s="152" t="s">
        <v>482</v>
      </c>
      <c r="B31" s="153" t="n">
        <v>121</v>
      </c>
      <c r="C31" s="154" t="n">
        <v>-36.6</v>
      </c>
      <c r="D31" s="153" t="n">
        <v>197</v>
      </c>
      <c r="E31" s="154" t="n">
        <v>-59</v>
      </c>
      <c r="F31" s="157" t="n">
        <v>1.6</v>
      </c>
      <c r="G31" s="153" t="n">
        <v>804</v>
      </c>
      <c r="H31" s="154" t="n">
        <v>-23.2</v>
      </c>
      <c r="I31" s="153" t="n">
        <v>1452</v>
      </c>
      <c r="J31" s="154" t="n">
        <v>-41.7</v>
      </c>
      <c r="K31" s="157" t="n">
        <v>1.8</v>
      </c>
    </row>
    <row r="32" customFormat="false" ht="9" hidden="false" customHeight="true" outlineLevel="0" collapsed="false">
      <c r="A32" s="158" t="s">
        <v>435</v>
      </c>
      <c r="B32" s="159" t="n">
        <v>116</v>
      </c>
      <c r="C32" s="160" t="n">
        <v>-35.9</v>
      </c>
      <c r="D32" s="159" t="n">
        <v>190</v>
      </c>
      <c r="E32" s="160" t="n">
        <v>-59</v>
      </c>
      <c r="F32" s="161" t="n">
        <v>1.6</v>
      </c>
      <c r="G32" s="159" t="n">
        <v>757</v>
      </c>
      <c r="H32" s="160" t="n">
        <v>-21.1</v>
      </c>
      <c r="I32" s="159" t="n">
        <v>1366</v>
      </c>
      <c r="J32" s="160" t="n">
        <v>-35.3</v>
      </c>
      <c r="K32" s="161" t="n">
        <v>1.8</v>
      </c>
    </row>
    <row r="33" customFormat="false" ht="9" hidden="false" customHeight="true" outlineLevel="0" collapsed="false">
      <c r="A33" s="158" t="s">
        <v>436</v>
      </c>
      <c r="B33" s="159" t="n">
        <v>5</v>
      </c>
      <c r="C33" s="160" t="n">
        <v>-50</v>
      </c>
      <c r="D33" s="159" t="n">
        <v>7</v>
      </c>
      <c r="E33" s="160" t="n">
        <v>-61.1</v>
      </c>
      <c r="F33" s="161" t="n">
        <v>1.4</v>
      </c>
      <c r="G33" s="159" t="n">
        <v>47</v>
      </c>
      <c r="H33" s="160" t="n">
        <v>-46</v>
      </c>
      <c r="I33" s="159" t="n">
        <v>86</v>
      </c>
      <c r="J33" s="160" t="n">
        <v>-77.3</v>
      </c>
      <c r="K33" s="161" t="n">
        <v>1.8</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9811</v>
      </c>
      <c r="C35" s="154" t="n">
        <v>-6.1</v>
      </c>
      <c r="D35" s="153" t="n">
        <v>37017</v>
      </c>
      <c r="E35" s="154" t="n">
        <v>-4.2</v>
      </c>
      <c r="F35" s="157" t="n">
        <v>3.8</v>
      </c>
      <c r="G35" s="153" t="n">
        <v>66715</v>
      </c>
      <c r="H35" s="154" t="n">
        <v>1.3</v>
      </c>
      <c r="I35" s="153" t="n">
        <v>200272</v>
      </c>
      <c r="J35" s="154" t="n">
        <v>-1.1</v>
      </c>
      <c r="K35" s="157" t="n">
        <v>3</v>
      </c>
    </row>
    <row r="36" customFormat="false" ht="9" hidden="false" customHeight="true" outlineLevel="0" collapsed="false">
      <c r="A36" s="158" t="s">
        <v>435</v>
      </c>
      <c r="B36" s="159" t="n">
        <v>9287</v>
      </c>
      <c r="C36" s="160" t="n">
        <v>-7.7</v>
      </c>
      <c r="D36" s="159" t="n">
        <v>34996</v>
      </c>
      <c r="E36" s="160" t="n">
        <v>-2.1</v>
      </c>
      <c r="F36" s="161" t="n">
        <v>3.8</v>
      </c>
      <c r="G36" s="159" t="n">
        <v>64167</v>
      </c>
      <c r="H36" s="160" t="n">
        <v>-0.6</v>
      </c>
      <c r="I36" s="159" t="n">
        <v>191140</v>
      </c>
      <c r="J36" s="160" t="n">
        <v>-2.2</v>
      </c>
      <c r="K36" s="161" t="n">
        <v>3</v>
      </c>
    </row>
    <row r="37" customFormat="false" ht="9" hidden="false" customHeight="true" outlineLevel="0" collapsed="false">
      <c r="A37" s="158" t="s">
        <v>436</v>
      </c>
      <c r="B37" s="159" t="n">
        <v>524</v>
      </c>
      <c r="C37" s="160" t="n">
        <v>33</v>
      </c>
      <c r="D37" s="159" t="n">
        <v>2021</v>
      </c>
      <c r="E37" s="160" t="n">
        <v>-29.8</v>
      </c>
      <c r="F37" s="161" t="n">
        <v>3.9</v>
      </c>
      <c r="G37" s="159" t="n">
        <v>2548</v>
      </c>
      <c r="H37" s="160" t="n">
        <v>100.5</v>
      </c>
      <c r="I37" s="159" t="n">
        <v>9132</v>
      </c>
      <c r="J37" s="160" t="n">
        <v>29.5</v>
      </c>
      <c r="K37" s="161" t="n">
        <v>3.6</v>
      </c>
    </row>
    <row r="38" s="156" customFormat="true" ht="20.1" hidden="false" customHeight="true" outlineLevel="0" collapsed="false">
      <c r="A38" s="152" t="s">
        <v>485</v>
      </c>
      <c r="B38" s="153" t="n">
        <v>1556</v>
      </c>
      <c r="C38" s="154" t="n">
        <v>-4</v>
      </c>
      <c r="D38" s="153" t="n">
        <v>3106</v>
      </c>
      <c r="E38" s="154" t="n">
        <v>-2.7</v>
      </c>
      <c r="F38" s="157" t="n">
        <v>2</v>
      </c>
      <c r="G38" s="153" t="n">
        <v>7492</v>
      </c>
      <c r="H38" s="154" t="n">
        <v>-7.1</v>
      </c>
      <c r="I38" s="153" t="n">
        <v>15292</v>
      </c>
      <c r="J38" s="154" t="n">
        <v>-3.8</v>
      </c>
      <c r="K38" s="157" t="n">
        <v>2</v>
      </c>
    </row>
    <row r="39" customFormat="false" ht="9" hidden="false" customHeight="true" outlineLevel="0" collapsed="false">
      <c r="A39" s="158" t="s">
        <v>435</v>
      </c>
      <c r="B39" s="159" t="n">
        <v>1554</v>
      </c>
      <c r="C39" s="160" t="n">
        <v>-4.1</v>
      </c>
      <c r="D39" s="159" t="n">
        <v>3104</v>
      </c>
      <c r="E39" s="160" t="n">
        <v>-2.7</v>
      </c>
      <c r="F39" s="161" t="n">
        <v>2</v>
      </c>
      <c r="G39" s="159" t="n">
        <v>7462</v>
      </c>
      <c r="H39" s="160" t="n">
        <v>-2.4</v>
      </c>
      <c r="I39" s="159" t="n">
        <v>15218</v>
      </c>
      <c r="J39" s="160" t="n">
        <v>7</v>
      </c>
      <c r="K39" s="161" t="n">
        <v>2</v>
      </c>
    </row>
    <row r="40" customFormat="false" ht="9" hidden="false" customHeight="true" outlineLevel="0" collapsed="false">
      <c r="A40" s="158" t="s">
        <v>436</v>
      </c>
      <c r="B40" s="159" t="n">
        <v>2</v>
      </c>
      <c r="C40" s="160" t="s">
        <v>27</v>
      </c>
      <c r="D40" s="159" t="n">
        <v>2</v>
      </c>
      <c r="E40" s="160" t="s">
        <v>27</v>
      </c>
      <c r="F40" s="161" t="n">
        <v>1</v>
      </c>
      <c r="G40" s="159" t="n">
        <v>30</v>
      </c>
      <c r="H40" s="160" t="n">
        <v>-92.9</v>
      </c>
      <c r="I40" s="159" t="n">
        <v>74</v>
      </c>
      <c r="J40" s="160" t="n">
        <v>-95.6</v>
      </c>
      <c r="K40" s="161" t="n">
        <v>2.5</v>
      </c>
    </row>
    <row r="41" s="156" customFormat="true" ht="20.1" hidden="false" customHeight="true" outlineLevel="0" collapsed="false">
      <c r="A41" s="152" t="s">
        <v>486</v>
      </c>
      <c r="B41" s="153" t="n">
        <v>6859</v>
      </c>
      <c r="C41" s="154" t="n">
        <v>18.8</v>
      </c>
      <c r="D41" s="153" t="n">
        <v>15048</v>
      </c>
      <c r="E41" s="154" t="n">
        <v>15.5</v>
      </c>
      <c r="F41" s="157" t="n">
        <v>2.2</v>
      </c>
      <c r="G41" s="153" t="n">
        <v>40660</v>
      </c>
      <c r="H41" s="154" t="n">
        <v>10.3</v>
      </c>
      <c r="I41" s="153" t="n">
        <v>88118</v>
      </c>
      <c r="J41" s="154" t="n">
        <v>6.4</v>
      </c>
      <c r="K41" s="157" t="n">
        <v>2.2</v>
      </c>
    </row>
    <row r="42" customFormat="false" ht="9" hidden="false" customHeight="true" outlineLevel="0" collapsed="false">
      <c r="A42" s="158" t="s">
        <v>435</v>
      </c>
      <c r="B42" s="159" t="n">
        <v>5689</v>
      </c>
      <c r="C42" s="160" t="n">
        <v>7.2</v>
      </c>
      <c r="D42" s="159" t="n">
        <v>12388</v>
      </c>
      <c r="E42" s="160" t="n">
        <v>3</v>
      </c>
      <c r="F42" s="161" t="n">
        <v>2.2</v>
      </c>
      <c r="G42" s="159" t="n">
        <v>36740</v>
      </c>
      <c r="H42" s="160" t="n">
        <v>8.9</v>
      </c>
      <c r="I42" s="159" t="n">
        <v>80401</v>
      </c>
      <c r="J42" s="160" t="n">
        <v>4.5</v>
      </c>
      <c r="K42" s="161" t="n">
        <v>2.2</v>
      </c>
    </row>
    <row r="43" customFormat="false" ht="9" hidden="false" customHeight="true" outlineLevel="0" collapsed="false">
      <c r="A43" s="158" t="s">
        <v>436</v>
      </c>
      <c r="B43" s="159" t="n">
        <v>1170</v>
      </c>
      <c r="C43" s="160" t="n">
        <v>150</v>
      </c>
      <c r="D43" s="159" t="n">
        <v>2660</v>
      </c>
      <c r="E43" s="160" t="n">
        <v>165.5</v>
      </c>
      <c r="F43" s="161" t="n">
        <v>2.3</v>
      </c>
      <c r="G43" s="159" t="n">
        <v>3920</v>
      </c>
      <c r="H43" s="160" t="n">
        <v>25.7</v>
      </c>
      <c r="I43" s="159" t="n">
        <v>7717</v>
      </c>
      <c r="J43" s="160" t="n">
        <v>32.1</v>
      </c>
      <c r="K43" s="161" t="n">
        <v>2</v>
      </c>
    </row>
    <row r="44" s="156" customFormat="true" ht="20.1" hidden="false" customHeight="true" outlineLevel="0" collapsed="false">
      <c r="A44" s="152" t="s">
        <v>487</v>
      </c>
      <c r="B44" s="153" t="n">
        <v>1185</v>
      </c>
      <c r="C44" s="154" t="n">
        <v>2</v>
      </c>
      <c r="D44" s="153" t="n">
        <v>3209</v>
      </c>
      <c r="E44" s="154" t="n">
        <v>13.7</v>
      </c>
      <c r="F44" s="157" t="n">
        <v>2.7</v>
      </c>
      <c r="G44" s="153" t="n">
        <v>8776</v>
      </c>
      <c r="H44" s="154" t="n">
        <v>5.6</v>
      </c>
      <c r="I44" s="153" t="n">
        <v>22449</v>
      </c>
      <c r="J44" s="154" t="n">
        <v>17.2</v>
      </c>
      <c r="K44" s="157" t="n">
        <v>2.6</v>
      </c>
    </row>
    <row r="45" customFormat="false" ht="9" hidden="false" customHeight="true" outlineLevel="0" collapsed="false">
      <c r="A45" s="158" t="s">
        <v>435</v>
      </c>
      <c r="B45" s="159" t="n">
        <v>1100</v>
      </c>
      <c r="C45" s="160" t="n">
        <v>-0.5</v>
      </c>
      <c r="D45" s="159" t="n">
        <v>2887</v>
      </c>
      <c r="E45" s="160" t="n">
        <v>8.3</v>
      </c>
      <c r="F45" s="161" t="n">
        <v>2.6</v>
      </c>
      <c r="G45" s="159" t="n">
        <v>8363</v>
      </c>
      <c r="H45" s="160" t="n">
        <v>4.9</v>
      </c>
      <c r="I45" s="159" t="n">
        <v>21285</v>
      </c>
      <c r="J45" s="160" t="n">
        <v>16.1</v>
      </c>
      <c r="K45" s="161" t="n">
        <v>2.5</v>
      </c>
    </row>
    <row r="46" customFormat="false" ht="9" hidden="false" customHeight="true" outlineLevel="0" collapsed="false">
      <c r="A46" s="158" t="s">
        <v>436</v>
      </c>
      <c r="B46" s="159" t="n">
        <v>85</v>
      </c>
      <c r="C46" s="160" t="n">
        <v>51.8</v>
      </c>
      <c r="D46" s="159" t="n">
        <v>322</v>
      </c>
      <c r="E46" s="160" t="n">
        <v>105.1</v>
      </c>
      <c r="F46" s="161" t="n">
        <v>3.8</v>
      </c>
      <c r="G46" s="159" t="n">
        <v>413</v>
      </c>
      <c r="H46" s="160" t="n">
        <v>20.8</v>
      </c>
      <c r="I46" s="159" t="n">
        <v>1164</v>
      </c>
      <c r="J46" s="160" t="n">
        <v>44.4</v>
      </c>
      <c r="K46" s="161" t="n">
        <v>2.8</v>
      </c>
    </row>
    <row r="47" s="156" customFormat="true" ht="20.1" hidden="false" customHeight="true" outlineLevel="0" collapsed="false">
      <c r="A47" s="152" t="s">
        <v>488</v>
      </c>
      <c r="B47" s="153" t="n">
        <v>2934</v>
      </c>
      <c r="C47" s="154" t="n">
        <v>-1.1</v>
      </c>
      <c r="D47" s="153" t="n">
        <v>15981</v>
      </c>
      <c r="E47" s="154" t="n">
        <v>-4.7</v>
      </c>
      <c r="F47" s="157" t="n">
        <v>5.4</v>
      </c>
      <c r="G47" s="153" t="n">
        <v>19525</v>
      </c>
      <c r="H47" s="154" t="n">
        <v>-1.6</v>
      </c>
      <c r="I47" s="153" t="n">
        <v>100448</v>
      </c>
      <c r="J47" s="154" t="n">
        <v>-8.5</v>
      </c>
      <c r="K47" s="157" t="n">
        <v>5.1</v>
      </c>
    </row>
    <row r="48" customFormat="false" ht="9" hidden="false" customHeight="true" outlineLevel="0" collapsed="false">
      <c r="A48" s="158" t="s">
        <v>435</v>
      </c>
      <c r="B48" s="159" t="n">
        <v>2850</v>
      </c>
      <c r="C48" s="160" t="n">
        <v>0.9</v>
      </c>
      <c r="D48" s="159" t="n">
        <v>15822</v>
      </c>
      <c r="E48" s="160" t="n">
        <v>-3.5</v>
      </c>
      <c r="F48" s="161" t="n">
        <v>5.6</v>
      </c>
      <c r="G48" s="159" t="n">
        <v>19043</v>
      </c>
      <c r="H48" s="160" t="n">
        <v>-2</v>
      </c>
      <c r="I48" s="159" t="n">
        <v>99402</v>
      </c>
      <c r="J48" s="160" t="n">
        <v>-8.6</v>
      </c>
      <c r="K48" s="161" t="n">
        <v>5.2</v>
      </c>
    </row>
    <row r="49" customFormat="false" ht="9" hidden="false" customHeight="true" outlineLevel="0" collapsed="false">
      <c r="A49" s="158" t="s">
        <v>436</v>
      </c>
      <c r="B49" s="159" t="n">
        <v>84</v>
      </c>
      <c r="C49" s="160" t="n">
        <v>-40.8</v>
      </c>
      <c r="D49" s="159" t="n">
        <v>159</v>
      </c>
      <c r="E49" s="160" t="n">
        <v>-58</v>
      </c>
      <c r="F49" s="161" t="n">
        <v>1.9</v>
      </c>
      <c r="G49" s="159" t="n">
        <v>482</v>
      </c>
      <c r="H49" s="160" t="n">
        <v>14.2</v>
      </c>
      <c r="I49" s="159" t="n">
        <v>1046</v>
      </c>
      <c r="J49" s="160" t="n">
        <v>10.5</v>
      </c>
      <c r="K49" s="161" t="n">
        <v>2.2</v>
      </c>
    </row>
    <row r="50" s="156" customFormat="true" ht="20.1" hidden="false" customHeight="true" outlineLevel="0" collapsed="false">
      <c r="A50" s="152" t="s">
        <v>489</v>
      </c>
      <c r="B50" s="153" t="n">
        <v>834</v>
      </c>
      <c r="C50" s="154" t="n">
        <v>-4.6</v>
      </c>
      <c r="D50" s="153" t="n">
        <v>2189</v>
      </c>
      <c r="E50" s="154" t="n">
        <v>-12.6</v>
      </c>
      <c r="F50" s="157" t="n">
        <v>2.6</v>
      </c>
      <c r="G50" s="153" t="n">
        <v>4637</v>
      </c>
      <c r="H50" s="154" t="n">
        <v>-20.8</v>
      </c>
      <c r="I50" s="153" t="n">
        <v>10737</v>
      </c>
      <c r="J50" s="154" t="n">
        <v>-22</v>
      </c>
      <c r="K50" s="157" t="n">
        <v>2.3</v>
      </c>
    </row>
    <row r="51" customFormat="false" ht="9" hidden="false" customHeight="true" outlineLevel="0" collapsed="false">
      <c r="A51" s="158" t="s">
        <v>435</v>
      </c>
      <c r="B51" s="159" t="n">
        <v>826</v>
      </c>
      <c r="C51" s="160" t="n">
        <v>-3.3</v>
      </c>
      <c r="D51" s="159" t="n">
        <v>2169</v>
      </c>
      <c r="E51" s="160" t="n">
        <v>-10.9</v>
      </c>
      <c r="F51" s="161" t="n">
        <v>2.6</v>
      </c>
      <c r="G51" s="159" t="n">
        <v>4603</v>
      </c>
      <c r="H51" s="160" t="n">
        <v>-20.3</v>
      </c>
      <c r="I51" s="159" t="n">
        <v>10652</v>
      </c>
      <c r="J51" s="160" t="n">
        <v>-21</v>
      </c>
      <c r="K51" s="161" t="n">
        <v>2.3</v>
      </c>
    </row>
    <row r="52" customFormat="false" ht="9" hidden="false" customHeight="true" outlineLevel="0" collapsed="false">
      <c r="A52" s="158" t="s">
        <v>436</v>
      </c>
      <c r="B52" s="159" t="n">
        <v>8</v>
      </c>
      <c r="C52" s="160" t="n">
        <v>-60</v>
      </c>
      <c r="D52" s="159" t="n">
        <v>20</v>
      </c>
      <c r="E52" s="160" t="n">
        <v>-71.4</v>
      </c>
      <c r="F52" s="161" t="n">
        <v>2.5</v>
      </c>
      <c r="G52" s="159" t="n">
        <v>34</v>
      </c>
      <c r="H52" s="160" t="n">
        <v>-59</v>
      </c>
      <c r="I52" s="159" t="n">
        <v>85</v>
      </c>
      <c r="J52" s="160" t="n">
        <v>-71.1</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582</v>
      </c>
      <c r="C7" s="154" t="n">
        <v>14.1</v>
      </c>
      <c r="D7" s="153" t="n">
        <v>1459</v>
      </c>
      <c r="E7" s="154" t="n">
        <v>61</v>
      </c>
      <c r="F7" s="157" t="n">
        <v>2.5</v>
      </c>
      <c r="G7" s="153" t="n">
        <v>2840</v>
      </c>
      <c r="H7" s="154" t="n">
        <v>5.2</v>
      </c>
      <c r="I7" s="153" t="n">
        <v>6012</v>
      </c>
      <c r="J7" s="154" t="n">
        <v>7.4</v>
      </c>
      <c r="K7" s="157" t="n">
        <v>2.1</v>
      </c>
    </row>
    <row r="8" customFormat="false" ht="9" hidden="false" customHeight="true" outlineLevel="0" collapsed="false">
      <c r="A8" s="158" t="s">
        <v>435</v>
      </c>
      <c r="B8" s="159" t="n">
        <v>567</v>
      </c>
      <c r="C8" s="160" t="n">
        <v>19.4</v>
      </c>
      <c r="D8" s="159" t="n">
        <v>1402</v>
      </c>
      <c r="E8" s="160" t="n">
        <v>65.9</v>
      </c>
      <c r="F8" s="161" t="n">
        <v>2.5</v>
      </c>
      <c r="G8" s="159" t="n">
        <v>2759</v>
      </c>
      <c r="H8" s="160" t="n">
        <v>10.7</v>
      </c>
      <c r="I8" s="159" t="n">
        <v>5687</v>
      </c>
      <c r="J8" s="160" t="n">
        <v>11.1</v>
      </c>
      <c r="K8" s="161" t="n">
        <v>2.1</v>
      </c>
    </row>
    <row r="9" customFormat="false" ht="9" hidden="false" customHeight="true" outlineLevel="0" collapsed="false">
      <c r="A9" s="158" t="s">
        <v>436</v>
      </c>
      <c r="B9" s="159" t="n">
        <v>15</v>
      </c>
      <c r="C9" s="160" t="n">
        <v>-57.1</v>
      </c>
      <c r="D9" s="159" t="n">
        <v>57</v>
      </c>
      <c r="E9" s="160" t="n">
        <v>-6.6</v>
      </c>
      <c r="F9" s="161" t="n">
        <v>3.8</v>
      </c>
      <c r="G9" s="159" t="n">
        <v>81</v>
      </c>
      <c r="H9" s="160" t="n">
        <v>-60.9</v>
      </c>
      <c r="I9" s="159" t="n">
        <v>325</v>
      </c>
      <c r="J9" s="160" t="n">
        <v>-32.6</v>
      </c>
      <c r="K9" s="161" t="n">
        <v>4</v>
      </c>
    </row>
    <row r="10" s="156" customFormat="true" ht="20.1" hidden="false" customHeight="true" outlineLevel="0" collapsed="false">
      <c r="A10" s="152" t="s">
        <v>492</v>
      </c>
      <c r="B10" s="153" t="n">
        <v>447</v>
      </c>
      <c r="C10" s="154" t="n">
        <v>-22.3</v>
      </c>
      <c r="D10" s="153" t="n">
        <v>1456</v>
      </c>
      <c r="E10" s="154" t="n">
        <v>-15.2</v>
      </c>
      <c r="F10" s="157" t="n">
        <v>3.3</v>
      </c>
      <c r="G10" s="153" t="n">
        <v>2581</v>
      </c>
      <c r="H10" s="154" t="n">
        <v>-25.2</v>
      </c>
      <c r="I10" s="153" t="n">
        <v>7006</v>
      </c>
      <c r="J10" s="154" t="n">
        <v>-22.5</v>
      </c>
      <c r="K10" s="157" t="n">
        <v>2.7</v>
      </c>
    </row>
    <row r="11" customFormat="false" ht="9" hidden="false" customHeight="true" outlineLevel="0" collapsed="false">
      <c r="A11" s="158" t="s">
        <v>435</v>
      </c>
      <c r="B11" s="159" t="n">
        <v>431</v>
      </c>
      <c r="C11" s="160" t="n">
        <v>-18.5</v>
      </c>
      <c r="D11" s="159" t="n">
        <v>1402</v>
      </c>
      <c r="E11" s="160" t="n">
        <v>-12.5</v>
      </c>
      <c r="F11" s="161" t="n">
        <v>3.3</v>
      </c>
      <c r="G11" s="159" t="n">
        <v>2453</v>
      </c>
      <c r="H11" s="160" t="n">
        <v>-27.2</v>
      </c>
      <c r="I11" s="159" t="n">
        <v>6656</v>
      </c>
      <c r="J11" s="160" t="n">
        <v>-25.1</v>
      </c>
      <c r="K11" s="161" t="n">
        <v>2.7</v>
      </c>
    </row>
    <row r="12" customFormat="false" ht="9" hidden="false" customHeight="true" outlineLevel="0" collapsed="false">
      <c r="A12" s="158" t="s">
        <v>436</v>
      </c>
      <c r="B12" s="159" t="n">
        <v>16</v>
      </c>
      <c r="C12" s="160" t="n">
        <v>-65.2</v>
      </c>
      <c r="D12" s="159" t="n">
        <v>54</v>
      </c>
      <c r="E12" s="160" t="n">
        <v>-52.6</v>
      </c>
      <c r="F12" s="161" t="n">
        <v>3.4</v>
      </c>
      <c r="G12" s="159" t="n">
        <v>128</v>
      </c>
      <c r="H12" s="160" t="n">
        <v>60</v>
      </c>
      <c r="I12" s="159" t="n">
        <v>350</v>
      </c>
      <c r="J12" s="160" t="n">
        <v>131.8</v>
      </c>
      <c r="K12" s="161" t="n">
        <v>2.7</v>
      </c>
    </row>
    <row r="13" s="156" customFormat="true" ht="20.1" hidden="false" customHeight="true" outlineLevel="0" collapsed="false">
      <c r="A13" s="152" t="s">
        <v>493</v>
      </c>
      <c r="B13" s="153" t="n">
        <v>514</v>
      </c>
      <c r="C13" s="154" t="n">
        <v>83.6</v>
      </c>
      <c r="D13" s="153" t="n">
        <v>1019</v>
      </c>
      <c r="E13" s="154" t="n">
        <v>122</v>
      </c>
      <c r="F13" s="157" t="n">
        <v>2</v>
      </c>
      <c r="G13" s="153" t="n">
        <v>3038</v>
      </c>
      <c r="H13" s="154" t="n">
        <v>43.1</v>
      </c>
      <c r="I13" s="153" t="n">
        <v>5879</v>
      </c>
      <c r="J13" s="154" t="n">
        <v>66.4</v>
      </c>
      <c r="K13" s="157" t="n">
        <v>1.9</v>
      </c>
    </row>
    <row r="14" customFormat="false" ht="9" hidden="false" customHeight="true" outlineLevel="0" collapsed="false">
      <c r="A14" s="158" t="s">
        <v>435</v>
      </c>
      <c r="B14" s="159" t="n">
        <v>488</v>
      </c>
      <c r="C14" s="160" t="n">
        <v>82.1</v>
      </c>
      <c r="D14" s="159" t="n">
        <v>963</v>
      </c>
      <c r="E14" s="160" t="n">
        <v>119.4</v>
      </c>
      <c r="F14" s="161" t="n">
        <v>2</v>
      </c>
      <c r="G14" s="159" t="n">
        <v>2924</v>
      </c>
      <c r="H14" s="160" t="n">
        <v>42.6</v>
      </c>
      <c r="I14" s="159" t="n">
        <v>5626</v>
      </c>
      <c r="J14" s="160" t="n">
        <v>65.7</v>
      </c>
      <c r="K14" s="161" t="n">
        <v>1.9</v>
      </c>
    </row>
    <row r="15" customFormat="false" ht="9" hidden="false" customHeight="true" outlineLevel="0" collapsed="false">
      <c r="A15" s="158" t="s">
        <v>436</v>
      </c>
      <c r="B15" s="159" t="n">
        <v>26</v>
      </c>
      <c r="C15" s="160" t="n">
        <v>116.7</v>
      </c>
      <c r="D15" s="159" t="n">
        <v>56</v>
      </c>
      <c r="E15" s="160" t="n">
        <v>180</v>
      </c>
      <c r="F15" s="161" t="n">
        <v>2.2</v>
      </c>
      <c r="G15" s="159" t="n">
        <v>114</v>
      </c>
      <c r="H15" s="160" t="n">
        <v>58.3</v>
      </c>
      <c r="I15" s="159" t="n">
        <v>253</v>
      </c>
      <c r="J15" s="160" t="n">
        <v>82</v>
      </c>
      <c r="K15" s="161" t="n">
        <v>2.2</v>
      </c>
    </row>
    <row r="16" s="156" customFormat="true" ht="20.1" hidden="false" customHeight="true" outlineLevel="0" collapsed="false">
      <c r="A16" s="152" t="s">
        <v>494</v>
      </c>
      <c r="B16" s="153" t="n">
        <v>1929</v>
      </c>
      <c r="C16" s="154" t="n">
        <v>-17.2</v>
      </c>
      <c r="D16" s="153" t="n">
        <v>2963</v>
      </c>
      <c r="E16" s="154" t="n">
        <v>-14.9</v>
      </c>
      <c r="F16" s="157" t="n">
        <v>1.5</v>
      </c>
      <c r="G16" s="153" t="n">
        <v>14797</v>
      </c>
      <c r="H16" s="154" t="n">
        <v>-11.6</v>
      </c>
      <c r="I16" s="153" t="n">
        <v>21413</v>
      </c>
      <c r="J16" s="154" t="n">
        <v>-7.9</v>
      </c>
      <c r="K16" s="157" t="n">
        <v>1.4</v>
      </c>
    </row>
    <row r="17" customFormat="false" ht="9" hidden="false" customHeight="true" outlineLevel="0" collapsed="false">
      <c r="A17" s="158" t="s">
        <v>435</v>
      </c>
      <c r="B17" s="159" t="n">
        <v>1600</v>
      </c>
      <c r="C17" s="160" t="n">
        <v>-19.6</v>
      </c>
      <c r="D17" s="159" t="n">
        <v>2445</v>
      </c>
      <c r="E17" s="160" t="n">
        <v>-17.4</v>
      </c>
      <c r="F17" s="161" t="n">
        <v>1.5</v>
      </c>
      <c r="G17" s="159" t="n">
        <v>13118</v>
      </c>
      <c r="H17" s="160" t="n">
        <v>-11.4</v>
      </c>
      <c r="I17" s="159" t="n">
        <v>18925</v>
      </c>
      <c r="J17" s="160" t="n">
        <v>-8.4</v>
      </c>
      <c r="K17" s="161" t="n">
        <v>1.4</v>
      </c>
    </row>
    <row r="18" customFormat="false" ht="9" hidden="false" customHeight="true" outlineLevel="0" collapsed="false">
      <c r="A18" s="158" t="s">
        <v>436</v>
      </c>
      <c r="B18" s="159" t="n">
        <v>329</v>
      </c>
      <c r="C18" s="160" t="n">
        <v>-3.8</v>
      </c>
      <c r="D18" s="159" t="n">
        <v>518</v>
      </c>
      <c r="E18" s="160" t="n">
        <v>-0.2</v>
      </c>
      <c r="F18" s="161" t="n">
        <v>1.6</v>
      </c>
      <c r="G18" s="159" t="n">
        <v>1679</v>
      </c>
      <c r="H18" s="160" t="n">
        <v>-13.1</v>
      </c>
      <c r="I18" s="159" t="n">
        <v>2488</v>
      </c>
      <c r="J18" s="160" t="n">
        <v>-3.7</v>
      </c>
      <c r="K18" s="161" t="n">
        <v>1.5</v>
      </c>
    </row>
    <row r="19" s="156" customFormat="true" ht="20.1" hidden="false" customHeight="true" outlineLevel="0" collapsed="false">
      <c r="A19" s="152" t="s">
        <v>495</v>
      </c>
      <c r="B19" s="153" t="n">
        <v>353</v>
      </c>
      <c r="C19" s="154" t="n">
        <v>-8.1</v>
      </c>
      <c r="D19" s="153" t="n">
        <v>902</v>
      </c>
      <c r="E19" s="154" t="n">
        <v>-19.8</v>
      </c>
      <c r="F19" s="157" t="n">
        <v>2.6</v>
      </c>
      <c r="G19" s="153" t="n">
        <v>2517</v>
      </c>
      <c r="H19" s="154" t="n">
        <v>13.5</v>
      </c>
      <c r="I19" s="153" t="n">
        <v>5913</v>
      </c>
      <c r="J19" s="154" t="n">
        <v>20.9</v>
      </c>
      <c r="K19" s="157" t="n">
        <v>2.3</v>
      </c>
    </row>
    <row r="20" customFormat="false" ht="9" hidden="false" customHeight="true" outlineLevel="0" collapsed="false">
      <c r="A20" s="158" t="s">
        <v>435</v>
      </c>
      <c r="B20" s="159" t="n">
        <v>351</v>
      </c>
      <c r="C20" s="160" t="n">
        <v>-8.6</v>
      </c>
      <c r="D20" s="159" t="n">
        <v>898</v>
      </c>
      <c r="E20" s="160" t="n">
        <v>-20.1</v>
      </c>
      <c r="F20" s="161" t="n">
        <v>2.6</v>
      </c>
      <c r="G20" s="159" t="n">
        <v>2511</v>
      </c>
      <c r="H20" s="160" t="n">
        <v>13.2</v>
      </c>
      <c r="I20" s="159" t="n">
        <v>5880</v>
      </c>
      <c r="J20" s="160" t="n">
        <v>20.3</v>
      </c>
      <c r="K20" s="161" t="n">
        <v>2.3</v>
      </c>
    </row>
    <row r="21" customFormat="false" ht="9" hidden="false" customHeight="true" outlineLevel="0" collapsed="false">
      <c r="A21" s="158" t="s">
        <v>436</v>
      </c>
      <c r="B21" s="159" t="n">
        <v>2</v>
      </c>
      <c r="C21" s="160" t="s">
        <v>27</v>
      </c>
      <c r="D21" s="159" t="n">
        <v>4</v>
      </c>
      <c r="E21" s="160" t="s">
        <v>27</v>
      </c>
      <c r="F21" s="161" t="n">
        <v>2</v>
      </c>
      <c r="G21" s="159" t="n">
        <v>6</v>
      </c>
      <c r="H21" s="160" t="s">
        <v>27</v>
      </c>
      <c r="I21" s="159" t="n">
        <v>33</v>
      </c>
      <c r="J21" s="160" t="s">
        <v>27</v>
      </c>
      <c r="K21" s="161" t="n">
        <v>5.5</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52</v>
      </c>
      <c r="C23" s="154" t="n">
        <v>-23.3</v>
      </c>
      <c r="D23" s="153" t="n">
        <v>1281</v>
      </c>
      <c r="E23" s="154" t="n">
        <v>15.2</v>
      </c>
      <c r="F23" s="157" t="n">
        <v>2.8</v>
      </c>
      <c r="G23" s="153" t="n">
        <v>2550</v>
      </c>
      <c r="H23" s="154" t="n">
        <v>-11.8</v>
      </c>
      <c r="I23" s="153" t="n">
        <v>8002</v>
      </c>
      <c r="J23" s="154" t="n">
        <v>41.6</v>
      </c>
      <c r="K23" s="157" t="n">
        <v>3.1</v>
      </c>
    </row>
    <row r="24" customFormat="false" ht="9" hidden="false" customHeight="true" outlineLevel="0" collapsed="false">
      <c r="A24" s="158" t="s">
        <v>435</v>
      </c>
      <c r="B24" s="159" t="n">
        <v>442</v>
      </c>
      <c r="C24" s="160" t="n">
        <v>-22.7</v>
      </c>
      <c r="D24" s="159" t="n">
        <v>1270</v>
      </c>
      <c r="E24" s="160" t="n">
        <v>16.8</v>
      </c>
      <c r="F24" s="161" t="n">
        <v>2.9</v>
      </c>
      <c r="G24" s="159" t="n">
        <v>2490</v>
      </c>
      <c r="H24" s="160" t="n">
        <v>-12</v>
      </c>
      <c r="I24" s="159" t="n">
        <v>7817</v>
      </c>
      <c r="J24" s="160" t="n">
        <v>40.6</v>
      </c>
      <c r="K24" s="161" t="n">
        <v>3.1</v>
      </c>
    </row>
    <row r="25" customFormat="false" ht="9" hidden="false" customHeight="true" outlineLevel="0" collapsed="false">
      <c r="A25" s="158" t="s">
        <v>436</v>
      </c>
      <c r="B25" s="159" t="n">
        <v>10</v>
      </c>
      <c r="C25" s="160" t="n">
        <v>-41.2</v>
      </c>
      <c r="D25" s="159" t="n">
        <v>11</v>
      </c>
      <c r="E25" s="160" t="n">
        <v>-56</v>
      </c>
      <c r="F25" s="161" t="n">
        <v>1.1</v>
      </c>
      <c r="G25" s="159" t="n">
        <v>60</v>
      </c>
      <c r="H25" s="160" t="n">
        <v>-3.2</v>
      </c>
      <c r="I25" s="159" t="n">
        <v>185</v>
      </c>
      <c r="J25" s="160" t="n">
        <v>98.9</v>
      </c>
      <c r="K25" s="161" t="n">
        <v>3.1</v>
      </c>
    </row>
    <row r="26" s="156" customFormat="true" ht="20.1" hidden="false" customHeight="true" outlineLevel="0" collapsed="false">
      <c r="A26" s="152" t="s">
        <v>498</v>
      </c>
      <c r="B26" s="153" t="n">
        <v>646</v>
      </c>
      <c r="C26" s="154" t="n">
        <v>-7.3</v>
      </c>
      <c r="D26" s="153" t="n">
        <v>1463</v>
      </c>
      <c r="E26" s="154" t="n">
        <v>21.3</v>
      </c>
      <c r="F26" s="157" t="n">
        <v>2.3</v>
      </c>
      <c r="G26" s="153" t="n">
        <v>3810</v>
      </c>
      <c r="H26" s="154" t="n">
        <v>-3</v>
      </c>
      <c r="I26" s="153" t="n">
        <v>7788</v>
      </c>
      <c r="J26" s="154" t="n">
        <v>6.4</v>
      </c>
      <c r="K26" s="157" t="n">
        <v>2</v>
      </c>
    </row>
    <row r="27" customFormat="false" ht="9" hidden="false" customHeight="true" outlineLevel="0" collapsed="false">
      <c r="A27" s="158" t="s">
        <v>435</v>
      </c>
      <c r="B27" s="159" t="n">
        <v>624</v>
      </c>
      <c r="C27" s="160" t="n">
        <v>-9.2</v>
      </c>
      <c r="D27" s="159" t="n">
        <v>1257</v>
      </c>
      <c r="E27" s="160" t="n">
        <v>5.5</v>
      </c>
      <c r="F27" s="161" t="n">
        <v>2</v>
      </c>
      <c r="G27" s="159" t="n">
        <v>3714</v>
      </c>
      <c r="H27" s="160" t="n">
        <v>-3.4</v>
      </c>
      <c r="I27" s="159" t="n">
        <v>7231</v>
      </c>
      <c r="J27" s="160" t="n">
        <v>1</v>
      </c>
      <c r="K27" s="161" t="n">
        <v>1.9</v>
      </c>
    </row>
    <row r="28" customFormat="false" ht="9" hidden="false" customHeight="true" outlineLevel="0" collapsed="false">
      <c r="A28" s="158" t="s">
        <v>436</v>
      </c>
      <c r="B28" s="159" t="n">
        <v>22</v>
      </c>
      <c r="C28" s="160" t="n">
        <v>120</v>
      </c>
      <c r="D28" s="159" t="n">
        <v>206</v>
      </c>
      <c r="E28" s="160" t="s">
        <v>27</v>
      </c>
      <c r="F28" s="161" t="n">
        <v>9.4</v>
      </c>
      <c r="G28" s="159" t="n">
        <v>96</v>
      </c>
      <c r="H28" s="160" t="n">
        <v>20</v>
      </c>
      <c r="I28" s="159" t="n">
        <v>557</v>
      </c>
      <c r="J28" s="160" t="n">
        <v>248.1</v>
      </c>
      <c r="K28" s="161" t="n">
        <v>5.8</v>
      </c>
    </row>
    <row r="29" s="156" customFormat="true" ht="20.1" hidden="false" customHeight="true" outlineLevel="0" collapsed="false">
      <c r="A29" s="152" t="s">
        <v>499</v>
      </c>
      <c r="B29" s="153" t="n">
        <v>1428</v>
      </c>
      <c r="C29" s="154" t="n">
        <v>1.7</v>
      </c>
      <c r="D29" s="153" t="n">
        <v>3845</v>
      </c>
      <c r="E29" s="154" t="n">
        <v>8.6</v>
      </c>
      <c r="F29" s="157" t="n">
        <v>2.7</v>
      </c>
      <c r="G29" s="153" t="n">
        <v>5248</v>
      </c>
      <c r="H29" s="154" t="n">
        <v>-3</v>
      </c>
      <c r="I29" s="153" t="n">
        <v>15446</v>
      </c>
      <c r="J29" s="154" t="n">
        <v>5.3</v>
      </c>
      <c r="K29" s="157" t="n">
        <v>2.9</v>
      </c>
    </row>
    <row r="30" customFormat="false" ht="9" hidden="false" customHeight="true" outlineLevel="0" collapsed="false">
      <c r="A30" s="158" t="s">
        <v>435</v>
      </c>
      <c r="B30" s="159" t="n">
        <v>1417</v>
      </c>
      <c r="C30" s="160" t="n">
        <v>3.2</v>
      </c>
      <c r="D30" s="159" t="n">
        <v>3528</v>
      </c>
      <c r="E30" s="160" t="n">
        <v>27.2</v>
      </c>
      <c r="F30" s="161" t="n">
        <v>2.5</v>
      </c>
      <c r="G30" s="159" t="n">
        <v>5130</v>
      </c>
      <c r="H30" s="160" t="n">
        <v>-2.6</v>
      </c>
      <c r="I30" s="159" t="n">
        <v>12972</v>
      </c>
      <c r="J30" s="160" t="n">
        <v>12.4</v>
      </c>
      <c r="K30" s="161" t="n">
        <v>2.5</v>
      </c>
    </row>
    <row r="31" customFormat="false" ht="9" hidden="false" customHeight="true" outlineLevel="0" collapsed="false">
      <c r="A31" s="158" t="s">
        <v>436</v>
      </c>
      <c r="B31" s="159" t="n">
        <v>11</v>
      </c>
      <c r="C31" s="160" t="n">
        <v>-64.5</v>
      </c>
      <c r="D31" s="159" t="n">
        <v>317</v>
      </c>
      <c r="E31" s="160" t="n">
        <v>-58.7</v>
      </c>
      <c r="F31" s="161" t="n">
        <v>28.8</v>
      </c>
      <c r="G31" s="159" t="n">
        <v>118</v>
      </c>
      <c r="H31" s="160" t="n">
        <v>-19.7</v>
      </c>
      <c r="I31" s="159" t="n">
        <v>2474</v>
      </c>
      <c r="J31" s="160" t="n">
        <v>-20.8</v>
      </c>
      <c r="K31" s="161" t="n">
        <v>2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40</v>
      </c>
      <c r="C33" s="154" t="n">
        <v>10.3</v>
      </c>
      <c r="D33" s="153" t="n">
        <v>7864</v>
      </c>
      <c r="E33" s="154" t="n">
        <v>-5.1</v>
      </c>
      <c r="F33" s="157" t="n">
        <v>12.3</v>
      </c>
      <c r="G33" s="153" t="n">
        <v>3883</v>
      </c>
      <c r="H33" s="154" t="n">
        <v>-2.9</v>
      </c>
      <c r="I33" s="153" t="n">
        <v>55289</v>
      </c>
      <c r="J33" s="154" t="n">
        <v>-4.8</v>
      </c>
      <c r="K33" s="157" t="n">
        <v>14.2</v>
      </c>
    </row>
    <row r="34" customFormat="false" ht="9" hidden="false" customHeight="true" outlineLevel="0" collapsed="false">
      <c r="A34" s="158" t="s">
        <v>435</v>
      </c>
      <c r="B34" s="159" t="n">
        <v>640</v>
      </c>
      <c r="C34" s="160" t="n">
        <v>10.5</v>
      </c>
      <c r="D34" s="159" t="n">
        <v>7864</v>
      </c>
      <c r="E34" s="160" t="n">
        <v>-5.1</v>
      </c>
      <c r="F34" s="161" t="n">
        <v>12.3</v>
      </c>
      <c r="G34" s="159" t="n">
        <v>3877</v>
      </c>
      <c r="H34" s="160" t="n">
        <v>-2.7</v>
      </c>
      <c r="I34" s="159" t="n">
        <v>55276</v>
      </c>
      <c r="J34" s="160" t="n">
        <v>-4.8</v>
      </c>
      <c r="K34" s="161" t="n">
        <v>14.3</v>
      </c>
    </row>
    <row r="35" customFormat="false" ht="9" hidden="false" customHeight="true" outlineLevel="0" collapsed="false">
      <c r="A35" s="158" t="s">
        <v>436</v>
      </c>
      <c r="B35" s="159" t="s">
        <v>19</v>
      </c>
      <c r="C35" s="160" t="s">
        <v>27</v>
      </c>
      <c r="D35" s="159" t="s">
        <v>19</v>
      </c>
      <c r="E35" s="160" t="s">
        <v>27</v>
      </c>
      <c r="F35" s="161" t="s">
        <v>19</v>
      </c>
      <c r="G35" s="159" t="n">
        <v>6</v>
      </c>
      <c r="H35" s="160" t="n">
        <v>-50</v>
      </c>
      <c r="I35" s="159" t="n">
        <v>13</v>
      </c>
      <c r="J35" s="160" t="n">
        <v>-27.8</v>
      </c>
      <c r="K35" s="161" t="n">
        <v>2.2</v>
      </c>
    </row>
    <row r="36" s="156" customFormat="true" ht="20.1" hidden="false" customHeight="true" outlineLevel="0" collapsed="false">
      <c r="A36" s="152" t="s">
        <v>502</v>
      </c>
      <c r="B36" s="153" t="n">
        <v>531</v>
      </c>
      <c r="C36" s="154" t="n">
        <v>53.9</v>
      </c>
      <c r="D36" s="153" t="n">
        <v>893</v>
      </c>
      <c r="E36" s="154" t="n">
        <v>20</v>
      </c>
      <c r="F36" s="157" t="n">
        <v>1.7</v>
      </c>
      <c r="G36" s="153" t="n">
        <v>2645</v>
      </c>
      <c r="H36" s="154" t="n">
        <v>-11.1</v>
      </c>
      <c r="I36" s="153" t="n">
        <v>5345</v>
      </c>
      <c r="J36" s="154" t="n">
        <v>-34.4</v>
      </c>
      <c r="K36" s="157" t="n">
        <v>2</v>
      </c>
    </row>
    <row r="37" customFormat="false" ht="9" hidden="false" customHeight="true" outlineLevel="0" collapsed="false">
      <c r="A37" s="158" t="s">
        <v>435</v>
      </c>
      <c r="B37" s="159" t="n">
        <v>506</v>
      </c>
      <c r="C37" s="160" t="n">
        <v>60.1</v>
      </c>
      <c r="D37" s="159" t="n">
        <v>864</v>
      </c>
      <c r="E37" s="160" t="n">
        <v>21.2</v>
      </c>
      <c r="F37" s="161" t="n">
        <v>1.7</v>
      </c>
      <c r="G37" s="159" t="n">
        <v>2550</v>
      </c>
      <c r="H37" s="160" t="n">
        <v>-4.9</v>
      </c>
      <c r="I37" s="159" t="n">
        <v>5208</v>
      </c>
      <c r="J37" s="160" t="n">
        <v>-26.8</v>
      </c>
      <c r="K37" s="161" t="n">
        <v>2</v>
      </c>
    </row>
    <row r="38" customFormat="false" ht="9" hidden="false" customHeight="true" outlineLevel="0" collapsed="false">
      <c r="A38" s="158" t="s">
        <v>436</v>
      </c>
      <c r="B38" s="159" t="n">
        <v>25</v>
      </c>
      <c r="C38" s="160" t="n">
        <v>-13.8</v>
      </c>
      <c r="D38" s="159" t="n">
        <v>29</v>
      </c>
      <c r="E38" s="160" t="n">
        <v>-6.5</v>
      </c>
      <c r="F38" s="161" t="n">
        <v>1.2</v>
      </c>
      <c r="G38" s="159" t="n">
        <v>95</v>
      </c>
      <c r="H38" s="160" t="n">
        <v>-67.8</v>
      </c>
      <c r="I38" s="159" t="n">
        <v>137</v>
      </c>
      <c r="J38" s="160" t="n">
        <v>-86.7</v>
      </c>
      <c r="K38" s="161" t="n">
        <v>1.4</v>
      </c>
    </row>
    <row r="39" s="156" customFormat="true" ht="20.1" hidden="false" customHeight="true" outlineLevel="0" collapsed="false">
      <c r="A39" s="152" t="s">
        <v>503</v>
      </c>
      <c r="B39" s="153" t="n">
        <v>415</v>
      </c>
      <c r="C39" s="154" t="n">
        <v>50.4</v>
      </c>
      <c r="D39" s="153" t="n">
        <v>810</v>
      </c>
      <c r="E39" s="154" t="n">
        <v>56.7</v>
      </c>
      <c r="F39" s="157" t="n">
        <v>2</v>
      </c>
      <c r="G39" s="153" t="n">
        <v>2074</v>
      </c>
      <c r="H39" s="154" t="n">
        <v>30.9</v>
      </c>
      <c r="I39" s="153" t="n">
        <v>4337</v>
      </c>
      <c r="J39" s="154" t="n">
        <v>33.1</v>
      </c>
      <c r="K39" s="157" t="n">
        <v>2.1</v>
      </c>
    </row>
    <row r="40" customFormat="false" ht="9" hidden="false" customHeight="true" outlineLevel="0" collapsed="false">
      <c r="A40" s="158" t="s">
        <v>435</v>
      </c>
      <c r="B40" s="159" t="n">
        <v>408</v>
      </c>
      <c r="C40" s="160" t="n">
        <v>47.8</v>
      </c>
      <c r="D40" s="159" t="n">
        <v>784</v>
      </c>
      <c r="E40" s="160" t="n">
        <v>51.6</v>
      </c>
      <c r="F40" s="161" t="n">
        <v>1.9</v>
      </c>
      <c r="G40" s="159" t="n">
        <v>2067</v>
      </c>
      <c r="H40" s="160" t="n">
        <v>30.6</v>
      </c>
      <c r="I40" s="159" t="n">
        <v>4311</v>
      </c>
      <c r="J40" s="160" t="n">
        <v>32.4</v>
      </c>
      <c r="K40" s="161" t="n">
        <v>2.1</v>
      </c>
    </row>
    <row r="41" customFormat="false" ht="9" hidden="false" customHeight="true" outlineLevel="0" collapsed="false">
      <c r="A41" s="158" t="s">
        <v>436</v>
      </c>
      <c r="B41" s="159" t="n">
        <v>7</v>
      </c>
      <c r="C41" s="160" t="s">
        <v>27</v>
      </c>
      <c r="D41" s="159" t="n">
        <v>26</v>
      </c>
      <c r="E41" s="160" t="s">
        <v>27</v>
      </c>
      <c r="F41" s="161" t="n">
        <v>3.7</v>
      </c>
      <c r="G41" s="159" t="n">
        <v>7</v>
      </c>
      <c r="H41" s="160" t="s">
        <v>27</v>
      </c>
      <c r="I41" s="159" t="n">
        <v>26</v>
      </c>
      <c r="J41" s="160" t="s">
        <v>27</v>
      </c>
      <c r="K41" s="161" t="n">
        <v>3.7</v>
      </c>
    </row>
    <row r="42" s="156" customFormat="true" ht="20.1" hidden="false" customHeight="true" outlineLevel="0" collapsed="false">
      <c r="A42" s="152" t="s">
        <v>504</v>
      </c>
      <c r="B42" s="153" t="n">
        <v>357</v>
      </c>
      <c r="C42" s="154" t="n">
        <v>-8.7</v>
      </c>
      <c r="D42" s="153" t="n">
        <v>858</v>
      </c>
      <c r="E42" s="154" t="n">
        <v>0.9</v>
      </c>
      <c r="F42" s="157" t="n">
        <v>2.4</v>
      </c>
      <c r="G42" s="153" t="n">
        <v>2885</v>
      </c>
      <c r="H42" s="154" t="n">
        <v>-0.4</v>
      </c>
      <c r="I42" s="153" t="n">
        <v>6936</v>
      </c>
      <c r="J42" s="154" t="n">
        <v>-5</v>
      </c>
      <c r="K42" s="157" t="n">
        <v>2.4</v>
      </c>
    </row>
    <row r="43" customFormat="false" ht="9" hidden="false" customHeight="true" outlineLevel="0" collapsed="false">
      <c r="A43" s="158" t="s">
        <v>435</v>
      </c>
      <c r="B43" s="159" t="n">
        <v>357</v>
      </c>
      <c r="C43" s="160" t="n">
        <v>-8.7</v>
      </c>
      <c r="D43" s="159" t="n">
        <v>858</v>
      </c>
      <c r="E43" s="160" t="n">
        <v>0.9</v>
      </c>
      <c r="F43" s="161" t="n">
        <v>2.4</v>
      </c>
      <c r="G43" s="159" t="n">
        <v>2858</v>
      </c>
      <c r="H43" s="160" t="n">
        <v>-0.1</v>
      </c>
      <c r="I43" s="159" t="n">
        <v>6767</v>
      </c>
      <c r="J43" s="160" t="n">
        <v>-2.5</v>
      </c>
      <c r="K43" s="161" t="n">
        <v>2.4</v>
      </c>
    </row>
    <row r="44" customFormat="false" ht="9" hidden="false" customHeight="true" outlineLevel="0" collapsed="false">
      <c r="A44" s="158" t="s">
        <v>436</v>
      </c>
      <c r="B44" s="159" t="s">
        <v>19</v>
      </c>
      <c r="C44" s="160" t="s">
        <v>27</v>
      </c>
      <c r="D44" s="159" t="s">
        <v>19</v>
      </c>
      <c r="E44" s="160" t="s">
        <v>27</v>
      </c>
      <c r="F44" s="161" t="s">
        <v>19</v>
      </c>
      <c r="G44" s="159" t="n">
        <v>27</v>
      </c>
      <c r="H44" s="160" t="n">
        <v>-22.9</v>
      </c>
      <c r="I44" s="159" t="n">
        <v>169</v>
      </c>
      <c r="J44" s="160" t="n">
        <v>-52.8</v>
      </c>
      <c r="K44" s="161" t="n">
        <v>6.3</v>
      </c>
    </row>
    <row r="45" s="156" customFormat="true" ht="20.1" hidden="false" customHeight="true" outlineLevel="0" collapsed="false">
      <c r="A45" s="152" t="s">
        <v>505</v>
      </c>
      <c r="B45" s="153" t="n">
        <v>529</v>
      </c>
      <c r="C45" s="154" t="n">
        <v>-4.2</v>
      </c>
      <c r="D45" s="153" t="n">
        <v>1136</v>
      </c>
      <c r="E45" s="154" t="n">
        <v>6.1</v>
      </c>
      <c r="F45" s="157" t="n">
        <v>2.1</v>
      </c>
      <c r="G45" s="153" t="n">
        <v>2432</v>
      </c>
      <c r="H45" s="154" t="n">
        <v>-14.2</v>
      </c>
      <c r="I45" s="153" t="n">
        <v>4508</v>
      </c>
      <c r="J45" s="154" t="n">
        <v>-12.7</v>
      </c>
      <c r="K45" s="157" t="n">
        <v>1.9</v>
      </c>
    </row>
    <row r="46" customFormat="false" ht="9" hidden="false" customHeight="true" outlineLevel="0" collapsed="false">
      <c r="A46" s="158" t="s">
        <v>435</v>
      </c>
      <c r="B46" s="159" t="n">
        <v>504</v>
      </c>
      <c r="C46" s="160" t="n">
        <v>-4</v>
      </c>
      <c r="D46" s="159" t="n">
        <v>1065</v>
      </c>
      <c r="E46" s="160" t="n">
        <v>3</v>
      </c>
      <c r="F46" s="161" t="n">
        <v>2.1</v>
      </c>
      <c r="G46" s="159" t="n">
        <v>2348</v>
      </c>
      <c r="H46" s="160" t="n">
        <v>-13.9</v>
      </c>
      <c r="I46" s="159" t="n">
        <v>4303</v>
      </c>
      <c r="J46" s="160" t="n">
        <v>-13</v>
      </c>
      <c r="K46" s="161" t="n">
        <v>1.8</v>
      </c>
    </row>
    <row r="47" customFormat="false" ht="9" hidden="false" customHeight="true" outlineLevel="0" collapsed="false">
      <c r="A47" s="158" t="s">
        <v>436</v>
      </c>
      <c r="B47" s="159" t="n">
        <v>25</v>
      </c>
      <c r="C47" s="160" t="n">
        <v>-7.4</v>
      </c>
      <c r="D47" s="159" t="n">
        <v>71</v>
      </c>
      <c r="E47" s="160" t="n">
        <v>91.9</v>
      </c>
      <c r="F47" s="161" t="n">
        <v>2.8</v>
      </c>
      <c r="G47" s="159" t="n">
        <v>84</v>
      </c>
      <c r="H47" s="160" t="n">
        <v>-20.8</v>
      </c>
      <c r="I47" s="159" t="n">
        <v>205</v>
      </c>
      <c r="J47" s="160" t="n">
        <v>-3.8</v>
      </c>
      <c r="K47" s="161" t="n">
        <v>2.4</v>
      </c>
    </row>
    <row r="48" s="156" customFormat="true" ht="20.1" hidden="false" customHeight="true" outlineLevel="0" collapsed="false">
      <c r="A48" s="152" t="s">
        <v>506</v>
      </c>
      <c r="B48" s="153" t="n">
        <v>1049</v>
      </c>
      <c r="C48" s="154" t="n">
        <v>43.1</v>
      </c>
      <c r="D48" s="153" t="n">
        <v>3302</v>
      </c>
      <c r="E48" s="154" t="n">
        <v>64.6</v>
      </c>
      <c r="F48" s="157" t="n">
        <v>3.1</v>
      </c>
      <c r="G48" s="153" t="n">
        <v>4738</v>
      </c>
      <c r="H48" s="154" t="n">
        <v>46.4</v>
      </c>
      <c r="I48" s="153" t="n">
        <v>11643</v>
      </c>
      <c r="J48" s="154" t="n">
        <v>53</v>
      </c>
      <c r="K48" s="157" t="n">
        <v>2.5</v>
      </c>
    </row>
    <row r="49" customFormat="false" ht="9" hidden="false" customHeight="true" outlineLevel="0" collapsed="false">
      <c r="A49" s="158" t="s">
        <v>435</v>
      </c>
      <c r="B49" s="159" t="n">
        <v>991</v>
      </c>
      <c r="C49" s="160" t="n">
        <v>38.8</v>
      </c>
      <c r="D49" s="159" t="n">
        <v>3054</v>
      </c>
      <c r="E49" s="160" t="n">
        <v>57.7</v>
      </c>
      <c r="F49" s="161" t="n">
        <v>3.1</v>
      </c>
      <c r="G49" s="159" t="n">
        <v>4454</v>
      </c>
      <c r="H49" s="160" t="n">
        <v>52.9</v>
      </c>
      <c r="I49" s="159" t="n">
        <v>10879</v>
      </c>
      <c r="J49" s="160" t="n">
        <v>67</v>
      </c>
      <c r="K49" s="161" t="n">
        <v>2.4</v>
      </c>
    </row>
    <row r="50" customFormat="false" ht="9" hidden="false" customHeight="true" outlineLevel="0" collapsed="false">
      <c r="A50" s="158" t="s">
        <v>436</v>
      </c>
      <c r="B50" s="159" t="n">
        <v>58</v>
      </c>
      <c r="C50" s="160" t="n">
        <v>205.3</v>
      </c>
      <c r="D50" s="159" t="n">
        <v>248</v>
      </c>
      <c r="E50" s="160" t="n">
        <v>259.4</v>
      </c>
      <c r="F50" s="161" t="n">
        <v>4.3</v>
      </c>
      <c r="G50" s="159" t="n">
        <v>284</v>
      </c>
      <c r="H50" s="160" t="n">
        <v>-12.1</v>
      </c>
      <c r="I50" s="159" t="n">
        <v>764</v>
      </c>
      <c r="J50" s="160" t="n">
        <v>-30.4</v>
      </c>
      <c r="K50" s="161" t="n">
        <v>2.7</v>
      </c>
    </row>
    <row r="51" s="156" customFormat="true" ht="20.1" hidden="false" customHeight="true" outlineLevel="0" collapsed="false">
      <c r="A51" s="152" t="s">
        <v>507</v>
      </c>
      <c r="B51" s="153" t="n">
        <v>4071</v>
      </c>
      <c r="C51" s="154" t="n">
        <v>-8.9</v>
      </c>
      <c r="D51" s="153" t="n">
        <v>18430</v>
      </c>
      <c r="E51" s="154" t="n">
        <v>-4.6</v>
      </c>
      <c r="F51" s="157" t="n">
        <v>4.5</v>
      </c>
      <c r="G51" s="153" t="n">
        <v>30106</v>
      </c>
      <c r="H51" s="154" t="n">
        <v>-21.8</v>
      </c>
      <c r="I51" s="153" t="n">
        <v>128121</v>
      </c>
      <c r="J51" s="154" t="n">
        <v>-9.7</v>
      </c>
      <c r="K51" s="157" t="n">
        <v>4.3</v>
      </c>
    </row>
    <row r="52" customFormat="false" ht="9" hidden="false" customHeight="true" outlineLevel="0" collapsed="false">
      <c r="A52" s="158" t="s">
        <v>435</v>
      </c>
      <c r="B52" s="159" t="n">
        <v>3840</v>
      </c>
      <c r="C52" s="160" t="n">
        <v>-10.8</v>
      </c>
      <c r="D52" s="159" t="n">
        <v>17671</v>
      </c>
      <c r="E52" s="160" t="n">
        <v>-6.4</v>
      </c>
      <c r="F52" s="161" t="n">
        <v>4.6</v>
      </c>
      <c r="G52" s="159" t="n">
        <v>29475</v>
      </c>
      <c r="H52" s="160" t="n">
        <v>-22.3</v>
      </c>
      <c r="I52" s="159" t="n">
        <v>125965</v>
      </c>
      <c r="J52" s="160" t="n">
        <v>-10</v>
      </c>
      <c r="K52" s="161" t="n">
        <v>4.3</v>
      </c>
    </row>
    <row r="53" customFormat="false" ht="9" hidden="false" customHeight="true" outlineLevel="0" collapsed="false">
      <c r="A53" s="158" t="s">
        <v>436</v>
      </c>
      <c r="B53" s="159" t="n">
        <v>231</v>
      </c>
      <c r="C53" s="160" t="n">
        <v>43.5</v>
      </c>
      <c r="D53" s="159" t="n">
        <v>759</v>
      </c>
      <c r="E53" s="160" t="n">
        <v>74.9</v>
      </c>
      <c r="F53" s="161" t="n">
        <v>3.3</v>
      </c>
      <c r="G53" s="159" t="n">
        <v>631</v>
      </c>
      <c r="H53" s="160" t="n">
        <v>10.3</v>
      </c>
      <c r="I53" s="159" t="n">
        <v>2156</v>
      </c>
      <c r="J53" s="160" t="n">
        <v>9.6</v>
      </c>
      <c r="K53" s="161" t="n">
        <v>3.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8</v>
      </c>
      <c r="B6" s="159"/>
      <c r="C6" s="160"/>
      <c r="D6" s="159"/>
      <c r="E6" s="160"/>
      <c r="F6" s="169"/>
      <c r="G6" s="159"/>
      <c r="H6" s="160"/>
      <c r="I6" s="159"/>
      <c r="J6" s="160"/>
      <c r="K6" s="169"/>
    </row>
    <row r="7" s="156" customFormat="true" ht="20.1" hidden="false" customHeight="true" outlineLevel="0" collapsed="false">
      <c r="A7" s="152" t="s">
        <v>509</v>
      </c>
      <c r="B7" s="153" t="n">
        <v>461</v>
      </c>
      <c r="C7" s="154" t="n">
        <v>-5.1</v>
      </c>
      <c r="D7" s="153" t="n">
        <v>1358</v>
      </c>
      <c r="E7" s="154" t="n">
        <v>3.9</v>
      </c>
      <c r="F7" s="157" t="n">
        <v>2.9</v>
      </c>
      <c r="G7" s="153" t="n">
        <v>2362</v>
      </c>
      <c r="H7" s="154" t="n">
        <v>-19</v>
      </c>
      <c r="I7" s="153" t="n">
        <v>5202</v>
      </c>
      <c r="J7" s="154" t="n">
        <v>-2.4</v>
      </c>
      <c r="K7" s="157" t="n">
        <v>2.2</v>
      </c>
    </row>
    <row r="8" customFormat="false" ht="9" hidden="false" customHeight="true" outlineLevel="0" collapsed="false">
      <c r="A8" s="158" t="s">
        <v>435</v>
      </c>
      <c r="B8" s="159" t="n">
        <v>456</v>
      </c>
      <c r="C8" s="160" t="n">
        <v>-4.2</v>
      </c>
      <c r="D8" s="159" t="n">
        <v>1353</v>
      </c>
      <c r="E8" s="160" t="n">
        <v>4.3</v>
      </c>
      <c r="F8" s="161" t="n">
        <v>3</v>
      </c>
      <c r="G8" s="159" t="n">
        <v>2326</v>
      </c>
      <c r="H8" s="160" t="n">
        <v>-18.2</v>
      </c>
      <c r="I8" s="159" t="n">
        <v>5141</v>
      </c>
      <c r="J8" s="160" t="n">
        <v>-1.2</v>
      </c>
      <c r="K8" s="161" t="n">
        <v>2.2</v>
      </c>
    </row>
    <row r="9" customFormat="false" ht="9" hidden="false" customHeight="true" outlineLevel="0" collapsed="false">
      <c r="A9" s="158" t="s">
        <v>436</v>
      </c>
      <c r="B9" s="159" t="n">
        <v>5</v>
      </c>
      <c r="C9" s="160" t="n">
        <v>-50</v>
      </c>
      <c r="D9" s="159" t="n">
        <v>5</v>
      </c>
      <c r="E9" s="160" t="n">
        <v>-50</v>
      </c>
      <c r="F9" s="161" t="n">
        <v>1</v>
      </c>
      <c r="G9" s="159" t="n">
        <v>36</v>
      </c>
      <c r="H9" s="160" t="n">
        <v>-50.7</v>
      </c>
      <c r="I9" s="159" t="n">
        <v>61</v>
      </c>
      <c r="J9" s="160" t="n">
        <v>-52</v>
      </c>
      <c r="K9" s="161" t="n">
        <v>1.7</v>
      </c>
    </row>
    <row r="10" s="156" customFormat="true" ht="21.95" hidden="false" customHeight="true" outlineLevel="0" collapsed="false">
      <c r="A10" s="152" t="s">
        <v>510</v>
      </c>
      <c r="B10" s="153"/>
      <c r="C10" s="154"/>
      <c r="D10" s="153"/>
      <c r="E10" s="154"/>
      <c r="F10" s="155"/>
      <c r="G10" s="153"/>
      <c r="H10" s="154"/>
      <c r="I10" s="153"/>
      <c r="J10" s="154"/>
      <c r="K10" s="155"/>
    </row>
    <row r="11" s="156" customFormat="true" ht="20.1" hidden="false" customHeight="true" outlineLevel="0" collapsed="false">
      <c r="A11" s="152" t="s">
        <v>511</v>
      </c>
      <c r="B11" s="153" t="n">
        <v>3039</v>
      </c>
      <c r="C11" s="154" t="n">
        <v>-12.1</v>
      </c>
      <c r="D11" s="153" t="n">
        <v>5278</v>
      </c>
      <c r="E11" s="154" t="n">
        <v>-15.9</v>
      </c>
      <c r="F11" s="157" t="n">
        <v>1.7</v>
      </c>
      <c r="G11" s="153" t="n">
        <v>19363</v>
      </c>
      <c r="H11" s="154" t="n">
        <v>-9.6</v>
      </c>
      <c r="I11" s="153" t="n">
        <v>34288</v>
      </c>
      <c r="J11" s="154" t="n">
        <v>-12.7</v>
      </c>
      <c r="K11" s="157" t="n">
        <v>1.8</v>
      </c>
    </row>
    <row r="12" customFormat="false" ht="9" hidden="false" customHeight="true" outlineLevel="0" collapsed="false">
      <c r="A12" s="158" t="s">
        <v>435</v>
      </c>
      <c r="B12" s="159" t="n">
        <v>2773</v>
      </c>
      <c r="C12" s="160" t="n">
        <v>-14.1</v>
      </c>
      <c r="D12" s="159" t="n">
        <v>4672</v>
      </c>
      <c r="E12" s="160" t="n">
        <v>-18.8</v>
      </c>
      <c r="F12" s="161" t="n">
        <v>1.7</v>
      </c>
      <c r="G12" s="159" t="n">
        <v>17964</v>
      </c>
      <c r="H12" s="160" t="n">
        <v>-10.5</v>
      </c>
      <c r="I12" s="159" t="n">
        <v>31190</v>
      </c>
      <c r="J12" s="160" t="n">
        <v>-14.6</v>
      </c>
      <c r="K12" s="161" t="n">
        <v>1.7</v>
      </c>
    </row>
    <row r="13" customFormat="false" ht="9" hidden="false" customHeight="true" outlineLevel="0" collapsed="false">
      <c r="A13" s="158" t="s">
        <v>436</v>
      </c>
      <c r="B13" s="159" t="n">
        <v>266</v>
      </c>
      <c r="C13" s="160" t="n">
        <v>17.2</v>
      </c>
      <c r="D13" s="159" t="n">
        <v>606</v>
      </c>
      <c r="E13" s="160" t="n">
        <v>15.6</v>
      </c>
      <c r="F13" s="161" t="n">
        <v>2.3</v>
      </c>
      <c r="G13" s="159" t="n">
        <v>1399</v>
      </c>
      <c r="H13" s="160" t="n">
        <v>2.5</v>
      </c>
      <c r="I13" s="159" t="n">
        <v>3098</v>
      </c>
      <c r="J13" s="160" t="n">
        <v>13.1</v>
      </c>
      <c r="K13" s="161" t="n">
        <v>2.2</v>
      </c>
    </row>
    <row r="14" s="156" customFormat="true" ht="20.1" hidden="false" customHeight="true" outlineLevel="0" collapsed="false">
      <c r="A14" s="152" t="s">
        <v>512</v>
      </c>
      <c r="B14" s="153" t="n">
        <v>487</v>
      </c>
      <c r="C14" s="154" t="n">
        <v>8.2</v>
      </c>
      <c r="D14" s="153" t="n">
        <v>1504</v>
      </c>
      <c r="E14" s="154" t="n">
        <v>40.8</v>
      </c>
      <c r="F14" s="157" t="n">
        <v>3.1</v>
      </c>
      <c r="G14" s="153" t="n">
        <v>2972</v>
      </c>
      <c r="H14" s="154" t="n">
        <v>-10.9</v>
      </c>
      <c r="I14" s="153" t="n">
        <v>7312</v>
      </c>
      <c r="J14" s="154" t="n">
        <v>-3.8</v>
      </c>
      <c r="K14" s="157" t="n">
        <v>2.5</v>
      </c>
    </row>
    <row r="15" customFormat="false" ht="9" hidden="false" customHeight="true" outlineLevel="0" collapsed="false">
      <c r="A15" s="158" t="s">
        <v>435</v>
      </c>
      <c r="B15" s="159" t="n">
        <v>461</v>
      </c>
      <c r="C15" s="160" t="n">
        <v>4.1</v>
      </c>
      <c r="D15" s="159" t="n">
        <v>1441</v>
      </c>
      <c r="E15" s="160" t="n">
        <v>37.4</v>
      </c>
      <c r="F15" s="161" t="n">
        <v>3.1</v>
      </c>
      <c r="G15" s="159" t="n">
        <v>2804</v>
      </c>
      <c r="H15" s="160" t="n">
        <v>-13.8</v>
      </c>
      <c r="I15" s="159" t="n">
        <v>6957</v>
      </c>
      <c r="J15" s="160" t="n">
        <v>-6</v>
      </c>
      <c r="K15" s="161" t="n">
        <v>2.5</v>
      </c>
    </row>
    <row r="16" customFormat="false" ht="9" hidden="false" customHeight="true" outlineLevel="0" collapsed="false">
      <c r="A16" s="158" t="s">
        <v>436</v>
      </c>
      <c r="B16" s="159" t="n">
        <v>26</v>
      </c>
      <c r="C16" s="160" t="n">
        <v>271.4</v>
      </c>
      <c r="D16" s="159" t="n">
        <v>63</v>
      </c>
      <c r="E16" s="160" t="n">
        <v>231.6</v>
      </c>
      <c r="F16" s="161" t="n">
        <v>2.4</v>
      </c>
      <c r="G16" s="159" t="n">
        <v>168</v>
      </c>
      <c r="H16" s="160" t="n">
        <v>104.9</v>
      </c>
      <c r="I16" s="159" t="n">
        <v>355</v>
      </c>
      <c r="J16" s="160" t="n">
        <v>82.1</v>
      </c>
      <c r="K16" s="161" t="n">
        <v>2.1</v>
      </c>
    </row>
    <row r="17" s="156" customFormat="true" ht="20.1" hidden="false" customHeight="true" outlineLevel="0" collapsed="false">
      <c r="A17" s="152" t="s">
        <v>513</v>
      </c>
      <c r="B17" s="153" t="n">
        <v>379</v>
      </c>
      <c r="C17" s="154" t="n">
        <v>8.3</v>
      </c>
      <c r="D17" s="153" t="n">
        <v>1598</v>
      </c>
      <c r="E17" s="154" t="n">
        <v>37.8</v>
      </c>
      <c r="F17" s="157" t="n">
        <v>4.2</v>
      </c>
      <c r="G17" s="153" t="n">
        <v>1914</v>
      </c>
      <c r="H17" s="154" t="n">
        <v>-8.2</v>
      </c>
      <c r="I17" s="153" t="n">
        <v>5221</v>
      </c>
      <c r="J17" s="154" t="n">
        <v>-2.7</v>
      </c>
      <c r="K17" s="157" t="n">
        <v>2.7</v>
      </c>
    </row>
    <row r="18" customFormat="false" ht="9" hidden="false" customHeight="true" outlineLevel="0" collapsed="false">
      <c r="A18" s="158" t="s">
        <v>435</v>
      </c>
      <c r="B18" s="159" t="n">
        <v>366</v>
      </c>
      <c r="C18" s="160" t="n">
        <v>8.3</v>
      </c>
      <c r="D18" s="159" t="n">
        <v>1569</v>
      </c>
      <c r="E18" s="160" t="n">
        <v>38.8</v>
      </c>
      <c r="F18" s="161" t="n">
        <v>4.3</v>
      </c>
      <c r="G18" s="159" t="n">
        <v>1844</v>
      </c>
      <c r="H18" s="160" t="n">
        <v>-4.4</v>
      </c>
      <c r="I18" s="159" t="n">
        <v>5062</v>
      </c>
      <c r="J18" s="160" t="n">
        <v>-0.4</v>
      </c>
      <c r="K18" s="161" t="n">
        <v>2.7</v>
      </c>
    </row>
    <row r="19" customFormat="false" ht="9" hidden="false" customHeight="true" outlineLevel="0" collapsed="false">
      <c r="A19" s="158" t="s">
        <v>436</v>
      </c>
      <c r="B19" s="159" t="n">
        <v>13</v>
      </c>
      <c r="C19" s="160" t="n">
        <v>8.3</v>
      </c>
      <c r="D19" s="159" t="n">
        <v>29</v>
      </c>
      <c r="E19" s="160" t="n">
        <v>-3.3</v>
      </c>
      <c r="F19" s="161" t="n">
        <v>2.2</v>
      </c>
      <c r="G19" s="159" t="n">
        <v>70</v>
      </c>
      <c r="H19" s="160" t="n">
        <v>-55.1</v>
      </c>
      <c r="I19" s="159" t="n">
        <v>159</v>
      </c>
      <c r="J19" s="160" t="n">
        <v>-43.2</v>
      </c>
      <c r="K19" s="161" t="n">
        <v>2.3</v>
      </c>
    </row>
    <row r="20" s="156" customFormat="true" ht="20.1" hidden="false" customHeight="true" outlineLevel="0" collapsed="false">
      <c r="A20" s="152" t="s">
        <v>514</v>
      </c>
      <c r="B20" s="153" t="n">
        <v>891</v>
      </c>
      <c r="C20" s="154" t="n">
        <v>-17</v>
      </c>
      <c r="D20" s="153" t="n">
        <v>2732</v>
      </c>
      <c r="E20" s="154" t="n">
        <v>12.3</v>
      </c>
      <c r="F20" s="157" t="n">
        <v>3.1</v>
      </c>
      <c r="G20" s="153" t="n">
        <v>5614</v>
      </c>
      <c r="H20" s="154" t="n">
        <v>9.3</v>
      </c>
      <c r="I20" s="153" t="n">
        <v>17499</v>
      </c>
      <c r="J20" s="154" t="n">
        <v>21.2</v>
      </c>
      <c r="K20" s="157" t="n">
        <v>3.1</v>
      </c>
    </row>
    <row r="21" customFormat="false" ht="9" hidden="false" customHeight="true" outlineLevel="0" collapsed="false">
      <c r="A21" s="158" t="s">
        <v>435</v>
      </c>
      <c r="B21" s="159" t="n">
        <v>877</v>
      </c>
      <c r="C21" s="160" t="n">
        <v>-16.6</v>
      </c>
      <c r="D21" s="159" t="n">
        <v>2718</v>
      </c>
      <c r="E21" s="160" t="n">
        <v>15.9</v>
      </c>
      <c r="F21" s="161" t="n">
        <v>3.1</v>
      </c>
      <c r="G21" s="159" t="n">
        <v>5572</v>
      </c>
      <c r="H21" s="160" t="n">
        <v>10.1</v>
      </c>
      <c r="I21" s="159" t="n">
        <v>17369</v>
      </c>
      <c r="J21" s="160" t="n">
        <v>22.2</v>
      </c>
      <c r="K21" s="161" t="n">
        <v>3.1</v>
      </c>
    </row>
    <row r="22" customFormat="false" ht="9" hidden="false" customHeight="true" outlineLevel="0" collapsed="false">
      <c r="A22" s="158" t="s">
        <v>436</v>
      </c>
      <c r="B22" s="159" t="n">
        <v>14</v>
      </c>
      <c r="C22" s="160" t="n">
        <v>-33.3</v>
      </c>
      <c r="D22" s="159" t="n">
        <v>14</v>
      </c>
      <c r="E22" s="160" t="n">
        <v>-83.9</v>
      </c>
      <c r="F22" s="161" t="n">
        <v>1</v>
      </c>
      <c r="G22" s="159" t="n">
        <v>42</v>
      </c>
      <c r="H22" s="160" t="n">
        <v>-45.5</v>
      </c>
      <c r="I22" s="159" t="n">
        <v>130</v>
      </c>
      <c r="J22" s="160" t="n">
        <v>-43.2</v>
      </c>
      <c r="K22" s="161" t="n">
        <v>3.1</v>
      </c>
    </row>
    <row r="23" s="156" customFormat="true" ht="20.1" hidden="false" customHeight="true" outlineLevel="0" collapsed="false">
      <c r="A23" s="152" t="s">
        <v>515</v>
      </c>
      <c r="B23" s="153" t="n">
        <v>386</v>
      </c>
      <c r="C23" s="154" t="n">
        <v>-4.2</v>
      </c>
      <c r="D23" s="153" t="n">
        <v>820</v>
      </c>
      <c r="E23" s="154" t="n">
        <v>45.6</v>
      </c>
      <c r="F23" s="157" t="n">
        <v>2.1</v>
      </c>
      <c r="G23" s="153" t="n">
        <v>2900</v>
      </c>
      <c r="H23" s="154" t="n">
        <v>-4.9</v>
      </c>
      <c r="I23" s="153" t="n">
        <v>6415</v>
      </c>
      <c r="J23" s="154" t="n">
        <v>29.5</v>
      </c>
      <c r="K23" s="157" t="n">
        <v>2.2</v>
      </c>
    </row>
    <row r="24" customFormat="false" ht="9" hidden="false" customHeight="true" outlineLevel="0" collapsed="false">
      <c r="A24" s="158" t="s">
        <v>435</v>
      </c>
      <c r="B24" s="159" t="n">
        <v>372</v>
      </c>
      <c r="C24" s="160" t="n">
        <v>-5.8</v>
      </c>
      <c r="D24" s="159" t="n">
        <v>780</v>
      </c>
      <c r="E24" s="160" t="n">
        <v>40.8</v>
      </c>
      <c r="F24" s="161" t="n">
        <v>2.1</v>
      </c>
      <c r="G24" s="159" t="n">
        <v>2823</v>
      </c>
      <c r="H24" s="160" t="n">
        <v>-6.2</v>
      </c>
      <c r="I24" s="159" t="n">
        <v>6185</v>
      </c>
      <c r="J24" s="160" t="n">
        <v>26.9</v>
      </c>
      <c r="K24" s="161" t="n">
        <v>2.2</v>
      </c>
    </row>
    <row r="25" customFormat="false" ht="9" hidden="false" customHeight="true" outlineLevel="0" collapsed="false">
      <c r="A25" s="158" t="s">
        <v>436</v>
      </c>
      <c r="B25" s="159" t="n">
        <v>14</v>
      </c>
      <c r="C25" s="160" t="n">
        <v>75</v>
      </c>
      <c r="D25" s="159" t="n">
        <v>40</v>
      </c>
      <c r="E25" s="160" t="s">
        <v>27</v>
      </c>
      <c r="F25" s="161" t="n">
        <v>2.9</v>
      </c>
      <c r="G25" s="159" t="n">
        <v>77</v>
      </c>
      <c r="H25" s="160" t="n">
        <v>92.5</v>
      </c>
      <c r="I25" s="159" t="n">
        <v>230</v>
      </c>
      <c r="J25" s="160" t="n">
        <v>184</v>
      </c>
      <c r="K25" s="161" t="n">
        <v>3</v>
      </c>
    </row>
    <row r="26" s="156" customFormat="true" ht="20.1" hidden="false" customHeight="true" outlineLevel="0" collapsed="false">
      <c r="A26" s="152" t="s">
        <v>516</v>
      </c>
      <c r="B26" s="153" t="n">
        <v>330</v>
      </c>
      <c r="C26" s="154" t="n">
        <v>-28.4</v>
      </c>
      <c r="D26" s="153" t="n">
        <v>2164</v>
      </c>
      <c r="E26" s="154" t="n">
        <v>68.4</v>
      </c>
      <c r="F26" s="157" t="n">
        <v>6.6</v>
      </c>
      <c r="G26" s="153" t="n">
        <v>2342</v>
      </c>
      <c r="H26" s="154" t="n">
        <v>-13.6</v>
      </c>
      <c r="I26" s="153" t="n">
        <v>6825</v>
      </c>
      <c r="J26" s="154" t="n">
        <v>3.8</v>
      </c>
      <c r="K26" s="157" t="n">
        <v>2.9</v>
      </c>
    </row>
    <row r="27" customFormat="false" ht="9" hidden="false" customHeight="true" outlineLevel="0" collapsed="false">
      <c r="A27" s="158" t="s">
        <v>435</v>
      </c>
      <c r="B27" s="159" t="n">
        <v>326</v>
      </c>
      <c r="C27" s="160" t="n">
        <v>-28.2</v>
      </c>
      <c r="D27" s="159" t="n">
        <v>2120</v>
      </c>
      <c r="E27" s="160" t="n">
        <v>71.5</v>
      </c>
      <c r="F27" s="161" t="n">
        <v>6.5</v>
      </c>
      <c r="G27" s="159" t="n">
        <v>2338</v>
      </c>
      <c r="H27" s="160" t="n">
        <v>-13.4</v>
      </c>
      <c r="I27" s="159" t="n">
        <v>6781</v>
      </c>
      <c r="J27" s="160" t="n">
        <v>5.3</v>
      </c>
      <c r="K27" s="161" t="n">
        <v>2.9</v>
      </c>
    </row>
    <row r="28" customFormat="false" ht="9" hidden="false" customHeight="true" outlineLevel="0" collapsed="false">
      <c r="A28" s="158" t="s">
        <v>436</v>
      </c>
      <c r="B28" s="159" t="n">
        <v>4</v>
      </c>
      <c r="C28" s="160" t="n">
        <v>-42.9</v>
      </c>
      <c r="D28" s="159" t="n">
        <v>44</v>
      </c>
      <c r="E28" s="160" t="n">
        <v>-10.2</v>
      </c>
      <c r="F28" s="161" t="n">
        <v>11</v>
      </c>
      <c r="G28" s="159" t="n">
        <v>4</v>
      </c>
      <c r="H28" s="160" t="n">
        <v>-63.6</v>
      </c>
      <c r="I28" s="159" t="n">
        <v>44</v>
      </c>
      <c r="J28" s="160" t="n">
        <v>-67.9</v>
      </c>
      <c r="K28" s="161" t="n">
        <v>11</v>
      </c>
    </row>
    <row r="29" s="156" customFormat="true" ht="20.1" hidden="false" customHeight="true" outlineLevel="0" collapsed="false">
      <c r="A29" s="152" t="s">
        <v>517</v>
      </c>
      <c r="B29" s="153" t="n">
        <v>255</v>
      </c>
      <c r="C29" s="154" t="n">
        <v>-15.8</v>
      </c>
      <c r="D29" s="153" t="n">
        <v>1002</v>
      </c>
      <c r="E29" s="154" t="n">
        <v>-28.2</v>
      </c>
      <c r="F29" s="157" t="n">
        <v>3.9</v>
      </c>
      <c r="G29" s="153" t="n">
        <v>1289</v>
      </c>
      <c r="H29" s="154" t="n">
        <v>-15.4</v>
      </c>
      <c r="I29" s="153" t="n">
        <v>4598</v>
      </c>
      <c r="J29" s="154" t="n">
        <v>-10.7</v>
      </c>
      <c r="K29" s="157" t="n">
        <v>3.6</v>
      </c>
    </row>
    <row r="30" customFormat="false" ht="9" hidden="false" customHeight="true" outlineLevel="0" collapsed="false">
      <c r="A30" s="158" t="s">
        <v>435</v>
      </c>
      <c r="B30" s="159" t="n">
        <v>253</v>
      </c>
      <c r="C30" s="160" t="n">
        <v>-14.2</v>
      </c>
      <c r="D30" s="159" t="n">
        <v>994</v>
      </c>
      <c r="E30" s="160" t="n">
        <v>-26</v>
      </c>
      <c r="F30" s="161" t="n">
        <v>3.9</v>
      </c>
      <c r="G30" s="159" t="n">
        <v>1287</v>
      </c>
      <c r="H30" s="160" t="n">
        <v>-15</v>
      </c>
      <c r="I30" s="159" t="n">
        <v>4590</v>
      </c>
      <c r="J30" s="160" t="n">
        <v>-10</v>
      </c>
      <c r="K30" s="161" t="n">
        <v>3.6</v>
      </c>
    </row>
    <row r="31" customFormat="false" ht="9" hidden="false" customHeight="true" outlineLevel="0" collapsed="false">
      <c r="A31" s="158" t="s">
        <v>436</v>
      </c>
      <c r="B31" s="159" t="n">
        <v>2</v>
      </c>
      <c r="C31" s="160" t="n">
        <v>-75</v>
      </c>
      <c r="D31" s="159" t="n">
        <v>8</v>
      </c>
      <c r="E31" s="160" t="n">
        <v>-84.6</v>
      </c>
      <c r="F31" s="161" t="n">
        <v>4</v>
      </c>
      <c r="G31" s="159" t="n">
        <v>2</v>
      </c>
      <c r="H31" s="160" t="n">
        <v>-75</v>
      </c>
      <c r="I31" s="159" t="n">
        <v>8</v>
      </c>
      <c r="J31" s="160" t="n">
        <v>-84.6</v>
      </c>
      <c r="K31" s="161" t="n">
        <v>4</v>
      </c>
    </row>
    <row r="32" s="156" customFormat="true" ht="20.1" hidden="false" customHeight="true" outlineLevel="0" collapsed="false">
      <c r="A32" s="152" t="s">
        <v>518</v>
      </c>
      <c r="B32" s="153" t="n">
        <v>285</v>
      </c>
      <c r="C32" s="154" t="n">
        <v>54.1</v>
      </c>
      <c r="D32" s="153" t="n">
        <v>810</v>
      </c>
      <c r="E32" s="154" t="n">
        <v>198.9</v>
      </c>
      <c r="F32" s="157" t="n">
        <v>2.8</v>
      </c>
      <c r="G32" s="153" t="n">
        <v>1316</v>
      </c>
      <c r="H32" s="154" t="n">
        <v>-25.1</v>
      </c>
      <c r="I32" s="153" t="n">
        <v>3294</v>
      </c>
      <c r="J32" s="154" t="n">
        <v>15.3</v>
      </c>
      <c r="K32" s="157" t="n">
        <v>2.5</v>
      </c>
    </row>
    <row r="33" customFormat="false" ht="9" hidden="false" customHeight="true" outlineLevel="0" collapsed="false">
      <c r="A33" s="158" t="s">
        <v>435</v>
      </c>
      <c r="B33" s="159" t="n">
        <v>274</v>
      </c>
      <c r="C33" s="160" t="n">
        <v>48.9</v>
      </c>
      <c r="D33" s="159" t="n">
        <v>725</v>
      </c>
      <c r="E33" s="160" t="n">
        <v>177.8</v>
      </c>
      <c r="F33" s="161" t="n">
        <v>2.6</v>
      </c>
      <c r="G33" s="159" t="n">
        <v>1259</v>
      </c>
      <c r="H33" s="160" t="n">
        <v>-28.1</v>
      </c>
      <c r="I33" s="159" t="n">
        <v>2963</v>
      </c>
      <c r="J33" s="160" t="n">
        <v>4.3</v>
      </c>
      <c r="K33" s="161" t="n">
        <v>2.4</v>
      </c>
    </row>
    <row r="34" customFormat="false" ht="9" hidden="false" customHeight="true" outlineLevel="0" collapsed="false">
      <c r="A34" s="158" t="s">
        <v>436</v>
      </c>
      <c r="B34" s="159" t="n">
        <v>11</v>
      </c>
      <c r="C34" s="160" t="s">
        <v>27</v>
      </c>
      <c r="D34" s="159" t="n">
        <v>85</v>
      </c>
      <c r="E34" s="160" t="s">
        <v>27</v>
      </c>
      <c r="F34" s="161" t="n">
        <v>7.7</v>
      </c>
      <c r="G34" s="159" t="n">
        <v>57</v>
      </c>
      <c r="H34" s="160" t="s">
        <v>27</v>
      </c>
      <c r="I34" s="159" t="n">
        <v>331</v>
      </c>
      <c r="J34" s="160" t="s">
        <v>27</v>
      </c>
      <c r="K34" s="161" t="n">
        <v>5.8</v>
      </c>
    </row>
    <row r="35" s="156" customFormat="true" ht="20.1" hidden="false" customHeight="true" outlineLevel="0" collapsed="false">
      <c r="A35" s="152" t="s">
        <v>519</v>
      </c>
      <c r="B35" s="153" t="n">
        <v>3352</v>
      </c>
      <c r="C35" s="154" t="n">
        <v>-28.6</v>
      </c>
      <c r="D35" s="153" t="n">
        <v>8484</v>
      </c>
      <c r="E35" s="154" t="n">
        <v>-28.7</v>
      </c>
      <c r="F35" s="157" t="n">
        <v>2.5</v>
      </c>
      <c r="G35" s="153" t="n">
        <v>25368</v>
      </c>
      <c r="H35" s="154" t="n">
        <v>-7.6</v>
      </c>
      <c r="I35" s="153" t="n">
        <v>57739</v>
      </c>
      <c r="J35" s="154" t="n">
        <v>-6.3</v>
      </c>
      <c r="K35" s="157" t="n">
        <v>2.3</v>
      </c>
    </row>
    <row r="36" customFormat="false" ht="9" hidden="false" customHeight="true" outlineLevel="0" collapsed="false">
      <c r="A36" s="158" t="s">
        <v>435</v>
      </c>
      <c r="B36" s="159" t="n">
        <v>3101</v>
      </c>
      <c r="C36" s="160" t="n">
        <v>-27.6</v>
      </c>
      <c r="D36" s="159" t="n">
        <v>6951</v>
      </c>
      <c r="E36" s="160" t="n">
        <v>-33.2</v>
      </c>
      <c r="F36" s="161" t="n">
        <v>2.2</v>
      </c>
      <c r="G36" s="159" t="n">
        <v>23690</v>
      </c>
      <c r="H36" s="160" t="n">
        <v>-6.8</v>
      </c>
      <c r="I36" s="159" t="n">
        <v>51441</v>
      </c>
      <c r="J36" s="160" t="n">
        <v>-6.2</v>
      </c>
      <c r="K36" s="161" t="n">
        <v>2.2</v>
      </c>
    </row>
    <row r="37" customFormat="false" ht="9" hidden="false" customHeight="true" outlineLevel="0" collapsed="false">
      <c r="A37" s="158" t="s">
        <v>436</v>
      </c>
      <c r="B37" s="159" t="n">
        <v>251</v>
      </c>
      <c r="C37" s="160" t="n">
        <v>-38.5</v>
      </c>
      <c r="D37" s="159" t="n">
        <v>1533</v>
      </c>
      <c r="E37" s="160" t="n">
        <v>1.8</v>
      </c>
      <c r="F37" s="161" t="n">
        <v>6.1</v>
      </c>
      <c r="G37" s="159" t="n">
        <v>1678</v>
      </c>
      <c r="H37" s="160" t="n">
        <v>-17.5</v>
      </c>
      <c r="I37" s="159" t="n">
        <v>6298</v>
      </c>
      <c r="J37" s="160" t="n">
        <v>-7.7</v>
      </c>
      <c r="K37" s="161" t="n">
        <v>3.8</v>
      </c>
    </row>
    <row r="38" s="156" customFormat="true" ht="20.1" hidden="false" customHeight="true" outlineLevel="0" collapsed="false">
      <c r="A38" s="152" t="s">
        <v>520</v>
      </c>
      <c r="B38" s="153" t="n">
        <v>1294</v>
      </c>
      <c r="C38" s="154" t="n">
        <v>-6.9</v>
      </c>
      <c r="D38" s="153" t="n">
        <v>5368</v>
      </c>
      <c r="E38" s="154" t="n">
        <v>3.2</v>
      </c>
      <c r="F38" s="157" t="n">
        <v>4.1</v>
      </c>
      <c r="G38" s="153" t="n">
        <v>8882</v>
      </c>
      <c r="H38" s="154" t="n">
        <v>-22.9</v>
      </c>
      <c r="I38" s="153" t="n">
        <v>30289</v>
      </c>
      <c r="J38" s="154" t="n">
        <v>-15.5</v>
      </c>
      <c r="K38" s="157" t="n">
        <v>3.4</v>
      </c>
    </row>
    <row r="39" customFormat="false" ht="9" hidden="false" customHeight="true" outlineLevel="0" collapsed="false">
      <c r="A39" s="158" t="s">
        <v>435</v>
      </c>
      <c r="B39" s="159" t="n">
        <v>1287</v>
      </c>
      <c r="C39" s="160" t="n">
        <v>-6.1</v>
      </c>
      <c r="D39" s="159" t="n">
        <v>5338</v>
      </c>
      <c r="E39" s="160" t="n">
        <v>3.8</v>
      </c>
      <c r="F39" s="161" t="n">
        <v>4.1</v>
      </c>
      <c r="G39" s="159" t="n">
        <v>8834</v>
      </c>
      <c r="H39" s="160" t="n">
        <v>-22.6</v>
      </c>
      <c r="I39" s="159" t="n">
        <v>30137</v>
      </c>
      <c r="J39" s="160" t="n">
        <v>-15.1</v>
      </c>
      <c r="K39" s="161" t="n">
        <v>3.4</v>
      </c>
    </row>
    <row r="40" customFormat="false" ht="9" hidden="false" customHeight="true" outlineLevel="0" collapsed="false">
      <c r="A40" s="158" t="s">
        <v>436</v>
      </c>
      <c r="B40" s="159" t="n">
        <v>7</v>
      </c>
      <c r="C40" s="160" t="n">
        <v>-63.2</v>
      </c>
      <c r="D40" s="159" t="n">
        <v>30</v>
      </c>
      <c r="E40" s="160" t="n">
        <v>-48.3</v>
      </c>
      <c r="F40" s="161" t="n">
        <v>4.3</v>
      </c>
      <c r="G40" s="159" t="n">
        <v>48</v>
      </c>
      <c r="H40" s="160" t="n">
        <v>-52</v>
      </c>
      <c r="I40" s="159" t="n">
        <v>152</v>
      </c>
      <c r="J40" s="160" t="n">
        <v>-52.2</v>
      </c>
      <c r="K40" s="161" t="n">
        <v>3.2</v>
      </c>
    </row>
    <row r="41" s="156" customFormat="true" ht="20.1" hidden="false" customHeight="true" outlineLevel="0" collapsed="false">
      <c r="A41" s="152" t="s">
        <v>521</v>
      </c>
      <c r="B41" s="153" t="n">
        <v>345</v>
      </c>
      <c r="C41" s="154" t="n">
        <v>111.7</v>
      </c>
      <c r="D41" s="153" t="n">
        <v>1351</v>
      </c>
      <c r="E41" s="154" t="n">
        <v>34.2</v>
      </c>
      <c r="F41" s="157" t="n">
        <v>3.9</v>
      </c>
      <c r="G41" s="153" t="n">
        <v>2010</v>
      </c>
      <c r="H41" s="154" t="n">
        <v>14.2</v>
      </c>
      <c r="I41" s="153" t="n">
        <v>7543</v>
      </c>
      <c r="J41" s="154" t="n">
        <v>57.7</v>
      </c>
      <c r="K41" s="157" t="n">
        <v>3.8</v>
      </c>
    </row>
    <row r="42" customFormat="false" ht="9" hidden="false" customHeight="true" outlineLevel="0" collapsed="false">
      <c r="A42" s="158" t="s">
        <v>435</v>
      </c>
      <c r="B42" s="159" t="n">
        <v>345</v>
      </c>
      <c r="C42" s="160" t="n">
        <v>111.7</v>
      </c>
      <c r="D42" s="159" t="n">
        <v>1351</v>
      </c>
      <c r="E42" s="160" t="n">
        <v>34.2</v>
      </c>
      <c r="F42" s="161" t="n">
        <v>3.9</v>
      </c>
      <c r="G42" s="159" t="n">
        <v>2010</v>
      </c>
      <c r="H42" s="160" t="n">
        <v>14.2</v>
      </c>
      <c r="I42" s="159" t="n">
        <v>7543</v>
      </c>
      <c r="J42" s="160" t="n">
        <v>57.7</v>
      </c>
      <c r="K42" s="161" t="n">
        <v>3.8</v>
      </c>
    </row>
    <row r="43" customFormat="false" ht="9" hidden="false" customHeight="true" outlineLevel="0" collapsed="false">
      <c r="A43" s="158" t="s">
        <v>436</v>
      </c>
      <c r="B43" s="159" t="s">
        <v>19</v>
      </c>
      <c r="C43" s="160" t="s">
        <v>19</v>
      </c>
      <c r="D43" s="159" t="s">
        <v>19</v>
      </c>
      <c r="E43" s="160" t="s">
        <v>19</v>
      </c>
      <c r="F43" s="161" t="s">
        <v>19</v>
      </c>
      <c r="G43" s="159" t="s">
        <v>19</v>
      </c>
      <c r="H43" s="160" t="s">
        <v>19</v>
      </c>
      <c r="I43" s="159" t="s">
        <v>19</v>
      </c>
      <c r="J43" s="160" t="s">
        <v>19</v>
      </c>
      <c r="K43" s="161" t="s">
        <v>19</v>
      </c>
    </row>
    <row r="44" s="156" customFormat="true" ht="20.1" hidden="false" customHeight="true" outlineLevel="0" collapsed="false">
      <c r="A44" s="152" t="s">
        <v>522</v>
      </c>
      <c r="B44" s="153" t="n">
        <v>659</v>
      </c>
      <c r="C44" s="154" t="n">
        <v>16.6</v>
      </c>
      <c r="D44" s="153" t="n">
        <v>1748</v>
      </c>
      <c r="E44" s="154" t="n">
        <v>6.9</v>
      </c>
      <c r="F44" s="157" t="n">
        <v>2.7</v>
      </c>
      <c r="G44" s="153" t="n">
        <v>4098</v>
      </c>
      <c r="H44" s="154" t="n">
        <v>-1.8</v>
      </c>
      <c r="I44" s="153" t="n">
        <v>12000</v>
      </c>
      <c r="J44" s="154" t="n">
        <v>-2.9</v>
      </c>
      <c r="K44" s="157" t="n">
        <v>2.9</v>
      </c>
    </row>
    <row r="45" customFormat="false" ht="9" hidden="false" customHeight="true" outlineLevel="0" collapsed="false">
      <c r="A45" s="158" t="s">
        <v>435</v>
      </c>
      <c r="B45" s="159" t="n">
        <v>652</v>
      </c>
      <c r="C45" s="160" t="n">
        <v>18.3</v>
      </c>
      <c r="D45" s="159" t="n">
        <v>1708</v>
      </c>
      <c r="E45" s="160" t="n">
        <v>8.9</v>
      </c>
      <c r="F45" s="161" t="n">
        <v>2.6</v>
      </c>
      <c r="G45" s="159" t="n">
        <v>4076</v>
      </c>
      <c r="H45" s="160" t="n">
        <v>-1.9</v>
      </c>
      <c r="I45" s="159" t="n">
        <v>11914</v>
      </c>
      <c r="J45" s="160" t="n">
        <v>-3</v>
      </c>
      <c r="K45" s="161" t="n">
        <v>2.9</v>
      </c>
    </row>
    <row r="46" customFormat="false" ht="9" hidden="false" customHeight="true" outlineLevel="0" collapsed="false">
      <c r="A46" s="158" t="s">
        <v>436</v>
      </c>
      <c r="B46" s="159" t="n">
        <v>7</v>
      </c>
      <c r="C46" s="160" t="n">
        <v>-50</v>
      </c>
      <c r="D46" s="159" t="n">
        <v>40</v>
      </c>
      <c r="E46" s="160" t="n">
        <v>-39.4</v>
      </c>
      <c r="F46" s="161" t="n">
        <v>5.7</v>
      </c>
      <c r="G46" s="159" t="n">
        <v>22</v>
      </c>
      <c r="H46" s="160" t="n">
        <v>37.5</v>
      </c>
      <c r="I46" s="159" t="n">
        <v>86</v>
      </c>
      <c r="J46" s="160" t="n">
        <v>7.5</v>
      </c>
      <c r="K46" s="161" t="n">
        <v>3.9</v>
      </c>
    </row>
    <row r="47" s="156" customFormat="true" ht="20.1" hidden="false" customHeight="true" outlineLevel="0" collapsed="false">
      <c r="A47" s="152" t="s">
        <v>523</v>
      </c>
      <c r="B47" s="153" t="n">
        <v>226</v>
      </c>
      <c r="C47" s="154" t="n">
        <v>-11</v>
      </c>
      <c r="D47" s="153" t="n">
        <v>667</v>
      </c>
      <c r="E47" s="154" t="n">
        <v>-8.9</v>
      </c>
      <c r="F47" s="157" t="n">
        <v>3</v>
      </c>
      <c r="G47" s="153" t="n">
        <v>1410</v>
      </c>
      <c r="H47" s="154" t="n">
        <v>-6</v>
      </c>
      <c r="I47" s="153" t="n">
        <v>3762</v>
      </c>
      <c r="J47" s="154" t="n">
        <v>-1</v>
      </c>
      <c r="K47" s="157" t="n">
        <v>2.7</v>
      </c>
    </row>
    <row r="48" customFormat="false" ht="9" hidden="false" customHeight="true" outlineLevel="0" collapsed="false">
      <c r="A48" s="158" t="s">
        <v>435</v>
      </c>
      <c r="B48" s="159" t="n">
        <v>220</v>
      </c>
      <c r="C48" s="160" t="n">
        <v>-13.4</v>
      </c>
      <c r="D48" s="159" t="n">
        <v>647</v>
      </c>
      <c r="E48" s="160" t="n">
        <v>-11.6</v>
      </c>
      <c r="F48" s="161" t="n">
        <v>2.9</v>
      </c>
      <c r="G48" s="159" t="n">
        <v>1404</v>
      </c>
      <c r="H48" s="160" t="n">
        <v>-6.4</v>
      </c>
      <c r="I48" s="159" t="n">
        <v>3742</v>
      </c>
      <c r="J48" s="160" t="n">
        <v>-1.5</v>
      </c>
      <c r="K48" s="161" t="n">
        <v>2.7</v>
      </c>
    </row>
    <row r="49" customFormat="false" ht="9" hidden="false" customHeight="true" outlineLevel="0" collapsed="false">
      <c r="A49" s="158" t="s">
        <v>436</v>
      </c>
      <c r="B49" s="159" t="n">
        <v>6</v>
      </c>
      <c r="C49" s="160" t="s">
        <v>27</v>
      </c>
      <c r="D49" s="159" t="n">
        <v>20</v>
      </c>
      <c r="E49" s="160" t="s">
        <v>27</v>
      </c>
      <c r="F49" s="161" t="n">
        <v>3.3</v>
      </c>
      <c r="G49" s="159" t="n">
        <v>6</v>
      </c>
      <c r="H49" s="160" t="s">
        <v>27</v>
      </c>
      <c r="I49" s="159" t="n">
        <v>20</v>
      </c>
      <c r="J49" s="160" t="s">
        <v>27</v>
      </c>
      <c r="K49" s="161" t="n">
        <v>3.3</v>
      </c>
    </row>
    <row r="50" s="156" customFormat="true" ht="20.1" hidden="false" customHeight="true" outlineLevel="0" collapsed="false">
      <c r="A50" s="152" t="s">
        <v>524</v>
      </c>
      <c r="B50" s="153" t="n">
        <v>854</v>
      </c>
      <c r="C50" s="154" t="n">
        <v>9.5</v>
      </c>
      <c r="D50" s="153" t="n">
        <v>2536</v>
      </c>
      <c r="E50" s="154" t="n">
        <v>19.4</v>
      </c>
      <c r="F50" s="157" t="n">
        <v>3</v>
      </c>
      <c r="G50" s="153" t="n">
        <v>3663</v>
      </c>
      <c r="H50" s="154" t="n">
        <v>-11</v>
      </c>
      <c r="I50" s="153" t="n">
        <v>11003</v>
      </c>
      <c r="J50" s="154" t="n">
        <v>-5.4</v>
      </c>
      <c r="K50" s="157" t="n">
        <v>3</v>
      </c>
    </row>
    <row r="51" customFormat="false" ht="9" hidden="false" customHeight="true" outlineLevel="0" collapsed="false">
      <c r="A51" s="158" t="s">
        <v>435</v>
      </c>
      <c r="B51" s="159" t="n">
        <v>784</v>
      </c>
      <c r="C51" s="160" t="n">
        <v>4</v>
      </c>
      <c r="D51" s="159" t="n">
        <v>2324</v>
      </c>
      <c r="E51" s="160" t="n">
        <v>14.1</v>
      </c>
      <c r="F51" s="161" t="n">
        <v>3</v>
      </c>
      <c r="G51" s="159" t="n">
        <v>3522</v>
      </c>
      <c r="H51" s="160" t="n">
        <v>-13.2</v>
      </c>
      <c r="I51" s="159" t="n">
        <v>10419</v>
      </c>
      <c r="J51" s="160" t="n">
        <v>-8.9</v>
      </c>
      <c r="K51" s="161" t="n">
        <v>3</v>
      </c>
    </row>
    <row r="52" customFormat="false" ht="9" hidden="false" customHeight="true" outlineLevel="0" collapsed="false">
      <c r="A52" s="158" t="s">
        <v>436</v>
      </c>
      <c r="B52" s="159" t="n">
        <v>70</v>
      </c>
      <c r="C52" s="160" t="n">
        <v>169.2</v>
      </c>
      <c r="D52" s="159" t="n">
        <v>212</v>
      </c>
      <c r="E52" s="160" t="n">
        <v>140.9</v>
      </c>
      <c r="F52" s="161" t="n">
        <v>3</v>
      </c>
      <c r="G52" s="159" t="n">
        <v>141</v>
      </c>
      <c r="H52" s="160" t="n">
        <v>139</v>
      </c>
      <c r="I52" s="159" t="n">
        <v>584</v>
      </c>
      <c r="J52" s="160" t="n">
        <v>217.4</v>
      </c>
      <c r="K52" s="161" t="n">
        <v>4.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5</v>
      </c>
      <c r="B6" s="153"/>
      <c r="C6" s="154"/>
      <c r="D6" s="153"/>
      <c r="E6" s="154"/>
      <c r="F6" s="155"/>
      <c r="G6" s="153"/>
      <c r="H6" s="154"/>
      <c r="I6" s="153"/>
      <c r="J6" s="154"/>
      <c r="K6" s="155"/>
    </row>
    <row r="7" s="156" customFormat="true" ht="20.1" hidden="false" customHeight="true" outlineLevel="0" collapsed="false">
      <c r="A7" s="152" t="s">
        <v>526</v>
      </c>
      <c r="B7" s="153" t="n">
        <v>2304</v>
      </c>
      <c r="C7" s="154" t="n">
        <v>-17.6</v>
      </c>
      <c r="D7" s="153" t="n">
        <v>4994</v>
      </c>
      <c r="E7" s="154" t="n">
        <v>-13.1</v>
      </c>
      <c r="F7" s="157" t="n">
        <v>2.2</v>
      </c>
      <c r="G7" s="153" t="n">
        <v>14609</v>
      </c>
      <c r="H7" s="154" t="n">
        <v>-5</v>
      </c>
      <c r="I7" s="153" t="n">
        <v>30632</v>
      </c>
      <c r="J7" s="154" t="n">
        <v>-5.9</v>
      </c>
      <c r="K7" s="157" t="n">
        <v>2.1</v>
      </c>
    </row>
    <row r="8" customFormat="false" ht="9" hidden="false" customHeight="true" outlineLevel="0" collapsed="false">
      <c r="A8" s="158" t="s">
        <v>435</v>
      </c>
      <c r="B8" s="159" t="n">
        <v>1973</v>
      </c>
      <c r="C8" s="160" t="n">
        <v>-22.5</v>
      </c>
      <c r="D8" s="159" t="n">
        <v>4366</v>
      </c>
      <c r="E8" s="160" t="n">
        <v>-16.5</v>
      </c>
      <c r="F8" s="161" t="n">
        <v>2.2</v>
      </c>
      <c r="G8" s="159" t="n">
        <v>13193</v>
      </c>
      <c r="H8" s="160" t="n">
        <v>-8.6</v>
      </c>
      <c r="I8" s="159" t="n">
        <v>27652</v>
      </c>
      <c r="J8" s="160" t="n">
        <v>-8.9</v>
      </c>
      <c r="K8" s="161" t="n">
        <v>2.1</v>
      </c>
    </row>
    <row r="9" customFormat="false" ht="9" hidden="false" customHeight="true" outlineLevel="0" collapsed="false">
      <c r="A9" s="158" t="s">
        <v>436</v>
      </c>
      <c r="B9" s="159" t="n">
        <v>331</v>
      </c>
      <c r="C9" s="160" t="n">
        <v>32.9</v>
      </c>
      <c r="D9" s="159" t="n">
        <v>628</v>
      </c>
      <c r="E9" s="160" t="n">
        <v>21.7</v>
      </c>
      <c r="F9" s="161" t="n">
        <v>1.9</v>
      </c>
      <c r="G9" s="159" t="n">
        <v>1416</v>
      </c>
      <c r="H9" s="160" t="n">
        <v>50</v>
      </c>
      <c r="I9" s="159" t="n">
        <v>2980</v>
      </c>
      <c r="J9" s="160" t="n">
        <v>36.7</v>
      </c>
      <c r="K9" s="161" t="n">
        <v>2.1</v>
      </c>
    </row>
    <row r="10" s="156" customFormat="true" ht="20.1" hidden="false" customHeight="true" outlineLevel="0" collapsed="false">
      <c r="A10" s="152" t="s">
        <v>527</v>
      </c>
      <c r="B10" s="153" t="n">
        <v>1339</v>
      </c>
      <c r="C10" s="154" t="n">
        <v>0.8</v>
      </c>
      <c r="D10" s="153" t="n">
        <v>10993</v>
      </c>
      <c r="E10" s="154" t="n">
        <v>-7.5</v>
      </c>
      <c r="F10" s="157" t="n">
        <v>8.2</v>
      </c>
      <c r="G10" s="153" t="n">
        <v>8776</v>
      </c>
      <c r="H10" s="154" t="n">
        <v>-3</v>
      </c>
      <c r="I10" s="153" t="n">
        <v>78096</v>
      </c>
      <c r="J10" s="154" t="n">
        <v>-5.7</v>
      </c>
      <c r="K10" s="157" t="n">
        <v>8.9</v>
      </c>
    </row>
    <row r="11" customFormat="false" ht="9" hidden="false" customHeight="true" outlineLevel="0" collapsed="false">
      <c r="A11" s="158" t="s">
        <v>435</v>
      </c>
      <c r="B11" s="159" t="n">
        <v>1272</v>
      </c>
      <c r="C11" s="160" t="n">
        <v>-1.6</v>
      </c>
      <c r="D11" s="159" t="n">
        <v>10813</v>
      </c>
      <c r="E11" s="160" t="n">
        <v>-8.1</v>
      </c>
      <c r="F11" s="161" t="n">
        <v>8.5</v>
      </c>
      <c r="G11" s="159" t="n">
        <v>8483</v>
      </c>
      <c r="H11" s="160" t="n">
        <v>-3.5</v>
      </c>
      <c r="I11" s="159" t="n">
        <v>77216</v>
      </c>
      <c r="J11" s="160" t="n">
        <v>-5.9</v>
      </c>
      <c r="K11" s="161" t="n">
        <v>9.1</v>
      </c>
    </row>
    <row r="12" customFormat="false" ht="9" hidden="false" customHeight="true" outlineLevel="0" collapsed="false">
      <c r="A12" s="158" t="s">
        <v>436</v>
      </c>
      <c r="B12" s="159" t="n">
        <v>67</v>
      </c>
      <c r="C12" s="160" t="n">
        <v>86.1</v>
      </c>
      <c r="D12" s="159" t="n">
        <v>180</v>
      </c>
      <c r="E12" s="160" t="n">
        <v>62.2</v>
      </c>
      <c r="F12" s="161" t="n">
        <v>2.7</v>
      </c>
      <c r="G12" s="159" t="n">
        <v>293</v>
      </c>
      <c r="H12" s="160" t="n">
        <v>15.8</v>
      </c>
      <c r="I12" s="159" t="n">
        <v>880</v>
      </c>
      <c r="J12" s="160" t="n">
        <v>12</v>
      </c>
      <c r="K12" s="161" t="n">
        <v>3</v>
      </c>
    </row>
    <row r="13" s="156" customFormat="true" ht="20.1" hidden="false" customHeight="true" outlineLevel="0" collapsed="false">
      <c r="A13" s="152" t="s">
        <v>528</v>
      </c>
      <c r="B13" s="153" t="n">
        <v>4593</v>
      </c>
      <c r="C13" s="154" t="n">
        <v>-6.7</v>
      </c>
      <c r="D13" s="153" t="n">
        <v>23225</v>
      </c>
      <c r="E13" s="154" t="n">
        <v>4</v>
      </c>
      <c r="F13" s="157" t="n">
        <v>5.1</v>
      </c>
      <c r="G13" s="153" t="n">
        <v>31871</v>
      </c>
      <c r="H13" s="154" t="n">
        <v>-4.8</v>
      </c>
      <c r="I13" s="153" t="n">
        <v>135057</v>
      </c>
      <c r="J13" s="154" t="n">
        <v>-2.2</v>
      </c>
      <c r="K13" s="157" t="n">
        <v>4.2</v>
      </c>
    </row>
    <row r="14" customFormat="false" ht="9" hidden="false" customHeight="true" outlineLevel="0" collapsed="false">
      <c r="A14" s="158" t="s">
        <v>435</v>
      </c>
      <c r="B14" s="159" t="n">
        <v>4552</v>
      </c>
      <c r="C14" s="160" t="n">
        <v>-6.8</v>
      </c>
      <c r="D14" s="159" t="n">
        <v>23149</v>
      </c>
      <c r="E14" s="160" t="n">
        <v>4.3</v>
      </c>
      <c r="F14" s="161" t="n">
        <v>5.1</v>
      </c>
      <c r="G14" s="159" t="n">
        <v>31691</v>
      </c>
      <c r="H14" s="160" t="n">
        <v>-4.7</v>
      </c>
      <c r="I14" s="159" t="n">
        <v>134405</v>
      </c>
      <c r="J14" s="160" t="n">
        <v>-2.1</v>
      </c>
      <c r="K14" s="161" t="n">
        <v>4.2</v>
      </c>
    </row>
    <row r="15" customFormat="false" ht="9" hidden="false" customHeight="true" outlineLevel="0" collapsed="false">
      <c r="A15" s="158" t="s">
        <v>436</v>
      </c>
      <c r="B15" s="159" t="n">
        <v>41</v>
      </c>
      <c r="C15" s="160" t="n">
        <v>-4.7</v>
      </c>
      <c r="D15" s="159" t="n">
        <v>76</v>
      </c>
      <c r="E15" s="160" t="n">
        <v>-50</v>
      </c>
      <c r="F15" s="161" t="n">
        <v>1.9</v>
      </c>
      <c r="G15" s="159" t="n">
        <v>180</v>
      </c>
      <c r="H15" s="160" t="n">
        <v>-21.7</v>
      </c>
      <c r="I15" s="159" t="n">
        <v>652</v>
      </c>
      <c r="J15" s="160" t="n">
        <v>-15.8</v>
      </c>
      <c r="K15" s="161" t="n">
        <v>3.6</v>
      </c>
    </row>
    <row r="16" s="156" customFormat="true" ht="20.1" hidden="false" customHeight="true" outlineLevel="0" collapsed="false">
      <c r="A16" s="152" t="s">
        <v>529</v>
      </c>
      <c r="B16" s="153" t="n">
        <v>395</v>
      </c>
      <c r="C16" s="154" t="n">
        <v>-49.7</v>
      </c>
      <c r="D16" s="153" t="n">
        <v>1399</v>
      </c>
      <c r="E16" s="154" t="n">
        <v>-31.4</v>
      </c>
      <c r="F16" s="157" t="n">
        <v>3.5</v>
      </c>
      <c r="G16" s="153" t="n">
        <v>4786</v>
      </c>
      <c r="H16" s="154" t="n">
        <v>-20</v>
      </c>
      <c r="I16" s="153" t="n">
        <v>12752</v>
      </c>
      <c r="J16" s="154" t="n">
        <v>-2.4</v>
      </c>
      <c r="K16" s="157" t="n">
        <v>2.7</v>
      </c>
    </row>
    <row r="17" customFormat="false" ht="9" hidden="false" customHeight="true" outlineLevel="0" collapsed="false">
      <c r="A17" s="158" t="s">
        <v>435</v>
      </c>
      <c r="B17" s="159" t="n">
        <v>394</v>
      </c>
      <c r="C17" s="160" t="n">
        <v>-49.8</v>
      </c>
      <c r="D17" s="159" t="n">
        <v>1397</v>
      </c>
      <c r="E17" s="160" t="n">
        <v>-31.5</v>
      </c>
      <c r="F17" s="161" t="n">
        <v>3.5</v>
      </c>
      <c r="G17" s="159" t="n">
        <v>4783</v>
      </c>
      <c r="H17" s="160" t="n">
        <v>-20</v>
      </c>
      <c r="I17" s="159" t="n">
        <v>12748</v>
      </c>
      <c r="J17" s="160" t="n">
        <v>-2.4</v>
      </c>
      <c r="K17" s="161" t="n">
        <v>2.7</v>
      </c>
    </row>
    <row r="18" customFormat="false" ht="9" hidden="false" customHeight="true" outlineLevel="0" collapsed="false">
      <c r="A18" s="158" t="s">
        <v>436</v>
      </c>
      <c r="B18" s="159" t="n">
        <v>1</v>
      </c>
      <c r="C18" s="160" t="s">
        <v>27</v>
      </c>
      <c r="D18" s="159" t="n">
        <v>2</v>
      </c>
      <c r="E18" s="160" t="s">
        <v>27</v>
      </c>
      <c r="F18" s="161" t="n">
        <v>2</v>
      </c>
      <c r="G18" s="159" t="n">
        <v>3</v>
      </c>
      <c r="H18" s="160" t="s">
        <v>27</v>
      </c>
      <c r="I18" s="159" t="n">
        <v>4</v>
      </c>
      <c r="J18" s="160" t="s">
        <v>27</v>
      </c>
      <c r="K18" s="161" t="n">
        <v>1.3</v>
      </c>
    </row>
    <row r="19" s="156" customFormat="true" ht="20.1" hidden="false" customHeight="true" outlineLevel="0" collapsed="false">
      <c r="A19" s="152" t="s">
        <v>530</v>
      </c>
      <c r="B19" s="153" t="n">
        <v>1199</v>
      </c>
      <c r="C19" s="154" t="n">
        <v>-15.6</v>
      </c>
      <c r="D19" s="153" t="n">
        <v>2014</v>
      </c>
      <c r="E19" s="154" t="n">
        <v>0.2</v>
      </c>
      <c r="F19" s="157" t="n">
        <v>1.7</v>
      </c>
      <c r="G19" s="153" t="n">
        <v>6885</v>
      </c>
      <c r="H19" s="154" t="n">
        <v>-3.2</v>
      </c>
      <c r="I19" s="153" t="n">
        <v>10037</v>
      </c>
      <c r="J19" s="154" t="n">
        <v>-2.8</v>
      </c>
      <c r="K19" s="157" t="n">
        <v>1.5</v>
      </c>
    </row>
    <row r="20" customFormat="false" ht="9" hidden="false" customHeight="true" outlineLevel="0" collapsed="false">
      <c r="A20" s="158" t="s">
        <v>435</v>
      </c>
      <c r="B20" s="159" t="n">
        <v>929</v>
      </c>
      <c r="C20" s="160" t="n">
        <v>-19.8</v>
      </c>
      <c r="D20" s="159" t="n">
        <v>1589</v>
      </c>
      <c r="E20" s="160" t="n">
        <v>-7.9</v>
      </c>
      <c r="F20" s="161" t="n">
        <v>1.7</v>
      </c>
      <c r="G20" s="159" t="n">
        <v>5955</v>
      </c>
      <c r="H20" s="160" t="n">
        <v>0.1</v>
      </c>
      <c r="I20" s="159" t="n">
        <v>8835</v>
      </c>
      <c r="J20" s="160" t="n">
        <v>0.4</v>
      </c>
      <c r="K20" s="161" t="n">
        <v>1.5</v>
      </c>
    </row>
    <row r="21" customFormat="false" ht="9" hidden="false" customHeight="true" outlineLevel="0" collapsed="false">
      <c r="A21" s="158" t="s">
        <v>436</v>
      </c>
      <c r="B21" s="159" t="n">
        <v>270</v>
      </c>
      <c r="C21" s="160" t="n">
        <v>3.1</v>
      </c>
      <c r="D21" s="159" t="n">
        <v>425</v>
      </c>
      <c r="E21" s="160" t="n">
        <v>49.6</v>
      </c>
      <c r="F21" s="161" t="n">
        <v>1.6</v>
      </c>
      <c r="G21" s="159" t="n">
        <v>930</v>
      </c>
      <c r="H21" s="160" t="n">
        <v>-20.1</v>
      </c>
      <c r="I21" s="159" t="n">
        <v>1202</v>
      </c>
      <c r="J21" s="160" t="n">
        <v>-21.4</v>
      </c>
      <c r="K21" s="161" t="n">
        <v>1.3</v>
      </c>
    </row>
    <row r="22" s="156" customFormat="true" ht="21.95" hidden="false" customHeight="true" outlineLevel="0" collapsed="false">
      <c r="A22" s="152" t="s">
        <v>531</v>
      </c>
      <c r="B22" s="153"/>
      <c r="C22" s="154"/>
      <c r="D22" s="153"/>
      <c r="E22" s="154"/>
      <c r="F22" s="155"/>
      <c r="G22" s="153"/>
      <c r="H22" s="154"/>
      <c r="I22" s="153"/>
      <c r="J22" s="154"/>
      <c r="K22" s="155"/>
    </row>
    <row r="23" s="156" customFormat="true" ht="20.1" hidden="false" customHeight="true" outlineLevel="0" collapsed="false">
      <c r="A23" s="152" t="s">
        <v>532</v>
      </c>
      <c r="B23" s="153" t="n">
        <v>469</v>
      </c>
      <c r="C23" s="154" t="n">
        <v>16.4</v>
      </c>
      <c r="D23" s="153" t="n">
        <v>1263</v>
      </c>
      <c r="E23" s="154" t="n">
        <v>3.1</v>
      </c>
      <c r="F23" s="157" t="n">
        <v>2.7</v>
      </c>
      <c r="G23" s="153" t="n">
        <v>2631</v>
      </c>
      <c r="H23" s="154" t="n">
        <v>1.1</v>
      </c>
      <c r="I23" s="153" t="n">
        <v>6606</v>
      </c>
      <c r="J23" s="154" t="n">
        <v>-4.1</v>
      </c>
      <c r="K23" s="157" t="n">
        <v>2.5</v>
      </c>
    </row>
    <row r="24" customFormat="false" ht="9" hidden="false" customHeight="true" outlineLevel="0" collapsed="false">
      <c r="A24" s="158" t="s">
        <v>435</v>
      </c>
      <c r="B24" s="159" t="n">
        <v>445</v>
      </c>
      <c r="C24" s="160" t="n">
        <v>17.7</v>
      </c>
      <c r="D24" s="159" t="n">
        <v>1226</v>
      </c>
      <c r="E24" s="160" t="n">
        <v>4.3</v>
      </c>
      <c r="F24" s="161" t="n">
        <v>2.8</v>
      </c>
      <c r="G24" s="159" t="n">
        <v>2519</v>
      </c>
      <c r="H24" s="160" t="n">
        <v>0.3</v>
      </c>
      <c r="I24" s="159" t="n">
        <v>6397</v>
      </c>
      <c r="J24" s="160" t="n">
        <v>-4.7</v>
      </c>
      <c r="K24" s="161" t="n">
        <v>2.5</v>
      </c>
    </row>
    <row r="25" customFormat="false" ht="9" hidden="false" customHeight="true" outlineLevel="0" collapsed="false">
      <c r="A25" s="158" t="s">
        <v>436</v>
      </c>
      <c r="B25" s="159" t="n">
        <v>24</v>
      </c>
      <c r="C25" s="160" t="n">
        <v>-4</v>
      </c>
      <c r="D25" s="159" t="n">
        <v>37</v>
      </c>
      <c r="E25" s="160" t="n">
        <v>-26</v>
      </c>
      <c r="F25" s="161" t="n">
        <v>1.5</v>
      </c>
      <c r="G25" s="159" t="n">
        <v>112</v>
      </c>
      <c r="H25" s="160" t="n">
        <v>24.4</v>
      </c>
      <c r="I25" s="159" t="n">
        <v>209</v>
      </c>
      <c r="J25" s="160" t="n">
        <v>20.8</v>
      </c>
      <c r="K25" s="161" t="n">
        <v>1.9</v>
      </c>
    </row>
    <row r="26" s="156" customFormat="true" ht="20.1" hidden="false" customHeight="true" outlineLevel="0" collapsed="false">
      <c r="A26" s="152" t="s">
        <v>533</v>
      </c>
      <c r="B26" s="153" t="n">
        <v>1619</v>
      </c>
      <c r="C26" s="154" t="n">
        <v>3.1</v>
      </c>
      <c r="D26" s="153" t="n">
        <v>5991</v>
      </c>
      <c r="E26" s="154" t="n">
        <v>-2.4</v>
      </c>
      <c r="F26" s="157" t="n">
        <v>3.7</v>
      </c>
      <c r="G26" s="153" t="n">
        <v>10179</v>
      </c>
      <c r="H26" s="154" t="n">
        <v>-8.3</v>
      </c>
      <c r="I26" s="153" t="n">
        <v>36275</v>
      </c>
      <c r="J26" s="154" t="n">
        <v>-4.1</v>
      </c>
      <c r="K26" s="157" t="n">
        <v>3.6</v>
      </c>
    </row>
    <row r="27" customFormat="false" ht="9" hidden="false" customHeight="true" outlineLevel="0" collapsed="false">
      <c r="A27" s="158" t="s">
        <v>435</v>
      </c>
      <c r="B27" s="159" t="n">
        <v>1562</v>
      </c>
      <c r="C27" s="160" t="n">
        <v>2.4</v>
      </c>
      <c r="D27" s="159" t="n">
        <v>5630</v>
      </c>
      <c r="E27" s="160" t="n">
        <v>-7</v>
      </c>
      <c r="F27" s="161" t="n">
        <v>3.6</v>
      </c>
      <c r="G27" s="159" t="n">
        <v>9941</v>
      </c>
      <c r="H27" s="160" t="n">
        <v>-8.5</v>
      </c>
      <c r="I27" s="159" t="n">
        <v>35583</v>
      </c>
      <c r="J27" s="160" t="n">
        <v>-4.7</v>
      </c>
      <c r="K27" s="161" t="n">
        <v>3.6</v>
      </c>
    </row>
    <row r="28" customFormat="false" ht="9" hidden="false" customHeight="true" outlineLevel="0" collapsed="false">
      <c r="A28" s="158" t="s">
        <v>436</v>
      </c>
      <c r="B28" s="159" t="n">
        <v>57</v>
      </c>
      <c r="C28" s="160" t="n">
        <v>23.9</v>
      </c>
      <c r="D28" s="159" t="n">
        <v>361</v>
      </c>
      <c r="E28" s="160" t="s">
        <v>27</v>
      </c>
      <c r="F28" s="161" t="n">
        <v>6.3</v>
      </c>
      <c r="G28" s="159" t="n">
        <v>238</v>
      </c>
      <c r="H28" s="160" t="n">
        <v>2.6</v>
      </c>
      <c r="I28" s="159" t="n">
        <v>692</v>
      </c>
      <c r="J28" s="160" t="n">
        <v>39.2</v>
      </c>
      <c r="K28" s="161" t="n">
        <v>2.9</v>
      </c>
    </row>
    <row r="29" s="156" customFormat="true" ht="20.1" hidden="false" customHeight="true" outlineLevel="0" collapsed="false">
      <c r="A29" s="152" t="s">
        <v>534</v>
      </c>
      <c r="B29" s="153" t="n">
        <v>153</v>
      </c>
      <c r="C29" s="154" t="n">
        <v>-27.8</v>
      </c>
      <c r="D29" s="153" t="n">
        <v>2342</v>
      </c>
      <c r="E29" s="154" t="n">
        <v>-7.5</v>
      </c>
      <c r="F29" s="157" t="n">
        <v>15.3</v>
      </c>
      <c r="G29" s="153" t="n">
        <v>1180</v>
      </c>
      <c r="H29" s="154" t="n">
        <v>-15.2</v>
      </c>
      <c r="I29" s="153" t="n">
        <v>13066</v>
      </c>
      <c r="J29" s="154" t="n">
        <v>-7.5</v>
      </c>
      <c r="K29" s="157" t="n">
        <v>11.1</v>
      </c>
    </row>
    <row r="30" customFormat="false" ht="9" hidden="false" customHeight="true" outlineLevel="0" collapsed="false">
      <c r="A30" s="158" t="s">
        <v>435</v>
      </c>
      <c r="B30" s="159" t="n">
        <v>146</v>
      </c>
      <c r="C30" s="160" t="n">
        <v>-24.7</v>
      </c>
      <c r="D30" s="159" t="n">
        <v>2329</v>
      </c>
      <c r="E30" s="160" t="n">
        <v>-4.5</v>
      </c>
      <c r="F30" s="161" t="n">
        <v>16</v>
      </c>
      <c r="G30" s="159" t="n">
        <v>1076</v>
      </c>
      <c r="H30" s="160" t="n">
        <v>-3.2</v>
      </c>
      <c r="I30" s="159" t="n">
        <v>12568</v>
      </c>
      <c r="J30" s="160" t="n">
        <v>0.6</v>
      </c>
      <c r="K30" s="161" t="n">
        <v>11.7</v>
      </c>
    </row>
    <row r="31" customFormat="false" ht="9" hidden="false" customHeight="true" outlineLevel="0" collapsed="false">
      <c r="A31" s="158" t="s">
        <v>436</v>
      </c>
      <c r="B31" s="159" t="n">
        <v>7</v>
      </c>
      <c r="C31" s="160" t="n">
        <v>-61.1</v>
      </c>
      <c r="D31" s="159" t="n">
        <v>13</v>
      </c>
      <c r="E31" s="160" t="n">
        <v>-86.3</v>
      </c>
      <c r="F31" s="161" t="n">
        <v>1.9</v>
      </c>
      <c r="G31" s="159" t="n">
        <v>104</v>
      </c>
      <c r="H31" s="160" t="n">
        <v>-62.9</v>
      </c>
      <c r="I31" s="159" t="n">
        <v>498</v>
      </c>
      <c r="J31" s="160" t="n">
        <v>-69.5</v>
      </c>
      <c r="K31" s="161" t="n">
        <v>4.8</v>
      </c>
    </row>
    <row r="32" s="156" customFormat="true" ht="20.1" hidden="false" customHeight="true" outlineLevel="0" collapsed="false">
      <c r="A32" s="152" t="s">
        <v>535</v>
      </c>
      <c r="B32" s="153" t="n">
        <v>504</v>
      </c>
      <c r="C32" s="154" t="n">
        <v>-21.5</v>
      </c>
      <c r="D32" s="153" t="n">
        <v>1795</v>
      </c>
      <c r="E32" s="154" t="n">
        <v>-5.9</v>
      </c>
      <c r="F32" s="157" t="n">
        <v>3.6</v>
      </c>
      <c r="G32" s="153" t="n">
        <v>2240</v>
      </c>
      <c r="H32" s="154" t="n">
        <v>-6.7</v>
      </c>
      <c r="I32" s="153" t="n">
        <v>6942</v>
      </c>
      <c r="J32" s="154" t="n">
        <v>7.9</v>
      </c>
      <c r="K32" s="157" t="n">
        <v>3.1</v>
      </c>
    </row>
    <row r="33" customFormat="false" ht="9" hidden="false" customHeight="true" outlineLevel="0" collapsed="false">
      <c r="A33" s="158" t="s">
        <v>435</v>
      </c>
      <c r="B33" s="159" t="n">
        <v>498</v>
      </c>
      <c r="C33" s="160" t="n">
        <v>-19.9</v>
      </c>
      <c r="D33" s="159" t="n">
        <v>1757</v>
      </c>
      <c r="E33" s="160" t="n">
        <v>-0.6</v>
      </c>
      <c r="F33" s="161" t="n">
        <v>3.5</v>
      </c>
      <c r="G33" s="159" t="n">
        <v>2190</v>
      </c>
      <c r="H33" s="160" t="n">
        <v>-6.3</v>
      </c>
      <c r="I33" s="159" t="n">
        <v>6396</v>
      </c>
      <c r="J33" s="160" t="n">
        <v>7.9</v>
      </c>
      <c r="K33" s="161" t="n">
        <v>2.9</v>
      </c>
    </row>
    <row r="34" customFormat="false" ht="9" hidden="false" customHeight="true" outlineLevel="0" collapsed="false">
      <c r="A34" s="158" t="s">
        <v>436</v>
      </c>
      <c r="B34" s="159" t="n">
        <v>6</v>
      </c>
      <c r="C34" s="160" t="n">
        <v>-70</v>
      </c>
      <c r="D34" s="159" t="n">
        <v>38</v>
      </c>
      <c r="E34" s="160" t="n">
        <v>-72.9</v>
      </c>
      <c r="F34" s="161" t="n">
        <v>6.3</v>
      </c>
      <c r="G34" s="159" t="n">
        <v>50</v>
      </c>
      <c r="H34" s="160" t="n">
        <v>-20.6</v>
      </c>
      <c r="I34" s="159" t="n">
        <v>546</v>
      </c>
      <c r="J34" s="160" t="n">
        <v>7.1</v>
      </c>
      <c r="K34" s="161" t="n">
        <v>10.9</v>
      </c>
    </row>
    <row r="35" s="156" customFormat="true" ht="20.1" hidden="false" customHeight="true" outlineLevel="0" collapsed="false">
      <c r="A35" s="152" t="s">
        <v>536</v>
      </c>
      <c r="B35" s="153" t="n">
        <v>1589</v>
      </c>
      <c r="C35" s="154" t="n">
        <v>-3.6</v>
      </c>
      <c r="D35" s="153" t="n">
        <v>3519</v>
      </c>
      <c r="E35" s="154" t="n">
        <v>16.1</v>
      </c>
      <c r="F35" s="157" t="n">
        <v>2.2</v>
      </c>
      <c r="G35" s="153" t="n">
        <v>8836</v>
      </c>
      <c r="H35" s="154" t="n">
        <v>-0.9</v>
      </c>
      <c r="I35" s="153" t="n">
        <v>18905</v>
      </c>
      <c r="J35" s="154" t="n">
        <v>5.7</v>
      </c>
      <c r="K35" s="157" t="n">
        <v>2.1</v>
      </c>
    </row>
    <row r="36" customFormat="false" ht="9" hidden="false" customHeight="true" outlineLevel="0" collapsed="false">
      <c r="A36" s="158" t="s">
        <v>435</v>
      </c>
      <c r="B36" s="159" t="n">
        <v>1583</v>
      </c>
      <c r="C36" s="160" t="n">
        <v>-2.5</v>
      </c>
      <c r="D36" s="159" t="n">
        <v>3498</v>
      </c>
      <c r="E36" s="160" t="n">
        <v>17.4</v>
      </c>
      <c r="F36" s="161" t="n">
        <v>2.2</v>
      </c>
      <c r="G36" s="159" t="n">
        <v>8687</v>
      </c>
      <c r="H36" s="160" t="n">
        <v>-0.6</v>
      </c>
      <c r="I36" s="159" t="n">
        <v>18620</v>
      </c>
      <c r="J36" s="160" t="n">
        <v>6.5</v>
      </c>
      <c r="K36" s="161" t="n">
        <v>2.1</v>
      </c>
    </row>
    <row r="37" customFormat="false" ht="9" hidden="false" customHeight="true" outlineLevel="0" collapsed="false">
      <c r="A37" s="158" t="s">
        <v>436</v>
      </c>
      <c r="B37" s="159" t="n">
        <v>6</v>
      </c>
      <c r="C37" s="160" t="n">
        <v>-75</v>
      </c>
      <c r="D37" s="159" t="n">
        <v>21</v>
      </c>
      <c r="E37" s="160" t="n">
        <v>-58.8</v>
      </c>
      <c r="F37" s="161" t="n">
        <v>3.5</v>
      </c>
      <c r="G37" s="159" t="n">
        <v>149</v>
      </c>
      <c r="H37" s="160" t="n">
        <v>-13.9</v>
      </c>
      <c r="I37" s="159" t="n">
        <v>285</v>
      </c>
      <c r="J37" s="160" t="n">
        <v>-31</v>
      </c>
      <c r="K37" s="161" t="n">
        <v>1.9</v>
      </c>
    </row>
    <row r="38" s="156" customFormat="true" ht="20.1" hidden="false" customHeight="true" outlineLevel="0" collapsed="false">
      <c r="A38" s="152" t="s">
        <v>537</v>
      </c>
      <c r="B38" s="153" t="n">
        <v>266</v>
      </c>
      <c r="C38" s="154" t="n">
        <v>-17.4</v>
      </c>
      <c r="D38" s="153" t="n">
        <v>538</v>
      </c>
      <c r="E38" s="154" t="n">
        <v>-34</v>
      </c>
      <c r="F38" s="157" t="n">
        <v>2</v>
      </c>
      <c r="G38" s="153" t="n">
        <v>3704</v>
      </c>
      <c r="H38" s="154" t="n">
        <v>4.6</v>
      </c>
      <c r="I38" s="153" t="n">
        <v>8527</v>
      </c>
      <c r="J38" s="154" t="n">
        <v>0.5</v>
      </c>
      <c r="K38" s="157" t="n">
        <v>2.3</v>
      </c>
    </row>
    <row r="39" customFormat="false" ht="9" hidden="false" customHeight="true" outlineLevel="0" collapsed="false">
      <c r="A39" s="158" t="s">
        <v>435</v>
      </c>
      <c r="B39" s="159" t="n">
        <v>255</v>
      </c>
      <c r="C39" s="160" t="n">
        <v>-19</v>
      </c>
      <c r="D39" s="159" t="n">
        <v>520</v>
      </c>
      <c r="E39" s="160" t="n">
        <v>-35.2</v>
      </c>
      <c r="F39" s="161" t="n">
        <v>2</v>
      </c>
      <c r="G39" s="159" t="n">
        <v>3666</v>
      </c>
      <c r="H39" s="160" t="n">
        <v>5.9</v>
      </c>
      <c r="I39" s="159" t="n">
        <v>8432</v>
      </c>
      <c r="J39" s="160" t="n">
        <v>1.5</v>
      </c>
      <c r="K39" s="161" t="n">
        <v>2.3</v>
      </c>
    </row>
    <row r="40" customFormat="false" ht="9" hidden="false" customHeight="true" outlineLevel="0" collapsed="false">
      <c r="A40" s="158" t="s">
        <v>436</v>
      </c>
      <c r="B40" s="159" t="n">
        <v>11</v>
      </c>
      <c r="C40" s="160" t="n">
        <v>57.1</v>
      </c>
      <c r="D40" s="159" t="n">
        <v>18</v>
      </c>
      <c r="E40" s="160" t="n">
        <v>50</v>
      </c>
      <c r="F40" s="161" t="n">
        <v>1.6</v>
      </c>
      <c r="G40" s="159" t="n">
        <v>38</v>
      </c>
      <c r="H40" s="160" t="n">
        <v>-51.3</v>
      </c>
      <c r="I40" s="159" t="n">
        <v>95</v>
      </c>
      <c r="J40" s="160" t="n">
        <v>-46.6</v>
      </c>
      <c r="K40" s="161" t="n">
        <v>2.5</v>
      </c>
    </row>
    <row r="41" s="156" customFormat="true" ht="20.1" hidden="false" customHeight="true" outlineLevel="0" collapsed="false">
      <c r="A41" s="152" t="s">
        <v>538</v>
      </c>
      <c r="B41" s="153" t="n">
        <v>259</v>
      </c>
      <c r="C41" s="154" t="n">
        <v>56</v>
      </c>
      <c r="D41" s="153" t="n">
        <v>425</v>
      </c>
      <c r="E41" s="154" t="s">
        <v>19</v>
      </c>
      <c r="F41" s="157" t="n">
        <v>1.6</v>
      </c>
      <c r="G41" s="153" t="n">
        <v>1349</v>
      </c>
      <c r="H41" s="154" t="n">
        <v>14</v>
      </c>
      <c r="I41" s="153" t="n">
        <v>2987</v>
      </c>
      <c r="J41" s="154" t="n">
        <v>11.2</v>
      </c>
      <c r="K41" s="157" t="n">
        <v>2.2</v>
      </c>
    </row>
    <row r="42" customFormat="false" ht="9" hidden="false" customHeight="true" outlineLevel="0" collapsed="false">
      <c r="A42" s="158" t="s">
        <v>435</v>
      </c>
      <c r="B42" s="159" t="n">
        <v>259</v>
      </c>
      <c r="C42" s="160" t="n">
        <v>60.9</v>
      </c>
      <c r="D42" s="159" t="n">
        <v>425</v>
      </c>
      <c r="E42" s="160" t="n">
        <v>4.2</v>
      </c>
      <c r="F42" s="161" t="n">
        <v>1.6</v>
      </c>
      <c r="G42" s="159" t="n">
        <v>1324</v>
      </c>
      <c r="H42" s="160" t="n">
        <v>14.6</v>
      </c>
      <c r="I42" s="159" t="n">
        <v>2947</v>
      </c>
      <c r="J42" s="160" t="n">
        <v>11.5</v>
      </c>
      <c r="K42" s="161" t="n">
        <v>2.2</v>
      </c>
    </row>
    <row r="43" customFormat="false" ht="9" hidden="false" customHeight="true" outlineLevel="0" collapsed="false">
      <c r="A43" s="158" t="s">
        <v>436</v>
      </c>
      <c r="B43" s="159" t="s">
        <v>19</v>
      </c>
      <c r="C43" s="160" t="s">
        <v>27</v>
      </c>
      <c r="D43" s="159" t="s">
        <v>19</v>
      </c>
      <c r="E43" s="160" t="s">
        <v>27</v>
      </c>
      <c r="F43" s="161" t="s">
        <v>19</v>
      </c>
      <c r="G43" s="159" t="n">
        <v>25</v>
      </c>
      <c r="H43" s="160" t="n">
        <v>-10.7</v>
      </c>
      <c r="I43" s="159" t="n">
        <v>40</v>
      </c>
      <c r="J43" s="160" t="n">
        <v>-9.1</v>
      </c>
      <c r="K43" s="161" t="n">
        <v>1.6</v>
      </c>
    </row>
    <row r="44" s="156" customFormat="true" ht="20.1" hidden="false" customHeight="true" outlineLevel="0" collapsed="false">
      <c r="A44" s="152" t="s">
        <v>539</v>
      </c>
      <c r="B44" s="153" t="n">
        <v>592</v>
      </c>
      <c r="C44" s="154" t="n">
        <v>-28.6</v>
      </c>
      <c r="D44" s="153" t="n">
        <v>3141</v>
      </c>
      <c r="E44" s="154" t="n">
        <v>-34.5</v>
      </c>
      <c r="F44" s="157" t="n">
        <v>5.3</v>
      </c>
      <c r="G44" s="153" t="n">
        <v>2595</v>
      </c>
      <c r="H44" s="154" t="n">
        <v>-9.8</v>
      </c>
      <c r="I44" s="153" t="n">
        <v>9051</v>
      </c>
      <c r="J44" s="154" t="n">
        <v>-12.6</v>
      </c>
      <c r="K44" s="157" t="n">
        <v>3.5</v>
      </c>
    </row>
    <row r="45" customFormat="false" ht="9" hidden="false" customHeight="true" outlineLevel="0" collapsed="false">
      <c r="A45" s="158" t="s">
        <v>435</v>
      </c>
      <c r="B45" s="159" t="n">
        <v>584</v>
      </c>
      <c r="C45" s="160" t="n">
        <v>-28.3</v>
      </c>
      <c r="D45" s="159" t="n">
        <v>3129</v>
      </c>
      <c r="E45" s="160" t="n">
        <v>-34</v>
      </c>
      <c r="F45" s="161" t="n">
        <v>5.4</v>
      </c>
      <c r="G45" s="159" t="n">
        <v>2481</v>
      </c>
      <c r="H45" s="160" t="n">
        <v>-9.6</v>
      </c>
      <c r="I45" s="159" t="n">
        <v>8637</v>
      </c>
      <c r="J45" s="160" t="n">
        <v>-12</v>
      </c>
      <c r="K45" s="161" t="n">
        <v>3.5</v>
      </c>
    </row>
    <row r="46" customFormat="false" ht="9" hidden="false" customHeight="true" outlineLevel="0" collapsed="false">
      <c r="A46" s="158" t="s">
        <v>436</v>
      </c>
      <c r="B46" s="159" t="n">
        <v>8</v>
      </c>
      <c r="C46" s="160" t="n">
        <v>-42.9</v>
      </c>
      <c r="D46" s="159" t="n">
        <v>12</v>
      </c>
      <c r="E46" s="160" t="n">
        <v>-76.9</v>
      </c>
      <c r="F46" s="161" t="n">
        <v>1.5</v>
      </c>
      <c r="G46" s="159" t="n">
        <v>114</v>
      </c>
      <c r="H46" s="160" t="n">
        <v>-14.3</v>
      </c>
      <c r="I46" s="159" t="n">
        <v>414</v>
      </c>
      <c r="J46" s="160" t="n">
        <v>-23.6</v>
      </c>
      <c r="K46" s="161" t="n">
        <v>3.6</v>
      </c>
    </row>
    <row r="47" s="156" customFormat="true" ht="21.95" hidden="false" customHeight="true" outlineLevel="0" collapsed="false">
      <c r="A47" s="152" t="s">
        <v>540</v>
      </c>
      <c r="B47" s="153"/>
      <c r="C47" s="154"/>
      <c r="D47" s="153"/>
      <c r="E47" s="154"/>
      <c r="F47" s="155"/>
      <c r="G47" s="153"/>
      <c r="H47" s="154"/>
      <c r="I47" s="153"/>
      <c r="J47" s="154"/>
      <c r="K47" s="155"/>
    </row>
    <row r="48" s="156" customFormat="true" ht="20.1" hidden="false" customHeight="true" outlineLevel="0" collapsed="false">
      <c r="A48" s="152" t="s">
        <v>541</v>
      </c>
      <c r="B48" s="153" t="n">
        <v>2874</v>
      </c>
      <c r="C48" s="154" t="n">
        <v>-19.4</v>
      </c>
      <c r="D48" s="153" t="n">
        <v>7772</v>
      </c>
      <c r="E48" s="154" t="n">
        <v>7.7</v>
      </c>
      <c r="F48" s="157" t="n">
        <v>2.7</v>
      </c>
      <c r="G48" s="153" t="n">
        <v>17149</v>
      </c>
      <c r="H48" s="154" t="n">
        <v>1.1</v>
      </c>
      <c r="I48" s="153" t="n">
        <v>39710</v>
      </c>
      <c r="J48" s="154" t="n">
        <v>7.4</v>
      </c>
      <c r="K48" s="157" t="n">
        <v>2.3</v>
      </c>
    </row>
    <row r="49" customFormat="false" ht="9" hidden="false" customHeight="true" outlineLevel="0" collapsed="false">
      <c r="A49" s="158" t="s">
        <v>435</v>
      </c>
      <c r="B49" s="159" t="n">
        <v>2806</v>
      </c>
      <c r="C49" s="160" t="n">
        <v>-19.6</v>
      </c>
      <c r="D49" s="159" t="n">
        <v>7553</v>
      </c>
      <c r="E49" s="160" t="n">
        <v>9.3</v>
      </c>
      <c r="F49" s="161" t="n">
        <v>2.7</v>
      </c>
      <c r="G49" s="159" t="n">
        <v>16992</v>
      </c>
      <c r="H49" s="160" t="n">
        <v>1</v>
      </c>
      <c r="I49" s="159" t="n">
        <v>39185</v>
      </c>
      <c r="J49" s="160" t="n">
        <v>7.5</v>
      </c>
      <c r="K49" s="161" t="n">
        <v>2.3</v>
      </c>
    </row>
    <row r="50" customFormat="false" ht="9" hidden="false" customHeight="true" outlineLevel="0" collapsed="false">
      <c r="A50" s="158" t="s">
        <v>436</v>
      </c>
      <c r="B50" s="159" t="n">
        <v>68</v>
      </c>
      <c r="C50" s="160" t="n">
        <v>-10.5</v>
      </c>
      <c r="D50" s="159" t="n">
        <v>219</v>
      </c>
      <c r="E50" s="160" t="n">
        <v>-28</v>
      </c>
      <c r="F50" s="161" t="n">
        <v>3.2</v>
      </c>
      <c r="G50" s="159" t="n">
        <v>157</v>
      </c>
      <c r="H50" s="160" t="n">
        <v>16.3</v>
      </c>
      <c r="I50" s="159" t="n">
        <v>525</v>
      </c>
      <c r="J50" s="160" t="n">
        <v>-2.2</v>
      </c>
      <c r="K50" s="161" t="n">
        <v>3.3</v>
      </c>
    </row>
    <row r="51" s="156" customFormat="true" ht="20.1" hidden="false" customHeight="true" outlineLevel="0" collapsed="false">
      <c r="A51" s="152" t="s">
        <v>542</v>
      </c>
      <c r="B51" s="153" t="n">
        <v>503</v>
      </c>
      <c r="C51" s="154" t="n">
        <v>45</v>
      </c>
      <c r="D51" s="153" t="n">
        <v>1602</v>
      </c>
      <c r="E51" s="154" t="n">
        <v>60.4</v>
      </c>
      <c r="F51" s="157" t="n">
        <v>3.2</v>
      </c>
      <c r="G51" s="153" t="n">
        <v>2924</v>
      </c>
      <c r="H51" s="154" t="n">
        <v>53.3</v>
      </c>
      <c r="I51" s="153" t="n">
        <v>8653</v>
      </c>
      <c r="J51" s="154" t="n">
        <v>52.3</v>
      </c>
      <c r="K51" s="157" t="n">
        <v>3</v>
      </c>
    </row>
    <row r="52" customFormat="false" ht="9" hidden="false" customHeight="true" outlineLevel="0" collapsed="false">
      <c r="A52" s="158" t="s">
        <v>435</v>
      </c>
      <c r="B52" s="159" t="n">
        <v>501</v>
      </c>
      <c r="C52" s="160" t="n">
        <v>44.4</v>
      </c>
      <c r="D52" s="159" t="n">
        <v>1600</v>
      </c>
      <c r="E52" s="160" t="n">
        <v>60.2</v>
      </c>
      <c r="F52" s="161" t="n">
        <v>3.2</v>
      </c>
      <c r="G52" s="159" t="n">
        <v>2916</v>
      </c>
      <c r="H52" s="160" t="n">
        <v>54.5</v>
      </c>
      <c r="I52" s="159" t="n">
        <v>8640</v>
      </c>
      <c r="J52" s="160" t="n">
        <v>52.9</v>
      </c>
      <c r="K52" s="161" t="n">
        <v>3</v>
      </c>
    </row>
    <row r="53" customFormat="false" ht="9" hidden="false" customHeight="true" outlineLevel="0" collapsed="false">
      <c r="A53" s="158" t="s">
        <v>436</v>
      </c>
      <c r="B53" s="159" t="n">
        <v>2</v>
      </c>
      <c r="C53" s="160" t="s">
        <v>27</v>
      </c>
      <c r="D53" s="159" t="n">
        <v>2</v>
      </c>
      <c r="E53" s="160" t="s">
        <v>27</v>
      </c>
      <c r="F53" s="161" t="n">
        <v>1</v>
      </c>
      <c r="G53" s="159" t="n">
        <v>8</v>
      </c>
      <c r="H53" s="160" t="n">
        <v>-60</v>
      </c>
      <c r="I53" s="159" t="n">
        <v>13</v>
      </c>
      <c r="J53" s="160" t="n">
        <v>-59.4</v>
      </c>
      <c r="K53" s="161" t="n">
        <v>1.6</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102</v>
      </c>
      <c r="C7" s="154" t="n">
        <v>-23.3</v>
      </c>
      <c r="D7" s="153" t="n">
        <v>359</v>
      </c>
      <c r="E7" s="154" t="n">
        <v>-47.1</v>
      </c>
      <c r="F7" s="157" t="n">
        <v>3.5</v>
      </c>
      <c r="G7" s="153" t="n">
        <v>451</v>
      </c>
      <c r="H7" s="154" t="n">
        <v>-2.6</v>
      </c>
      <c r="I7" s="153" t="n">
        <v>1350</v>
      </c>
      <c r="J7" s="154" t="n">
        <v>-17.7</v>
      </c>
      <c r="K7" s="157" t="n">
        <v>3</v>
      </c>
    </row>
    <row r="8" customFormat="false" ht="9" hidden="false" customHeight="true" outlineLevel="0" collapsed="false">
      <c r="A8" s="158" t="s">
        <v>435</v>
      </c>
      <c r="B8" s="159" t="n">
        <v>102</v>
      </c>
      <c r="C8" s="160" t="n">
        <v>-23.3</v>
      </c>
      <c r="D8" s="159" t="n">
        <v>359</v>
      </c>
      <c r="E8" s="160" t="n">
        <v>-47.1</v>
      </c>
      <c r="F8" s="161" t="n">
        <v>3.5</v>
      </c>
      <c r="G8" s="159" t="n">
        <v>450</v>
      </c>
      <c r="H8" s="160" t="n">
        <v>-2.8</v>
      </c>
      <c r="I8" s="159" t="n">
        <v>1349</v>
      </c>
      <c r="J8" s="160" t="n">
        <v>-17.7</v>
      </c>
      <c r="K8" s="161" t="n">
        <v>3</v>
      </c>
    </row>
    <row r="9" customFormat="false" ht="9" hidden="false" customHeight="true" outlineLevel="0" collapsed="false">
      <c r="A9" s="158" t="s">
        <v>436</v>
      </c>
      <c r="B9" s="159" t="s">
        <v>19</v>
      </c>
      <c r="C9" s="160" t="s">
        <v>27</v>
      </c>
      <c r="D9" s="159" t="s">
        <v>19</v>
      </c>
      <c r="E9" s="160" t="s">
        <v>27</v>
      </c>
      <c r="F9" s="161" t="s">
        <v>19</v>
      </c>
      <c r="G9" s="159" t="n">
        <v>1</v>
      </c>
      <c r="H9" s="160" t="s">
        <v>27</v>
      </c>
      <c r="I9" s="159" t="n">
        <v>1</v>
      </c>
      <c r="J9" s="160" t="s">
        <v>27</v>
      </c>
      <c r="K9" s="161" t="n">
        <v>1</v>
      </c>
    </row>
    <row r="10" s="156" customFormat="true" ht="20.1" hidden="false" customHeight="true" outlineLevel="0" collapsed="false">
      <c r="A10" s="152" t="s">
        <v>545</v>
      </c>
      <c r="B10" s="153" t="n">
        <v>217</v>
      </c>
      <c r="C10" s="154" t="n">
        <v>34.8</v>
      </c>
      <c r="D10" s="153" t="n">
        <v>391</v>
      </c>
      <c r="E10" s="154" t="n">
        <v>8.9</v>
      </c>
      <c r="F10" s="157" t="n">
        <v>1.8</v>
      </c>
      <c r="G10" s="153" t="n">
        <v>1037</v>
      </c>
      <c r="H10" s="154" t="n">
        <v>-0.8</v>
      </c>
      <c r="I10" s="153" t="n">
        <v>2275</v>
      </c>
      <c r="J10" s="154" t="n">
        <v>-8.2</v>
      </c>
      <c r="K10" s="157" t="n">
        <v>2.2</v>
      </c>
    </row>
    <row r="11" customFormat="false" ht="9" hidden="false" customHeight="true" outlineLevel="0" collapsed="false">
      <c r="A11" s="158" t="s">
        <v>435</v>
      </c>
      <c r="B11" s="159" t="n">
        <v>215</v>
      </c>
      <c r="C11" s="160" t="n">
        <v>33.5</v>
      </c>
      <c r="D11" s="159" t="n">
        <v>387</v>
      </c>
      <c r="E11" s="160" t="n">
        <v>7.8</v>
      </c>
      <c r="F11" s="161" t="n">
        <v>1.8</v>
      </c>
      <c r="G11" s="159" t="n">
        <v>1019</v>
      </c>
      <c r="H11" s="160" t="n">
        <v>0.4</v>
      </c>
      <c r="I11" s="159" t="n">
        <v>2248</v>
      </c>
      <c r="J11" s="160" t="n">
        <v>-7.6</v>
      </c>
      <c r="K11" s="161" t="n">
        <v>2.2</v>
      </c>
    </row>
    <row r="12" customFormat="false" ht="9" hidden="false" customHeight="true" outlineLevel="0" collapsed="false">
      <c r="A12" s="158" t="s">
        <v>436</v>
      </c>
      <c r="B12" s="159" t="n">
        <v>2</v>
      </c>
      <c r="C12" s="160" t="s">
        <v>27</v>
      </c>
      <c r="D12" s="159" t="n">
        <v>4</v>
      </c>
      <c r="E12" s="160" t="s">
        <v>27</v>
      </c>
      <c r="F12" s="161" t="n">
        <v>2</v>
      </c>
      <c r="G12" s="159" t="n">
        <v>18</v>
      </c>
      <c r="H12" s="160" t="n">
        <v>-40</v>
      </c>
      <c r="I12" s="159" t="n">
        <v>27</v>
      </c>
      <c r="J12" s="160" t="n">
        <v>-40</v>
      </c>
      <c r="K12" s="161" t="n">
        <v>1.5</v>
      </c>
    </row>
    <row r="13" s="156" customFormat="true" ht="20.1" hidden="false" customHeight="true" outlineLevel="0" collapsed="false">
      <c r="A13" s="152" t="s">
        <v>546</v>
      </c>
      <c r="B13" s="153" t="n">
        <v>2328</v>
      </c>
      <c r="C13" s="154" t="n">
        <v>-12.5</v>
      </c>
      <c r="D13" s="153" t="n">
        <v>7180</v>
      </c>
      <c r="E13" s="154" t="n">
        <v>1.4</v>
      </c>
      <c r="F13" s="157" t="n">
        <v>3.1</v>
      </c>
      <c r="G13" s="153" t="n">
        <v>12396</v>
      </c>
      <c r="H13" s="154" t="n">
        <v>-5.6</v>
      </c>
      <c r="I13" s="153" t="n">
        <v>30907</v>
      </c>
      <c r="J13" s="154" t="n">
        <v>1.2</v>
      </c>
      <c r="K13" s="157" t="n">
        <v>2.5</v>
      </c>
    </row>
    <row r="14" customFormat="false" ht="9" hidden="false" customHeight="true" outlineLevel="0" collapsed="false">
      <c r="A14" s="158" t="s">
        <v>435</v>
      </c>
      <c r="B14" s="159" t="n">
        <v>2277</v>
      </c>
      <c r="C14" s="160" t="n">
        <v>-13.1</v>
      </c>
      <c r="D14" s="159" t="n">
        <v>7062</v>
      </c>
      <c r="E14" s="160" t="n">
        <v>1.3</v>
      </c>
      <c r="F14" s="161" t="n">
        <v>3.1</v>
      </c>
      <c r="G14" s="159" t="n">
        <v>12189</v>
      </c>
      <c r="H14" s="160" t="n">
        <v>-6</v>
      </c>
      <c r="I14" s="159" t="n">
        <v>30427</v>
      </c>
      <c r="J14" s="160" t="n">
        <v>1</v>
      </c>
      <c r="K14" s="161" t="n">
        <v>2.5</v>
      </c>
    </row>
    <row r="15" customFormat="false" ht="9" hidden="false" customHeight="true" outlineLevel="0" collapsed="false">
      <c r="A15" s="158" t="s">
        <v>436</v>
      </c>
      <c r="B15" s="159" t="n">
        <v>51</v>
      </c>
      <c r="C15" s="160" t="n">
        <v>18.6</v>
      </c>
      <c r="D15" s="159" t="n">
        <v>118</v>
      </c>
      <c r="E15" s="160" t="n">
        <v>4.4</v>
      </c>
      <c r="F15" s="161" t="n">
        <v>2.3</v>
      </c>
      <c r="G15" s="159" t="n">
        <v>207</v>
      </c>
      <c r="H15" s="160" t="n">
        <v>33.5</v>
      </c>
      <c r="I15" s="159" t="n">
        <v>480</v>
      </c>
      <c r="J15" s="160" t="n">
        <v>21.5</v>
      </c>
      <c r="K15" s="161" t="n">
        <v>2.3</v>
      </c>
    </row>
    <row r="16" s="156" customFormat="true" ht="20.1" hidden="false" customHeight="true" outlineLevel="0" collapsed="false">
      <c r="A16" s="152" t="s">
        <v>547</v>
      </c>
      <c r="B16" s="153" t="n">
        <v>2835</v>
      </c>
      <c r="C16" s="154" t="n">
        <v>-2.7</v>
      </c>
      <c r="D16" s="153" t="n">
        <v>9963</v>
      </c>
      <c r="E16" s="154" t="n">
        <v>-9.7</v>
      </c>
      <c r="F16" s="157" t="n">
        <v>3.5</v>
      </c>
      <c r="G16" s="153" t="n">
        <v>15665</v>
      </c>
      <c r="H16" s="154" t="n">
        <v>-2.7</v>
      </c>
      <c r="I16" s="153" t="n">
        <v>60609</v>
      </c>
      <c r="J16" s="154" t="n">
        <v>-6.8</v>
      </c>
      <c r="K16" s="157" t="n">
        <v>3.9</v>
      </c>
    </row>
    <row r="17" customFormat="false" ht="9" hidden="false" customHeight="true" outlineLevel="0" collapsed="false">
      <c r="A17" s="158" t="s">
        <v>435</v>
      </c>
      <c r="B17" s="159" t="n">
        <v>2630</v>
      </c>
      <c r="C17" s="160" t="n">
        <v>-2</v>
      </c>
      <c r="D17" s="159" t="n">
        <v>9638</v>
      </c>
      <c r="E17" s="160" t="n">
        <v>-7.3</v>
      </c>
      <c r="F17" s="161" t="n">
        <v>3.7</v>
      </c>
      <c r="G17" s="159" t="n">
        <v>14833</v>
      </c>
      <c r="H17" s="160" t="n">
        <v>-2.9</v>
      </c>
      <c r="I17" s="159" t="n">
        <v>58566</v>
      </c>
      <c r="J17" s="160" t="n">
        <v>-6.2</v>
      </c>
      <c r="K17" s="161" t="n">
        <v>3.9</v>
      </c>
    </row>
    <row r="18" customFormat="false" ht="9" hidden="false" customHeight="true" outlineLevel="0" collapsed="false">
      <c r="A18" s="158" t="s">
        <v>436</v>
      </c>
      <c r="B18" s="159" t="n">
        <v>205</v>
      </c>
      <c r="C18" s="160" t="n">
        <v>-11.6</v>
      </c>
      <c r="D18" s="159" t="n">
        <v>325</v>
      </c>
      <c r="E18" s="160" t="n">
        <v>-48.4</v>
      </c>
      <c r="F18" s="161" t="n">
        <v>1.6</v>
      </c>
      <c r="G18" s="159" t="n">
        <v>832</v>
      </c>
      <c r="H18" s="160" t="n">
        <v>1.6</v>
      </c>
      <c r="I18" s="159" t="n">
        <v>2043</v>
      </c>
      <c r="J18" s="160" t="n">
        <v>-20.1</v>
      </c>
      <c r="K18" s="161" t="n">
        <v>2.5</v>
      </c>
    </row>
    <row r="19" s="156" customFormat="true" ht="20.1" hidden="false" customHeight="true" outlineLevel="0" collapsed="false">
      <c r="A19" s="152" t="s">
        <v>548</v>
      </c>
      <c r="B19" s="153" t="n">
        <v>729</v>
      </c>
      <c r="C19" s="154" t="n">
        <v>-19.1</v>
      </c>
      <c r="D19" s="153" t="n">
        <v>2340</v>
      </c>
      <c r="E19" s="154" t="n">
        <v>-20.2</v>
      </c>
      <c r="F19" s="157" t="n">
        <v>3.2</v>
      </c>
      <c r="G19" s="153" t="n">
        <v>3429</v>
      </c>
      <c r="H19" s="154" t="n">
        <v>-8.7</v>
      </c>
      <c r="I19" s="153" t="n">
        <v>8698</v>
      </c>
      <c r="J19" s="154" t="n">
        <v>-16.9</v>
      </c>
      <c r="K19" s="157" t="n">
        <v>2.5</v>
      </c>
    </row>
    <row r="20" customFormat="false" ht="9" hidden="false" customHeight="true" outlineLevel="0" collapsed="false">
      <c r="A20" s="158" t="s">
        <v>435</v>
      </c>
      <c r="B20" s="159" t="n">
        <v>690</v>
      </c>
      <c r="C20" s="160" t="n">
        <v>-23.4</v>
      </c>
      <c r="D20" s="159" t="n">
        <v>2271</v>
      </c>
      <c r="E20" s="160" t="n">
        <v>-22.6</v>
      </c>
      <c r="F20" s="161" t="n">
        <v>3.3</v>
      </c>
      <c r="G20" s="159" t="n">
        <v>3328</v>
      </c>
      <c r="H20" s="160" t="n">
        <v>-10.8</v>
      </c>
      <c r="I20" s="159" t="n">
        <v>8411</v>
      </c>
      <c r="J20" s="160" t="n">
        <v>-19.4</v>
      </c>
      <c r="K20" s="161" t="n">
        <v>2.5</v>
      </c>
    </row>
    <row r="21" customFormat="false" ht="9" hidden="false" customHeight="true" outlineLevel="0" collapsed="false">
      <c r="A21" s="158" t="s">
        <v>436</v>
      </c>
      <c r="B21" s="159" t="n">
        <v>39</v>
      </c>
      <c r="C21" s="160" t="s">
        <v>27</v>
      </c>
      <c r="D21" s="159" t="n">
        <v>69</v>
      </c>
      <c r="E21" s="160" t="s">
        <v>27</v>
      </c>
      <c r="F21" s="161" t="n">
        <v>1.8</v>
      </c>
      <c r="G21" s="159" t="n">
        <v>101</v>
      </c>
      <c r="H21" s="160" t="s">
        <v>27</v>
      </c>
      <c r="I21" s="159" t="n">
        <v>287</v>
      </c>
      <c r="J21" s="160" t="s">
        <v>27</v>
      </c>
      <c r="K21" s="161" t="n">
        <v>2.8</v>
      </c>
    </row>
    <row r="22" s="156" customFormat="true" ht="20.1" hidden="false" customHeight="true" outlineLevel="0" collapsed="false">
      <c r="A22" s="152" t="s">
        <v>549</v>
      </c>
      <c r="B22" s="153" t="n">
        <v>140</v>
      </c>
      <c r="C22" s="154" t="n">
        <v>3.7</v>
      </c>
      <c r="D22" s="153" t="n">
        <v>659</v>
      </c>
      <c r="E22" s="154" t="n">
        <v>12.8</v>
      </c>
      <c r="F22" s="157" t="n">
        <v>4.7</v>
      </c>
      <c r="G22" s="153" t="n">
        <v>560</v>
      </c>
      <c r="H22" s="154" t="n">
        <v>-11.1</v>
      </c>
      <c r="I22" s="153" t="n">
        <v>2063</v>
      </c>
      <c r="J22" s="154" t="n">
        <v>-10.5</v>
      </c>
      <c r="K22" s="157" t="n">
        <v>3.7</v>
      </c>
    </row>
    <row r="23" customFormat="false" ht="9" hidden="false" customHeight="true" outlineLevel="0" collapsed="false">
      <c r="A23" s="158" t="s">
        <v>435</v>
      </c>
      <c r="B23" s="159" t="n">
        <v>140</v>
      </c>
      <c r="C23" s="160" t="n">
        <v>3.7</v>
      </c>
      <c r="D23" s="159" t="n">
        <v>659</v>
      </c>
      <c r="E23" s="160" t="n">
        <v>12.8</v>
      </c>
      <c r="F23" s="161" t="n">
        <v>4.7</v>
      </c>
      <c r="G23" s="159" t="n">
        <v>537</v>
      </c>
      <c r="H23" s="160" t="n">
        <v>-14.8</v>
      </c>
      <c r="I23" s="159" t="n">
        <v>2040</v>
      </c>
      <c r="J23" s="160" t="n">
        <v>-11.5</v>
      </c>
      <c r="K23" s="161" t="n">
        <v>3.8</v>
      </c>
    </row>
    <row r="24" customFormat="false" ht="9" hidden="false" customHeight="true" outlineLevel="0" collapsed="false">
      <c r="A24" s="158" t="s">
        <v>436</v>
      </c>
      <c r="B24" s="159" t="s">
        <v>19</v>
      </c>
      <c r="C24" s="160" t="s">
        <v>27</v>
      </c>
      <c r="D24" s="159" t="s">
        <v>19</v>
      </c>
      <c r="E24" s="160" t="s">
        <v>27</v>
      </c>
      <c r="F24" s="161" t="s">
        <v>19</v>
      </c>
      <c r="G24" s="159" t="n">
        <v>23</v>
      </c>
      <c r="H24" s="160" t="s">
        <v>27</v>
      </c>
      <c r="I24" s="159" t="n">
        <v>23</v>
      </c>
      <c r="J24" s="160" t="s">
        <v>27</v>
      </c>
      <c r="K24" s="161" t="n">
        <v>1</v>
      </c>
    </row>
    <row r="25" s="156" customFormat="true" ht="20.1" hidden="false" customHeight="true" outlineLevel="0" collapsed="false">
      <c r="A25" s="152" t="s">
        <v>550</v>
      </c>
      <c r="B25" s="153" t="n">
        <v>635</v>
      </c>
      <c r="C25" s="154" t="n">
        <v>-7.3</v>
      </c>
      <c r="D25" s="153" t="n">
        <v>1440</v>
      </c>
      <c r="E25" s="154" t="n">
        <v>-27.7</v>
      </c>
      <c r="F25" s="157" t="n">
        <v>2.3</v>
      </c>
      <c r="G25" s="153" t="n">
        <v>2413</v>
      </c>
      <c r="H25" s="154" t="n">
        <v>-9.3</v>
      </c>
      <c r="I25" s="153" t="n">
        <v>5969</v>
      </c>
      <c r="J25" s="154" t="n">
        <v>-16.2</v>
      </c>
      <c r="K25" s="157" t="n">
        <v>2.5</v>
      </c>
    </row>
    <row r="26" customFormat="false" ht="9" hidden="false" customHeight="true" outlineLevel="0" collapsed="false">
      <c r="A26" s="158" t="s">
        <v>435</v>
      </c>
      <c r="B26" s="159" t="n">
        <v>624</v>
      </c>
      <c r="C26" s="160" t="n">
        <v>-7.6</v>
      </c>
      <c r="D26" s="159" t="n">
        <v>1413</v>
      </c>
      <c r="E26" s="160" t="n">
        <v>-28.2</v>
      </c>
      <c r="F26" s="161" t="n">
        <v>2.3</v>
      </c>
      <c r="G26" s="159" t="n">
        <v>2387</v>
      </c>
      <c r="H26" s="160" t="n">
        <v>-8.8</v>
      </c>
      <c r="I26" s="159" t="n">
        <v>5899</v>
      </c>
      <c r="J26" s="160" t="n">
        <v>-16.1</v>
      </c>
      <c r="K26" s="161" t="n">
        <v>2.5</v>
      </c>
    </row>
    <row r="27" customFormat="false" ht="9" hidden="false" customHeight="true" outlineLevel="0" collapsed="false">
      <c r="A27" s="158" t="s">
        <v>436</v>
      </c>
      <c r="B27" s="159" t="n">
        <v>11</v>
      </c>
      <c r="C27" s="160" t="n">
        <v>10</v>
      </c>
      <c r="D27" s="159" t="n">
        <v>27</v>
      </c>
      <c r="E27" s="160" t="n">
        <v>22.7</v>
      </c>
      <c r="F27" s="161" t="n">
        <v>2.5</v>
      </c>
      <c r="G27" s="159" t="n">
        <v>26</v>
      </c>
      <c r="H27" s="160" t="n">
        <v>-38.1</v>
      </c>
      <c r="I27" s="159" t="n">
        <v>70</v>
      </c>
      <c r="J27" s="160" t="n">
        <v>-21.3</v>
      </c>
      <c r="K27" s="161" t="n">
        <v>2.7</v>
      </c>
    </row>
    <row r="28" s="156" customFormat="true" ht="20.1" hidden="false" customHeight="true" outlineLevel="0" collapsed="false">
      <c r="A28" s="152" t="s">
        <v>551</v>
      </c>
      <c r="B28" s="153" t="n">
        <v>1681</v>
      </c>
      <c r="C28" s="154" t="n">
        <v>-7.4</v>
      </c>
      <c r="D28" s="153" t="n">
        <v>5204</v>
      </c>
      <c r="E28" s="154" t="n">
        <v>-2.1</v>
      </c>
      <c r="F28" s="157" t="n">
        <v>3.1</v>
      </c>
      <c r="G28" s="153" t="n">
        <v>8327</v>
      </c>
      <c r="H28" s="154" t="n">
        <v>-4.5</v>
      </c>
      <c r="I28" s="153" t="n">
        <v>19479</v>
      </c>
      <c r="J28" s="154" t="n">
        <v>-7.5</v>
      </c>
      <c r="K28" s="157" t="n">
        <v>2.3</v>
      </c>
    </row>
    <row r="29" customFormat="false" ht="9" hidden="false" customHeight="true" outlineLevel="0" collapsed="false">
      <c r="A29" s="158" t="s">
        <v>435</v>
      </c>
      <c r="B29" s="159" t="n">
        <v>1646</v>
      </c>
      <c r="C29" s="160" t="n">
        <v>-1</v>
      </c>
      <c r="D29" s="159" t="n">
        <v>4921</v>
      </c>
      <c r="E29" s="160" t="n">
        <v>14</v>
      </c>
      <c r="F29" s="161" t="n">
        <v>3</v>
      </c>
      <c r="G29" s="159" t="n">
        <v>8243</v>
      </c>
      <c r="H29" s="160" t="n">
        <v>-3.5</v>
      </c>
      <c r="I29" s="159" t="n">
        <v>19096</v>
      </c>
      <c r="J29" s="160" t="n">
        <v>-4.6</v>
      </c>
      <c r="K29" s="161" t="n">
        <v>2.3</v>
      </c>
    </row>
    <row r="30" customFormat="false" ht="9" hidden="false" customHeight="true" outlineLevel="0" collapsed="false">
      <c r="A30" s="158" t="s">
        <v>436</v>
      </c>
      <c r="B30" s="159" t="n">
        <v>35</v>
      </c>
      <c r="C30" s="160" t="n">
        <v>-77.1</v>
      </c>
      <c r="D30" s="159" t="n">
        <v>283</v>
      </c>
      <c r="E30" s="160" t="n">
        <v>-71.7</v>
      </c>
      <c r="F30" s="161" t="n">
        <v>8.1</v>
      </c>
      <c r="G30" s="159" t="n">
        <v>84</v>
      </c>
      <c r="H30" s="160" t="n">
        <v>-52.5</v>
      </c>
      <c r="I30" s="159" t="n">
        <v>383</v>
      </c>
      <c r="J30" s="160" t="n">
        <v>-63.6</v>
      </c>
      <c r="K30" s="161" t="n">
        <v>4.6</v>
      </c>
    </row>
    <row r="31" s="156" customFormat="true" ht="20.1" hidden="false" customHeight="true" outlineLevel="0" collapsed="false">
      <c r="A31" s="152" t="s">
        <v>552</v>
      </c>
      <c r="B31" s="153" t="n">
        <v>1216</v>
      </c>
      <c r="C31" s="154" t="n">
        <v>-13.6</v>
      </c>
      <c r="D31" s="153" t="n">
        <v>3882</v>
      </c>
      <c r="E31" s="154" t="n">
        <v>-5</v>
      </c>
      <c r="F31" s="157" t="n">
        <v>3.2</v>
      </c>
      <c r="G31" s="153" t="n">
        <v>5544</v>
      </c>
      <c r="H31" s="154" t="n">
        <v>-11.1</v>
      </c>
      <c r="I31" s="153" t="n">
        <v>19762</v>
      </c>
      <c r="J31" s="154" t="n">
        <v>-13.4</v>
      </c>
      <c r="K31" s="157" t="n">
        <v>3.6</v>
      </c>
    </row>
    <row r="32" customFormat="false" ht="9" hidden="false" customHeight="true" outlineLevel="0" collapsed="false">
      <c r="A32" s="158" t="s">
        <v>435</v>
      </c>
      <c r="B32" s="159" t="n">
        <v>1208</v>
      </c>
      <c r="C32" s="160" t="n">
        <v>-13.7</v>
      </c>
      <c r="D32" s="159" t="n">
        <v>3872</v>
      </c>
      <c r="E32" s="160" t="n">
        <v>-4.9</v>
      </c>
      <c r="F32" s="161" t="n">
        <v>3.2</v>
      </c>
      <c r="G32" s="159" t="n">
        <v>5480</v>
      </c>
      <c r="H32" s="160" t="n">
        <v>-11.2</v>
      </c>
      <c r="I32" s="159" t="n">
        <v>19619</v>
      </c>
      <c r="J32" s="160" t="n">
        <v>-13.1</v>
      </c>
      <c r="K32" s="161" t="n">
        <v>3.6</v>
      </c>
    </row>
    <row r="33" customFormat="false" ht="9" hidden="false" customHeight="true" outlineLevel="0" collapsed="false">
      <c r="A33" s="158" t="s">
        <v>436</v>
      </c>
      <c r="B33" s="159" t="n">
        <v>8</v>
      </c>
      <c r="C33" s="160" t="s">
        <v>19</v>
      </c>
      <c r="D33" s="159" t="n">
        <v>10</v>
      </c>
      <c r="E33" s="160" t="n">
        <v>-28.6</v>
      </c>
      <c r="F33" s="161" t="n">
        <v>1.3</v>
      </c>
      <c r="G33" s="159" t="n">
        <v>64</v>
      </c>
      <c r="H33" s="160" t="n">
        <v>-9.9</v>
      </c>
      <c r="I33" s="159" t="n">
        <v>143</v>
      </c>
      <c r="J33" s="160" t="n">
        <v>-43.7</v>
      </c>
      <c r="K33" s="161" t="n">
        <v>2.2</v>
      </c>
    </row>
    <row r="34" s="156" customFormat="true" ht="20.1" hidden="false" customHeight="true" outlineLevel="0" collapsed="false">
      <c r="A34" s="152" t="s">
        <v>553</v>
      </c>
      <c r="B34" s="153" t="n">
        <v>882</v>
      </c>
      <c r="C34" s="154" t="n">
        <v>7.2</v>
      </c>
      <c r="D34" s="153" t="n">
        <v>2195</v>
      </c>
      <c r="E34" s="154" t="n">
        <v>12.9</v>
      </c>
      <c r="F34" s="157" t="n">
        <v>2.5</v>
      </c>
      <c r="G34" s="153" t="n">
        <v>3586</v>
      </c>
      <c r="H34" s="154" t="n">
        <v>-7.1</v>
      </c>
      <c r="I34" s="153" t="n">
        <v>7949</v>
      </c>
      <c r="J34" s="154" t="n">
        <v>-1.9</v>
      </c>
      <c r="K34" s="157" t="n">
        <v>2.2</v>
      </c>
    </row>
    <row r="35" customFormat="false" ht="9" hidden="false" customHeight="true" outlineLevel="0" collapsed="false">
      <c r="A35" s="158" t="s">
        <v>435</v>
      </c>
      <c r="B35" s="159" t="n">
        <v>873</v>
      </c>
      <c r="C35" s="160" t="n">
        <v>9.1</v>
      </c>
      <c r="D35" s="159" t="n">
        <v>2182</v>
      </c>
      <c r="E35" s="160" t="n">
        <v>15.3</v>
      </c>
      <c r="F35" s="161" t="n">
        <v>2.5</v>
      </c>
      <c r="G35" s="159" t="n">
        <v>3551</v>
      </c>
      <c r="H35" s="160" t="n">
        <v>-6.1</v>
      </c>
      <c r="I35" s="159" t="n">
        <v>7883</v>
      </c>
      <c r="J35" s="160" t="n">
        <v>-0.5</v>
      </c>
      <c r="K35" s="161" t="n">
        <v>2.2</v>
      </c>
    </row>
    <row r="36" customFormat="false" ht="9" hidden="false" customHeight="true" outlineLevel="0" collapsed="false">
      <c r="A36" s="158" t="s">
        <v>436</v>
      </c>
      <c r="B36" s="159" t="n">
        <v>9</v>
      </c>
      <c r="C36" s="160" t="n">
        <v>-60.9</v>
      </c>
      <c r="D36" s="159" t="n">
        <v>13</v>
      </c>
      <c r="E36" s="160" t="n">
        <v>-74.5</v>
      </c>
      <c r="F36" s="161" t="n">
        <v>1.4</v>
      </c>
      <c r="G36" s="159" t="n">
        <v>35</v>
      </c>
      <c r="H36" s="160" t="n">
        <v>-55.7</v>
      </c>
      <c r="I36" s="159" t="n">
        <v>66</v>
      </c>
      <c r="J36" s="160" t="n">
        <v>-62.9</v>
      </c>
      <c r="K36" s="161" t="n">
        <v>1.9</v>
      </c>
    </row>
    <row r="37" s="156" customFormat="true" ht="20.1" hidden="false" customHeight="true" outlineLevel="0" collapsed="false">
      <c r="A37" s="152" t="s">
        <v>554</v>
      </c>
      <c r="B37" s="153" t="n">
        <v>472</v>
      </c>
      <c r="C37" s="154" t="n">
        <v>2.2</v>
      </c>
      <c r="D37" s="153" t="n">
        <v>1356</v>
      </c>
      <c r="E37" s="154" t="n">
        <v>3.7</v>
      </c>
      <c r="F37" s="157" t="n">
        <v>2.9</v>
      </c>
      <c r="G37" s="153" t="n">
        <v>2737</v>
      </c>
      <c r="H37" s="154" t="n">
        <v>-49.4</v>
      </c>
      <c r="I37" s="153" t="n">
        <v>6979</v>
      </c>
      <c r="J37" s="154" t="n">
        <v>-44.2</v>
      </c>
      <c r="K37" s="157" t="n">
        <v>2.5</v>
      </c>
    </row>
    <row r="38" customFormat="false" ht="9" hidden="false" customHeight="true" outlineLevel="0" collapsed="false">
      <c r="A38" s="158" t="s">
        <v>435</v>
      </c>
      <c r="B38" s="159" t="n">
        <v>460</v>
      </c>
      <c r="C38" s="160" t="n">
        <v>1.8</v>
      </c>
      <c r="D38" s="159" t="n">
        <v>1306</v>
      </c>
      <c r="E38" s="160" t="n">
        <v>5.2</v>
      </c>
      <c r="F38" s="161" t="n">
        <v>2.8</v>
      </c>
      <c r="G38" s="159" t="n">
        <v>2659</v>
      </c>
      <c r="H38" s="160" t="n">
        <v>-50.4</v>
      </c>
      <c r="I38" s="159" t="n">
        <v>6705</v>
      </c>
      <c r="J38" s="160" t="n">
        <v>-45.9</v>
      </c>
      <c r="K38" s="161" t="n">
        <v>2.5</v>
      </c>
    </row>
    <row r="39" customFormat="false" ht="9" hidden="false" customHeight="true" outlineLevel="0" collapsed="false">
      <c r="A39" s="158" t="s">
        <v>436</v>
      </c>
      <c r="B39" s="159" t="n">
        <v>12</v>
      </c>
      <c r="C39" s="160" t="n">
        <v>20</v>
      </c>
      <c r="D39" s="159" t="n">
        <v>50</v>
      </c>
      <c r="E39" s="160" t="n">
        <v>-23.1</v>
      </c>
      <c r="F39" s="161" t="n">
        <v>4.2</v>
      </c>
      <c r="G39" s="159" t="n">
        <v>78</v>
      </c>
      <c r="H39" s="160" t="n">
        <v>69.6</v>
      </c>
      <c r="I39" s="159" t="n">
        <v>274</v>
      </c>
      <c r="J39" s="160" t="n">
        <v>136.2</v>
      </c>
      <c r="K39" s="161" t="n">
        <v>3.5</v>
      </c>
    </row>
    <row r="40" s="156" customFormat="true" ht="21.95" hidden="false" customHeight="true" outlineLevel="0" collapsed="false">
      <c r="A40" s="152" t="s">
        <v>555</v>
      </c>
      <c r="B40" s="153"/>
      <c r="C40" s="154"/>
      <c r="D40" s="153"/>
      <c r="E40" s="154"/>
      <c r="F40" s="155"/>
      <c r="G40" s="153"/>
      <c r="H40" s="154"/>
      <c r="I40" s="153"/>
      <c r="J40" s="154"/>
      <c r="K40" s="155"/>
    </row>
    <row r="41" s="156" customFormat="true" ht="20.1" hidden="false" customHeight="true" outlineLevel="0" collapsed="false">
      <c r="A41" s="152" t="s">
        <v>556</v>
      </c>
      <c r="B41" s="153" t="n">
        <v>1738</v>
      </c>
      <c r="C41" s="154" t="n">
        <v>-8.4</v>
      </c>
      <c r="D41" s="153" t="n">
        <v>17226</v>
      </c>
      <c r="E41" s="154" t="n">
        <v>-3.1</v>
      </c>
      <c r="F41" s="157" t="n">
        <v>9.9</v>
      </c>
      <c r="G41" s="153" t="n">
        <v>11550</v>
      </c>
      <c r="H41" s="154" t="n">
        <v>-0.6</v>
      </c>
      <c r="I41" s="153" t="n">
        <v>117213</v>
      </c>
      <c r="J41" s="154" t="n">
        <v>0.7</v>
      </c>
      <c r="K41" s="157" t="n">
        <v>10.1</v>
      </c>
    </row>
    <row r="42" customFormat="false" ht="9" hidden="false" customHeight="true" outlineLevel="0" collapsed="false">
      <c r="A42" s="158" t="s">
        <v>435</v>
      </c>
      <c r="B42" s="159" t="n">
        <v>1558</v>
      </c>
      <c r="C42" s="160" t="n">
        <v>-7.1</v>
      </c>
      <c r="D42" s="159" t="n">
        <v>16998</v>
      </c>
      <c r="E42" s="160" t="n">
        <v>-3</v>
      </c>
      <c r="F42" s="161" t="n">
        <v>10.9</v>
      </c>
      <c r="G42" s="159" t="n">
        <v>10851</v>
      </c>
      <c r="H42" s="160" t="n">
        <v>-0.3</v>
      </c>
      <c r="I42" s="159" t="n">
        <v>116381</v>
      </c>
      <c r="J42" s="160" t="n">
        <v>0.7</v>
      </c>
      <c r="K42" s="161" t="n">
        <v>10.7</v>
      </c>
    </row>
    <row r="43" customFormat="false" ht="9" hidden="false" customHeight="true" outlineLevel="0" collapsed="false">
      <c r="A43" s="158" t="s">
        <v>436</v>
      </c>
      <c r="B43" s="159" t="n">
        <v>180</v>
      </c>
      <c r="C43" s="160" t="n">
        <v>-18.6</v>
      </c>
      <c r="D43" s="159" t="n">
        <v>228</v>
      </c>
      <c r="E43" s="160" t="n">
        <v>-10.9</v>
      </c>
      <c r="F43" s="161" t="n">
        <v>1.3</v>
      </c>
      <c r="G43" s="159" t="n">
        <v>699</v>
      </c>
      <c r="H43" s="160" t="n">
        <v>-5.7</v>
      </c>
      <c r="I43" s="159" t="n">
        <v>832</v>
      </c>
      <c r="J43" s="160" t="n">
        <v>-4.3</v>
      </c>
      <c r="K43" s="161" t="n">
        <v>1.2</v>
      </c>
    </row>
    <row r="44" s="156" customFormat="true" ht="20.1" hidden="false" customHeight="true" outlineLevel="0" collapsed="false">
      <c r="A44" s="152" t="s">
        <v>557</v>
      </c>
      <c r="B44" s="153" t="n">
        <v>1443</v>
      </c>
      <c r="C44" s="154" t="n">
        <v>1.4</v>
      </c>
      <c r="D44" s="153" t="n">
        <v>3469</v>
      </c>
      <c r="E44" s="154" t="n">
        <v>-2.7</v>
      </c>
      <c r="F44" s="157" t="n">
        <v>2.4</v>
      </c>
      <c r="G44" s="153" t="n">
        <v>5454</v>
      </c>
      <c r="H44" s="154" t="n">
        <v>-5</v>
      </c>
      <c r="I44" s="153" t="n">
        <v>11018</v>
      </c>
      <c r="J44" s="154" t="n">
        <v>-4</v>
      </c>
      <c r="K44" s="157" t="n">
        <v>2</v>
      </c>
    </row>
    <row r="45" customFormat="false" ht="9" hidden="false" customHeight="true" outlineLevel="0" collapsed="false">
      <c r="A45" s="158" t="s">
        <v>435</v>
      </c>
      <c r="B45" s="159" t="n">
        <v>1439</v>
      </c>
      <c r="C45" s="160" t="n">
        <v>2.6</v>
      </c>
      <c r="D45" s="159" t="n">
        <v>3465</v>
      </c>
      <c r="E45" s="160" t="n">
        <v>-2.3</v>
      </c>
      <c r="F45" s="161" t="n">
        <v>2.4</v>
      </c>
      <c r="G45" s="159" t="n">
        <v>5437</v>
      </c>
      <c r="H45" s="160" t="n">
        <v>-4.7</v>
      </c>
      <c r="I45" s="159" t="n">
        <v>10995</v>
      </c>
      <c r="J45" s="160" t="n">
        <v>-3.8</v>
      </c>
      <c r="K45" s="161" t="n">
        <v>2</v>
      </c>
    </row>
    <row r="46" customFormat="false" ht="9" hidden="false" customHeight="true" outlineLevel="0" collapsed="false">
      <c r="A46" s="158" t="s">
        <v>436</v>
      </c>
      <c r="B46" s="159" t="n">
        <v>4</v>
      </c>
      <c r="C46" s="160" t="n">
        <v>-81</v>
      </c>
      <c r="D46" s="159" t="n">
        <v>4</v>
      </c>
      <c r="E46" s="160" t="n">
        <v>-81</v>
      </c>
      <c r="F46" s="161" t="n">
        <v>1</v>
      </c>
      <c r="G46" s="159" t="n">
        <v>17</v>
      </c>
      <c r="H46" s="160" t="n">
        <v>-51.4</v>
      </c>
      <c r="I46" s="159" t="n">
        <v>23</v>
      </c>
      <c r="J46" s="160" t="n">
        <v>-43.9</v>
      </c>
      <c r="K46" s="161" t="n">
        <v>1.4</v>
      </c>
    </row>
    <row r="47" s="156" customFormat="true" ht="20.1" hidden="false" customHeight="true" outlineLevel="0" collapsed="false">
      <c r="A47" s="152" t="s">
        <v>558</v>
      </c>
      <c r="B47" s="153" t="n">
        <v>417</v>
      </c>
      <c r="C47" s="154" t="n">
        <v>-12.4</v>
      </c>
      <c r="D47" s="153" t="n">
        <v>508</v>
      </c>
      <c r="E47" s="154" t="n">
        <v>-21.6</v>
      </c>
      <c r="F47" s="157" t="n">
        <v>1.2</v>
      </c>
      <c r="G47" s="153" t="n">
        <v>1648</v>
      </c>
      <c r="H47" s="154" t="n">
        <v>-22.5</v>
      </c>
      <c r="I47" s="153" t="n">
        <v>2409</v>
      </c>
      <c r="J47" s="154" t="n">
        <v>-25.2</v>
      </c>
      <c r="K47" s="157" t="n">
        <v>1.5</v>
      </c>
    </row>
    <row r="48" customFormat="false" ht="9" hidden="false" customHeight="true" outlineLevel="0" collapsed="false">
      <c r="A48" s="158" t="s">
        <v>435</v>
      </c>
      <c r="B48" s="159" t="n">
        <v>356</v>
      </c>
      <c r="C48" s="160" t="n">
        <v>-10.1</v>
      </c>
      <c r="D48" s="159" t="n">
        <v>447</v>
      </c>
      <c r="E48" s="160" t="n">
        <v>-19</v>
      </c>
      <c r="F48" s="161" t="n">
        <v>1.3</v>
      </c>
      <c r="G48" s="159" t="n">
        <v>1487</v>
      </c>
      <c r="H48" s="160" t="n">
        <v>-22.5</v>
      </c>
      <c r="I48" s="159" t="n">
        <v>2248</v>
      </c>
      <c r="J48" s="160" t="n">
        <v>-24.1</v>
      </c>
      <c r="K48" s="161" t="n">
        <v>1.5</v>
      </c>
    </row>
    <row r="49" customFormat="false" ht="9" hidden="false" customHeight="true" outlineLevel="0" collapsed="false">
      <c r="A49" s="158" t="s">
        <v>436</v>
      </c>
      <c r="B49" s="159" t="n">
        <v>61</v>
      </c>
      <c r="C49" s="160" t="n">
        <v>-23.8</v>
      </c>
      <c r="D49" s="159" t="n">
        <v>61</v>
      </c>
      <c r="E49" s="160" t="n">
        <v>-36.5</v>
      </c>
      <c r="F49" s="161" t="n">
        <v>1</v>
      </c>
      <c r="G49" s="159" t="n">
        <v>161</v>
      </c>
      <c r="H49" s="160" t="n">
        <v>-22.2</v>
      </c>
      <c r="I49" s="159" t="n">
        <v>161</v>
      </c>
      <c r="J49" s="160" t="n">
        <v>-37.6</v>
      </c>
      <c r="K49" s="161" t="n">
        <v>1</v>
      </c>
    </row>
    <row r="50" s="156" customFormat="true" ht="20.1" hidden="false" customHeight="true" outlineLevel="0" collapsed="false">
      <c r="A50" s="152" t="s">
        <v>559</v>
      </c>
      <c r="B50" s="153" t="n">
        <v>277</v>
      </c>
      <c r="C50" s="154" t="n">
        <v>-25.9</v>
      </c>
      <c r="D50" s="153" t="n">
        <v>452</v>
      </c>
      <c r="E50" s="154" t="n">
        <v>-15.4</v>
      </c>
      <c r="F50" s="157" t="n">
        <v>1.6</v>
      </c>
      <c r="G50" s="153" t="n">
        <v>1708</v>
      </c>
      <c r="H50" s="154" t="n">
        <v>-19</v>
      </c>
      <c r="I50" s="153" t="n">
        <v>2893</v>
      </c>
      <c r="J50" s="154" t="n">
        <v>-10.6</v>
      </c>
      <c r="K50" s="157" t="n">
        <v>1.7</v>
      </c>
    </row>
    <row r="51" customFormat="false" ht="9" hidden="false" customHeight="true" outlineLevel="0" collapsed="false">
      <c r="A51" s="158" t="s">
        <v>435</v>
      </c>
      <c r="B51" s="159" t="n">
        <v>267</v>
      </c>
      <c r="C51" s="160" t="n">
        <v>-26.4</v>
      </c>
      <c r="D51" s="159" t="n">
        <v>427</v>
      </c>
      <c r="E51" s="160" t="n">
        <v>-17.7</v>
      </c>
      <c r="F51" s="161" t="n">
        <v>1.6</v>
      </c>
      <c r="G51" s="159" t="n">
        <v>1638</v>
      </c>
      <c r="H51" s="160" t="n">
        <v>-20.2</v>
      </c>
      <c r="I51" s="159" t="n">
        <v>2752</v>
      </c>
      <c r="J51" s="160" t="n">
        <v>-10.5</v>
      </c>
      <c r="K51" s="161" t="n">
        <v>1.7</v>
      </c>
    </row>
    <row r="52" customFormat="false" ht="9" hidden="false" customHeight="true" outlineLevel="0" collapsed="false">
      <c r="A52" s="158" t="s">
        <v>436</v>
      </c>
      <c r="B52" s="159" t="n">
        <v>10</v>
      </c>
      <c r="C52" s="160" t="n">
        <v>-9.1</v>
      </c>
      <c r="D52" s="159" t="n">
        <v>25</v>
      </c>
      <c r="E52" s="160" t="n">
        <v>66.7</v>
      </c>
      <c r="F52" s="161" t="n">
        <v>2.5</v>
      </c>
      <c r="G52" s="159" t="n">
        <v>70</v>
      </c>
      <c r="H52" s="160" t="n">
        <v>25</v>
      </c>
      <c r="I52" s="159" t="n">
        <v>141</v>
      </c>
      <c r="J52" s="160" t="n">
        <v>-12.4</v>
      </c>
      <c r="K52" s="161" t="n">
        <v>2</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0</v>
      </c>
      <c r="B6" s="159"/>
      <c r="C6" s="160"/>
      <c r="D6" s="159"/>
      <c r="E6" s="160"/>
      <c r="F6" s="169"/>
      <c r="G6" s="159"/>
      <c r="H6" s="160"/>
      <c r="I6" s="159"/>
      <c r="J6" s="160"/>
      <c r="K6" s="169"/>
    </row>
    <row r="7" s="156" customFormat="true" ht="20.1" hidden="false" customHeight="true" outlineLevel="0" collapsed="false">
      <c r="A7" s="152" t="s">
        <v>561</v>
      </c>
      <c r="B7" s="153" t="n">
        <v>301</v>
      </c>
      <c r="C7" s="154" t="n">
        <v>-18.2</v>
      </c>
      <c r="D7" s="153" t="n">
        <v>616</v>
      </c>
      <c r="E7" s="154" t="n">
        <v>-22.3</v>
      </c>
      <c r="F7" s="157" t="n">
        <v>2</v>
      </c>
      <c r="G7" s="153" t="n">
        <v>2075</v>
      </c>
      <c r="H7" s="154" t="n">
        <v>-12.4</v>
      </c>
      <c r="I7" s="153" t="n">
        <v>4050</v>
      </c>
      <c r="J7" s="154" t="n">
        <v>-19.5</v>
      </c>
      <c r="K7" s="157" t="n">
        <v>2</v>
      </c>
    </row>
    <row r="8" customFormat="false" ht="9" hidden="false" customHeight="true" outlineLevel="0" collapsed="false">
      <c r="A8" s="158" t="s">
        <v>435</v>
      </c>
      <c r="B8" s="159" t="n">
        <v>292</v>
      </c>
      <c r="C8" s="160" t="n">
        <v>-18.2</v>
      </c>
      <c r="D8" s="159" t="n">
        <v>603</v>
      </c>
      <c r="E8" s="160" t="n">
        <v>-20.9</v>
      </c>
      <c r="F8" s="161" t="n">
        <v>2.1</v>
      </c>
      <c r="G8" s="159" t="n">
        <v>2014</v>
      </c>
      <c r="H8" s="160" t="n">
        <v>-11.6</v>
      </c>
      <c r="I8" s="159" t="n">
        <v>3917</v>
      </c>
      <c r="J8" s="160" t="n">
        <v>-18.2</v>
      </c>
      <c r="K8" s="161" t="n">
        <v>1.9</v>
      </c>
    </row>
    <row r="9" customFormat="false" ht="9" hidden="false" customHeight="true" outlineLevel="0" collapsed="false">
      <c r="A9" s="158" t="s">
        <v>436</v>
      </c>
      <c r="B9" s="159" t="n">
        <v>9</v>
      </c>
      <c r="C9" s="160" t="n">
        <v>-18.2</v>
      </c>
      <c r="D9" s="159" t="n">
        <v>13</v>
      </c>
      <c r="E9" s="160" t="n">
        <v>-58.1</v>
      </c>
      <c r="F9" s="161" t="n">
        <v>1.4</v>
      </c>
      <c r="G9" s="159" t="n">
        <v>61</v>
      </c>
      <c r="H9" s="160" t="n">
        <v>-31.5</v>
      </c>
      <c r="I9" s="159" t="n">
        <v>133</v>
      </c>
      <c r="J9" s="160" t="n">
        <v>-46.2</v>
      </c>
      <c r="K9" s="161" t="n">
        <v>2.2</v>
      </c>
    </row>
    <row r="10" s="156" customFormat="true" ht="20.1" hidden="false" customHeight="true" outlineLevel="0" collapsed="false">
      <c r="A10" s="152" t="s">
        <v>562</v>
      </c>
      <c r="B10" s="153" t="n">
        <v>367</v>
      </c>
      <c r="C10" s="154" t="n">
        <v>57.5</v>
      </c>
      <c r="D10" s="153" t="n">
        <v>594</v>
      </c>
      <c r="E10" s="154" t="n">
        <v>11.9</v>
      </c>
      <c r="F10" s="157" t="n">
        <v>1.6</v>
      </c>
      <c r="G10" s="153" t="n">
        <v>1936</v>
      </c>
      <c r="H10" s="154" t="n">
        <v>5.9</v>
      </c>
      <c r="I10" s="153" t="n">
        <v>3192</v>
      </c>
      <c r="J10" s="154" t="n">
        <v>-4.5</v>
      </c>
      <c r="K10" s="157" t="n">
        <v>1.6</v>
      </c>
    </row>
    <row r="11" customFormat="false" ht="9" hidden="false" customHeight="true" outlineLevel="0" collapsed="false">
      <c r="A11" s="158" t="s">
        <v>435</v>
      </c>
      <c r="B11" s="159" t="n">
        <v>308</v>
      </c>
      <c r="C11" s="160" t="n">
        <v>79.1</v>
      </c>
      <c r="D11" s="159" t="n">
        <v>486</v>
      </c>
      <c r="E11" s="160" t="n">
        <v>15.4</v>
      </c>
      <c r="F11" s="161" t="n">
        <v>1.6</v>
      </c>
      <c r="G11" s="159" t="n">
        <v>1560</v>
      </c>
      <c r="H11" s="160" t="n">
        <v>2.2</v>
      </c>
      <c r="I11" s="159" t="n">
        <v>2588</v>
      </c>
      <c r="J11" s="160" t="n">
        <v>-8.6</v>
      </c>
      <c r="K11" s="161" t="n">
        <v>1.7</v>
      </c>
    </row>
    <row r="12" customFormat="false" ht="9" hidden="false" customHeight="true" outlineLevel="0" collapsed="false">
      <c r="A12" s="158" t="s">
        <v>436</v>
      </c>
      <c r="B12" s="159" t="n">
        <v>59</v>
      </c>
      <c r="C12" s="160" t="n">
        <v>-3.3</v>
      </c>
      <c r="D12" s="159" t="n">
        <v>108</v>
      </c>
      <c r="E12" s="160" t="n">
        <v>-1.8</v>
      </c>
      <c r="F12" s="161" t="n">
        <v>1.8</v>
      </c>
      <c r="G12" s="159" t="n">
        <v>376</v>
      </c>
      <c r="H12" s="160" t="n">
        <v>24.1</v>
      </c>
      <c r="I12" s="159" t="n">
        <v>604</v>
      </c>
      <c r="J12" s="160" t="n">
        <v>18.2</v>
      </c>
      <c r="K12" s="161" t="n">
        <v>1.6</v>
      </c>
    </row>
    <row r="13" s="156" customFormat="true" ht="21.95" hidden="false" customHeight="true" outlineLevel="0" collapsed="false">
      <c r="A13" s="152" t="s">
        <v>563</v>
      </c>
      <c r="B13" s="153"/>
      <c r="C13" s="154"/>
      <c r="D13" s="153"/>
      <c r="E13" s="154"/>
      <c r="F13" s="155"/>
      <c r="G13" s="153"/>
      <c r="H13" s="154"/>
      <c r="I13" s="153"/>
      <c r="J13" s="154"/>
      <c r="K13" s="155"/>
    </row>
    <row r="14" s="156" customFormat="true" ht="20.1" hidden="false" customHeight="true" outlineLevel="0" collapsed="false">
      <c r="A14" s="152" t="s">
        <v>564</v>
      </c>
      <c r="B14" s="153" t="n">
        <v>936</v>
      </c>
      <c r="C14" s="154" t="n">
        <v>-5.3</v>
      </c>
      <c r="D14" s="153" t="n">
        <v>8392</v>
      </c>
      <c r="E14" s="154" t="n">
        <v>1.9</v>
      </c>
      <c r="F14" s="157" t="n">
        <v>9</v>
      </c>
      <c r="G14" s="153" t="n">
        <v>4498</v>
      </c>
      <c r="H14" s="154" t="n">
        <v>-19.9</v>
      </c>
      <c r="I14" s="153" t="n">
        <v>46596</v>
      </c>
      <c r="J14" s="154" t="n">
        <v>-10.1</v>
      </c>
      <c r="K14" s="157" t="n">
        <v>10.4</v>
      </c>
    </row>
    <row r="15" customFormat="false" ht="9" hidden="false" customHeight="true" outlineLevel="0" collapsed="false">
      <c r="A15" s="158" t="s">
        <v>435</v>
      </c>
      <c r="B15" s="159" t="n">
        <v>929</v>
      </c>
      <c r="C15" s="160" t="n">
        <v>-5.5</v>
      </c>
      <c r="D15" s="159" t="n">
        <v>8222</v>
      </c>
      <c r="E15" s="160" t="n">
        <v>0.3</v>
      </c>
      <c r="F15" s="161" t="n">
        <v>8.9</v>
      </c>
      <c r="G15" s="159" t="n">
        <v>4465</v>
      </c>
      <c r="H15" s="160" t="n">
        <v>-19.8</v>
      </c>
      <c r="I15" s="159" t="n">
        <v>46277</v>
      </c>
      <c r="J15" s="160" t="n">
        <v>-9.6</v>
      </c>
      <c r="K15" s="161" t="n">
        <v>10.4</v>
      </c>
    </row>
    <row r="16" customFormat="false" ht="9" hidden="false" customHeight="true" outlineLevel="0" collapsed="false">
      <c r="A16" s="158" t="s">
        <v>436</v>
      </c>
      <c r="B16" s="159" t="n">
        <v>7</v>
      </c>
      <c r="C16" s="160" t="n">
        <v>40</v>
      </c>
      <c r="D16" s="159" t="n">
        <v>170</v>
      </c>
      <c r="E16" s="160" t="s">
        <v>27</v>
      </c>
      <c r="F16" s="161" t="n">
        <v>24.3</v>
      </c>
      <c r="G16" s="159" t="n">
        <v>33</v>
      </c>
      <c r="H16" s="160" t="n">
        <v>-26.7</v>
      </c>
      <c r="I16" s="159" t="n">
        <v>319</v>
      </c>
      <c r="J16" s="160" t="n">
        <v>-51.7</v>
      </c>
      <c r="K16" s="161" t="n">
        <v>9.7</v>
      </c>
    </row>
    <row r="17" s="156" customFormat="true" ht="20.1" hidden="false" customHeight="true" outlineLevel="0" collapsed="false">
      <c r="A17" s="152" t="s">
        <v>565</v>
      </c>
      <c r="B17" s="153" t="n">
        <v>559</v>
      </c>
      <c r="C17" s="154" t="n">
        <v>-43.8</v>
      </c>
      <c r="D17" s="153" t="n">
        <v>1065</v>
      </c>
      <c r="E17" s="154" t="n">
        <v>-24.3</v>
      </c>
      <c r="F17" s="157" t="n">
        <v>1.9</v>
      </c>
      <c r="G17" s="153" t="n">
        <v>5162</v>
      </c>
      <c r="H17" s="154" t="n">
        <v>4.4</v>
      </c>
      <c r="I17" s="153" t="n">
        <v>7355</v>
      </c>
      <c r="J17" s="154" t="n">
        <v>1.2</v>
      </c>
      <c r="K17" s="157" t="n">
        <v>1.4</v>
      </c>
    </row>
    <row r="18" customFormat="false" ht="9" hidden="false" customHeight="true" outlineLevel="0" collapsed="false">
      <c r="A18" s="158" t="s">
        <v>435</v>
      </c>
      <c r="B18" s="159" t="n">
        <v>457</v>
      </c>
      <c r="C18" s="160" t="n">
        <v>-51.1</v>
      </c>
      <c r="D18" s="159" t="n">
        <v>885</v>
      </c>
      <c r="E18" s="160" t="n">
        <v>-33.5</v>
      </c>
      <c r="F18" s="161" t="n">
        <v>1.9</v>
      </c>
      <c r="G18" s="159" t="n">
        <v>4815</v>
      </c>
      <c r="H18" s="160" t="n">
        <v>2.7</v>
      </c>
      <c r="I18" s="159" t="n">
        <v>6686</v>
      </c>
      <c r="J18" s="160" t="n">
        <v>-1.9</v>
      </c>
      <c r="K18" s="161" t="n">
        <v>1.4</v>
      </c>
    </row>
    <row r="19" customFormat="false" ht="9" hidden="false" customHeight="true" outlineLevel="0" collapsed="false">
      <c r="A19" s="158" t="s">
        <v>436</v>
      </c>
      <c r="B19" s="159" t="n">
        <v>102</v>
      </c>
      <c r="C19" s="160" t="n">
        <v>72.9</v>
      </c>
      <c r="D19" s="159" t="n">
        <v>180</v>
      </c>
      <c r="E19" s="160" t="n">
        <v>136.8</v>
      </c>
      <c r="F19" s="161" t="n">
        <v>1.8</v>
      </c>
      <c r="G19" s="159" t="n">
        <v>347</v>
      </c>
      <c r="H19" s="160" t="n">
        <v>34</v>
      </c>
      <c r="I19" s="159" t="n">
        <v>669</v>
      </c>
      <c r="J19" s="160" t="n">
        <v>49.3</v>
      </c>
      <c r="K19" s="161" t="n">
        <v>1.9</v>
      </c>
    </row>
    <row r="20" s="156" customFormat="true" ht="20.1" hidden="false" customHeight="true" outlineLevel="0" collapsed="false">
      <c r="A20" s="152" t="s">
        <v>566</v>
      </c>
      <c r="B20" s="153" t="n">
        <v>702</v>
      </c>
      <c r="C20" s="154" t="n">
        <v>-3.3</v>
      </c>
      <c r="D20" s="153" t="n">
        <v>866</v>
      </c>
      <c r="E20" s="154" t="n">
        <v>-17.4</v>
      </c>
      <c r="F20" s="157" t="n">
        <v>1.2</v>
      </c>
      <c r="G20" s="153" t="n">
        <v>3001</v>
      </c>
      <c r="H20" s="154" t="n">
        <v>-2.6</v>
      </c>
      <c r="I20" s="153" t="n">
        <v>4009</v>
      </c>
      <c r="J20" s="154" t="n">
        <v>-18.4</v>
      </c>
      <c r="K20" s="157" t="n">
        <v>1.3</v>
      </c>
    </row>
    <row r="21" customFormat="false" ht="9" hidden="false" customHeight="true" outlineLevel="0" collapsed="false">
      <c r="A21" s="158" t="s">
        <v>435</v>
      </c>
      <c r="B21" s="159" t="n">
        <v>472</v>
      </c>
      <c r="C21" s="160" t="n">
        <v>-1.9</v>
      </c>
      <c r="D21" s="159" t="n">
        <v>636</v>
      </c>
      <c r="E21" s="160" t="n">
        <v>-14.6</v>
      </c>
      <c r="F21" s="161" t="n">
        <v>1.3</v>
      </c>
      <c r="G21" s="159" t="n">
        <v>2400</v>
      </c>
      <c r="H21" s="160" t="n">
        <v>-1.6</v>
      </c>
      <c r="I21" s="159" t="n">
        <v>3292</v>
      </c>
      <c r="J21" s="160" t="n">
        <v>-14.3</v>
      </c>
      <c r="K21" s="161" t="n">
        <v>1.4</v>
      </c>
    </row>
    <row r="22" customFormat="false" ht="9" hidden="false" customHeight="true" outlineLevel="0" collapsed="false">
      <c r="A22" s="158" t="s">
        <v>436</v>
      </c>
      <c r="B22" s="159" t="n">
        <v>230</v>
      </c>
      <c r="C22" s="160" t="n">
        <v>-6.1</v>
      </c>
      <c r="D22" s="159" t="n">
        <v>230</v>
      </c>
      <c r="E22" s="160" t="n">
        <v>-24.1</v>
      </c>
      <c r="F22" s="161" t="n">
        <v>1</v>
      </c>
      <c r="G22" s="159" t="n">
        <v>601</v>
      </c>
      <c r="H22" s="160" t="n">
        <v>-6.4</v>
      </c>
      <c r="I22" s="159" t="n">
        <v>717</v>
      </c>
      <c r="J22" s="160" t="n">
        <v>-32.9</v>
      </c>
      <c r="K22" s="161" t="n">
        <v>1.2</v>
      </c>
    </row>
    <row r="23" s="156" customFormat="true" ht="20.1" hidden="false" customHeight="true" outlineLevel="0" collapsed="false">
      <c r="A23" s="152" t="s">
        <v>567</v>
      </c>
      <c r="B23" s="153" t="n">
        <v>669</v>
      </c>
      <c r="C23" s="154" t="n">
        <v>-11.7</v>
      </c>
      <c r="D23" s="153" t="n">
        <v>1410</v>
      </c>
      <c r="E23" s="154" t="n">
        <v>25.7</v>
      </c>
      <c r="F23" s="157" t="n">
        <v>2.1</v>
      </c>
      <c r="G23" s="153" t="n">
        <v>3474</v>
      </c>
      <c r="H23" s="154" t="n">
        <v>5.2</v>
      </c>
      <c r="I23" s="153" t="n">
        <v>8490</v>
      </c>
      <c r="J23" s="154" t="n">
        <v>33.8</v>
      </c>
      <c r="K23" s="157" t="n">
        <v>2.4</v>
      </c>
    </row>
    <row r="24" customFormat="false" ht="9" hidden="false" customHeight="true" outlineLevel="0" collapsed="false">
      <c r="A24" s="158" t="s">
        <v>435</v>
      </c>
      <c r="B24" s="159" t="n">
        <v>459</v>
      </c>
      <c r="C24" s="160" t="n">
        <v>-14</v>
      </c>
      <c r="D24" s="159" t="n">
        <v>1198</v>
      </c>
      <c r="E24" s="160" t="n">
        <v>36.1</v>
      </c>
      <c r="F24" s="161" t="n">
        <v>2.6</v>
      </c>
      <c r="G24" s="159" t="n">
        <v>2833</v>
      </c>
      <c r="H24" s="160" t="n">
        <v>5</v>
      </c>
      <c r="I24" s="159" t="n">
        <v>6962</v>
      </c>
      <c r="J24" s="160" t="n">
        <v>31.7</v>
      </c>
      <c r="K24" s="161" t="n">
        <v>2.5</v>
      </c>
    </row>
    <row r="25" customFormat="false" ht="9" hidden="false" customHeight="true" outlineLevel="0" collapsed="false">
      <c r="A25" s="158" t="s">
        <v>436</v>
      </c>
      <c r="B25" s="159" t="n">
        <v>210</v>
      </c>
      <c r="C25" s="160" t="n">
        <v>-6.3</v>
      </c>
      <c r="D25" s="159" t="n">
        <v>212</v>
      </c>
      <c r="E25" s="160" t="n">
        <v>-12.4</v>
      </c>
      <c r="F25" s="161" t="n">
        <v>1</v>
      </c>
      <c r="G25" s="159" t="n">
        <v>641</v>
      </c>
      <c r="H25" s="160" t="n">
        <v>6.5</v>
      </c>
      <c r="I25" s="159" t="n">
        <v>1528</v>
      </c>
      <c r="J25" s="160" t="n">
        <v>44</v>
      </c>
      <c r="K25" s="161" t="n">
        <v>2.4</v>
      </c>
    </row>
    <row r="26" s="156" customFormat="true" ht="20.1" hidden="false" customHeight="true" outlineLevel="0" collapsed="false">
      <c r="A26" s="152" t="s">
        <v>568</v>
      </c>
      <c r="B26" s="153" t="n">
        <v>1180</v>
      </c>
      <c r="C26" s="154" t="n">
        <v>-0.8</v>
      </c>
      <c r="D26" s="153" t="n">
        <v>3459</v>
      </c>
      <c r="E26" s="154" t="n">
        <v>4.3</v>
      </c>
      <c r="F26" s="157" t="n">
        <v>2.9</v>
      </c>
      <c r="G26" s="153" t="n">
        <v>5015</v>
      </c>
      <c r="H26" s="154" t="n">
        <v>-11.2</v>
      </c>
      <c r="I26" s="153" t="n">
        <v>12964</v>
      </c>
      <c r="J26" s="154" t="n">
        <v>-6.6</v>
      </c>
      <c r="K26" s="157" t="n">
        <v>2.6</v>
      </c>
    </row>
    <row r="27" customFormat="false" ht="9" hidden="false" customHeight="true" outlineLevel="0" collapsed="false">
      <c r="A27" s="158" t="s">
        <v>435</v>
      </c>
      <c r="B27" s="159" t="n">
        <v>1137</v>
      </c>
      <c r="C27" s="160" t="n">
        <v>3.1</v>
      </c>
      <c r="D27" s="159" t="n">
        <v>3309</v>
      </c>
      <c r="E27" s="160" t="n">
        <v>5.3</v>
      </c>
      <c r="F27" s="161" t="n">
        <v>2.9</v>
      </c>
      <c r="G27" s="159" t="n">
        <v>4852</v>
      </c>
      <c r="H27" s="160" t="n">
        <v>-4.5</v>
      </c>
      <c r="I27" s="159" t="n">
        <v>12319</v>
      </c>
      <c r="J27" s="160" t="n">
        <v>-4.6</v>
      </c>
      <c r="K27" s="161" t="n">
        <v>2.5</v>
      </c>
    </row>
    <row r="28" customFormat="false" ht="9" hidden="false" customHeight="true" outlineLevel="0" collapsed="false">
      <c r="A28" s="158" t="s">
        <v>436</v>
      </c>
      <c r="B28" s="159" t="n">
        <v>43</v>
      </c>
      <c r="C28" s="160" t="n">
        <v>-50</v>
      </c>
      <c r="D28" s="159" t="n">
        <v>150</v>
      </c>
      <c r="E28" s="160" t="n">
        <v>-14.3</v>
      </c>
      <c r="F28" s="161" t="n">
        <v>3.5</v>
      </c>
      <c r="G28" s="159" t="n">
        <v>163</v>
      </c>
      <c r="H28" s="160" t="n">
        <v>-71.3</v>
      </c>
      <c r="I28" s="159" t="n">
        <v>645</v>
      </c>
      <c r="J28" s="160" t="n">
        <v>-33.1</v>
      </c>
      <c r="K28" s="161" t="n">
        <v>4</v>
      </c>
    </row>
    <row r="29" s="156" customFormat="true" ht="20.1" hidden="false" customHeight="true" outlineLevel="0" collapsed="false">
      <c r="A29" s="152" t="s">
        <v>569</v>
      </c>
      <c r="B29" s="153" t="n">
        <v>181</v>
      </c>
      <c r="C29" s="154" t="n">
        <v>-28.2</v>
      </c>
      <c r="D29" s="153" t="n">
        <v>600</v>
      </c>
      <c r="E29" s="154" t="n">
        <v>-30.6</v>
      </c>
      <c r="F29" s="157" t="n">
        <v>3.3</v>
      </c>
      <c r="G29" s="153" t="n">
        <v>1128</v>
      </c>
      <c r="H29" s="154" t="n">
        <v>-6.2</v>
      </c>
      <c r="I29" s="153" t="n">
        <v>3539</v>
      </c>
      <c r="J29" s="154" t="n">
        <v>-4</v>
      </c>
      <c r="K29" s="157" t="n">
        <v>3.1</v>
      </c>
    </row>
    <row r="30" customFormat="false" ht="9" hidden="false" customHeight="true" outlineLevel="0" collapsed="false">
      <c r="A30" s="158" t="s">
        <v>435</v>
      </c>
      <c r="B30" s="159" t="n">
        <v>181</v>
      </c>
      <c r="C30" s="160" t="n">
        <v>-21.3</v>
      </c>
      <c r="D30" s="159" t="n">
        <v>600</v>
      </c>
      <c r="E30" s="160" t="n">
        <v>-15.6</v>
      </c>
      <c r="F30" s="161" t="n">
        <v>3.3</v>
      </c>
      <c r="G30" s="159" t="n">
        <v>1072</v>
      </c>
      <c r="H30" s="160" t="n">
        <v>-9.2</v>
      </c>
      <c r="I30" s="159" t="n">
        <v>3283</v>
      </c>
      <c r="J30" s="160" t="n">
        <v>-7</v>
      </c>
      <c r="K30" s="161" t="n">
        <v>3.1</v>
      </c>
    </row>
    <row r="31" customFormat="false" ht="9" hidden="false" customHeight="true" outlineLevel="0" collapsed="false">
      <c r="A31" s="158" t="s">
        <v>436</v>
      </c>
      <c r="B31" s="159" t="s">
        <v>19</v>
      </c>
      <c r="C31" s="160" t="s">
        <v>27</v>
      </c>
      <c r="D31" s="159" t="s">
        <v>19</v>
      </c>
      <c r="E31" s="160" t="s">
        <v>27</v>
      </c>
      <c r="F31" s="161" t="s">
        <v>19</v>
      </c>
      <c r="G31" s="159" t="n">
        <v>56</v>
      </c>
      <c r="H31" s="160" t="n">
        <v>154.5</v>
      </c>
      <c r="I31" s="159" t="n">
        <v>256</v>
      </c>
      <c r="J31" s="160" t="n">
        <v>66.2</v>
      </c>
      <c r="K31" s="161" t="n">
        <v>4.6</v>
      </c>
    </row>
    <row r="32" s="156" customFormat="true" ht="20.1" hidden="false" customHeight="true" outlineLevel="0" collapsed="false">
      <c r="A32" s="152" t="s">
        <v>570</v>
      </c>
      <c r="B32" s="153" t="n">
        <v>1466</v>
      </c>
      <c r="C32" s="154" t="n">
        <v>28</v>
      </c>
      <c r="D32" s="153" t="n">
        <v>5561</v>
      </c>
      <c r="E32" s="154" t="n">
        <v>28.1</v>
      </c>
      <c r="F32" s="157" t="n">
        <v>3.8</v>
      </c>
      <c r="G32" s="153" t="n">
        <v>7632</v>
      </c>
      <c r="H32" s="154" t="n">
        <v>-1</v>
      </c>
      <c r="I32" s="153" t="n">
        <v>25444</v>
      </c>
      <c r="J32" s="154" t="n">
        <v>1.1</v>
      </c>
      <c r="K32" s="157" t="n">
        <v>3.3</v>
      </c>
    </row>
    <row r="33" customFormat="false" ht="9" hidden="false" customHeight="true" outlineLevel="0" collapsed="false">
      <c r="A33" s="158" t="s">
        <v>435</v>
      </c>
      <c r="B33" s="159" t="n">
        <v>1414</v>
      </c>
      <c r="C33" s="160" t="n">
        <v>27.2</v>
      </c>
      <c r="D33" s="159" t="n">
        <v>5372</v>
      </c>
      <c r="E33" s="160" t="n">
        <v>26.8</v>
      </c>
      <c r="F33" s="161" t="n">
        <v>3.8</v>
      </c>
      <c r="G33" s="159" t="n">
        <v>7359</v>
      </c>
      <c r="H33" s="160" t="n">
        <v>-1.4</v>
      </c>
      <c r="I33" s="159" t="n">
        <v>24661</v>
      </c>
      <c r="J33" s="160" t="n">
        <v>0.8</v>
      </c>
      <c r="K33" s="161" t="n">
        <v>3.4</v>
      </c>
    </row>
    <row r="34" customFormat="false" ht="9" hidden="false" customHeight="true" outlineLevel="0" collapsed="false">
      <c r="A34" s="158" t="s">
        <v>436</v>
      </c>
      <c r="B34" s="159" t="n">
        <v>52</v>
      </c>
      <c r="C34" s="160" t="n">
        <v>57.6</v>
      </c>
      <c r="D34" s="159" t="n">
        <v>189</v>
      </c>
      <c r="E34" s="160" t="n">
        <v>76.6</v>
      </c>
      <c r="F34" s="161" t="n">
        <v>3.6</v>
      </c>
      <c r="G34" s="159" t="n">
        <v>273</v>
      </c>
      <c r="H34" s="160" t="n">
        <v>11</v>
      </c>
      <c r="I34" s="159" t="n">
        <v>783</v>
      </c>
      <c r="J34" s="160" t="n">
        <v>13.2</v>
      </c>
      <c r="K34" s="161" t="n">
        <v>2.9</v>
      </c>
    </row>
    <row r="35" s="156" customFormat="true" ht="20.1" hidden="false" customHeight="true" outlineLevel="0" collapsed="false">
      <c r="A35" s="152" t="s">
        <v>571</v>
      </c>
      <c r="B35" s="153" t="n">
        <v>2995</v>
      </c>
      <c r="C35" s="154" t="n">
        <v>-3</v>
      </c>
      <c r="D35" s="153" t="n">
        <v>9731</v>
      </c>
      <c r="E35" s="154" t="n">
        <v>4.8</v>
      </c>
      <c r="F35" s="157" t="n">
        <v>3.2</v>
      </c>
      <c r="G35" s="153" t="n">
        <v>9532</v>
      </c>
      <c r="H35" s="154" t="n">
        <v>-1</v>
      </c>
      <c r="I35" s="153" t="n">
        <v>25791</v>
      </c>
      <c r="J35" s="154" t="n">
        <v>-1.2</v>
      </c>
      <c r="K35" s="157" t="n">
        <v>2.7</v>
      </c>
    </row>
    <row r="36" customFormat="false" ht="9" hidden="false" customHeight="true" outlineLevel="0" collapsed="false">
      <c r="A36" s="158" t="s">
        <v>435</v>
      </c>
      <c r="B36" s="159" t="n">
        <v>2888</v>
      </c>
      <c r="C36" s="160" t="n">
        <v>-3.5</v>
      </c>
      <c r="D36" s="159" t="n">
        <v>9443</v>
      </c>
      <c r="E36" s="160" t="n">
        <v>3.1</v>
      </c>
      <c r="F36" s="161" t="n">
        <v>3.3</v>
      </c>
      <c r="G36" s="159" t="n">
        <v>9310</v>
      </c>
      <c r="H36" s="160" t="n">
        <v>-0.2</v>
      </c>
      <c r="I36" s="159" t="n">
        <v>25130</v>
      </c>
      <c r="J36" s="160" t="n">
        <v>-0.9</v>
      </c>
      <c r="K36" s="161" t="n">
        <v>2.7</v>
      </c>
    </row>
    <row r="37" customFormat="false" ht="9" hidden="false" customHeight="true" outlineLevel="0" collapsed="false">
      <c r="A37" s="158" t="s">
        <v>436</v>
      </c>
      <c r="B37" s="159" t="n">
        <v>107</v>
      </c>
      <c r="C37" s="160" t="n">
        <v>10.3</v>
      </c>
      <c r="D37" s="159" t="n">
        <v>288</v>
      </c>
      <c r="E37" s="160" t="n">
        <v>121.5</v>
      </c>
      <c r="F37" s="161" t="n">
        <v>2.7</v>
      </c>
      <c r="G37" s="159" t="n">
        <v>222</v>
      </c>
      <c r="H37" s="160" t="n">
        <v>-26.7</v>
      </c>
      <c r="I37" s="159" t="n">
        <v>661</v>
      </c>
      <c r="J37" s="160" t="n">
        <v>-11.5</v>
      </c>
      <c r="K37" s="161" t="n">
        <v>3</v>
      </c>
    </row>
    <row r="38" s="156" customFormat="true" ht="21.95" hidden="false" customHeight="true" outlineLevel="0" collapsed="false">
      <c r="A38" s="152" t="s">
        <v>572</v>
      </c>
      <c r="B38" s="153"/>
      <c r="C38" s="154"/>
      <c r="D38" s="153"/>
      <c r="E38" s="154"/>
      <c r="F38" s="155"/>
      <c r="G38" s="153"/>
      <c r="H38" s="154"/>
      <c r="I38" s="153"/>
      <c r="J38" s="154"/>
      <c r="K38" s="155"/>
    </row>
    <row r="39" s="156" customFormat="true" ht="20.1" hidden="false" customHeight="true" outlineLevel="0" collapsed="false">
      <c r="A39" s="152" t="s">
        <v>573</v>
      </c>
      <c r="B39" s="153" t="n">
        <v>603</v>
      </c>
      <c r="C39" s="154" t="n">
        <v>47.4</v>
      </c>
      <c r="D39" s="153" t="n">
        <v>2151</v>
      </c>
      <c r="E39" s="154" t="n">
        <v>40.1</v>
      </c>
      <c r="F39" s="157" t="n">
        <v>3.6</v>
      </c>
      <c r="G39" s="153" t="n">
        <v>1754</v>
      </c>
      <c r="H39" s="154" t="n">
        <v>24.8</v>
      </c>
      <c r="I39" s="153" t="n">
        <v>5181</v>
      </c>
      <c r="J39" s="154" t="n">
        <v>30.9</v>
      </c>
      <c r="K39" s="157" t="n">
        <v>3</v>
      </c>
    </row>
    <row r="40" customFormat="false" ht="9" hidden="false" customHeight="true" outlineLevel="0" collapsed="false">
      <c r="A40" s="158" t="s">
        <v>435</v>
      </c>
      <c r="B40" s="159" t="n">
        <v>603</v>
      </c>
      <c r="C40" s="160" t="n">
        <v>54.2</v>
      </c>
      <c r="D40" s="159" t="n">
        <v>2151</v>
      </c>
      <c r="E40" s="160" t="n">
        <v>52.7</v>
      </c>
      <c r="F40" s="161" t="n">
        <v>3.6</v>
      </c>
      <c r="G40" s="159" t="n">
        <v>1751</v>
      </c>
      <c r="H40" s="160" t="n">
        <v>26.2</v>
      </c>
      <c r="I40" s="159" t="n">
        <v>5178</v>
      </c>
      <c r="J40" s="160" t="n">
        <v>35.1</v>
      </c>
      <c r="K40" s="161" t="n">
        <v>3</v>
      </c>
    </row>
    <row r="41" customFormat="false" ht="9" hidden="false" customHeight="true" outlineLevel="0" collapsed="false">
      <c r="A41" s="158" t="s">
        <v>436</v>
      </c>
      <c r="B41" s="159" t="s">
        <v>19</v>
      </c>
      <c r="C41" s="160" t="s">
        <v>27</v>
      </c>
      <c r="D41" s="159" t="s">
        <v>19</v>
      </c>
      <c r="E41" s="160" t="s">
        <v>27</v>
      </c>
      <c r="F41" s="161" t="s">
        <v>19</v>
      </c>
      <c r="G41" s="159" t="n">
        <v>3</v>
      </c>
      <c r="H41" s="160" t="n">
        <v>-83.3</v>
      </c>
      <c r="I41" s="159" t="n">
        <v>3</v>
      </c>
      <c r="J41" s="160" t="n">
        <v>-97.6</v>
      </c>
      <c r="K41" s="161" t="n">
        <v>1</v>
      </c>
    </row>
    <row r="42" s="156" customFormat="true" ht="20.1" hidden="false" customHeight="true" outlineLevel="0" collapsed="false">
      <c r="A42" s="152" t="s">
        <v>574</v>
      </c>
      <c r="B42" s="153" t="n">
        <v>672</v>
      </c>
      <c r="C42" s="154" t="s">
        <v>19</v>
      </c>
      <c r="D42" s="153" t="n">
        <v>1296</v>
      </c>
      <c r="E42" s="154" t="n">
        <v>-10.7</v>
      </c>
      <c r="F42" s="157" t="n">
        <v>1.9</v>
      </c>
      <c r="G42" s="153" t="n">
        <v>4037</v>
      </c>
      <c r="H42" s="154" t="n">
        <v>-6.9</v>
      </c>
      <c r="I42" s="153" t="n">
        <v>7747</v>
      </c>
      <c r="J42" s="154" t="n">
        <v>-8.7</v>
      </c>
      <c r="K42" s="157" t="n">
        <v>1.9</v>
      </c>
    </row>
    <row r="43" customFormat="false" ht="9" hidden="false" customHeight="true" outlineLevel="0" collapsed="false">
      <c r="A43" s="158" t="s">
        <v>435</v>
      </c>
      <c r="B43" s="159" t="n">
        <v>597</v>
      </c>
      <c r="C43" s="160" t="n">
        <v>-5.2</v>
      </c>
      <c r="D43" s="159" t="n">
        <v>1060</v>
      </c>
      <c r="E43" s="160" t="n">
        <v>-21.3</v>
      </c>
      <c r="F43" s="161" t="n">
        <v>1.8</v>
      </c>
      <c r="G43" s="159" t="n">
        <v>3773</v>
      </c>
      <c r="H43" s="160" t="n">
        <v>-8.9</v>
      </c>
      <c r="I43" s="159" t="n">
        <v>6755</v>
      </c>
      <c r="J43" s="160" t="n">
        <v>-15.9</v>
      </c>
      <c r="K43" s="161" t="n">
        <v>1.8</v>
      </c>
    </row>
    <row r="44" customFormat="false" ht="9" hidden="false" customHeight="true" outlineLevel="0" collapsed="false">
      <c r="A44" s="158" t="s">
        <v>436</v>
      </c>
      <c r="B44" s="159" t="n">
        <v>75</v>
      </c>
      <c r="C44" s="160" t="n">
        <v>78.6</v>
      </c>
      <c r="D44" s="159" t="n">
        <v>236</v>
      </c>
      <c r="E44" s="160" t="n">
        <v>124.8</v>
      </c>
      <c r="F44" s="161" t="n">
        <v>3.1</v>
      </c>
      <c r="G44" s="159" t="n">
        <v>264</v>
      </c>
      <c r="H44" s="160" t="n">
        <v>35.4</v>
      </c>
      <c r="I44" s="159" t="n">
        <v>992</v>
      </c>
      <c r="J44" s="160" t="n">
        <v>121.9</v>
      </c>
      <c r="K44" s="161" t="n">
        <v>3.8</v>
      </c>
    </row>
    <row r="45" s="156" customFormat="true" ht="20.1" hidden="false" customHeight="true" outlineLevel="0" collapsed="false">
      <c r="A45" s="152" t="s">
        <v>575</v>
      </c>
      <c r="B45" s="153" t="n">
        <v>272</v>
      </c>
      <c r="C45" s="154" t="n">
        <v>21.4</v>
      </c>
      <c r="D45" s="153" t="n">
        <v>561</v>
      </c>
      <c r="E45" s="154" t="n">
        <v>1.4</v>
      </c>
      <c r="F45" s="157" t="n">
        <v>2.1</v>
      </c>
      <c r="G45" s="153" t="n">
        <v>1302</v>
      </c>
      <c r="H45" s="154" t="n">
        <v>7</v>
      </c>
      <c r="I45" s="153" t="n">
        <v>2285</v>
      </c>
      <c r="J45" s="154" t="n">
        <v>4.4</v>
      </c>
      <c r="K45" s="157" t="n">
        <v>1.8</v>
      </c>
    </row>
    <row r="46" customFormat="false" ht="9" hidden="false" customHeight="true" outlineLevel="0" collapsed="false">
      <c r="A46" s="158" t="s">
        <v>435</v>
      </c>
      <c r="B46" s="159" t="n">
        <v>272</v>
      </c>
      <c r="C46" s="160" t="n">
        <v>21.4</v>
      </c>
      <c r="D46" s="159" t="n">
        <v>561</v>
      </c>
      <c r="E46" s="160" t="n">
        <v>1.4</v>
      </c>
      <c r="F46" s="161" t="n">
        <v>2.1</v>
      </c>
      <c r="G46" s="159" t="n">
        <v>1302</v>
      </c>
      <c r="H46" s="160" t="n">
        <v>7</v>
      </c>
      <c r="I46" s="159" t="n">
        <v>2285</v>
      </c>
      <c r="J46" s="160" t="n">
        <v>4.4</v>
      </c>
      <c r="K46" s="161" t="n">
        <v>1.8</v>
      </c>
    </row>
    <row r="47" customFormat="false" ht="9" hidden="false" customHeight="true" outlineLevel="0" collapsed="false">
      <c r="A47" s="158" t="s">
        <v>436</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576</v>
      </c>
      <c r="B48" s="153" t="n">
        <v>2452</v>
      </c>
      <c r="C48" s="154" t="n">
        <v>11.2</v>
      </c>
      <c r="D48" s="153" t="n">
        <v>6404</v>
      </c>
      <c r="E48" s="154" t="n">
        <v>27.4</v>
      </c>
      <c r="F48" s="157" t="n">
        <v>2.6</v>
      </c>
      <c r="G48" s="153" t="n">
        <v>13739</v>
      </c>
      <c r="H48" s="154" t="n">
        <v>-0.4</v>
      </c>
      <c r="I48" s="153" t="n">
        <v>27853</v>
      </c>
      <c r="J48" s="154" t="n">
        <v>0.6</v>
      </c>
      <c r="K48" s="157" t="n">
        <v>2</v>
      </c>
    </row>
    <row r="49" customFormat="false" ht="9" hidden="false" customHeight="true" outlineLevel="0" collapsed="false">
      <c r="A49" s="158" t="s">
        <v>435</v>
      </c>
      <c r="B49" s="159" t="n">
        <v>2334</v>
      </c>
      <c r="C49" s="160" t="n">
        <v>14.2</v>
      </c>
      <c r="D49" s="159" t="n">
        <v>5929</v>
      </c>
      <c r="E49" s="160" t="n">
        <v>32.6</v>
      </c>
      <c r="F49" s="161" t="n">
        <v>2.5</v>
      </c>
      <c r="G49" s="159" t="n">
        <v>13117</v>
      </c>
      <c r="H49" s="160" t="n">
        <v>1.1</v>
      </c>
      <c r="I49" s="159" t="n">
        <v>26219</v>
      </c>
      <c r="J49" s="160" t="n">
        <v>3.8</v>
      </c>
      <c r="K49" s="161" t="n">
        <v>2</v>
      </c>
    </row>
    <row r="50" customFormat="false" ht="9" hidden="false" customHeight="true" outlineLevel="0" collapsed="false">
      <c r="A50" s="158" t="s">
        <v>436</v>
      </c>
      <c r="B50" s="159" t="n">
        <v>118</v>
      </c>
      <c r="C50" s="160" t="n">
        <v>-27.6</v>
      </c>
      <c r="D50" s="159" t="n">
        <v>475</v>
      </c>
      <c r="E50" s="160" t="n">
        <v>-14.4</v>
      </c>
      <c r="F50" s="161" t="n">
        <v>4</v>
      </c>
      <c r="G50" s="159" t="n">
        <v>622</v>
      </c>
      <c r="H50" s="160" t="n">
        <v>-23.5</v>
      </c>
      <c r="I50" s="159" t="n">
        <v>1634</v>
      </c>
      <c r="J50" s="160" t="n">
        <v>-32.5</v>
      </c>
      <c r="K50" s="161" t="n">
        <v>2.6</v>
      </c>
    </row>
    <row r="51" s="156" customFormat="true" ht="20.1" hidden="false" customHeight="true" outlineLevel="0" collapsed="false">
      <c r="A51" s="152" t="s">
        <v>577</v>
      </c>
      <c r="B51" s="153" t="n">
        <v>429</v>
      </c>
      <c r="C51" s="154" t="n">
        <v>4.9</v>
      </c>
      <c r="D51" s="153" t="n">
        <v>1295</v>
      </c>
      <c r="E51" s="154" t="n">
        <v>-23.1</v>
      </c>
      <c r="F51" s="157" t="n">
        <v>3</v>
      </c>
      <c r="G51" s="153" t="n">
        <v>3045</v>
      </c>
      <c r="H51" s="154" t="n">
        <v>5.1</v>
      </c>
      <c r="I51" s="153" t="n">
        <v>9140</v>
      </c>
      <c r="J51" s="154" t="n">
        <v>-5.5</v>
      </c>
      <c r="K51" s="157" t="n">
        <v>3</v>
      </c>
    </row>
    <row r="52" customFormat="false" ht="9" hidden="false" customHeight="true" outlineLevel="0" collapsed="false">
      <c r="A52" s="158" t="s">
        <v>435</v>
      </c>
      <c r="B52" s="159" t="n">
        <v>425</v>
      </c>
      <c r="C52" s="160" t="n">
        <v>3.9</v>
      </c>
      <c r="D52" s="159" t="n">
        <v>1285</v>
      </c>
      <c r="E52" s="160" t="n">
        <v>-23.7</v>
      </c>
      <c r="F52" s="161" t="n">
        <v>3</v>
      </c>
      <c r="G52" s="159" t="n">
        <v>3037</v>
      </c>
      <c r="H52" s="160" t="n">
        <v>5.7</v>
      </c>
      <c r="I52" s="159" t="n">
        <v>9122</v>
      </c>
      <c r="J52" s="160" t="n">
        <v>-4.9</v>
      </c>
      <c r="K52" s="161" t="n">
        <v>3</v>
      </c>
    </row>
    <row r="53" customFormat="false" ht="9" hidden="false" customHeight="true" outlineLevel="0" collapsed="false">
      <c r="A53" s="158" t="s">
        <v>436</v>
      </c>
      <c r="B53" s="159" t="n">
        <v>4</v>
      </c>
      <c r="C53" s="160" t="s">
        <v>27</v>
      </c>
      <c r="D53" s="159" t="n">
        <v>10</v>
      </c>
      <c r="E53" s="160" t="s">
        <v>27</v>
      </c>
      <c r="F53" s="161" t="n">
        <v>2.5</v>
      </c>
      <c r="G53" s="159" t="n">
        <v>8</v>
      </c>
      <c r="H53" s="160" t="n">
        <v>-63.6</v>
      </c>
      <c r="I53" s="159" t="n">
        <v>18</v>
      </c>
      <c r="J53" s="160" t="n">
        <v>-75</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78</v>
      </c>
      <c r="B6" s="153"/>
      <c r="C6" s="154"/>
      <c r="D6" s="153"/>
      <c r="E6" s="154"/>
      <c r="F6" s="155"/>
      <c r="G6" s="153"/>
      <c r="H6" s="154"/>
      <c r="I6" s="153"/>
      <c r="J6" s="154"/>
      <c r="K6" s="155"/>
    </row>
    <row r="7" s="156" customFormat="true" ht="20.1" hidden="false" customHeight="true" outlineLevel="0" collapsed="false">
      <c r="A7" s="152" t="s">
        <v>579</v>
      </c>
      <c r="B7" s="153" t="n">
        <v>3792</v>
      </c>
      <c r="C7" s="154" t="n">
        <v>-3.6</v>
      </c>
      <c r="D7" s="153" t="n">
        <v>10098</v>
      </c>
      <c r="E7" s="154" t="n">
        <v>11.7</v>
      </c>
      <c r="F7" s="157" t="n">
        <v>2.7</v>
      </c>
      <c r="G7" s="153" t="n">
        <v>19361</v>
      </c>
      <c r="H7" s="154" t="n">
        <v>-4.6</v>
      </c>
      <c r="I7" s="153" t="n">
        <v>44497</v>
      </c>
      <c r="J7" s="154" t="n">
        <v>-2.8</v>
      </c>
      <c r="K7" s="157" t="n">
        <v>2.3</v>
      </c>
    </row>
    <row r="8" customFormat="false" ht="9" hidden="false" customHeight="true" outlineLevel="0" collapsed="false">
      <c r="A8" s="158" t="s">
        <v>435</v>
      </c>
      <c r="B8" s="159" t="n">
        <v>3295</v>
      </c>
      <c r="C8" s="160" t="n">
        <v>-7.6</v>
      </c>
      <c r="D8" s="159" t="n">
        <v>8235</v>
      </c>
      <c r="E8" s="160" t="n">
        <v>2.3</v>
      </c>
      <c r="F8" s="161" t="n">
        <v>2.5</v>
      </c>
      <c r="G8" s="159" t="n">
        <v>17663</v>
      </c>
      <c r="H8" s="160" t="n">
        <v>-6.7</v>
      </c>
      <c r="I8" s="159" t="n">
        <v>38376</v>
      </c>
      <c r="J8" s="160" t="n">
        <v>-7.3</v>
      </c>
      <c r="K8" s="161" t="n">
        <v>2.2</v>
      </c>
    </row>
    <row r="9" customFormat="false" ht="9" hidden="false" customHeight="true" outlineLevel="0" collapsed="false">
      <c r="A9" s="158" t="s">
        <v>436</v>
      </c>
      <c r="B9" s="159" t="n">
        <v>497</v>
      </c>
      <c r="C9" s="160" t="n">
        <v>35.4</v>
      </c>
      <c r="D9" s="159" t="n">
        <v>1863</v>
      </c>
      <c r="E9" s="160" t="n">
        <v>87.8</v>
      </c>
      <c r="F9" s="161" t="n">
        <v>3.7</v>
      </c>
      <c r="G9" s="159" t="n">
        <v>1698</v>
      </c>
      <c r="H9" s="160" t="n">
        <v>24.6</v>
      </c>
      <c r="I9" s="159" t="n">
        <v>6121</v>
      </c>
      <c r="J9" s="160" t="n">
        <v>39</v>
      </c>
      <c r="K9" s="161" t="n">
        <v>3.6</v>
      </c>
    </row>
    <row r="10" s="156" customFormat="true" ht="20.1" hidden="false" customHeight="true" outlineLevel="0" collapsed="false">
      <c r="A10" s="152" t="s">
        <v>580</v>
      </c>
      <c r="B10" s="153" t="n">
        <v>188</v>
      </c>
      <c r="C10" s="154" t="n">
        <v>-11.7</v>
      </c>
      <c r="D10" s="153" t="n">
        <v>298</v>
      </c>
      <c r="E10" s="154" t="n">
        <v>-31.3</v>
      </c>
      <c r="F10" s="157" t="n">
        <v>1.6</v>
      </c>
      <c r="G10" s="153" t="n">
        <v>1043</v>
      </c>
      <c r="H10" s="154" t="n">
        <v>-18.1</v>
      </c>
      <c r="I10" s="153" t="n">
        <v>1884</v>
      </c>
      <c r="J10" s="154" t="n">
        <v>-23.5</v>
      </c>
      <c r="K10" s="157" t="n">
        <v>1.8</v>
      </c>
    </row>
    <row r="11" customFormat="false" ht="9" hidden="false" customHeight="true" outlineLevel="0" collapsed="false">
      <c r="A11" s="158" t="s">
        <v>435</v>
      </c>
      <c r="B11" s="159" t="n">
        <v>180</v>
      </c>
      <c r="C11" s="160" t="n">
        <v>-15.1</v>
      </c>
      <c r="D11" s="159" t="n">
        <v>275</v>
      </c>
      <c r="E11" s="160" t="n">
        <v>-36.5</v>
      </c>
      <c r="F11" s="161" t="n">
        <v>1.5</v>
      </c>
      <c r="G11" s="159" t="n">
        <v>1007</v>
      </c>
      <c r="H11" s="160" t="n">
        <v>-20.6</v>
      </c>
      <c r="I11" s="159" t="n">
        <v>1772</v>
      </c>
      <c r="J11" s="160" t="n">
        <v>-27.9</v>
      </c>
      <c r="K11" s="161" t="n">
        <v>1.8</v>
      </c>
    </row>
    <row r="12" customFormat="false" ht="9" hidden="false" customHeight="true" outlineLevel="0" collapsed="false">
      <c r="A12" s="158" t="s">
        <v>436</v>
      </c>
      <c r="B12" s="159" t="n">
        <v>8</v>
      </c>
      <c r="C12" s="160" t="s">
        <v>27</v>
      </c>
      <c r="D12" s="159" t="n">
        <v>23</v>
      </c>
      <c r="E12" s="160" t="s">
        <v>27</v>
      </c>
      <c r="F12" s="161" t="n">
        <v>2.9</v>
      </c>
      <c r="G12" s="159" t="n">
        <v>36</v>
      </c>
      <c r="H12" s="160" t="s">
        <v>27</v>
      </c>
      <c r="I12" s="159" t="n">
        <v>112</v>
      </c>
      <c r="J12" s="160" t="s">
        <v>27</v>
      </c>
      <c r="K12" s="161" t="n">
        <v>3.1</v>
      </c>
    </row>
    <row r="13" s="156" customFormat="true" ht="20.1" hidden="false" customHeight="true" outlineLevel="0" collapsed="false">
      <c r="A13" s="152" t="s">
        <v>581</v>
      </c>
      <c r="B13" s="153" t="n">
        <v>530</v>
      </c>
      <c r="C13" s="154" t="n">
        <v>-1.3</v>
      </c>
      <c r="D13" s="153" t="n">
        <v>1068</v>
      </c>
      <c r="E13" s="154" t="n">
        <v>8.8</v>
      </c>
      <c r="F13" s="157" t="n">
        <v>2</v>
      </c>
      <c r="G13" s="153" t="n">
        <v>3391</v>
      </c>
      <c r="H13" s="154" t="n">
        <v>-2</v>
      </c>
      <c r="I13" s="153" t="n">
        <v>6192</v>
      </c>
      <c r="J13" s="154" t="n">
        <v>-9.7</v>
      </c>
      <c r="K13" s="157" t="n">
        <v>1.8</v>
      </c>
    </row>
    <row r="14" customFormat="false" ht="9" hidden="false" customHeight="true" outlineLevel="0" collapsed="false">
      <c r="A14" s="158" t="s">
        <v>435</v>
      </c>
      <c r="B14" s="159" t="n">
        <v>511</v>
      </c>
      <c r="C14" s="160" t="n">
        <v>-3</v>
      </c>
      <c r="D14" s="159" t="n">
        <v>1021</v>
      </c>
      <c r="E14" s="160" t="n">
        <v>6.8</v>
      </c>
      <c r="F14" s="161" t="n">
        <v>2</v>
      </c>
      <c r="G14" s="159" t="n">
        <v>3264</v>
      </c>
      <c r="H14" s="160" t="n">
        <v>-2.1</v>
      </c>
      <c r="I14" s="159" t="n">
        <v>5828</v>
      </c>
      <c r="J14" s="160" t="n">
        <v>-9.4</v>
      </c>
      <c r="K14" s="161" t="n">
        <v>1.8</v>
      </c>
    </row>
    <row r="15" customFormat="false" ht="9" hidden="false" customHeight="true" outlineLevel="0" collapsed="false">
      <c r="A15" s="158" t="s">
        <v>436</v>
      </c>
      <c r="B15" s="159" t="n">
        <v>19</v>
      </c>
      <c r="C15" s="160" t="n">
        <v>90</v>
      </c>
      <c r="D15" s="159" t="n">
        <v>47</v>
      </c>
      <c r="E15" s="160" t="n">
        <v>80.8</v>
      </c>
      <c r="F15" s="161" t="n">
        <v>2.5</v>
      </c>
      <c r="G15" s="159" t="n">
        <v>127</v>
      </c>
      <c r="H15" s="160" t="n">
        <v>0.8</v>
      </c>
      <c r="I15" s="159" t="n">
        <v>364</v>
      </c>
      <c r="J15" s="160" t="n">
        <v>-13.5</v>
      </c>
      <c r="K15" s="161" t="n">
        <v>2.9</v>
      </c>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2</v>
      </c>
      <c r="B1" s="78"/>
      <c r="C1" s="78"/>
      <c r="D1" s="78"/>
      <c r="E1" s="78"/>
      <c r="F1" s="78"/>
      <c r="G1" s="78"/>
      <c r="H1" s="78"/>
      <c r="I1" s="78"/>
      <c r="J1" s="78"/>
      <c r="K1" s="78"/>
    </row>
    <row r="2" customFormat="false" ht="9.95" hidden="false" customHeight="true" outlineLevel="0" collapsed="false">
      <c r="A2" s="79" t="s">
        <v>583</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4</v>
      </c>
      <c r="B7" s="113" t="n">
        <v>3792</v>
      </c>
      <c r="C7" s="114" t="n">
        <v>-3.6</v>
      </c>
      <c r="D7" s="113" t="n">
        <v>10098</v>
      </c>
      <c r="E7" s="114" t="n">
        <v>11.7</v>
      </c>
      <c r="F7" s="115" t="n">
        <v>2.7</v>
      </c>
      <c r="G7" s="113" t="n">
        <v>19361</v>
      </c>
      <c r="H7" s="114" t="n">
        <v>-4.6</v>
      </c>
      <c r="I7" s="113" t="n">
        <v>44497</v>
      </c>
      <c r="J7" s="114" t="n">
        <v>-2.8</v>
      </c>
      <c r="K7" s="115" t="n">
        <v>2.3</v>
      </c>
    </row>
    <row r="8" customFormat="false" ht="9" hidden="false" customHeight="true" outlineLevel="0" collapsed="false">
      <c r="A8" s="172" t="s">
        <v>322</v>
      </c>
      <c r="B8" s="120" t="n">
        <v>3295</v>
      </c>
      <c r="C8" s="121" t="n">
        <v>-7.6</v>
      </c>
      <c r="D8" s="120" t="n">
        <v>8235</v>
      </c>
      <c r="E8" s="121" t="n">
        <v>2.3</v>
      </c>
      <c r="F8" s="122" t="n">
        <v>2.5</v>
      </c>
      <c r="G8" s="120" t="n">
        <v>17663</v>
      </c>
      <c r="H8" s="121" t="n">
        <v>-6.7</v>
      </c>
      <c r="I8" s="120" t="n">
        <v>38376</v>
      </c>
      <c r="J8" s="121" t="n">
        <v>-7.3</v>
      </c>
      <c r="K8" s="122" t="n">
        <v>2.2</v>
      </c>
    </row>
    <row r="9" customFormat="false" ht="9" hidden="false" customHeight="true" outlineLevel="0" collapsed="false">
      <c r="A9" s="127" t="s">
        <v>323</v>
      </c>
      <c r="B9" s="120" t="n">
        <v>497</v>
      </c>
      <c r="C9" s="121" t="n">
        <v>35.4</v>
      </c>
      <c r="D9" s="120" t="n">
        <v>1863</v>
      </c>
      <c r="E9" s="121" t="n">
        <v>87.8</v>
      </c>
      <c r="F9" s="122" t="n">
        <v>3.7</v>
      </c>
      <c r="G9" s="120" t="n">
        <v>1698</v>
      </c>
      <c r="H9" s="121" t="n">
        <v>24.6</v>
      </c>
      <c r="I9" s="120" t="n">
        <v>6121</v>
      </c>
      <c r="J9" s="121" t="n">
        <v>39</v>
      </c>
      <c r="K9" s="122" t="n">
        <v>3.6</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5</v>
      </c>
      <c r="B11" s="113" t="n">
        <v>2304</v>
      </c>
      <c r="C11" s="114" t="n">
        <v>-17.6</v>
      </c>
      <c r="D11" s="113" t="n">
        <v>4994</v>
      </c>
      <c r="E11" s="114" t="n">
        <v>-13.1</v>
      </c>
      <c r="F11" s="115" t="n">
        <v>2.2</v>
      </c>
      <c r="G11" s="113" t="n">
        <v>14609</v>
      </c>
      <c r="H11" s="114" t="n">
        <v>-5</v>
      </c>
      <c r="I11" s="113" t="n">
        <v>30632</v>
      </c>
      <c r="J11" s="114" t="n">
        <v>-5.9</v>
      </c>
      <c r="K11" s="115" t="n">
        <v>2.1</v>
      </c>
    </row>
    <row r="12" customFormat="false" ht="9" hidden="false" customHeight="true" outlineLevel="0" collapsed="false">
      <c r="A12" s="127" t="s">
        <v>322</v>
      </c>
      <c r="B12" s="120" t="n">
        <v>1973</v>
      </c>
      <c r="C12" s="121" t="n">
        <v>-22.5</v>
      </c>
      <c r="D12" s="120" t="n">
        <v>4366</v>
      </c>
      <c r="E12" s="121" t="n">
        <v>-16.5</v>
      </c>
      <c r="F12" s="122" t="n">
        <v>2.2</v>
      </c>
      <c r="G12" s="120" t="n">
        <v>13193</v>
      </c>
      <c r="H12" s="121" t="n">
        <v>-8.6</v>
      </c>
      <c r="I12" s="120" t="n">
        <v>27652</v>
      </c>
      <c r="J12" s="121" t="n">
        <v>-8.9</v>
      </c>
      <c r="K12" s="122" t="n">
        <v>2.1</v>
      </c>
    </row>
    <row r="13" customFormat="false" ht="9" hidden="false" customHeight="true" outlineLevel="0" collapsed="false">
      <c r="A13" s="127" t="s">
        <v>323</v>
      </c>
      <c r="B13" s="120" t="n">
        <v>331</v>
      </c>
      <c r="C13" s="121" t="n">
        <v>32.9</v>
      </c>
      <c r="D13" s="120" t="n">
        <v>628</v>
      </c>
      <c r="E13" s="121" t="n">
        <v>21.7</v>
      </c>
      <c r="F13" s="122" t="n">
        <v>1.9</v>
      </c>
      <c r="G13" s="120" t="n">
        <v>1416</v>
      </c>
      <c r="H13" s="121" t="n">
        <v>50</v>
      </c>
      <c r="I13" s="120" t="n">
        <v>2980</v>
      </c>
      <c r="J13" s="121" t="n">
        <v>36.7</v>
      </c>
      <c r="K13" s="122" t="n">
        <v>2.1</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6</v>
      </c>
      <c r="B15" s="113" t="n">
        <v>3039</v>
      </c>
      <c r="C15" s="114" t="n">
        <v>-12.1</v>
      </c>
      <c r="D15" s="113" t="n">
        <v>5278</v>
      </c>
      <c r="E15" s="114" t="n">
        <v>-15.9</v>
      </c>
      <c r="F15" s="115" t="n">
        <v>1.7</v>
      </c>
      <c r="G15" s="113" t="n">
        <v>19363</v>
      </c>
      <c r="H15" s="114" t="n">
        <v>-9.6</v>
      </c>
      <c r="I15" s="113" t="n">
        <v>34288</v>
      </c>
      <c r="J15" s="114" t="n">
        <v>-12.7</v>
      </c>
      <c r="K15" s="115" t="n">
        <v>1.8</v>
      </c>
    </row>
    <row r="16" customFormat="false" ht="9" hidden="false" customHeight="true" outlineLevel="0" collapsed="false">
      <c r="A16" s="127" t="s">
        <v>322</v>
      </c>
      <c r="B16" s="120" t="n">
        <v>2773</v>
      </c>
      <c r="C16" s="121" t="n">
        <v>-14.1</v>
      </c>
      <c r="D16" s="120" t="n">
        <v>4672</v>
      </c>
      <c r="E16" s="121" t="n">
        <v>-18.8</v>
      </c>
      <c r="F16" s="122" t="n">
        <v>1.7</v>
      </c>
      <c r="G16" s="120" t="n">
        <v>17964</v>
      </c>
      <c r="H16" s="121" t="n">
        <v>-10.5</v>
      </c>
      <c r="I16" s="120" t="n">
        <v>31190</v>
      </c>
      <c r="J16" s="121" t="n">
        <v>-14.6</v>
      </c>
      <c r="K16" s="122" t="n">
        <v>1.7</v>
      </c>
    </row>
    <row r="17" customFormat="false" ht="9" hidden="false" customHeight="true" outlineLevel="0" collapsed="false">
      <c r="A17" s="127" t="s">
        <v>323</v>
      </c>
      <c r="B17" s="120" t="n">
        <v>266</v>
      </c>
      <c r="C17" s="121" t="n">
        <v>17.2</v>
      </c>
      <c r="D17" s="120" t="n">
        <v>606</v>
      </c>
      <c r="E17" s="121" t="n">
        <v>15.6</v>
      </c>
      <c r="F17" s="122" t="n">
        <v>2.3</v>
      </c>
      <c r="G17" s="120" t="n">
        <v>1399</v>
      </c>
      <c r="H17" s="121" t="n">
        <v>2.5</v>
      </c>
      <c r="I17" s="120" t="n">
        <v>3098</v>
      </c>
      <c r="J17" s="121" t="n">
        <v>13.1</v>
      </c>
      <c r="K17" s="122" t="n">
        <v>2.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7</v>
      </c>
      <c r="B19" s="113" t="n">
        <v>16373</v>
      </c>
      <c r="C19" s="114" t="n">
        <v>0.6</v>
      </c>
      <c r="D19" s="113" t="n">
        <v>29108</v>
      </c>
      <c r="E19" s="114" t="n">
        <v>-3.9</v>
      </c>
      <c r="F19" s="115" t="n">
        <v>1.8</v>
      </c>
      <c r="G19" s="113" t="n">
        <v>90897</v>
      </c>
      <c r="H19" s="114" t="n">
        <v>-0.3</v>
      </c>
      <c r="I19" s="113" t="n">
        <v>176170</v>
      </c>
      <c r="J19" s="114" t="n">
        <v>7.1</v>
      </c>
      <c r="K19" s="115" t="n">
        <v>1.9</v>
      </c>
    </row>
    <row r="20" customFormat="false" ht="9" hidden="false" customHeight="true" outlineLevel="0" collapsed="false">
      <c r="A20" s="127" t="s">
        <v>322</v>
      </c>
      <c r="B20" s="120" t="n">
        <v>14141</v>
      </c>
      <c r="C20" s="121" t="n">
        <v>5.2</v>
      </c>
      <c r="D20" s="120" t="n">
        <v>25343</v>
      </c>
      <c r="E20" s="121" t="n">
        <v>-0.4</v>
      </c>
      <c r="F20" s="122" t="n">
        <v>1.8</v>
      </c>
      <c r="G20" s="120" t="n">
        <v>81528</v>
      </c>
      <c r="H20" s="121" t="n">
        <v>-0.4</v>
      </c>
      <c r="I20" s="120" t="n">
        <v>157072</v>
      </c>
      <c r="J20" s="121" t="n">
        <v>6</v>
      </c>
      <c r="K20" s="122" t="n">
        <v>1.9</v>
      </c>
    </row>
    <row r="21" customFormat="false" ht="9" hidden="false" customHeight="true" outlineLevel="0" collapsed="false">
      <c r="A21" s="127" t="s">
        <v>323</v>
      </c>
      <c r="B21" s="120" t="n">
        <v>2232</v>
      </c>
      <c r="C21" s="121" t="n">
        <v>-21.3</v>
      </c>
      <c r="D21" s="120" t="n">
        <v>3765</v>
      </c>
      <c r="E21" s="121" t="n">
        <v>-22.4</v>
      </c>
      <c r="F21" s="122" t="n">
        <v>1.7</v>
      </c>
      <c r="G21" s="120" t="n">
        <v>9369</v>
      </c>
      <c r="H21" s="121" t="n">
        <v>1</v>
      </c>
      <c r="I21" s="120" t="n">
        <v>19098</v>
      </c>
      <c r="J21" s="121" t="n">
        <v>17</v>
      </c>
      <c r="K21" s="122" t="n">
        <v>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8</v>
      </c>
      <c r="B23" s="113" t="n">
        <v>35778</v>
      </c>
      <c r="C23" s="114" t="n">
        <v>-5.1</v>
      </c>
      <c r="D23" s="113" t="n">
        <v>64413</v>
      </c>
      <c r="E23" s="114" t="n">
        <v>-2.5</v>
      </c>
      <c r="F23" s="115" t="n">
        <v>1.8</v>
      </c>
      <c r="G23" s="113" t="n">
        <v>233728</v>
      </c>
      <c r="H23" s="114" t="n">
        <v>-1.7</v>
      </c>
      <c r="I23" s="113" t="n">
        <v>406609</v>
      </c>
      <c r="J23" s="114" t="n">
        <v>-0.7</v>
      </c>
      <c r="K23" s="115" t="n">
        <v>1.7</v>
      </c>
    </row>
    <row r="24" customFormat="false" ht="9" hidden="false" customHeight="true" outlineLevel="0" collapsed="false">
      <c r="A24" s="127" t="s">
        <v>322</v>
      </c>
      <c r="B24" s="120" t="n">
        <v>31816</v>
      </c>
      <c r="C24" s="121" t="n">
        <v>-7.1</v>
      </c>
      <c r="D24" s="120" t="n">
        <v>56623</v>
      </c>
      <c r="E24" s="121" t="n">
        <v>-5.7</v>
      </c>
      <c r="F24" s="122" t="n">
        <v>1.8</v>
      </c>
      <c r="G24" s="120" t="n">
        <v>213554</v>
      </c>
      <c r="H24" s="121" t="n">
        <v>-2.8</v>
      </c>
      <c r="I24" s="120" t="n">
        <v>367242</v>
      </c>
      <c r="J24" s="121" t="n">
        <v>-2.3</v>
      </c>
      <c r="K24" s="122" t="n">
        <v>1.7</v>
      </c>
    </row>
    <row r="25" customFormat="false" ht="9" hidden="false" customHeight="true" outlineLevel="0" collapsed="false">
      <c r="A25" s="127" t="s">
        <v>323</v>
      </c>
      <c r="B25" s="120" t="n">
        <v>3962</v>
      </c>
      <c r="C25" s="121" t="n">
        <v>14.6</v>
      </c>
      <c r="D25" s="120" t="n">
        <v>7790</v>
      </c>
      <c r="E25" s="121" t="n">
        <v>29.8</v>
      </c>
      <c r="F25" s="122" t="n">
        <v>2</v>
      </c>
      <c r="G25" s="120" t="n">
        <v>20174</v>
      </c>
      <c r="H25" s="121" t="n">
        <v>12.4</v>
      </c>
      <c r="I25" s="120" t="n">
        <v>39367</v>
      </c>
      <c r="J25" s="121" t="n">
        <v>18.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9</v>
      </c>
      <c r="B27" s="113" t="n">
        <v>10659</v>
      </c>
      <c r="C27" s="114" t="n">
        <v>-8.1</v>
      </c>
      <c r="D27" s="113" t="n">
        <v>17767</v>
      </c>
      <c r="E27" s="114" t="n">
        <v>-9.4</v>
      </c>
      <c r="F27" s="115" t="n">
        <v>1.7</v>
      </c>
      <c r="G27" s="113" t="n">
        <v>61241</v>
      </c>
      <c r="H27" s="114" t="n">
        <v>-3.3</v>
      </c>
      <c r="I27" s="113" t="n">
        <v>98548</v>
      </c>
      <c r="J27" s="114" t="n">
        <v>-13.8</v>
      </c>
      <c r="K27" s="115" t="n">
        <v>1.6</v>
      </c>
    </row>
    <row r="28" customFormat="false" ht="9" hidden="false" customHeight="true" outlineLevel="0" collapsed="false">
      <c r="A28" s="127" t="s">
        <v>322</v>
      </c>
      <c r="B28" s="120" t="n">
        <v>9336</v>
      </c>
      <c r="C28" s="121" t="n">
        <v>0.2</v>
      </c>
      <c r="D28" s="120" t="n">
        <v>15464</v>
      </c>
      <c r="E28" s="121" t="n">
        <v>-3.2</v>
      </c>
      <c r="F28" s="122" t="n">
        <v>1.7</v>
      </c>
      <c r="G28" s="120" t="n">
        <v>54736</v>
      </c>
      <c r="H28" s="121" t="n">
        <v>0.6</v>
      </c>
      <c r="I28" s="120" t="n">
        <v>88058</v>
      </c>
      <c r="J28" s="121" t="n">
        <v>-11.6</v>
      </c>
      <c r="K28" s="122" t="n">
        <v>1.6</v>
      </c>
    </row>
    <row r="29" customFormat="false" ht="9" hidden="false" customHeight="true" outlineLevel="0" collapsed="false">
      <c r="A29" s="127" t="s">
        <v>323</v>
      </c>
      <c r="B29" s="120" t="n">
        <v>1323</v>
      </c>
      <c r="C29" s="121" t="n">
        <v>-41.9</v>
      </c>
      <c r="D29" s="120" t="n">
        <v>2303</v>
      </c>
      <c r="E29" s="121" t="n">
        <v>-36.5</v>
      </c>
      <c r="F29" s="122" t="n">
        <v>1.7</v>
      </c>
      <c r="G29" s="120" t="n">
        <v>6505</v>
      </c>
      <c r="H29" s="121" t="n">
        <v>-26.8</v>
      </c>
      <c r="I29" s="120" t="n">
        <v>10490</v>
      </c>
      <c r="J29" s="121" t="n">
        <v>-28.5</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6859</v>
      </c>
      <c r="C31" s="114" t="n">
        <v>18.8</v>
      </c>
      <c r="D31" s="113" t="n">
        <v>15048</v>
      </c>
      <c r="E31" s="114" t="n">
        <v>15.5</v>
      </c>
      <c r="F31" s="115" t="n">
        <v>2.2</v>
      </c>
      <c r="G31" s="113" t="n">
        <v>40660</v>
      </c>
      <c r="H31" s="114" t="n">
        <v>10.3</v>
      </c>
      <c r="I31" s="113" t="n">
        <v>88118</v>
      </c>
      <c r="J31" s="114" t="n">
        <v>6.4</v>
      </c>
      <c r="K31" s="115" t="n">
        <v>2.2</v>
      </c>
    </row>
    <row r="32" customFormat="false" ht="9" hidden="false" customHeight="true" outlineLevel="0" collapsed="false">
      <c r="A32" s="127" t="s">
        <v>322</v>
      </c>
      <c r="B32" s="120" t="n">
        <v>5689</v>
      </c>
      <c r="C32" s="121" t="n">
        <v>7.2</v>
      </c>
      <c r="D32" s="120" t="n">
        <v>12388</v>
      </c>
      <c r="E32" s="121" t="n">
        <v>3</v>
      </c>
      <c r="F32" s="122" t="n">
        <v>2.2</v>
      </c>
      <c r="G32" s="120" t="n">
        <v>36740</v>
      </c>
      <c r="H32" s="121" t="n">
        <v>8.9</v>
      </c>
      <c r="I32" s="120" t="n">
        <v>80401</v>
      </c>
      <c r="J32" s="121" t="n">
        <v>4.5</v>
      </c>
      <c r="K32" s="122" t="n">
        <v>2.2</v>
      </c>
    </row>
    <row r="33" customFormat="false" ht="9" hidden="false" customHeight="true" outlineLevel="0" collapsed="false">
      <c r="A33" s="127" t="s">
        <v>323</v>
      </c>
      <c r="B33" s="120" t="n">
        <v>1170</v>
      </c>
      <c r="C33" s="121" t="n">
        <v>150</v>
      </c>
      <c r="D33" s="120" t="n">
        <v>2660</v>
      </c>
      <c r="E33" s="121" t="n">
        <v>165.5</v>
      </c>
      <c r="F33" s="122" t="n">
        <v>2.3</v>
      </c>
      <c r="G33" s="120" t="n">
        <v>3920</v>
      </c>
      <c r="H33" s="121" t="n">
        <v>25.7</v>
      </c>
      <c r="I33" s="120" t="n">
        <v>7717</v>
      </c>
      <c r="J33" s="121" t="n">
        <v>32.1</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672</v>
      </c>
      <c r="C35" s="114" t="s">
        <v>19</v>
      </c>
      <c r="D35" s="113" t="n">
        <v>1296</v>
      </c>
      <c r="E35" s="114" t="n">
        <v>-10.7</v>
      </c>
      <c r="F35" s="115" t="n">
        <v>1.9</v>
      </c>
      <c r="G35" s="113" t="n">
        <v>4037</v>
      </c>
      <c r="H35" s="114" t="n">
        <v>-6.9</v>
      </c>
      <c r="I35" s="113" t="n">
        <v>7747</v>
      </c>
      <c r="J35" s="114" t="n">
        <v>-8.7</v>
      </c>
      <c r="K35" s="115" t="n">
        <v>1.9</v>
      </c>
    </row>
    <row r="36" customFormat="false" ht="9" hidden="false" customHeight="true" outlineLevel="0" collapsed="false">
      <c r="A36" s="127" t="s">
        <v>322</v>
      </c>
      <c r="B36" s="120" t="n">
        <v>597</v>
      </c>
      <c r="C36" s="121" t="n">
        <v>-5.2</v>
      </c>
      <c r="D36" s="120" t="n">
        <v>1060</v>
      </c>
      <c r="E36" s="121" t="n">
        <v>-21.3</v>
      </c>
      <c r="F36" s="122" t="n">
        <v>1.8</v>
      </c>
      <c r="G36" s="120" t="n">
        <v>3773</v>
      </c>
      <c r="H36" s="121" t="n">
        <v>-8.9</v>
      </c>
      <c r="I36" s="120" t="n">
        <v>6755</v>
      </c>
      <c r="J36" s="121" t="n">
        <v>-15.9</v>
      </c>
      <c r="K36" s="122" t="n">
        <v>1.8</v>
      </c>
    </row>
    <row r="37" customFormat="false" ht="9" hidden="false" customHeight="true" outlineLevel="0" collapsed="false">
      <c r="A37" s="127" t="s">
        <v>323</v>
      </c>
      <c r="B37" s="120" t="n">
        <v>75</v>
      </c>
      <c r="C37" s="121" t="n">
        <v>78.6</v>
      </c>
      <c r="D37" s="120" t="n">
        <v>236</v>
      </c>
      <c r="E37" s="121" t="n">
        <v>124.8</v>
      </c>
      <c r="F37" s="122" t="n">
        <v>3.1</v>
      </c>
      <c r="G37" s="120" t="n">
        <v>264</v>
      </c>
      <c r="H37" s="121" t="n">
        <v>35.4</v>
      </c>
      <c r="I37" s="120" t="n">
        <v>992</v>
      </c>
      <c r="J37" s="121" t="n">
        <v>121.9</v>
      </c>
      <c r="K37" s="122" t="n">
        <v>3.8</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0</v>
      </c>
      <c r="B39" s="113" t="n">
        <v>3352</v>
      </c>
      <c r="C39" s="114" t="n">
        <v>-28.6</v>
      </c>
      <c r="D39" s="113" t="n">
        <v>8484</v>
      </c>
      <c r="E39" s="114" t="n">
        <v>-28.7</v>
      </c>
      <c r="F39" s="115" t="n">
        <v>2.5</v>
      </c>
      <c r="G39" s="113" t="n">
        <v>25368</v>
      </c>
      <c r="H39" s="114" t="n">
        <v>-7.6</v>
      </c>
      <c r="I39" s="113" t="n">
        <v>57739</v>
      </c>
      <c r="J39" s="114" t="n">
        <v>-6.3</v>
      </c>
      <c r="K39" s="115" t="n">
        <v>2.3</v>
      </c>
    </row>
    <row r="40" customFormat="false" ht="9" hidden="false" customHeight="true" outlineLevel="0" collapsed="false">
      <c r="A40" s="127" t="s">
        <v>322</v>
      </c>
      <c r="B40" s="120" t="n">
        <v>3101</v>
      </c>
      <c r="C40" s="121" t="n">
        <v>-27.6</v>
      </c>
      <c r="D40" s="120" t="n">
        <v>6951</v>
      </c>
      <c r="E40" s="121" t="n">
        <v>-33.2</v>
      </c>
      <c r="F40" s="122" t="n">
        <v>2.2</v>
      </c>
      <c r="G40" s="120" t="n">
        <v>23690</v>
      </c>
      <c r="H40" s="121" t="n">
        <v>-6.8</v>
      </c>
      <c r="I40" s="120" t="n">
        <v>51441</v>
      </c>
      <c r="J40" s="121" t="n">
        <v>-6.2</v>
      </c>
      <c r="K40" s="122" t="n">
        <v>2.2</v>
      </c>
    </row>
    <row r="41" customFormat="false" ht="9" hidden="false" customHeight="true" outlineLevel="0" collapsed="false">
      <c r="A41" s="127" t="s">
        <v>323</v>
      </c>
      <c r="B41" s="120" t="n">
        <v>251</v>
      </c>
      <c r="C41" s="121" t="n">
        <v>-38.5</v>
      </c>
      <c r="D41" s="120" t="n">
        <v>1533</v>
      </c>
      <c r="E41" s="121" t="n">
        <v>1.8</v>
      </c>
      <c r="F41" s="122" t="n">
        <v>6.1</v>
      </c>
      <c r="G41" s="120" t="n">
        <v>1678</v>
      </c>
      <c r="H41" s="121" t="n">
        <v>-17.5</v>
      </c>
      <c r="I41" s="120" t="n">
        <v>6298</v>
      </c>
      <c r="J41" s="121" t="n">
        <v>-7.7</v>
      </c>
      <c r="K41" s="122" t="n">
        <v>3.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1</v>
      </c>
      <c r="B43" s="113" t="n">
        <v>15092</v>
      </c>
      <c r="C43" s="114" t="n">
        <v>11.4</v>
      </c>
      <c r="D43" s="113" t="n">
        <v>30069</v>
      </c>
      <c r="E43" s="114" t="n">
        <v>14.4</v>
      </c>
      <c r="F43" s="115" t="n">
        <v>2</v>
      </c>
      <c r="G43" s="113" t="n">
        <v>87626</v>
      </c>
      <c r="H43" s="114" t="n">
        <v>9.5</v>
      </c>
      <c r="I43" s="113" t="n">
        <v>165011</v>
      </c>
      <c r="J43" s="114" t="n">
        <v>8.7</v>
      </c>
      <c r="K43" s="115" t="n">
        <v>1.9</v>
      </c>
    </row>
    <row r="44" customFormat="false" ht="9" hidden="false" customHeight="true" outlineLevel="0" collapsed="false">
      <c r="A44" s="172" t="s">
        <v>322</v>
      </c>
      <c r="B44" s="120" t="n">
        <v>12460</v>
      </c>
      <c r="C44" s="121" t="n">
        <v>11.4</v>
      </c>
      <c r="D44" s="120" t="n">
        <v>23272</v>
      </c>
      <c r="E44" s="121" t="n">
        <v>11.8</v>
      </c>
      <c r="F44" s="122" t="n">
        <v>1.9</v>
      </c>
      <c r="G44" s="120" t="n">
        <v>76633</v>
      </c>
      <c r="H44" s="121" t="n">
        <v>9.3</v>
      </c>
      <c r="I44" s="120" t="n">
        <v>136307</v>
      </c>
      <c r="J44" s="121" t="n">
        <v>6.9</v>
      </c>
      <c r="K44" s="122" t="n">
        <v>1.8</v>
      </c>
    </row>
    <row r="45" customFormat="false" ht="9" hidden="false" customHeight="true" outlineLevel="0" collapsed="false">
      <c r="A45" s="127" t="s">
        <v>323</v>
      </c>
      <c r="B45" s="120" t="n">
        <v>2632</v>
      </c>
      <c r="C45" s="121" t="n">
        <v>11.3</v>
      </c>
      <c r="D45" s="120" t="n">
        <v>6797</v>
      </c>
      <c r="E45" s="121" t="n">
        <v>24.5</v>
      </c>
      <c r="F45" s="122" t="n">
        <v>2.6</v>
      </c>
      <c r="G45" s="120" t="n">
        <v>10993</v>
      </c>
      <c r="H45" s="121" t="n">
        <v>10.9</v>
      </c>
      <c r="I45" s="120" t="n">
        <v>28704</v>
      </c>
      <c r="J45" s="121" t="n">
        <v>17.8</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2</v>
      </c>
      <c r="B1" s="134"/>
      <c r="C1" s="134"/>
      <c r="D1" s="134"/>
      <c r="E1" s="134"/>
      <c r="F1" s="134"/>
      <c r="G1" s="134"/>
      <c r="H1" s="134"/>
      <c r="I1" s="134"/>
      <c r="J1" s="134"/>
      <c r="K1" s="134"/>
    </row>
    <row r="2" customFormat="false" ht="9.95" hidden="false" customHeight="true" outlineLevel="0" collapsed="false">
      <c r="A2" s="79" t="s">
        <v>583</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3</v>
      </c>
      <c r="B7" s="113" t="n">
        <v>2580</v>
      </c>
      <c r="C7" s="114" t="n">
        <v>-11.8</v>
      </c>
      <c r="D7" s="113" t="n">
        <v>4534</v>
      </c>
      <c r="E7" s="114" t="n">
        <v>-14.1</v>
      </c>
      <c r="F7" s="115" t="n">
        <v>1.8</v>
      </c>
      <c r="G7" s="113" t="n">
        <v>16794</v>
      </c>
      <c r="H7" s="114" t="n">
        <v>-10.7</v>
      </c>
      <c r="I7" s="113" t="n">
        <v>30772</v>
      </c>
      <c r="J7" s="114" t="n">
        <v>-5.9</v>
      </c>
      <c r="K7" s="115" t="n">
        <v>1.8</v>
      </c>
    </row>
    <row r="8" customFormat="false" ht="9" hidden="false" customHeight="true" outlineLevel="0" collapsed="false">
      <c r="A8" s="172" t="s">
        <v>322</v>
      </c>
      <c r="B8" s="120" t="n">
        <v>2412</v>
      </c>
      <c r="C8" s="121" t="n">
        <v>-10.9</v>
      </c>
      <c r="D8" s="120" t="n">
        <v>4154</v>
      </c>
      <c r="E8" s="121" t="n">
        <v>-13.3</v>
      </c>
      <c r="F8" s="122" t="n">
        <v>1.7</v>
      </c>
      <c r="G8" s="120" t="n">
        <v>15841</v>
      </c>
      <c r="H8" s="121" t="n">
        <v>-10.9</v>
      </c>
      <c r="I8" s="120" t="n">
        <v>28533</v>
      </c>
      <c r="J8" s="121" t="n">
        <v>-7.3</v>
      </c>
      <c r="K8" s="122" t="n">
        <v>1.8</v>
      </c>
    </row>
    <row r="9" customFormat="false" ht="9" hidden="false" customHeight="true" outlineLevel="0" collapsed="false">
      <c r="A9" s="127" t="s">
        <v>323</v>
      </c>
      <c r="B9" s="120" t="n">
        <v>168</v>
      </c>
      <c r="C9" s="121" t="n">
        <v>-22.2</v>
      </c>
      <c r="D9" s="120" t="n">
        <v>380</v>
      </c>
      <c r="E9" s="121" t="n">
        <v>-22.8</v>
      </c>
      <c r="F9" s="122" t="n">
        <v>2.3</v>
      </c>
      <c r="G9" s="120" t="n">
        <v>953</v>
      </c>
      <c r="H9" s="121" t="n">
        <v>-6.5</v>
      </c>
      <c r="I9" s="120" t="n">
        <v>2239</v>
      </c>
      <c r="J9" s="121" t="n">
        <v>16.2</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4</v>
      </c>
      <c r="B11" s="113" t="n">
        <v>5438</v>
      </c>
      <c r="C11" s="114" t="n">
        <v>6.6</v>
      </c>
      <c r="D11" s="113" t="n">
        <v>13241</v>
      </c>
      <c r="E11" s="114" t="n">
        <v>6.8</v>
      </c>
      <c r="F11" s="115" t="n">
        <v>2.4</v>
      </c>
      <c r="G11" s="113" t="n">
        <v>30527</v>
      </c>
      <c r="H11" s="114" t="n">
        <v>2.7</v>
      </c>
      <c r="I11" s="113" t="n">
        <v>68920</v>
      </c>
      <c r="J11" s="114" t="n">
        <v>0.8</v>
      </c>
      <c r="K11" s="115" t="n">
        <v>2.3</v>
      </c>
    </row>
    <row r="12" customFormat="false" ht="9" hidden="false" customHeight="true" outlineLevel="0" collapsed="false">
      <c r="A12" s="127" t="s">
        <v>322</v>
      </c>
      <c r="B12" s="120" t="n">
        <v>4873</v>
      </c>
      <c r="C12" s="121" t="n">
        <v>4</v>
      </c>
      <c r="D12" s="120" t="n">
        <v>12167</v>
      </c>
      <c r="E12" s="121" t="n">
        <v>3.5</v>
      </c>
      <c r="F12" s="122" t="n">
        <v>2.5</v>
      </c>
      <c r="G12" s="120" t="n">
        <v>28123</v>
      </c>
      <c r="H12" s="121" t="n">
        <v>3.1</v>
      </c>
      <c r="I12" s="120" t="n">
        <v>64667</v>
      </c>
      <c r="J12" s="121" t="n">
        <v>1.4</v>
      </c>
      <c r="K12" s="122" t="n">
        <v>2.3</v>
      </c>
    </row>
    <row r="13" customFormat="false" ht="9" hidden="false" customHeight="true" outlineLevel="0" collapsed="false">
      <c r="A13" s="127" t="s">
        <v>323</v>
      </c>
      <c r="B13" s="120" t="n">
        <v>565</v>
      </c>
      <c r="C13" s="121" t="n">
        <v>36.5</v>
      </c>
      <c r="D13" s="120" t="n">
        <v>1074</v>
      </c>
      <c r="E13" s="121" t="n">
        <v>67.6</v>
      </c>
      <c r="F13" s="122" t="n">
        <v>1.9</v>
      </c>
      <c r="G13" s="120" t="n">
        <v>2404</v>
      </c>
      <c r="H13" s="121" t="n">
        <v>-2</v>
      </c>
      <c r="I13" s="120" t="n">
        <v>4253</v>
      </c>
      <c r="J13" s="121" t="n">
        <v>-6.7</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3360</v>
      </c>
      <c r="C15" s="114" t="n">
        <v>-2.6</v>
      </c>
      <c r="D15" s="113" t="n">
        <v>7732</v>
      </c>
      <c r="E15" s="114" t="n">
        <v>3.9</v>
      </c>
      <c r="F15" s="115" t="n">
        <v>2.3</v>
      </c>
      <c r="G15" s="113" t="n">
        <v>21197</v>
      </c>
      <c r="H15" s="114" t="n">
        <v>2.7</v>
      </c>
      <c r="I15" s="113" t="n">
        <v>43920</v>
      </c>
      <c r="J15" s="114" t="n">
        <v>5.3</v>
      </c>
      <c r="K15" s="115" t="n">
        <v>2.1</v>
      </c>
    </row>
    <row r="16" customFormat="false" ht="9" hidden="false" customHeight="true" outlineLevel="0" collapsed="false">
      <c r="A16" s="127" t="s">
        <v>322</v>
      </c>
      <c r="B16" s="120" t="n">
        <v>3183</v>
      </c>
      <c r="C16" s="121" t="n">
        <v>2.1</v>
      </c>
      <c r="D16" s="120" t="n">
        <v>7114</v>
      </c>
      <c r="E16" s="121" t="n">
        <v>6.6</v>
      </c>
      <c r="F16" s="122" t="n">
        <v>2.2</v>
      </c>
      <c r="G16" s="120" t="n">
        <v>20306</v>
      </c>
      <c r="H16" s="121" t="n">
        <v>4.6</v>
      </c>
      <c r="I16" s="120" t="n">
        <v>41617</v>
      </c>
      <c r="J16" s="121" t="n">
        <v>5.5</v>
      </c>
      <c r="K16" s="122" t="n">
        <v>2</v>
      </c>
    </row>
    <row r="17" customFormat="false" ht="9" hidden="false" customHeight="true" outlineLevel="0" collapsed="false">
      <c r="A17" s="127" t="s">
        <v>323</v>
      </c>
      <c r="B17" s="120" t="n">
        <v>177</v>
      </c>
      <c r="C17" s="121" t="n">
        <v>-46.5</v>
      </c>
      <c r="D17" s="120" t="n">
        <v>618</v>
      </c>
      <c r="E17" s="121" t="n">
        <v>-19.7</v>
      </c>
      <c r="F17" s="122" t="n">
        <v>3.5</v>
      </c>
      <c r="G17" s="120" t="n">
        <v>891</v>
      </c>
      <c r="H17" s="121" t="n">
        <v>-27.7</v>
      </c>
      <c r="I17" s="120" t="n">
        <v>2303</v>
      </c>
      <c r="J17" s="121" t="n">
        <v>1.4</v>
      </c>
      <c r="K17" s="122" t="n">
        <v>2.6</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5</v>
      </c>
      <c r="B19" s="113" t="n">
        <v>2328</v>
      </c>
      <c r="C19" s="114" t="n">
        <v>-12.5</v>
      </c>
      <c r="D19" s="113" t="n">
        <v>7180</v>
      </c>
      <c r="E19" s="114" t="n">
        <v>1.4</v>
      </c>
      <c r="F19" s="115" t="n">
        <v>3.1</v>
      </c>
      <c r="G19" s="113" t="n">
        <v>12396</v>
      </c>
      <c r="H19" s="114" t="n">
        <v>-5.6</v>
      </c>
      <c r="I19" s="113" t="n">
        <v>30907</v>
      </c>
      <c r="J19" s="114" t="n">
        <v>1.2</v>
      </c>
      <c r="K19" s="115" t="n">
        <v>2.5</v>
      </c>
    </row>
    <row r="20" customFormat="false" ht="9" hidden="false" customHeight="true" outlineLevel="0" collapsed="false">
      <c r="A20" s="127" t="s">
        <v>322</v>
      </c>
      <c r="B20" s="120" t="n">
        <v>2277</v>
      </c>
      <c r="C20" s="121" t="n">
        <v>-13.1</v>
      </c>
      <c r="D20" s="120" t="n">
        <v>7062</v>
      </c>
      <c r="E20" s="121" t="n">
        <v>1.3</v>
      </c>
      <c r="F20" s="122" t="n">
        <v>3.1</v>
      </c>
      <c r="G20" s="120" t="n">
        <v>12189</v>
      </c>
      <c r="H20" s="121" t="n">
        <v>-6</v>
      </c>
      <c r="I20" s="120" t="n">
        <v>30427</v>
      </c>
      <c r="J20" s="121" t="n">
        <v>1</v>
      </c>
      <c r="K20" s="122" t="n">
        <v>2.5</v>
      </c>
    </row>
    <row r="21" customFormat="false" ht="9" hidden="false" customHeight="true" outlineLevel="0" collapsed="false">
      <c r="A21" s="127" t="s">
        <v>323</v>
      </c>
      <c r="B21" s="120" t="n">
        <v>51</v>
      </c>
      <c r="C21" s="121" t="n">
        <v>18.6</v>
      </c>
      <c r="D21" s="120" t="n">
        <v>118</v>
      </c>
      <c r="E21" s="121" t="n">
        <v>4.4</v>
      </c>
      <c r="F21" s="122" t="n">
        <v>2.3</v>
      </c>
      <c r="G21" s="120" t="n">
        <v>207</v>
      </c>
      <c r="H21" s="121" t="n">
        <v>33.5</v>
      </c>
      <c r="I21" s="120" t="n">
        <v>480</v>
      </c>
      <c r="J21" s="121" t="n">
        <v>21.5</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6</v>
      </c>
      <c r="B23" s="113" t="n">
        <v>2835</v>
      </c>
      <c r="C23" s="114" t="n">
        <v>-2.7</v>
      </c>
      <c r="D23" s="113" t="n">
        <v>9963</v>
      </c>
      <c r="E23" s="114" t="n">
        <v>-9.7</v>
      </c>
      <c r="F23" s="115" t="n">
        <v>3.5</v>
      </c>
      <c r="G23" s="113" t="n">
        <v>15665</v>
      </c>
      <c r="H23" s="114" t="n">
        <v>-2.7</v>
      </c>
      <c r="I23" s="113" t="n">
        <v>60609</v>
      </c>
      <c r="J23" s="114" t="n">
        <v>-6.8</v>
      </c>
      <c r="K23" s="115" t="n">
        <v>3.9</v>
      </c>
    </row>
    <row r="24" customFormat="false" ht="9" hidden="false" customHeight="true" outlineLevel="0" collapsed="false">
      <c r="A24" s="127" t="s">
        <v>322</v>
      </c>
      <c r="B24" s="120" t="n">
        <v>2630</v>
      </c>
      <c r="C24" s="121" t="n">
        <v>-2</v>
      </c>
      <c r="D24" s="120" t="n">
        <v>9638</v>
      </c>
      <c r="E24" s="121" t="n">
        <v>-7.3</v>
      </c>
      <c r="F24" s="122" t="n">
        <v>3.7</v>
      </c>
      <c r="G24" s="120" t="n">
        <v>14833</v>
      </c>
      <c r="H24" s="121" t="n">
        <v>-2.9</v>
      </c>
      <c r="I24" s="120" t="n">
        <v>58566</v>
      </c>
      <c r="J24" s="121" t="n">
        <v>-6.2</v>
      </c>
      <c r="K24" s="122" t="n">
        <v>3.9</v>
      </c>
    </row>
    <row r="25" customFormat="false" ht="9" hidden="false" customHeight="true" outlineLevel="0" collapsed="false">
      <c r="A25" s="127" t="s">
        <v>323</v>
      </c>
      <c r="B25" s="120" t="n">
        <v>205</v>
      </c>
      <c r="C25" s="121" t="n">
        <v>-11.6</v>
      </c>
      <c r="D25" s="120" t="n">
        <v>325</v>
      </c>
      <c r="E25" s="121" t="n">
        <v>-48.4</v>
      </c>
      <c r="F25" s="122" t="n">
        <v>1.6</v>
      </c>
      <c r="G25" s="120" t="n">
        <v>832</v>
      </c>
      <c r="H25" s="121" t="n">
        <v>1.6</v>
      </c>
      <c r="I25" s="120" t="n">
        <v>2043</v>
      </c>
      <c r="J25" s="121" t="n">
        <v>-20.1</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7</v>
      </c>
      <c r="B27" s="113" t="n">
        <v>1433</v>
      </c>
      <c r="C27" s="114" t="n">
        <v>16.1</v>
      </c>
      <c r="D27" s="113" t="n">
        <v>2983</v>
      </c>
      <c r="E27" s="114" t="n">
        <v>11.6</v>
      </c>
      <c r="F27" s="115" t="n">
        <v>2.1</v>
      </c>
      <c r="G27" s="113" t="n">
        <v>8557</v>
      </c>
      <c r="H27" s="114" t="n">
        <v>2.6</v>
      </c>
      <c r="I27" s="113" t="n">
        <v>17318</v>
      </c>
      <c r="J27" s="114" t="n">
        <v>0.5</v>
      </c>
      <c r="K27" s="115" t="n">
        <v>2</v>
      </c>
    </row>
    <row r="28" customFormat="false" ht="9" hidden="false" customHeight="true" outlineLevel="0" collapsed="false">
      <c r="A28" s="127" t="s">
        <v>322</v>
      </c>
      <c r="B28" s="120" t="n">
        <v>1398</v>
      </c>
      <c r="C28" s="121" t="n">
        <v>16.8</v>
      </c>
      <c r="D28" s="120" t="n">
        <v>2918</v>
      </c>
      <c r="E28" s="121" t="n">
        <v>12.4</v>
      </c>
      <c r="F28" s="122" t="n">
        <v>2.1</v>
      </c>
      <c r="G28" s="120" t="n">
        <v>8348</v>
      </c>
      <c r="H28" s="121" t="n">
        <v>3.7</v>
      </c>
      <c r="I28" s="120" t="n">
        <v>16772</v>
      </c>
      <c r="J28" s="121" t="n">
        <v>2.5</v>
      </c>
      <c r="K28" s="122" t="n">
        <v>2</v>
      </c>
    </row>
    <row r="29" customFormat="false" ht="9" hidden="false" customHeight="true" outlineLevel="0" collapsed="false">
      <c r="A29" s="127" t="s">
        <v>323</v>
      </c>
      <c r="B29" s="120" t="n">
        <v>35</v>
      </c>
      <c r="C29" s="121" t="n">
        <v>-5.4</v>
      </c>
      <c r="D29" s="120" t="n">
        <v>65</v>
      </c>
      <c r="E29" s="121" t="n">
        <v>-16.7</v>
      </c>
      <c r="F29" s="122" t="n">
        <v>1.9</v>
      </c>
      <c r="G29" s="120" t="n">
        <v>209</v>
      </c>
      <c r="H29" s="121" t="n">
        <v>-27.9</v>
      </c>
      <c r="I29" s="120" t="n">
        <v>546</v>
      </c>
      <c r="J29" s="121" t="n">
        <v>-37.6</v>
      </c>
      <c r="K29" s="122" t="n">
        <v>2.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8</v>
      </c>
      <c r="B31" s="113" t="n">
        <v>6098</v>
      </c>
      <c r="C31" s="114" t="n">
        <v>-2.1</v>
      </c>
      <c r="D31" s="113" t="n">
        <v>22133</v>
      </c>
      <c r="E31" s="114" t="n">
        <v>19.2</v>
      </c>
      <c r="F31" s="115" t="n">
        <v>3.6</v>
      </c>
      <c r="G31" s="113" t="n">
        <v>23125</v>
      </c>
      <c r="H31" s="114" t="n">
        <v>-2.9</v>
      </c>
      <c r="I31" s="113" t="n">
        <v>65226</v>
      </c>
      <c r="J31" s="114" t="n">
        <v>9.1</v>
      </c>
      <c r="K31" s="115" t="n">
        <v>2.8</v>
      </c>
    </row>
    <row r="32" customFormat="false" ht="9" hidden="false" customHeight="true" outlineLevel="0" collapsed="false">
      <c r="A32" s="127" t="s">
        <v>322</v>
      </c>
      <c r="B32" s="120" t="n">
        <v>6018</v>
      </c>
      <c r="C32" s="121" t="n">
        <v>-2.5</v>
      </c>
      <c r="D32" s="120" t="n">
        <v>21745</v>
      </c>
      <c r="E32" s="121" t="n">
        <v>18.1</v>
      </c>
      <c r="F32" s="122" t="n">
        <v>3.6</v>
      </c>
      <c r="G32" s="120" t="n">
        <v>22752</v>
      </c>
      <c r="H32" s="121" t="n">
        <v>-3.3</v>
      </c>
      <c r="I32" s="120" t="n">
        <v>63889</v>
      </c>
      <c r="J32" s="121" t="n">
        <v>8.5</v>
      </c>
      <c r="K32" s="122" t="n">
        <v>2.8</v>
      </c>
    </row>
    <row r="33" customFormat="false" ht="9" hidden="false" customHeight="true" outlineLevel="0" collapsed="false">
      <c r="A33" s="127" t="s">
        <v>323</v>
      </c>
      <c r="B33" s="120" t="n">
        <v>80</v>
      </c>
      <c r="C33" s="121" t="n">
        <v>48.1</v>
      </c>
      <c r="D33" s="120" t="n">
        <v>388</v>
      </c>
      <c r="E33" s="121" t="n">
        <v>139.5</v>
      </c>
      <c r="F33" s="122" t="n">
        <v>4.9</v>
      </c>
      <c r="G33" s="120" t="n">
        <v>373</v>
      </c>
      <c r="H33" s="121" t="n">
        <v>28.2</v>
      </c>
      <c r="I33" s="120" t="n">
        <v>1337</v>
      </c>
      <c r="J33" s="121" t="n">
        <v>50.6</v>
      </c>
      <c r="K33" s="122" t="n">
        <v>3.6</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9</v>
      </c>
      <c r="B35" s="113" t="n">
        <v>7660</v>
      </c>
      <c r="C35" s="114" t="n">
        <v>16.4</v>
      </c>
      <c r="D35" s="113" t="n">
        <v>23548</v>
      </c>
      <c r="E35" s="114" t="n">
        <v>23</v>
      </c>
      <c r="F35" s="115" t="n">
        <v>3.1</v>
      </c>
      <c r="G35" s="113" t="n">
        <v>54174</v>
      </c>
      <c r="H35" s="114" t="n">
        <v>3</v>
      </c>
      <c r="I35" s="113" t="n">
        <v>142706</v>
      </c>
      <c r="J35" s="114" t="n">
        <v>3.4</v>
      </c>
      <c r="K35" s="115" t="n">
        <v>2.6</v>
      </c>
    </row>
    <row r="36" customFormat="false" ht="9" hidden="false" customHeight="true" outlineLevel="0" collapsed="false">
      <c r="A36" s="127" t="s">
        <v>322</v>
      </c>
      <c r="B36" s="120" t="n">
        <v>6762</v>
      </c>
      <c r="C36" s="121" t="n">
        <v>9.3</v>
      </c>
      <c r="D36" s="120" t="n">
        <v>20118</v>
      </c>
      <c r="E36" s="121" t="n">
        <v>14.5</v>
      </c>
      <c r="F36" s="122" t="n">
        <v>3</v>
      </c>
      <c r="G36" s="120" t="n">
        <v>51776</v>
      </c>
      <c r="H36" s="121" t="n">
        <v>2.5</v>
      </c>
      <c r="I36" s="120" t="n">
        <v>133940</v>
      </c>
      <c r="J36" s="121" t="n">
        <v>3.5</v>
      </c>
      <c r="K36" s="122" t="n">
        <v>2.6</v>
      </c>
    </row>
    <row r="37" customFormat="false" ht="9" hidden="false" customHeight="true" outlineLevel="0" collapsed="false">
      <c r="A37" s="127" t="s">
        <v>323</v>
      </c>
      <c r="B37" s="120" t="n">
        <v>898</v>
      </c>
      <c r="C37" s="121" t="n">
        <v>127.9</v>
      </c>
      <c r="D37" s="120" t="n">
        <v>3430</v>
      </c>
      <c r="E37" s="121" t="n">
        <v>118.1</v>
      </c>
      <c r="F37" s="122" t="n">
        <v>3.8</v>
      </c>
      <c r="G37" s="120" t="n">
        <v>2398</v>
      </c>
      <c r="H37" s="121" t="n">
        <v>15.6</v>
      </c>
      <c r="I37" s="120" t="n">
        <v>8766</v>
      </c>
      <c r="J37" s="121" t="n">
        <v>1</v>
      </c>
      <c r="K37" s="122" t="n">
        <v>3.7</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600</v>
      </c>
      <c r="B39" s="113" t="n">
        <v>35112</v>
      </c>
      <c r="C39" s="114" t="n">
        <v>3.4</v>
      </c>
      <c r="D39" s="113" t="n">
        <v>68182</v>
      </c>
      <c r="E39" s="114" t="n">
        <v>7.4</v>
      </c>
      <c r="F39" s="115" t="n">
        <v>1.9</v>
      </c>
      <c r="G39" s="113" t="n">
        <v>196226</v>
      </c>
      <c r="H39" s="114" t="n">
        <v>2.8</v>
      </c>
      <c r="I39" s="113" t="n">
        <v>363979</v>
      </c>
      <c r="J39" s="114" t="n">
        <v>3.9</v>
      </c>
      <c r="K39" s="115" t="n">
        <v>1.9</v>
      </c>
    </row>
    <row r="40" customFormat="false" ht="9" hidden="false" customHeight="true" outlineLevel="0" collapsed="false">
      <c r="A40" s="172" t="s">
        <v>322</v>
      </c>
      <c r="B40" s="120" t="n">
        <v>28426</v>
      </c>
      <c r="C40" s="121" t="n">
        <v>5.2</v>
      </c>
      <c r="D40" s="120" t="n">
        <v>53069</v>
      </c>
      <c r="E40" s="121" t="n">
        <v>6.3</v>
      </c>
      <c r="F40" s="122" t="n">
        <v>1.9</v>
      </c>
      <c r="G40" s="120" t="n">
        <v>171456</v>
      </c>
      <c r="H40" s="121" t="n">
        <v>3.7</v>
      </c>
      <c r="I40" s="120" t="n">
        <v>314022</v>
      </c>
      <c r="J40" s="121" t="n">
        <v>4.2</v>
      </c>
      <c r="K40" s="122" t="n">
        <v>1.8</v>
      </c>
    </row>
    <row r="41" customFormat="false" ht="9" hidden="false" customHeight="true" outlineLevel="0" collapsed="false">
      <c r="A41" s="127" t="s">
        <v>323</v>
      </c>
      <c r="B41" s="120" t="n">
        <v>6686</v>
      </c>
      <c r="C41" s="121" t="n">
        <v>-3.6</v>
      </c>
      <c r="D41" s="120" t="n">
        <v>15113</v>
      </c>
      <c r="E41" s="121" t="n">
        <v>11.4</v>
      </c>
      <c r="F41" s="122" t="n">
        <v>2.3</v>
      </c>
      <c r="G41" s="120" t="n">
        <v>24770</v>
      </c>
      <c r="H41" s="121" t="n">
        <v>-3.4</v>
      </c>
      <c r="I41" s="120" t="n">
        <v>49957</v>
      </c>
      <c r="J41" s="121" t="n">
        <v>1.8</v>
      </c>
      <c r="K41" s="122" t="n">
        <v>2</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601</v>
      </c>
      <c r="B43" s="113" t="n">
        <v>164764</v>
      </c>
      <c r="C43" s="114" t="n">
        <v>-0.4</v>
      </c>
      <c r="D43" s="113" t="n">
        <v>346051</v>
      </c>
      <c r="E43" s="114" t="n">
        <v>2.7</v>
      </c>
      <c r="F43" s="115" t="n">
        <v>2.1</v>
      </c>
      <c r="G43" s="113" t="n">
        <v>975551</v>
      </c>
      <c r="H43" s="114" t="n">
        <v>0.4</v>
      </c>
      <c r="I43" s="113" t="n">
        <v>1933716</v>
      </c>
      <c r="J43" s="114" t="n">
        <v>1</v>
      </c>
      <c r="K43" s="115" t="n">
        <v>2</v>
      </c>
    </row>
    <row r="44" s="116" customFormat="true" ht="9" hidden="false" customHeight="true" outlineLevel="0" collapsed="false">
      <c r="A44" s="135" t="s">
        <v>322</v>
      </c>
      <c r="B44" s="113" t="n">
        <v>143160</v>
      </c>
      <c r="C44" s="114" t="n">
        <v>-0.7</v>
      </c>
      <c r="D44" s="113" t="n">
        <v>296359</v>
      </c>
      <c r="E44" s="114" t="n">
        <v>0.7</v>
      </c>
      <c r="F44" s="115" t="n">
        <v>2.1</v>
      </c>
      <c r="G44" s="113" t="n">
        <v>885098</v>
      </c>
      <c r="H44" s="114" t="n">
        <v>0.2</v>
      </c>
      <c r="I44" s="113" t="n">
        <v>1736927</v>
      </c>
      <c r="J44" s="114" t="n">
        <v>0.3</v>
      </c>
      <c r="K44" s="115" t="n">
        <v>2</v>
      </c>
    </row>
    <row r="45" s="116" customFormat="true" ht="9" hidden="false" customHeight="true" outlineLevel="0" collapsed="false">
      <c r="A45" s="135" t="s">
        <v>323</v>
      </c>
      <c r="B45" s="113" t="n">
        <v>21604</v>
      </c>
      <c r="C45" s="114" t="n">
        <v>1.2</v>
      </c>
      <c r="D45" s="113" t="n">
        <v>49692</v>
      </c>
      <c r="E45" s="114" t="n">
        <v>16.6</v>
      </c>
      <c r="F45" s="115" t="n">
        <v>2.3</v>
      </c>
      <c r="G45" s="113" t="n">
        <v>90453</v>
      </c>
      <c r="H45" s="114" t="n">
        <v>1.6</v>
      </c>
      <c r="I45" s="113" t="n">
        <v>196789</v>
      </c>
      <c r="J45" s="114" t="n">
        <v>7.9</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2</v>
      </c>
      <c r="B1" s="78"/>
      <c r="C1" s="78"/>
      <c r="D1" s="78"/>
      <c r="E1" s="78"/>
      <c r="F1" s="78"/>
      <c r="G1" s="78"/>
      <c r="H1" s="78"/>
      <c r="I1" s="78"/>
      <c r="J1" s="78"/>
    </row>
    <row r="2" customFormat="false" ht="20.1" hidden="false" customHeight="true" outlineLevel="0" collapsed="false">
      <c r="A2" s="79" t="s">
        <v>603</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4</v>
      </c>
      <c r="B7" s="138" t="n">
        <v>1000</v>
      </c>
      <c r="C7" s="138" t="n">
        <v>987</v>
      </c>
      <c r="D7" s="173" t="n">
        <v>0.6</v>
      </c>
      <c r="E7" s="138" t="n">
        <v>45593</v>
      </c>
      <c r="F7" s="173" t="n">
        <v>1.9</v>
      </c>
      <c r="G7" s="173" t="n">
        <v>39.9</v>
      </c>
      <c r="H7" s="138" t="n">
        <v>46427</v>
      </c>
      <c r="I7" s="173" t="n">
        <v>98.2</v>
      </c>
      <c r="J7" s="173" t="n">
        <v>34.3</v>
      </c>
    </row>
    <row r="8" s="116" customFormat="true" ht="24.95" hidden="false" customHeight="true" outlineLevel="0" collapsed="false">
      <c r="A8" s="172" t="s">
        <v>168</v>
      </c>
      <c r="B8" s="136" t="n">
        <v>387</v>
      </c>
      <c r="C8" s="136" t="n">
        <v>383</v>
      </c>
      <c r="D8" s="174" t="n">
        <v>1.3</v>
      </c>
      <c r="E8" s="136" t="n">
        <v>31240</v>
      </c>
      <c r="F8" s="174" t="n">
        <v>2.4</v>
      </c>
      <c r="G8" s="174" t="n">
        <v>42.9</v>
      </c>
      <c r="H8" s="136" t="n">
        <v>31738</v>
      </c>
      <c r="I8" s="174" t="n">
        <v>98.4</v>
      </c>
      <c r="J8" s="174" t="n">
        <v>37.3</v>
      </c>
    </row>
    <row r="9" s="175" customFormat="true" ht="24.95" hidden="false" customHeight="true" outlineLevel="0" collapsed="false">
      <c r="A9" s="172" t="s">
        <v>169</v>
      </c>
      <c r="B9" s="136" t="n">
        <v>74</v>
      </c>
      <c r="C9" s="136" t="n">
        <v>71</v>
      </c>
      <c r="D9" s="174" t="n">
        <v>7.6</v>
      </c>
      <c r="E9" s="136" t="n">
        <v>3545</v>
      </c>
      <c r="F9" s="174" t="n">
        <v>6.6</v>
      </c>
      <c r="G9" s="174" t="n">
        <v>41.3</v>
      </c>
      <c r="H9" s="136" t="n">
        <v>3642</v>
      </c>
      <c r="I9" s="174" t="n">
        <v>97.3</v>
      </c>
      <c r="J9" s="174" t="n">
        <v>36.1</v>
      </c>
    </row>
    <row r="10" s="175" customFormat="true" ht="24.95" hidden="false" customHeight="true" outlineLevel="0" collapsed="false">
      <c r="A10" s="172" t="s">
        <v>170</v>
      </c>
      <c r="B10" s="136" t="n">
        <v>354</v>
      </c>
      <c r="C10" s="136" t="n">
        <v>348</v>
      </c>
      <c r="D10" s="174" t="n">
        <v>-1.1</v>
      </c>
      <c r="E10" s="136" t="n">
        <v>6995</v>
      </c>
      <c r="F10" s="174" t="n">
        <v>-1.1</v>
      </c>
      <c r="G10" s="174" t="n">
        <v>28.5</v>
      </c>
      <c r="H10" s="136" t="n">
        <v>7160</v>
      </c>
      <c r="I10" s="174" t="n">
        <v>97.7</v>
      </c>
      <c r="J10" s="174" t="n">
        <v>22.8</v>
      </c>
    </row>
    <row r="11" s="175" customFormat="true" ht="24.95" hidden="false" customHeight="true" outlineLevel="0" collapsed="false">
      <c r="A11" s="172" t="s">
        <v>171</v>
      </c>
      <c r="B11" s="136" t="n">
        <v>185</v>
      </c>
      <c r="C11" s="136" t="n">
        <v>185</v>
      </c>
      <c r="D11" s="174" t="s">
        <v>19</v>
      </c>
      <c r="E11" s="136" t="n">
        <v>3813</v>
      </c>
      <c r="F11" s="174" t="s">
        <v>19</v>
      </c>
      <c r="G11" s="174" t="n">
        <v>34.9</v>
      </c>
      <c r="H11" s="136" t="n">
        <v>3887</v>
      </c>
      <c r="I11" s="174" t="n">
        <v>98.1</v>
      </c>
      <c r="J11" s="174" t="n">
        <v>28.3</v>
      </c>
    </row>
    <row r="12" s="175" customFormat="true" ht="41.1" hidden="false" customHeight="true" outlineLevel="0" collapsed="false">
      <c r="A12" s="123" t="s">
        <v>615</v>
      </c>
      <c r="B12" s="138" t="n">
        <v>253</v>
      </c>
      <c r="C12" s="138" t="n">
        <v>248</v>
      </c>
      <c r="D12" s="173" t="n">
        <v>-1.2</v>
      </c>
      <c r="E12" s="138" t="n">
        <v>13200</v>
      </c>
      <c r="F12" s="173" t="n">
        <v>-0.5</v>
      </c>
      <c r="G12" s="173" t="n">
        <v>42.2</v>
      </c>
      <c r="H12" s="138" t="n">
        <v>13535</v>
      </c>
      <c r="I12" s="173" t="n">
        <v>97.5</v>
      </c>
      <c r="J12" s="173" t="n">
        <v>27.7</v>
      </c>
    </row>
    <row r="13" s="175" customFormat="true" ht="24.95" hidden="false" customHeight="true" outlineLevel="0" collapsed="false">
      <c r="A13" s="172" t="s">
        <v>173</v>
      </c>
      <c r="B13" s="136" t="n">
        <v>12</v>
      </c>
      <c r="C13" s="136" t="n">
        <v>12</v>
      </c>
      <c r="D13" s="174" t="s">
        <v>19</v>
      </c>
      <c r="E13" s="136" t="n">
        <v>769</v>
      </c>
      <c r="F13" s="174" t="s">
        <v>19</v>
      </c>
      <c r="G13" s="174" t="n">
        <v>53.2</v>
      </c>
      <c r="H13" s="136" t="n">
        <v>773</v>
      </c>
      <c r="I13" s="174" t="n">
        <v>99.5</v>
      </c>
      <c r="J13" s="174" t="n">
        <v>38.6</v>
      </c>
    </row>
    <row r="14" s="175" customFormat="true" ht="30.95" hidden="false" customHeight="true" outlineLevel="0" collapsed="false">
      <c r="A14" s="172" t="s">
        <v>616</v>
      </c>
      <c r="B14" s="136" t="n">
        <v>125</v>
      </c>
      <c r="C14" s="136" t="n">
        <v>124</v>
      </c>
      <c r="D14" s="174" t="n">
        <v>-0.8</v>
      </c>
      <c r="E14" s="136" t="n">
        <v>4302</v>
      </c>
      <c r="F14" s="174" t="n">
        <v>-1.4</v>
      </c>
      <c r="G14" s="174" t="n">
        <v>42.1</v>
      </c>
      <c r="H14" s="136" t="n">
        <v>4434</v>
      </c>
      <c r="I14" s="174" t="n">
        <v>97</v>
      </c>
      <c r="J14" s="174" t="n">
        <v>26.4</v>
      </c>
    </row>
    <row r="15" s="175" customFormat="true" ht="24.95" hidden="false" customHeight="true" outlineLevel="0" collapsed="false">
      <c r="A15" s="172" t="s">
        <v>617</v>
      </c>
      <c r="B15" s="136" t="n">
        <v>116</v>
      </c>
      <c r="C15" s="136" t="n">
        <v>112</v>
      </c>
      <c r="D15" s="174" t="n">
        <v>-1.8</v>
      </c>
      <c r="E15" s="136" t="n">
        <v>8129</v>
      </c>
      <c r="F15" s="176" t="n">
        <v>0</v>
      </c>
      <c r="G15" s="174" t="n">
        <v>41.2</v>
      </c>
      <c r="H15" s="136" t="n">
        <v>8328</v>
      </c>
      <c r="I15" s="174" t="n">
        <v>97.6</v>
      </c>
      <c r="J15" s="174" t="n">
        <v>27.3</v>
      </c>
    </row>
    <row r="16" s="116" customFormat="true" ht="35.1" hidden="false" customHeight="true" outlineLevel="0" collapsed="false">
      <c r="A16" s="123" t="s">
        <v>618</v>
      </c>
      <c r="B16" s="138" t="n">
        <v>62</v>
      </c>
      <c r="C16" s="138" t="n">
        <v>62</v>
      </c>
      <c r="D16" s="173" t="s">
        <v>19</v>
      </c>
      <c r="E16" s="138" t="n">
        <v>8064</v>
      </c>
      <c r="F16" s="173" t="n">
        <v>1.8</v>
      </c>
      <c r="G16" s="173" t="n">
        <v>75.9</v>
      </c>
      <c r="H16" s="138" t="n">
        <v>8081</v>
      </c>
      <c r="I16" s="173" t="n">
        <v>99.8</v>
      </c>
      <c r="J16" s="173" t="n">
        <v>71</v>
      </c>
    </row>
    <row r="17" s="175" customFormat="true" ht="30.95" hidden="false" customHeight="true" outlineLevel="0" collapsed="false">
      <c r="A17" s="172" t="s">
        <v>619</v>
      </c>
      <c r="B17" s="136" t="n">
        <v>33</v>
      </c>
      <c r="C17" s="136" t="n">
        <v>33</v>
      </c>
      <c r="D17" s="174" t="s">
        <v>19</v>
      </c>
      <c r="E17" s="136" t="n">
        <v>5971</v>
      </c>
      <c r="F17" s="174" t="n">
        <v>1.5</v>
      </c>
      <c r="G17" s="174" t="n">
        <v>84.6</v>
      </c>
      <c r="H17" s="136" t="n">
        <v>5972</v>
      </c>
      <c r="I17" s="174" t="n">
        <v>100</v>
      </c>
      <c r="J17" s="174" t="n">
        <v>81.4</v>
      </c>
    </row>
    <row r="18" s="175" customFormat="true" ht="24.95" hidden="false" customHeight="true" outlineLevel="0" collapsed="false">
      <c r="A18" s="172" t="s">
        <v>178</v>
      </c>
      <c r="B18" s="136" t="n">
        <v>29</v>
      </c>
      <c r="C18" s="136" t="n">
        <v>29</v>
      </c>
      <c r="D18" s="174" t="s">
        <v>19</v>
      </c>
      <c r="E18" s="136" t="n">
        <v>2093</v>
      </c>
      <c r="F18" s="174" t="n">
        <v>2.5</v>
      </c>
      <c r="G18" s="174" t="n">
        <v>50.8</v>
      </c>
      <c r="H18" s="136" t="n">
        <v>2109</v>
      </c>
      <c r="I18" s="174" t="n">
        <v>99.2</v>
      </c>
      <c r="J18" s="174" t="n">
        <v>40.4</v>
      </c>
    </row>
    <row r="19" s="175" customFormat="true" ht="41.1" hidden="false" customHeight="true" outlineLevel="0" collapsed="false">
      <c r="A19" s="123" t="s">
        <v>620</v>
      </c>
      <c r="B19" s="138" t="n">
        <v>1315</v>
      </c>
      <c r="C19" s="138" t="n">
        <v>1297</v>
      </c>
      <c r="D19" s="173" t="n">
        <v>0.2</v>
      </c>
      <c r="E19" s="138" t="n">
        <v>66857</v>
      </c>
      <c r="F19" s="173" t="n">
        <v>1.4</v>
      </c>
      <c r="G19" s="173" t="n">
        <v>44.7</v>
      </c>
      <c r="H19" s="138" t="n">
        <v>68043</v>
      </c>
      <c r="I19" s="173" t="n">
        <v>98.3</v>
      </c>
      <c r="J19" s="173" t="n">
        <v>37.6</v>
      </c>
    </row>
    <row r="20" s="175" customFormat="true" ht="35.1" hidden="false" customHeight="true" outlineLevel="0" collapsed="false">
      <c r="A20" s="123" t="s">
        <v>621</v>
      </c>
      <c r="B20" s="138" t="n">
        <v>63</v>
      </c>
      <c r="C20" s="138" t="n">
        <v>63</v>
      </c>
      <c r="D20" s="173" t="n">
        <v>0</v>
      </c>
      <c r="E20" s="138" t="n">
        <v>39756</v>
      </c>
      <c r="F20" s="173" t="n">
        <v>0.9</v>
      </c>
      <c r="G20" s="173" t="s">
        <v>27</v>
      </c>
      <c r="H20" s="138" t="n">
        <v>39992</v>
      </c>
      <c r="I20" s="173" t="n">
        <v>99.4</v>
      </c>
      <c r="J20" s="173" t="s">
        <v>27</v>
      </c>
    </row>
    <row r="21" s="77" customFormat="true" ht="20.1" hidden="false" customHeight="true" outlineLevel="0" collapsed="false">
      <c r="A21" s="76" t="s">
        <v>311</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3</v>
      </c>
      <c r="B1" s="78"/>
      <c r="C1" s="78"/>
      <c r="D1" s="78"/>
      <c r="E1" s="78"/>
      <c r="F1" s="78"/>
      <c r="G1" s="78"/>
      <c r="H1" s="78"/>
      <c r="I1" s="78"/>
      <c r="J1" s="78"/>
    </row>
    <row r="2" customFormat="false" ht="20.1" hidden="false" customHeight="true" outlineLevel="0" collapsed="false">
      <c r="A2" s="79" t="s">
        <v>62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60</v>
      </c>
      <c r="D7" s="174" t="n">
        <v>-1.6</v>
      </c>
      <c r="E7" s="136" t="n">
        <v>2515</v>
      </c>
      <c r="F7" s="174" t="n">
        <v>-1.7</v>
      </c>
      <c r="G7" s="174" t="n">
        <v>46.2</v>
      </c>
      <c r="H7" s="136" t="n">
        <v>2550</v>
      </c>
      <c r="I7" s="174" t="n">
        <v>98.6</v>
      </c>
      <c r="J7" s="174" t="n">
        <v>42.7</v>
      </c>
    </row>
    <row r="8" s="77" customFormat="true" ht="18" hidden="false" customHeight="true" outlineLevel="0" collapsed="false">
      <c r="A8" s="126" t="s">
        <v>182</v>
      </c>
      <c r="B8" s="136" t="n">
        <v>57</v>
      </c>
      <c r="C8" s="136" t="n">
        <v>57</v>
      </c>
      <c r="D8" s="174" t="s">
        <v>19</v>
      </c>
      <c r="E8" s="136" t="n">
        <v>2778</v>
      </c>
      <c r="F8" s="174" t="n">
        <v>4.6</v>
      </c>
      <c r="G8" s="174" t="n">
        <v>53.5</v>
      </c>
      <c r="H8" s="136" t="n">
        <v>2835</v>
      </c>
      <c r="I8" s="174" t="n">
        <v>98</v>
      </c>
      <c r="J8" s="174" t="n">
        <v>44.3</v>
      </c>
    </row>
    <row r="9" s="77" customFormat="true" ht="18" hidden="false" customHeight="true" outlineLevel="0" collapsed="false">
      <c r="A9" s="126" t="s">
        <v>183</v>
      </c>
      <c r="B9" s="136" t="n">
        <v>41</v>
      </c>
      <c r="C9" s="136" t="n">
        <v>41</v>
      </c>
      <c r="D9" s="174" t="s">
        <v>19</v>
      </c>
      <c r="E9" s="136" t="n">
        <v>2493</v>
      </c>
      <c r="F9" s="174" t="n">
        <v>4.9</v>
      </c>
      <c r="G9" s="174" t="n">
        <v>53.8</v>
      </c>
      <c r="H9" s="136" t="n">
        <v>2524</v>
      </c>
      <c r="I9" s="174" t="n">
        <v>98.8</v>
      </c>
      <c r="J9" s="174" t="n">
        <v>38.7</v>
      </c>
      <c r="M9" s="179"/>
    </row>
    <row r="10" s="77" customFormat="true" ht="18" hidden="false" customHeight="true" outlineLevel="0" collapsed="false">
      <c r="A10" s="126" t="s">
        <v>184</v>
      </c>
      <c r="B10" s="136" t="n">
        <v>60</v>
      </c>
      <c r="C10" s="136" t="n">
        <v>59</v>
      </c>
      <c r="D10" s="174" t="n">
        <v>-3.3</v>
      </c>
      <c r="E10" s="136" t="n">
        <v>2334</v>
      </c>
      <c r="F10" s="174" t="n">
        <v>-2.5</v>
      </c>
      <c r="G10" s="174" t="n">
        <v>53.7</v>
      </c>
      <c r="H10" s="136" t="n">
        <v>2416</v>
      </c>
      <c r="I10" s="174" t="n">
        <v>96.6</v>
      </c>
      <c r="J10" s="174" t="n">
        <v>48</v>
      </c>
      <c r="M10" s="179"/>
    </row>
    <row r="11" s="77" customFormat="true" ht="24.95" hidden="false" customHeight="true" outlineLevel="0" collapsed="false">
      <c r="A11" s="172" t="s">
        <v>625</v>
      </c>
      <c r="B11" s="136" t="n">
        <v>170</v>
      </c>
      <c r="C11" s="136" t="n">
        <v>170</v>
      </c>
      <c r="D11" s="174" t="n">
        <v>4.3</v>
      </c>
      <c r="E11" s="136" t="n">
        <v>12715</v>
      </c>
      <c r="F11" s="174" t="n">
        <v>4.5</v>
      </c>
      <c r="G11" s="174" t="n">
        <v>48.8</v>
      </c>
      <c r="H11" s="136" t="n">
        <v>12786</v>
      </c>
      <c r="I11" s="174" t="n">
        <v>99.4</v>
      </c>
      <c r="J11" s="174" t="n">
        <v>41.8</v>
      </c>
      <c r="M11" s="179"/>
    </row>
    <row r="12" s="77" customFormat="true" ht="18" hidden="false" customHeight="true" outlineLevel="0" collapsed="false">
      <c r="A12" s="126" t="s">
        <v>186</v>
      </c>
      <c r="B12" s="136" t="n">
        <v>35</v>
      </c>
      <c r="C12" s="136" t="n">
        <v>35</v>
      </c>
      <c r="D12" s="174" t="s">
        <v>19</v>
      </c>
      <c r="E12" s="136" t="n">
        <v>1823</v>
      </c>
      <c r="F12" s="174" t="n">
        <v>-4.1</v>
      </c>
      <c r="G12" s="174" t="n">
        <v>30</v>
      </c>
      <c r="H12" s="136" t="n">
        <v>1843</v>
      </c>
      <c r="I12" s="174" t="n">
        <v>98.9</v>
      </c>
      <c r="J12" s="174" t="n">
        <v>26</v>
      </c>
      <c r="M12" s="179"/>
    </row>
    <row r="13" s="77" customFormat="true" ht="18" hidden="false" customHeight="true" outlineLevel="0" collapsed="false">
      <c r="A13" s="126" t="s">
        <v>187</v>
      </c>
      <c r="B13" s="136" t="n">
        <v>87</v>
      </c>
      <c r="C13" s="136" t="n">
        <v>87</v>
      </c>
      <c r="D13" s="174" t="n">
        <v>2.4</v>
      </c>
      <c r="E13" s="136" t="n">
        <v>3473</v>
      </c>
      <c r="F13" s="174" t="n">
        <v>4.8</v>
      </c>
      <c r="G13" s="174" t="n">
        <v>42.9</v>
      </c>
      <c r="H13" s="136" t="n">
        <v>3509</v>
      </c>
      <c r="I13" s="174" t="n">
        <v>99</v>
      </c>
      <c r="J13" s="174" t="n">
        <v>38.7</v>
      </c>
      <c r="M13" s="179"/>
    </row>
    <row r="14" s="77" customFormat="true" ht="18" hidden="false" customHeight="true" outlineLevel="0" collapsed="false">
      <c r="A14" s="126" t="s">
        <v>188</v>
      </c>
      <c r="B14" s="136" t="n">
        <v>65</v>
      </c>
      <c r="C14" s="136" t="n">
        <v>63</v>
      </c>
      <c r="D14" s="174" t="n">
        <v>-7.4</v>
      </c>
      <c r="E14" s="136" t="n">
        <v>3201</v>
      </c>
      <c r="F14" s="174" t="n">
        <v>-4.9</v>
      </c>
      <c r="G14" s="174" t="n">
        <v>35.7</v>
      </c>
      <c r="H14" s="136" t="n">
        <v>3307</v>
      </c>
      <c r="I14" s="174" t="n">
        <v>96.8</v>
      </c>
      <c r="J14" s="174" t="n">
        <v>27.6</v>
      </c>
      <c r="M14" s="179"/>
    </row>
    <row r="15" s="77" customFormat="true" ht="18" hidden="false" customHeight="true" outlineLevel="0" collapsed="false">
      <c r="A15" s="126" t="s">
        <v>189</v>
      </c>
      <c r="B15" s="136" t="n">
        <v>640</v>
      </c>
      <c r="C15" s="136" t="n">
        <v>625</v>
      </c>
      <c r="D15" s="174" t="n">
        <v>0.3</v>
      </c>
      <c r="E15" s="136" t="n">
        <v>29885</v>
      </c>
      <c r="F15" s="174" t="n">
        <v>0.5</v>
      </c>
      <c r="G15" s="174" t="n">
        <v>42.1</v>
      </c>
      <c r="H15" s="136" t="n">
        <v>30598</v>
      </c>
      <c r="I15" s="174" t="n">
        <v>97.7</v>
      </c>
      <c r="J15" s="174" t="n">
        <v>35.4</v>
      </c>
      <c r="M15" s="179"/>
    </row>
    <row r="16" s="77" customFormat="true" ht="18" hidden="false" customHeight="true" outlineLevel="0" collapsed="false">
      <c r="A16" s="126" t="s">
        <v>190</v>
      </c>
      <c r="B16" s="136" t="n">
        <v>100</v>
      </c>
      <c r="C16" s="136" t="n">
        <v>100</v>
      </c>
      <c r="D16" s="174" t="s">
        <v>19</v>
      </c>
      <c r="E16" s="136" t="n">
        <v>5640</v>
      </c>
      <c r="F16" s="174" t="n">
        <v>3.8</v>
      </c>
      <c r="G16" s="174" t="n">
        <v>47.5</v>
      </c>
      <c r="H16" s="136" t="n">
        <v>5675</v>
      </c>
      <c r="I16" s="174" t="n">
        <v>99.4</v>
      </c>
      <c r="J16" s="174" t="n">
        <v>38.3</v>
      </c>
      <c r="M16" s="179"/>
    </row>
    <row r="17" s="116" customFormat="true" ht="18" hidden="false" customHeight="true" outlineLevel="0" collapsed="false">
      <c r="A17" s="135" t="s">
        <v>626</v>
      </c>
      <c r="B17" s="138" t="n">
        <v>1315</v>
      </c>
      <c r="C17" s="138" t="n">
        <v>1297</v>
      </c>
      <c r="D17" s="173" t="n">
        <v>0.2</v>
      </c>
      <c r="E17" s="138" t="n">
        <v>66857</v>
      </c>
      <c r="F17" s="173" t="n">
        <v>1.4</v>
      </c>
      <c r="G17" s="173" t="n">
        <v>44.7</v>
      </c>
      <c r="H17" s="138" t="n">
        <v>68043</v>
      </c>
      <c r="I17" s="173" t="n">
        <v>98.3</v>
      </c>
      <c r="J17" s="173" t="n">
        <v>37.6</v>
      </c>
      <c r="M17" s="179"/>
    </row>
    <row r="18" s="77" customFormat="true" ht="18" hidden="false" customHeight="true" outlineLevel="0" collapsed="false">
      <c r="A18" s="172" t="s">
        <v>627</v>
      </c>
      <c r="B18" s="136" t="n">
        <v>63</v>
      </c>
      <c r="C18" s="136" t="n">
        <v>63</v>
      </c>
      <c r="D18" s="174" t="n">
        <v>0</v>
      </c>
      <c r="E18" s="136" t="n">
        <v>39756</v>
      </c>
      <c r="F18" s="174" t="n">
        <v>0.9</v>
      </c>
      <c r="G18" s="174" t="s">
        <v>27</v>
      </c>
      <c r="H18" s="136" t="n">
        <v>39992</v>
      </c>
      <c r="I18" s="174" t="n">
        <v>99.4</v>
      </c>
      <c r="J18" s="174" t="s">
        <v>27</v>
      </c>
      <c r="M18" s="179"/>
    </row>
    <row r="19" s="77" customFormat="true" ht="20.1" hidden="false" customHeight="true" outlineLevel="0" collapsed="false">
      <c r="A19" s="76" t="s">
        <v>311</v>
      </c>
      <c r="M19" s="179"/>
    </row>
    <row r="20" s="77" customFormat="true" ht="18" hidden="false" customHeight="true" outlineLevel="0" collapsed="false">
      <c r="A20" s="177" t="s">
        <v>622</v>
      </c>
      <c r="B20" s="177"/>
      <c r="C20" s="177"/>
      <c r="D20" s="177"/>
      <c r="E20" s="177"/>
      <c r="F20" s="177"/>
      <c r="G20" s="177"/>
      <c r="H20" s="177"/>
      <c r="I20" s="177"/>
      <c r="J20" s="177"/>
      <c r="K20" s="178"/>
      <c r="M20" s="179"/>
    </row>
    <row r="21" s="77" customFormat="true" ht="20.1" hidden="false" customHeight="true" outlineLevel="0" collapsed="false">
      <c r="A21" s="76"/>
    </row>
    <row r="22" s="77" customFormat="true" ht="39.95" hidden="false" customHeight="true" outlineLevel="0" collapsed="false">
      <c r="A22" s="101" t="s">
        <v>628</v>
      </c>
      <c r="B22" s="101"/>
      <c r="C22" s="101"/>
      <c r="D22" s="101"/>
      <c r="E22" s="101"/>
      <c r="F22" s="101"/>
      <c r="G22" s="101"/>
      <c r="H22" s="101"/>
      <c r="I22" s="101"/>
      <c r="J22" s="101"/>
    </row>
    <row r="23" s="77" customFormat="true" ht="20.1" hidden="false" customHeight="true" outlineLevel="0" collapsed="false">
      <c r="A23" s="79" t="s">
        <v>629</v>
      </c>
      <c r="B23" s="80" t="s">
        <v>167</v>
      </c>
      <c r="C23" s="80"/>
      <c r="D23" s="80"/>
      <c r="E23" s="80"/>
      <c r="F23" s="80"/>
      <c r="G23" s="80"/>
      <c r="H23" s="80"/>
      <c r="I23" s="80"/>
      <c r="J23" s="83" t="s">
        <v>604</v>
      </c>
      <c r="L23" s="98"/>
    </row>
    <row r="24" s="77" customFormat="true" ht="9.95" hidden="false" customHeight="true" outlineLevel="0" collapsed="false">
      <c r="A24" s="79"/>
      <c r="B24" s="107" t="s">
        <v>605</v>
      </c>
      <c r="C24" s="107"/>
      <c r="D24" s="107"/>
      <c r="E24" s="85" t="s">
        <v>606</v>
      </c>
      <c r="F24" s="85"/>
      <c r="G24" s="85"/>
      <c r="H24" s="85"/>
      <c r="I24" s="85"/>
      <c r="J24" s="108" t="s">
        <v>607</v>
      </c>
    </row>
    <row r="25" s="77" customFormat="true" ht="9.95" hidden="false" customHeight="true" outlineLevel="0" collapsed="false">
      <c r="A25" s="79"/>
      <c r="B25" s="107" t="s">
        <v>291</v>
      </c>
      <c r="C25" s="85" t="s">
        <v>608</v>
      </c>
      <c r="D25" s="85"/>
      <c r="E25" s="85" t="s">
        <v>291</v>
      </c>
      <c r="F25" s="85" t="s">
        <v>339</v>
      </c>
      <c r="G25" s="85" t="s">
        <v>609</v>
      </c>
      <c r="H25" s="85" t="s">
        <v>610</v>
      </c>
      <c r="I25" s="85"/>
      <c r="J25" s="108"/>
    </row>
    <row r="26" s="77" customFormat="true" ht="54.95" hidden="false" customHeight="true" outlineLevel="0" collapsed="false">
      <c r="A26" s="79"/>
      <c r="B26" s="107"/>
      <c r="C26" s="85" t="s">
        <v>611</v>
      </c>
      <c r="D26" s="85" t="s">
        <v>339</v>
      </c>
      <c r="E26" s="85"/>
      <c r="F26" s="85"/>
      <c r="G26" s="85"/>
      <c r="H26" s="85" t="s">
        <v>612</v>
      </c>
      <c r="I26" s="85" t="s">
        <v>613</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30</v>
      </c>
      <c r="B28" s="136" t="n">
        <v>131</v>
      </c>
      <c r="C28" s="136" t="n">
        <v>131</v>
      </c>
      <c r="D28" s="174" t="n">
        <v>1.6</v>
      </c>
      <c r="E28" s="136" t="n">
        <v>9939</v>
      </c>
      <c r="F28" s="174" t="n">
        <v>3</v>
      </c>
      <c r="G28" s="174" t="n">
        <v>64.3</v>
      </c>
      <c r="H28" s="136" t="n">
        <v>10022</v>
      </c>
      <c r="I28" s="174" t="n">
        <v>99.2</v>
      </c>
      <c r="J28" s="174" t="n">
        <v>61.3</v>
      </c>
    </row>
    <row r="29" s="77" customFormat="true" ht="24.95" hidden="false" customHeight="true" outlineLevel="0" collapsed="false">
      <c r="A29" s="180" t="s">
        <v>631</v>
      </c>
      <c r="B29" s="136" t="n">
        <v>84</v>
      </c>
      <c r="C29" s="136" t="n">
        <v>84</v>
      </c>
      <c r="D29" s="174" t="n">
        <v>1.2</v>
      </c>
      <c r="E29" s="136" t="n">
        <v>6421</v>
      </c>
      <c r="F29" s="174" t="n">
        <v>5</v>
      </c>
      <c r="G29" s="174" t="n">
        <v>69.6</v>
      </c>
      <c r="H29" s="136" t="n">
        <v>6471</v>
      </c>
      <c r="I29" s="174" t="n">
        <v>99.2</v>
      </c>
      <c r="J29" s="174" t="n">
        <v>66</v>
      </c>
    </row>
    <row r="30" s="77" customFormat="true" ht="18" hidden="false" customHeight="true" outlineLevel="0" collapsed="false">
      <c r="A30" s="181" t="s">
        <v>632</v>
      </c>
      <c r="B30" s="136" t="n">
        <v>13</v>
      </c>
      <c r="C30" s="136" t="n">
        <v>13</v>
      </c>
      <c r="D30" s="174" t="n">
        <v>8.3</v>
      </c>
      <c r="E30" s="136" t="n">
        <v>1290</v>
      </c>
      <c r="F30" s="174" t="n">
        <v>1.6</v>
      </c>
      <c r="G30" s="174" t="n">
        <v>64.2</v>
      </c>
      <c r="H30" s="136" t="n">
        <v>1296</v>
      </c>
      <c r="I30" s="174" t="n">
        <v>99.5</v>
      </c>
      <c r="J30" s="174" t="n">
        <v>66.2</v>
      </c>
    </row>
    <row r="31" s="77" customFormat="true" ht="18" hidden="false" customHeight="true" outlineLevel="0" collapsed="false">
      <c r="A31" s="139" t="s">
        <v>633</v>
      </c>
      <c r="B31" s="136" t="n">
        <v>22</v>
      </c>
      <c r="C31" s="136" t="n">
        <v>22</v>
      </c>
      <c r="D31" s="174" t="s">
        <v>19</v>
      </c>
      <c r="E31" s="136" t="n">
        <v>1274</v>
      </c>
      <c r="F31" s="174" t="n">
        <v>-2.6</v>
      </c>
      <c r="G31" s="174" t="n">
        <v>45.4</v>
      </c>
      <c r="H31" s="136" t="n">
        <v>1296</v>
      </c>
      <c r="I31" s="174" t="n">
        <v>98.3</v>
      </c>
      <c r="J31" s="174" t="n">
        <v>41.2</v>
      </c>
    </row>
    <row r="32" s="77" customFormat="true" ht="18" hidden="false" customHeight="true" outlineLevel="0" collapsed="false">
      <c r="A32" s="181" t="s">
        <v>634</v>
      </c>
      <c r="B32" s="136" t="n">
        <v>12</v>
      </c>
      <c r="C32" s="136" t="n">
        <v>12</v>
      </c>
      <c r="D32" s="174" t="s">
        <v>19</v>
      </c>
      <c r="E32" s="136" t="n">
        <v>954</v>
      </c>
      <c r="F32" s="174" t="n">
        <v>-0.3</v>
      </c>
      <c r="G32" s="174" t="n">
        <v>54</v>
      </c>
      <c r="H32" s="136" t="n">
        <v>959</v>
      </c>
      <c r="I32" s="174" t="n">
        <v>99.5</v>
      </c>
      <c r="J32" s="174" t="n">
        <v>50.2</v>
      </c>
    </row>
    <row r="33" s="77" customFormat="true" ht="18" hidden="false" customHeight="true" outlineLevel="0" collapsed="false">
      <c r="A33" s="126" t="s">
        <v>635</v>
      </c>
      <c r="B33" s="136" t="n">
        <v>55</v>
      </c>
      <c r="C33" s="136" t="n">
        <v>55</v>
      </c>
      <c r="D33" s="174" t="n">
        <v>-5.2</v>
      </c>
      <c r="E33" s="136" t="n">
        <v>5215</v>
      </c>
      <c r="F33" s="174" t="n">
        <v>-0.4</v>
      </c>
      <c r="G33" s="174" t="n">
        <v>44</v>
      </c>
      <c r="H33" s="136" t="n">
        <v>5229</v>
      </c>
      <c r="I33" s="174" t="n">
        <v>99.7</v>
      </c>
      <c r="J33" s="174" t="n">
        <v>39</v>
      </c>
    </row>
    <row r="34" s="77" customFormat="true" ht="18" hidden="false" customHeight="true" outlineLevel="0" collapsed="false">
      <c r="A34" s="126" t="s">
        <v>636</v>
      </c>
      <c r="B34" s="136" t="n">
        <v>199</v>
      </c>
      <c r="C34" s="136" t="n">
        <v>196</v>
      </c>
      <c r="D34" s="174" t="n">
        <v>-0.5</v>
      </c>
      <c r="E34" s="136" t="n">
        <v>7106</v>
      </c>
      <c r="F34" s="176" t="n">
        <v>0</v>
      </c>
      <c r="G34" s="174" t="n">
        <v>33.8</v>
      </c>
      <c r="H34" s="136" t="n">
        <v>7280</v>
      </c>
      <c r="I34" s="174" t="n">
        <v>97.6</v>
      </c>
      <c r="J34" s="174" t="n">
        <v>28</v>
      </c>
    </row>
    <row r="35" s="77" customFormat="true" ht="18" hidden="false" customHeight="true" outlineLevel="0" collapsed="false">
      <c r="A35" s="126" t="s">
        <v>637</v>
      </c>
      <c r="B35" s="136" t="n">
        <v>930</v>
      </c>
      <c r="C35" s="136" t="n">
        <v>915</v>
      </c>
      <c r="D35" s="174" t="n">
        <v>0.5</v>
      </c>
      <c r="E35" s="136" t="n">
        <v>44597</v>
      </c>
      <c r="F35" s="174" t="n">
        <v>1.5</v>
      </c>
      <c r="G35" s="174" t="n">
        <v>42.2</v>
      </c>
      <c r="H35" s="136" t="n">
        <v>45512</v>
      </c>
      <c r="I35" s="174" t="n">
        <v>98</v>
      </c>
      <c r="J35" s="174" t="n">
        <v>33.6</v>
      </c>
    </row>
    <row r="36" s="116" customFormat="true" ht="18" hidden="false" customHeight="true" outlineLevel="0" collapsed="false">
      <c r="A36" s="135" t="s">
        <v>638</v>
      </c>
      <c r="B36" s="138" t="n">
        <v>1315</v>
      </c>
      <c r="C36" s="138" t="n">
        <v>1297</v>
      </c>
      <c r="D36" s="173" t="n">
        <v>0.2</v>
      </c>
      <c r="E36" s="138" t="n">
        <v>66857</v>
      </c>
      <c r="F36" s="173" t="n">
        <v>1.4</v>
      </c>
      <c r="G36" s="173" t="n">
        <v>44.7</v>
      </c>
      <c r="H36" s="138" t="n">
        <v>68043</v>
      </c>
      <c r="I36" s="173" t="n">
        <v>98.3</v>
      </c>
      <c r="J36" s="173" t="n">
        <v>37.6</v>
      </c>
    </row>
    <row r="37" s="77" customFormat="true" ht="20.1" hidden="false" customHeight="true" outlineLevel="0" collapsed="false">
      <c r="A37" s="76" t="s">
        <v>311</v>
      </c>
    </row>
    <row r="38" s="77"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2" activeCellId="0" sqref="J2"/>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40</v>
      </c>
      <c r="B1" s="78"/>
      <c r="C1" s="78"/>
      <c r="D1" s="78"/>
      <c r="E1" s="78"/>
      <c r="F1" s="78"/>
      <c r="G1" s="78"/>
      <c r="H1" s="78"/>
      <c r="I1" s="78"/>
      <c r="J1" s="78"/>
    </row>
    <row r="2" customFormat="false" ht="20.1" hidden="false" customHeight="true" outlineLevel="0" collapsed="false">
      <c r="A2" s="79" t="s">
        <v>641</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2</v>
      </c>
      <c r="B7" s="136" t="n">
        <v>65</v>
      </c>
      <c r="C7" s="136" t="n">
        <v>65</v>
      </c>
      <c r="D7" s="174" t="n">
        <v>3.2</v>
      </c>
      <c r="E7" s="136" t="n">
        <v>4937</v>
      </c>
      <c r="F7" s="174" t="n">
        <v>2.9</v>
      </c>
      <c r="G7" s="174" t="n">
        <v>42.4</v>
      </c>
      <c r="H7" s="136" t="n">
        <v>4959</v>
      </c>
      <c r="I7" s="174" t="n">
        <v>99.6</v>
      </c>
      <c r="J7" s="174" t="n">
        <v>39.5</v>
      </c>
    </row>
    <row r="8" s="77" customFormat="true" ht="20.1" hidden="false" customHeight="true" outlineLevel="0" collapsed="false">
      <c r="A8" s="127" t="s">
        <v>643</v>
      </c>
      <c r="B8" s="136" t="n">
        <v>15</v>
      </c>
      <c r="C8" s="136" t="n">
        <v>14</v>
      </c>
      <c r="D8" s="174" t="n">
        <v>-17.6</v>
      </c>
      <c r="E8" s="136" t="n">
        <v>1389</v>
      </c>
      <c r="F8" s="174" t="n">
        <v>-5.4</v>
      </c>
      <c r="G8" s="174" t="n">
        <v>41.3</v>
      </c>
      <c r="H8" s="136" t="n">
        <v>1441</v>
      </c>
      <c r="I8" s="174" t="n">
        <v>96.4</v>
      </c>
      <c r="J8" s="174" t="n">
        <v>34.5</v>
      </c>
    </row>
    <row r="9" s="77" customFormat="true" ht="20.1" hidden="false" customHeight="true" outlineLevel="0" collapsed="false">
      <c r="A9" s="172" t="s">
        <v>644</v>
      </c>
      <c r="B9" s="136" t="n">
        <v>28</v>
      </c>
      <c r="C9" s="136" t="n">
        <v>28</v>
      </c>
      <c r="D9" s="174" t="n">
        <v>12</v>
      </c>
      <c r="E9" s="136" t="n">
        <v>1906</v>
      </c>
      <c r="F9" s="174" t="n">
        <v>20.3</v>
      </c>
      <c r="G9" s="174" t="n">
        <v>50.9</v>
      </c>
      <c r="H9" s="136" t="n">
        <v>1945</v>
      </c>
      <c r="I9" s="174" t="n">
        <v>98</v>
      </c>
      <c r="J9" s="174" t="n">
        <v>41.3</v>
      </c>
    </row>
    <row r="10" s="77" customFormat="true" ht="20.1" hidden="false" customHeight="true" outlineLevel="0" collapsed="false">
      <c r="A10" s="127" t="s">
        <v>645</v>
      </c>
      <c r="B10" s="136" t="n">
        <v>20</v>
      </c>
      <c r="C10" s="136" t="n">
        <v>19</v>
      </c>
      <c r="D10" s="174" t="n">
        <v>-5</v>
      </c>
      <c r="E10" s="136" t="n">
        <v>1650</v>
      </c>
      <c r="F10" s="174" t="n">
        <v>-0.8</v>
      </c>
      <c r="G10" s="174" t="n">
        <v>46</v>
      </c>
      <c r="H10" s="136" t="n">
        <v>1670</v>
      </c>
      <c r="I10" s="174" t="n">
        <v>98.8</v>
      </c>
      <c r="J10" s="174" t="n">
        <v>40.8</v>
      </c>
    </row>
    <row r="11" s="77" customFormat="true" ht="20.1" hidden="false" customHeight="true" outlineLevel="0" collapsed="false">
      <c r="A11" s="172" t="s">
        <v>646</v>
      </c>
      <c r="B11" s="136" t="n">
        <v>47</v>
      </c>
      <c r="C11" s="136" t="n">
        <v>47</v>
      </c>
      <c r="D11" s="174" t="n">
        <v>4.4</v>
      </c>
      <c r="E11" s="136" t="n">
        <v>3811</v>
      </c>
      <c r="F11" s="174" t="n">
        <v>2.4</v>
      </c>
      <c r="G11" s="174" t="n">
        <v>57.7</v>
      </c>
      <c r="H11" s="136" t="n">
        <v>3818</v>
      </c>
      <c r="I11" s="174" t="n">
        <v>99.8</v>
      </c>
      <c r="J11" s="174" t="n">
        <v>45.7</v>
      </c>
    </row>
    <row r="12" s="77" customFormat="true" ht="20.1" hidden="false" customHeight="true" outlineLevel="0" collapsed="false">
      <c r="A12" s="127" t="s">
        <v>647</v>
      </c>
      <c r="B12" s="136" t="n">
        <v>30</v>
      </c>
      <c r="C12" s="136" t="n">
        <v>30</v>
      </c>
      <c r="D12" s="174" t="n">
        <v>0</v>
      </c>
      <c r="E12" s="136" t="n">
        <v>2061</v>
      </c>
      <c r="F12" s="176" t="n">
        <v>0</v>
      </c>
      <c r="G12" s="174" t="n">
        <v>45.8</v>
      </c>
      <c r="H12" s="136" t="n">
        <v>2064</v>
      </c>
      <c r="I12" s="174" t="n">
        <v>99.9</v>
      </c>
      <c r="J12" s="174" t="n">
        <v>40.4</v>
      </c>
    </row>
    <row r="13" s="77" customFormat="true" ht="35.1" hidden="false" customHeight="true" outlineLevel="0" collapsed="false">
      <c r="A13" s="172" t="s">
        <v>398</v>
      </c>
      <c r="B13" s="136" t="n">
        <v>55</v>
      </c>
      <c r="C13" s="136" t="n">
        <v>55</v>
      </c>
      <c r="D13" s="174" t="n">
        <v>0</v>
      </c>
      <c r="E13" s="136" t="n">
        <v>2385</v>
      </c>
      <c r="F13" s="174" t="n">
        <v>-1.2</v>
      </c>
      <c r="G13" s="174" t="n">
        <v>47.1</v>
      </c>
      <c r="H13" s="136" t="n">
        <v>2420</v>
      </c>
      <c r="I13" s="174" t="n">
        <v>98.6</v>
      </c>
      <c r="J13" s="174" t="n">
        <v>43.9</v>
      </c>
    </row>
    <row r="14" s="77" customFormat="true" ht="20.1" hidden="false" customHeight="true" outlineLevel="0" collapsed="false">
      <c r="A14" s="127" t="s">
        <v>648</v>
      </c>
      <c r="B14" s="136" t="n">
        <v>35</v>
      </c>
      <c r="C14" s="136" t="n">
        <v>35</v>
      </c>
      <c r="D14" s="174" t="n">
        <v>0</v>
      </c>
      <c r="E14" s="136" t="n">
        <v>1823</v>
      </c>
      <c r="F14" s="174" t="n">
        <v>-4.1</v>
      </c>
      <c r="G14" s="174" t="n">
        <v>30</v>
      </c>
      <c r="H14" s="136" t="n">
        <v>1843</v>
      </c>
      <c r="I14" s="174" t="n">
        <v>98.9</v>
      </c>
      <c r="J14" s="174" t="n">
        <v>26</v>
      </c>
    </row>
    <row r="15" s="77" customFormat="true" ht="20.1" hidden="false" customHeight="true" outlineLevel="0" collapsed="false">
      <c r="A15" s="172" t="s">
        <v>649</v>
      </c>
      <c r="B15" s="136" t="n">
        <v>92</v>
      </c>
      <c r="C15" s="136" t="n">
        <v>92</v>
      </c>
      <c r="D15" s="174" t="n">
        <v>2.2</v>
      </c>
      <c r="E15" s="136" t="n">
        <v>4341</v>
      </c>
      <c r="F15" s="174" t="n">
        <v>4.8</v>
      </c>
      <c r="G15" s="174" t="n">
        <v>57.2</v>
      </c>
      <c r="H15" s="136" t="n">
        <v>4393</v>
      </c>
      <c r="I15" s="174" t="n">
        <v>98.8</v>
      </c>
      <c r="J15" s="174" t="n">
        <v>51.4</v>
      </c>
    </row>
    <row r="16" s="77" customFormat="true" ht="20.1" hidden="false" customHeight="true" outlineLevel="0" collapsed="false">
      <c r="A16" s="127" t="s">
        <v>650</v>
      </c>
      <c r="B16" s="136" t="n">
        <v>47</v>
      </c>
      <c r="C16" s="136" t="n">
        <v>47</v>
      </c>
      <c r="D16" s="174" t="n">
        <v>-2.1</v>
      </c>
      <c r="E16" s="136" t="n">
        <v>2319</v>
      </c>
      <c r="F16" s="174" t="n">
        <v>4.6</v>
      </c>
      <c r="G16" s="174" t="n">
        <v>54.1</v>
      </c>
      <c r="H16" s="136" t="n">
        <v>2363</v>
      </c>
      <c r="I16" s="174" t="n">
        <v>98.1</v>
      </c>
      <c r="J16" s="174" t="n">
        <v>46.2</v>
      </c>
    </row>
    <row r="17" s="77" customFormat="true" ht="20.1" hidden="false" customHeight="true" outlineLevel="0" collapsed="false">
      <c r="A17" s="172" t="s">
        <v>651</v>
      </c>
      <c r="B17" s="136" t="n">
        <v>41</v>
      </c>
      <c r="C17" s="136" t="n">
        <v>41</v>
      </c>
      <c r="D17" s="174" t="n">
        <v>0</v>
      </c>
      <c r="E17" s="136" t="n">
        <v>2493</v>
      </c>
      <c r="F17" s="174" t="n">
        <v>4.9</v>
      </c>
      <c r="G17" s="174" t="n">
        <v>53.8</v>
      </c>
      <c r="H17" s="136" t="n">
        <v>2524</v>
      </c>
      <c r="I17" s="174" t="n">
        <v>98.8</v>
      </c>
      <c r="J17" s="174" t="n">
        <v>38.7</v>
      </c>
    </row>
    <row r="18" s="77" customFormat="true" ht="20.1" hidden="false" customHeight="true" outlineLevel="0" collapsed="false">
      <c r="A18" s="127" t="s">
        <v>652</v>
      </c>
      <c r="B18" s="136" t="n">
        <v>133</v>
      </c>
      <c r="C18" s="136" t="n">
        <v>132</v>
      </c>
      <c r="D18" s="174" t="n">
        <v>0.8</v>
      </c>
      <c r="E18" s="136" t="n">
        <v>6069</v>
      </c>
      <c r="F18" s="174" t="n">
        <v>1.1</v>
      </c>
      <c r="G18" s="174" t="n">
        <v>35.1</v>
      </c>
      <c r="H18" s="136" t="n">
        <v>6150</v>
      </c>
      <c r="I18" s="174" t="n">
        <v>98.7</v>
      </c>
      <c r="J18" s="174" t="n">
        <v>32.1</v>
      </c>
    </row>
    <row r="19" s="77" customFormat="true" ht="35.1" hidden="false" customHeight="true" outlineLevel="0" collapsed="false">
      <c r="A19" s="172" t="s">
        <v>483</v>
      </c>
      <c r="B19" s="136" t="n">
        <v>98</v>
      </c>
      <c r="C19" s="136" t="n">
        <v>96</v>
      </c>
      <c r="D19" s="174" t="n">
        <v>-2</v>
      </c>
      <c r="E19" s="136" t="n">
        <v>6147</v>
      </c>
      <c r="F19" s="174" t="n">
        <v>-0.6</v>
      </c>
      <c r="G19" s="174" t="n">
        <v>45.9</v>
      </c>
      <c r="H19" s="136" t="n">
        <v>6222</v>
      </c>
      <c r="I19" s="174" t="n">
        <v>98.8</v>
      </c>
      <c r="J19" s="174" t="n">
        <v>38.7</v>
      </c>
    </row>
    <row r="20" s="77" customFormat="true" ht="20.1" hidden="false" customHeight="true" outlineLevel="0" collapsed="false">
      <c r="A20" s="127" t="s">
        <v>653</v>
      </c>
      <c r="B20" s="136" t="n">
        <v>21</v>
      </c>
      <c r="C20" s="136" t="n">
        <v>21</v>
      </c>
      <c r="D20" s="174" t="n">
        <v>0</v>
      </c>
      <c r="E20" s="136" t="n">
        <v>990</v>
      </c>
      <c r="F20" s="174" t="n">
        <v>-0.3</v>
      </c>
      <c r="G20" s="174" t="n">
        <v>36.7</v>
      </c>
      <c r="H20" s="136" t="n">
        <v>1004</v>
      </c>
      <c r="I20" s="174" t="n">
        <v>98.6</v>
      </c>
      <c r="J20" s="174" t="n">
        <v>26.4</v>
      </c>
    </row>
    <row r="21" s="77" customFormat="true" ht="20.1" hidden="false" customHeight="true" outlineLevel="0" collapsed="false">
      <c r="A21" s="127" t="s">
        <v>654</v>
      </c>
      <c r="B21" s="136" t="n">
        <v>69</v>
      </c>
      <c r="C21" s="136" t="n">
        <v>69</v>
      </c>
      <c r="D21" s="174" t="n">
        <v>6.2</v>
      </c>
      <c r="E21" s="136" t="n">
        <v>3085</v>
      </c>
      <c r="F21" s="174" t="n">
        <v>4.5</v>
      </c>
      <c r="G21" s="174" t="n">
        <v>39</v>
      </c>
      <c r="H21" s="136" t="n">
        <v>3131</v>
      </c>
      <c r="I21" s="174" t="n">
        <v>98.5</v>
      </c>
      <c r="J21" s="174" t="n">
        <v>37.2</v>
      </c>
    </row>
    <row r="22" s="77" customFormat="true" ht="20.1" hidden="false" customHeight="true" outlineLevel="0" collapsed="false">
      <c r="A22" s="127" t="s">
        <v>655</v>
      </c>
      <c r="B22" s="136" t="n">
        <v>100</v>
      </c>
      <c r="C22" s="136" t="n">
        <v>95</v>
      </c>
      <c r="D22" s="174" t="n">
        <v>-2.1</v>
      </c>
      <c r="E22" s="136" t="n">
        <v>3644</v>
      </c>
      <c r="F22" s="174" t="n">
        <v>-4.6</v>
      </c>
      <c r="G22" s="174" t="n">
        <v>35.5</v>
      </c>
      <c r="H22" s="136" t="n">
        <v>3965</v>
      </c>
      <c r="I22" s="174" t="n">
        <v>91.9</v>
      </c>
      <c r="J22" s="174" t="n">
        <v>28.7</v>
      </c>
    </row>
    <row r="23" s="77" customFormat="true" ht="20.1" hidden="false" customHeight="true" outlineLevel="0" collapsed="false">
      <c r="A23" s="127" t="s">
        <v>656</v>
      </c>
      <c r="B23" s="136" t="n">
        <v>58</v>
      </c>
      <c r="C23" s="136" t="n">
        <v>58</v>
      </c>
      <c r="D23" s="174" t="n">
        <v>0</v>
      </c>
      <c r="E23" s="136" t="n">
        <v>3575</v>
      </c>
      <c r="F23" s="174" t="n">
        <v>6.6</v>
      </c>
      <c r="G23" s="174" t="n">
        <v>49.9</v>
      </c>
      <c r="H23" s="136" t="n">
        <v>3585</v>
      </c>
      <c r="I23" s="174" t="n">
        <v>99.7</v>
      </c>
      <c r="J23" s="174" t="n">
        <v>43.5</v>
      </c>
    </row>
    <row r="24" s="77" customFormat="true" ht="20.1" hidden="false" customHeight="true" outlineLevel="0" collapsed="false">
      <c r="A24" s="127" t="s">
        <v>657</v>
      </c>
      <c r="B24" s="136" t="n">
        <v>52</v>
      </c>
      <c r="C24" s="136" t="n">
        <v>49</v>
      </c>
      <c r="D24" s="174" t="n">
        <v>0</v>
      </c>
      <c r="E24" s="136" t="n">
        <v>1820</v>
      </c>
      <c r="F24" s="174" t="n">
        <v>2.4</v>
      </c>
      <c r="G24" s="174" t="n">
        <v>33.9</v>
      </c>
      <c r="H24" s="136" t="n">
        <v>1883</v>
      </c>
      <c r="I24" s="174" t="n">
        <v>96.7</v>
      </c>
      <c r="J24" s="174" t="n">
        <v>28.3</v>
      </c>
    </row>
    <row r="25" s="77" customFormat="true" ht="35.1" hidden="false" customHeight="true" outlineLevel="0" collapsed="false">
      <c r="A25" s="127" t="s">
        <v>658</v>
      </c>
      <c r="B25" s="136" t="n">
        <v>112</v>
      </c>
      <c r="C25" s="136" t="n">
        <v>111</v>
      </c>
      <c r="D25" s="174" t="n">
        <v>2.8</v>
      </c>
      <c r="E25" s="136" t="n">
        <v>4521</v>
      </c>
      <c r="F25" s="174" t="n">
        <v>2.6</v>
      </c>
      <c r="G25" s="174" t="n">
        <v>37.3</v>
      </c>
      <c r="H25" s="136" t="n">
        <v>4572</v>
      </c>
      <c r="I25" s="174" t="n">
        <v>98.9</v>
      </c>
      <c r="J25" s="174" t="n">
        <v>28.1</v>
      </c>
    </row>
    <row r="26" s="77" customFormat="true" ht="20.1" hidden="false" customHeight="true" outlineLevel="0" collapsed="false">
      <c r="A26" s="127" t="s">
        <v>659</v>
      </c>
      <c r="B26" s="136" t="n">
        <v>52</v>
      </c>
      <c r="C26" s="136" t="n">
        <v>51</v>
      </c>
      <c r="D26" s="174" t="n">
        <v>-3.8</v>
      </c>
      <c r="E26" s="136" t="n">
        <v>2050</v>
      </c>
      <c r="F26" s="174" t="n">
        <v>-2.9</v>
      </c>
      <c r="G26" s="174" t="n">
        <v>55</v>
      </c>
      <c r="H26" s="136" t="n">
        <v>2126</v>
      </c>
      <c r="I26" s="174" t="n">
        <v>96.4</v>
      </c>
      <c r="J26" s="174" t="n">
        <v>50</v>
      </c>
    </row>
    <row r="27" s="77" customFormat="true" ht="20.1" hidden="false" customHeight="true" outlineLevel="0" collapsed="false">
      <c r="A27" s="127" t="s">
        <v>660</v>
      </c>
      <c r="B27" s="136" t="n">
        <v>74</v>
      </c>
      <c r="C27" s="136" t="n">
        <v>72</v>
      </c>
      <c r="D27" s="174" t="n">
        <v>-1.4</v>
      </c>
      <c r="E27" s="136" t="n">
        <v>2954</v>
      </c>
      <c r="F27" s="174" t="n">
        <v>-0.6</v>
      </c>
      <c r="G27" s="174" t="n">
        <v>49.8</v>
      </c>
      <c r="H27" s="136" t="n">
        <v>3013</v>
      </c>
      <c r="I27" s="174" t="n">
        <v>98</v>
      </c>
      <c r="J27" s="174" t="n">
        <v>33.6</v>
      </c>
    </row>
    <row r="28" s="77" customFormat="true" ht="20.1" hidden="false" customHeight="true" outlineLevel="0" collapsed="false">
      <c r="A28" s="127" t="s">
        <v>661</v>
      </c>
      <c r="B28" s="136" t="n">
        <v>43</v>
      </c>
      <c r="C28" s="136" t="n">
        <v>42</v>
      </c>
      <c r="D28" s="174" t="n">
        <v>-4.5</v>
      </c>
      <c r="E28" s="136" t="n">
        <v>1640</v>
      </c>
      <c r="F28" s="174" t="n">
        <v>-4.7</v>
      </c>
      <c r="G28" s="174" t="n">
        <v>30.7</v>
      </c>
      <c r="H28" s="136" t="n">
        <v>1690</v>
      </c>
      <c r="I28" s="174" t="n">
        <v>97</v>
      </c>
      <c r="J28" s="174" t="n">
        <v>21.4</v>
      </c>
    </row>
    <row r="29" s="77" customFormat="true" ht="20.1" hidden="false" customHeight="true" outlineLevel="0" collapsed="false">
      <c r="A29" s="172" t="s">
        <v>578</v>
      </c>
      <c r="B29" s="136" t="n">
        <v>28</v>
      </c>
      <c r="C29" s="136" t="n">
        <v>28</v>
      </c>
      <c r="D29" s="174" t="n">
        <v>0</v>
      </c>
      <c r="E29" s="136" t="n">
        <v>1247</v>
      </c>
      <c r="F29" s="174" t="n">
        <v>-1.2</v>
      </c>
      <c r="G29" s="174" t="n">
        <v>48.2</v>
      </c>
      <c r="H29" s="136" t="n">
        <v>1262</v>
      </c>
      <c r="I29" s="174" t="n">
        <v>98.8</v>
      </c>
      <c r="J29" s="174" t="n">
        <v>31.4</v>
      </c>
    </row>
    <row r="30" s="116" customFormat="true" ht="35.1" hidden="false" customHeight="true" outlineLevel="0" collapsed="false">
      <c r="A30" s="135" t="s">
        <v>662</v>
      </c>
      <c r="B30" s="138" t="n">
        <v>1315</v>
      </c>
      <c r="C30" s="138" t="n">
        <v>1297</v>
      </c>
      <c r="D30" s="173" t="n">
        <v>0.2</v>
      </c>
      <c r="E30" s="138" t="n">
        <v>66857</v>
      </c>
      <c r="F30" s="173" t="n">
        <v>1.4</v>
      </c>
      <c r="G30" s="173" t="n">
        <v>44.7</v>
      </c>
      <c r="H30" s="138" t="n">
        <v>68043</v>
      </c>
      <c r="I30" s="173" t="n">
        <v>98.3</v>
      </c>
      <c r="J30" s="173" t="n">
        <v>37.6</v>
      </c>
    </row>
    <row r="31" s="77" customFormat="true" ht="20.1" hidden="false" customHeight="true" outlineLevel="0" collapsed="false">
      <c r="A31" s="76" t="s">
        <v>311</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3</v>
      </c>
      <c r="B1" s="78"/>
      <c r="C1" s="78"/>
      <c r="D1" s="78"/>
      <c r="E1" s="78"/>
      <c r="F1" s="78"/>
      <c r="G1" s="78"/>
      <c r="H1" s="78"/>
      <c r="I1" s="78"/>
      <c r="J1" s="78"/>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241</v>
      </c>
      <c r="F8" s="115" t="n">
        <v>2.2</v>
      </c>
      <c r="G8" s="115" t="n">
        <v>42.6</v>
      </c>
      <c r="H8" s="138" t="n">
        <v>4262</v>
      </c>
      <c r="I8" s="115" t="n">
        <v>99.5</v>
      </c>
      <c r="J8" s="115" t="n">
        <v>39.9</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4</v>
      </c>
      <c r="G10" s="122" t="n">
        <v>45</v>
      </c>
      <c r="H10" s="136" t="n">
        <v>2990</v>
      </c>
      <c r="I10" s="122" t="n">
        <v>100</v>
      </c>
      <c r="J10" s="122" t="n">
        <v>42</v>
      </c>
      <c r="K10" s="122"/>
      <c r="L10" s="116"/>
    </row>
    <row r="11" s="77" customFormat="true" ht="9.95" hidden="false" customHeight="true" outlineLevel="0" collapsed="false">
      <c r="A11" s="127" t="s">
        <v>170</v>
      </c>
      <c r="B11" s="136" t="n">
        <v>12</v>
      </c>
      <c r="C11" s="136" t="n">
        <v>12</v>
      </c>
      <c r="D11" s="122" t="s">
        <v>19</v>
      </c>
      <c r="E11" s="136" t="n">
        <v>233</v>
      </c>
      <c r="F11" s="122" t="n">
        <v>-2.9</v>
      </c>
      <c r="G11" s="122" t="n">
        <v>28.5</v>
      </c>
      <c r="H11" s="136" t="n">
        <v>233</v>
      </c>
      <c r="I11" s="122" t="n">
        <v>100</v>
      </c>
      <c r="J11" s="122" t="n">
        <v>25.6</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12.5</v>
      </c>
      <c r="E13" s="138" t="n">
        <v>1389</v>
      </c>
      <c r="F13" s="115" t="n">
        <v>-2</v>
      </c>
      <c r="G13" s="115" t="n">
        <v>41.3</v>
      </c>
      <c r="H13" s="138" t="n">
        <v>1390</v>
      </c>
      <c r="I13" s="115" t="n">
        <v>99.9</v>
      </c>
      <c r="J13" s="115" t="n">
        <v>34.5</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40.4</v>
      </c>
      <c r="H15" s="136" t="n">
        <v>1038</v>
      </c>
      <c r="I15" s="122" t="n">
        <v>100</v>
      </c>
      <c r="J15" s="122" t="n">
        <v>34.6</v>
      </c>
      <c r="K15" s="122"/>
    </row>
    <row r="16" s="77" customFormat="true" ht="9.95" hidden="false" customHeight="true" outlineLevel="0" collapsed="false">
      <c r="A16" s="127" t="s">
        <v>170</v>
      </c>
      <c r="B16" s="136" t="n">
        <v>4</v>
      </c>
      <c r="C16" s="136" t="n">
        <v>4</v>
      </c>
      <c r="D16" s="122" t="s">
        <v>19</v>
      </c>
      <c r="E16" s="136" t="n">
        <v>87</v>
      </c>
      <c r="F16" s="122" t="n">
        <v>-1.1</v>
      </c>
      <c r="G16" s="122" t="n">
        <v>49.3</v>
      </c>
      <c r="H16" s="136" t="n">
        <v>88</v>
      </c>
      <c r="I16" s="122" t="n">
        <v>98.9</v>
      </c>
      <c r="J16" s="122" t="n">
        <v>36.4</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5</v>
      </c>
      <c r="C18" s="138" t="n">
        <v>25</v>
      </c>
      <c r="D18" s="115" t="n">
        <v>13.6</v>
      </c>
      <c r="E18" s="138" t="n">
        <v>1684</v>
      </c>
      <c r="F18" s="115" t="n">
        <v>23.6</v>
      </c>
      <c r="G18" s="115" t="n">
        <v>50.6</v>
      </c>
      <c r="H18" s="138" t="n">
        <v>1723</v>
      </c>
      <c r="I18" s="115" t="n">
        <v>97.7</v>
      </c>
      <c r="J18" s="115" t="n">
        <v>42.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14.3</v>
      </c>
      <c r="E20" s="136" t="n">
        <v>1111</v>
      </c>
      <c r="F20" s="122" t="n">
        <v>29.8</v>
      </c>
      <c r="G20" s="122" t="n">
        <v>52.3</v>
      </c>
      <c r="H20" s="136" t="n">
        <v>1147</v>
      </c>
      <c r="I20" s="122" t="n">
        <v>96.9</v>
      </c>
      <c r="J20" s="122" t="n">
        <v>43.2</v>
      </c>
      <c r="K20" s="122"/>
    </row>
    <row r="21" s="77" customFormat="true" ht="9.95" hidden="false" customHeight="true" outlineLevel="0" collapsed="false">
      <c r="A21" s="127" t="s">
        <v>170</v>
      </c>
      <c r="B21" s="136" t="n">
        <v>6</v>
      </c>
      <c r="C21" s="136" t="n">
        <v>6</v>
      </c>
      <c r="D21" s="122" t="s">
        <v>19</v>
      </c>
      <c r="E21" s="136" t="n">
        <v>218</v>
      </c>
      <c r="F21" s="122" t="n">
        <v>3.8</v>
      </c>
      <c r="G21" s="122" t="n">
        <v>49</v>
      </c>
      <c r="H21" s="136" t="n">
        <v>218</v>
      </c>
      <c r="I21" s="122" t="n">
        <v>100</v>
      </c>
      <c r="J21" s="122" t="n">
        <v>41.3</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4</v>
      </c>
      <c r="F23" s="115" t="n">
        <v>-0.9</v>
      </c>
      <c r="G23" s="115" t="n">
        <v>47.3</v>
      </c>
      <c r="H23" s="138" t="n">
        <v>1584</v>
      </c>
      <c r="I23" s="115" t="n">
        <v>98.7</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2</v>
      </c>
      <c r="G25" s="122" t="n">
        <v>50.7</v>
      </c>
      <c r="H25" s="136" t="n">
        <v>1344</v>
      </c>
      <c r="I25" s="122" t="n">
        <v>99.7</v>
      </c>
      <c r="J25" s="122" t="n">
        <v>45.5</v>
      </c>
      <c r="K25" s="122"/>
    </row>
    <row r="26" s="77" customFormat="true" ht="9.95" hidden="false" customHeight="true" outlineLevel="0" collapsed="false">
      <c r="A26" s="127" t="s">
        <v>170</v>
      </c>
      <c r="B26" s="136" t="n">
        <v>6</v>
      </c>
      <c r="C26" s="136" t="n">
        <v>5</v>
      </c>
      <c r="D26" s="122" t="s">
        <v>19</v>
      </c>
      <c r="E26" s="136" t="n">
        <v>67</v>
      </c>
      <c r="F26" s="122" t="n">
        <v>1.5</v>
      </c>
      <c r="G26" s="122" t="n">
        <v>37.4</v>
      </c>
      <c r="H26" s="136" t="n">
        <v>83</v>
      </c>
      <c r="I26" s="122" t="n">
        <v>80.7</v>
      </c>
      <c r="J26" s="122" t="n">
        <v>35.8</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6</v>
      </c>
      <c r="C28" s="138" t="n">
        <v>36</v>
      </c>
      <c r="D28" s="115" t="n">
        <v>2.9</v>
      </c>
      <c r="E28" s="138" t="n">
        <v>3068</v>
      </c>
      <c r="F28" s="115" t="n">
        <v>0.4</v>
      </c>
      <c r="G28" s="115" t="n">
        <v>58.6</v>
      </c>
      <c r="H28" s="138" t="n">
        <v>3071</v>
      </c>
      <c r="I28" s="115" t="n">
        <v>99.9</v>
      </c>
      <c r="J28" s="115" t="n">
        <v>45.5</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s">
        <v>19</v>
      </c>
      <c r="E30" s="136" t="n">
        <v>2047</v>
      </c>
      <c r="F30" s="122" t="n">
        <v>-0.1</v>
      </c>
      <c r="G30" s="122" t="n">
        <v>59.1</v>
      </c>
      <c r="H30" s="136" t="n">
        <v>2049</v>
      </c>
      <c r="I30" s="122" t="n">
        <v>99.9</v>
      </c>
      <c r="J30" s="122" t="n">
        <v>45.4</v>
      </c>
      <c r="K30" s="122"/>
    </row>
    <row r="31" s="77" customFormat="true" ht="9.95" hidden="false" customHeight="true" outlineLevel="0" collapsed="false">
      <c r="A31" s="127" t="s">
        <v>170</v>
      </c>
      <c r="B31" s="136" t="n">
        <v>3</v>
      </c>
      <c r="C31" s="136" t="n">
        <v>3</v>
      </c>
      <c r="D31" s="122" t="s">
        <v>19</v>
      </c>
      <c r="E31" s="136" t="n">
        <v>61</v>
      </c>
      <c r="F31" s="122" t="s">
        <v>19</v>
      </c>
      <c r="G31" s="122" t="n">
        <v>30.6</v>
      </c>
      <c r="H31" s="136" t="n">
        <v>61</v>
      </c>
      <c r="I31" s="122" t="n">
        <v>100</v>
      </c>
      <c r="J31" s="122" t="n">
        <v>24.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s">
        <v>19</v>
      </c>
      <c r="G33" s="115" t="n">
        <v>47.2</v>
      </c>
      <c r="H33" s="138" t="n">
        <v>1881</v>
      </c>
      <c r="I33" s="115" t="n">
        <v>99.9</v>
      </c>
      <c r="J33" s="115" t="n">
        <v>41.5</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n">
        <v>0.1</v>
      </c>
      <c r="G35" s="122" t="n">
        <v>46.9</v>
      </c>
      <c r="H35" s="136" t="n">
        <v>1478</v>
      </c>
      <c r="I35" s="122" t="n">
        <v>100</v>
      </c>
      <c r="J35" s="122" t="n">
        <v>43.1</v>
      </c>
      <c r="K35" s="122"/>
    </row>
    <row r="36" s="77" customFormat="true" ht="9.95" hidden="false" customHeight="true" outlineLevel="0" collapsed="false">
      <c r="A36" s="127" t="s">
        <v>170</v>
      </c>
      <c r="B36" s="136" t="n">
        <v>4</v>
      </c>
      <c r="C36" s="136" t="n">
        <v>4</v>
      </c>
      <c r="D36" s="122" t="s">
        <v>19</v>
      </c>
      <c r="E36" s="136" t="n">
        <v>91</v>
      </c>
      <c r="F36" s="122" t="s">
        <v>19</v>
      </c>
      <c r="G36" s="122" t="n">
        <v>36.7</v>
      </c>
      <c r="H36" s="136" t="n">
        <v>91</v>
      </c>
      <c r="I36" s="122" t="n">
        <v>100</v>
      </c>
      <c r="J36" s="122" t="n">
        <v>2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8</v>
      </c>
      <c r="D38" s="115" t="s">
        <v>19</v>
      </c>
      <c r="E38" s="138" t="n">
        <v>1372</v>
      </c>
      <c r="F38" s="115" t="n">
        <v>-2.1</v>
      </c>
      <c r="G38" s="115" t="n">
        <v>31.9</v>
      </c>
      <c r="H38" s="138" t="n">
        <v>1406</v>
      </c>
      <c r="I38" s="115" t="n">
        <v>97.6</v>
      </c>
      <c r="J38" s="115" t="n">
        <v>37.5</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8</v>
      </c>
      <c r="F40" s="122" t="n">
        <v>-1.7</v>
      </c>
      <c r="G40" s="122" t="n">
        <v>40</v>
      </c>
      <c r="H40" s="136" t="n">
        <v>987</v>
      </c>
      <c r="I40" s="122" t="n">
        <v>98.1</v>
      </c>
      <c r="J40" s="122" t="n">
        <v>46.6</v>
      </c>
      <c r="K40" s="122"/>
    </row>
    <row r="41" s="77" customFormat="true" ht="9.95" hidden="false" customHeight="true" outlineLevel="0" collapsed="false">
      <c r="A41" s="127" t="s">
        <v>170</v>
      </c>
      <c r="B41" s="136" t="n">
        <v>19</v>
      </c>
      <c r="C41" s="136" t="n">
        <v>19</v>
      </c>
      <c r="D41" s="122" t="s">
        <v>19</v>
      </c>
      <c r="E41" s="136" t="n">
        <v>348</v>
      </c>
      <c r="F41" s="122" t="n">
        <v>-2.2</v>
      </c>
      <c r="G41" s="122" t="n">
        <v>12.9</v>
      </c>
      <c r="H41" s="136" t="n">
        <v>358</v>
      </c>
      <c r="I41" s="122" t="n">
        <v>97.2</v>
      </c>
      <c r="J41" s="122" t="n">
        <v>13.2</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5</v>
      </c>
      <c r="C43" s="138" t="n">
        <v>25</v>
      </c>
      <c r="D43" s="115" t="n">
        <v>4.2</v>
      </c>
      <c r="E43" s="138" t="n">
        <v>1255</v>
      </c>
      <c r="F43" s="115" t="n">
        <v>1.3</v>
      </c>
      <c r="G43" s="115" t="n">
        <v>25.5</v>
      </c>
      <c r="H43" s="138" t="n">
        <v>1262</v>
      </c>
      <c r="I43" s="115" t="n">
        <v>99.4</v>
      </c>
      <c r="J43" s="115" t="n">
        <v>25</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23.9</v>
      </c>
      <c r="H45" s="136" t="n">
        <v>1022</v>
      </c>
      <c r="I45" s="122" t="n">
        <v>99.5</v>
      </c>
      <c r="J45" s="122" t="n">
        <v>22.9</v>
      </c>
      <c r="K45" s="122"/>
    </row>
    <row r="46" s="77" customFormat="true" ht="9.95" hidden="false" customHeight="true" outlineLevel="0" collapsed="false">
      <c r="A46" s="127" t="s">
        <v>170</v>
      </c>
      <c r="B46" s="136" t="n">
        <v>5</v>
      </c>
      <c r="C46" s="136" t="n">
        <v>5</v>
      </c>
      <c r="D46" s="122" t="n">
        <v>25</v>
      </c>
      <c r="E46" s="136" t="n">
        <v>75</v>
      </c>
      <c r="F46" s="122" t="n">
        <v>13.6</v>
      </c>
      <c r="G46" s="122" t="n">
        <v>30.6</v>
      </c>
      <c r="H46" s="136" t="n">
        <v>77</v>
      </c>
      <c r="I46" s="122" t="n">
        <v>97.4</v>
      </c>
      <c r="J46" s="122" t="n">
        <v>29.1</v>
      </c>
      <c r="K46" s="122"/>
    </row>
    <row r="47" s="77" customFormat="true" ht="20.1" hidden="false" customHeight="true" outlineLevel="0" collapsed="false">
      <c r="A47" s="76" t="s">
        <v>311</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5</v>
      </c>
      <c r="B1" s="134"/>
      <c r="C1" s="134"/>
      <c r="D1" s="134"/>
      <c r="E1" s="134"/>
      <c r="F1" s="134"/>
      <c r="G1" s="134"/>
      <c r="H1" s="134"/>
      <c r="I1" s="134"/>
      <c r="J1" s="134"/>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4.8</v>
      </c>
      <c r="E8" s="138" t="n">
        <v>1969</v>
      </c>
      <c r="F8" s="115" t="n">
        <v>11.2</v>
      </c>
      <c r="G8" s="115" t="n">
        <v>34.1</v>
      </c>
      <c r="H8" s="138" t="n">
        <v>2015</v>
      </c>
      <c r="I8" s="115" t="n">
        <v>97.7</v>
      </c>
      <c r="J8" s="115" t="n">
        <v>26.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91</v>
      </c>
      <c r="F10" s="122" t="n">
        <v>22</v>
      </c>
      <c r="G10" s="122" t="n">
        <v>36.4</v>
      </c>
      <c r="H10" s="136" t="n">
        <v>1215</v>
      </c>
      <c r="I10" s="122" t="n">
        <v>98</v>
      </c>
      <c r="J10" s="122" t="n">
        <v>30.1</v>
      </c>
      <c r="K10" s="122"/>
    </row>
    <row r="11" s="77" customFormat="true" ht="9.95" hidden="false" customHeight="true" outlineLevel="0" collapsed="false">
      <c r="A11" s="127" t="s">
        <v>170</v>
      </c>
      <c r="B11" s="136" t="n">
        <v>29</v>
      </c>
      <c r="C11" s="136" t="n">
        <v>29</v>
      </c>
      <c r="D11" s="122" t="n">
        <v>-3.3</v>
      </c>
      <c r="E11" s="136" t="n">
        <v>615</v>
      </c>
      <c r="F11" s="122" t="n">
        <v>-3.5</v>
      </c>
      <c r="G11" s="122" t="n">
        <v>31.6</v>
      </c>
      <c r="H11" s="136" t="n">
        <v>622</v>
      </c>
      <c r="I11" s="122" t="n">
        <v>98.9</v>
      </c>
      <c r="J11" s="122" t="n">
        <v>21.3</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09</v>
      </c>
      <c r="F13" s="115" t="n">
        <v>7.5</v>
      </c>
      <c r="G13" s="115" t="n">
        <v>37.2</v>
      </c>
      <c r="H13" s="138" t="n">
        <v>1353</v>
      </c>
      <c r="I13" s="115" t="n">
        <v>96.7</v>
      </c>
      <c r="J13" s="115" t="n">
        <v>29.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07</v>
      </c>
      <c r="F15" s="122" t="n">
        <v>8.2</v>
      </c>
      <c r="G15" s="122" t="n">
        <v>39.3</v>
      </c>
      <c r="H15" s="136" t="n">
        <v>949</v>
      </c>
      <c r="I15" s="122" t="n">
        <v>95.6</v>
      </c>
      <c r="J15" s="122" t="n">
        <v>31.2</v>
      </c>
      <c r="K15" s="122"/>
    </row>
    <row r="16" s="77" customFormat="true" ht="9.95" hidden="false" customHeight="true" outlineLevel="0" collapsed="false">
      <c r="A16" s="127" t="s">
        <v>170</v>
      </c>
      <c r="B16" s="136" t="n">
        <v>10</v>
      </c>
      <c r="C16" s="136" t="n">
        <v>10</v>
      </c>
      <c r="D16" s="122" t="n">
        <v>-9.1</v>
      </c>
      <c r="E16" s="136" t="n">
        <v>242</v>
      </c>
      <c r="F16" s="122" t="n">
        <v>-1.6</v>
      </c>
      <c r="G16" s="122" t="n">
        <v>27.7</v>
      </c>
      <c r="H16" s="136" t="n">
        <v>244</v>
      </c>
      <c r="I16" s="122" t="n">
        <v>99.2</v>
      </c>
      <c r="J16" s="122" t="n">
        <v>22.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8</v>
      </c>
      <c r="G18" s="115" t="n">
        <v>35.9</v>
      </c>
      <c r="H18" s="138" t="n">
        <v>796</v>
      </c>
      <c r="I18" s="115" t="n">
        <v>97.6</v>
      </c>
      <c r="J18" s="115" t="n">
        <v>3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43.1</v>
      </c>
      <c r="H20" s="136" t="n">
        <v>363</v>
      </c>
      <c r="I20" s="122" t="n">
        <v>100</v>
      </c>
      <c r="J20" s="122" t="n">
        <v>40.7</v>
      </c>
      <c r="K20" s="122"/>
    </row>
    <row r="21" s="77" customFormat="true" ht="9.95" hidden="false" customHeight="true" outlineLevel="0" collapsed="false">
      <c r="A21" s="127" t="s">
        <v>170</v>
      </c>
      <c r="B21" s="136" t="n">
        <v>12</v>
      </c>
      <c r="C21" s="136" t="n">
        <v>12</v>
      </c>
      <c r="D21" s="122" t="s">
        <v>19</v>
      </c>
      <c r="E21" s="136" t="n">
        <v>253</v>
      </c>
      <c r="F21" s="122" t="s">
        <v>19</v>
      </c>
      <c r="G21" s="122" t="n">
        <v>22</v>
      </c>
      <c r="H21" s="136" t="n">
        <v>254</v>
      </c>
      <c r="I21" s="122" t="n">
        <v>99.6</v>
      </c>
      <c r="J21" s="122" t="n">
        <v>19.2</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7</v>
      </c>
      <c r="C23" s="138" t="n">
        <v>107</v>
      </c>
      <c r="D23" s="115" t="n">
        <v>1.9</v>
      </c>
      <c r="E23" s="138" t="n">
        <v>4659</v>
      </c>
      <c r="F23" s="115" t="n">
        <v>3.9</v>
      </c>
      <c r="G23" s="115" t="n">
        <v>35.7</v>
      </c>
      <c r="H23" s="138" t="n">
        <v>4683</v>
      </c>
      <c r="I23" s="115" t="n">
        <v>99.5</v>
      </c>
      <c r="J23" s="115" t="n">
        <v>32</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4</v>
      </c>
      <c r="C25" s="136" t="n">
        <v>34</v>
      </c>
      <c r="D25" s="122" t="n">
        <v>6.3</v>
      </c>
      <c r="E25" s="136" t="n">
        <v>3209</v>
      </c>
      <c r="F25" s="122" t="n">
        <v>5.2</v>
      </c>
      <c r="G25" s="122" t="n">
        <v>39.5</v>
      </c>
      <c r="H25" s="136" t="n">
        <v>3217</v>
      </c>
      <c r="I25" s="122" t="n">
        <v>99.8</v>
      </c>
      <c r="J25" s="122" t="n">
        <v>35.6</v>
      </c>
      <c r="K25" s="122"/>
    </row>
    <row r="26" s="77" customFormat="true" ht="9.95" hidden="false" customHeight="true" outlineLevel="0" collapsed="false">
      <c r="A26" s="127" t="s">
        <v>170</v>
      </c>
      <c r="B26" s="136" t="n">
        <v>44</v>
      </c>
      <c r="C26" s="136" t="n">
        <v>44</v>
      </c>
      <c r="D26" s="122" t="s">
        <v>19</v>
      </c>
      <c r="E26" s="136" t="n">
        <v>847</v>
      </c>
      <c r="F26" s="122" t="n">
        <v>1.4</v>
      </c>
      <c r="G26" s="122" t="n">
        <v>27.2</v>
      </c>
      <c r="H26" s="136" t="n">
        <v>854</v>
      </c>
      <c r="I26" s="122" t="n">
        <v>99.2</v>
      </c>
      <c r="J26" s="122" t="n">
        <v>23.8</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32</v>
      </c>
      <c r="F28" s="115" t="n">
        <v>-1.3</v>
      </c>
      <c r="G28" s="115" t="n">
        <v>46.3</v>
      </c>
      <c r="H28" s="138" t="n">
        <v>4785</v>
      </c>
      <c r="I28" s="115" t="n">
        <v>98.9</v>
      </c>
      <c r="J28" s="115" t="n">
        <v>38.9</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91</v>
      </c>
      <c r="F30" s="122" t="n">
        <v>-1.4</v>
      </c>
      <c r="G30" s="122" t="n">
        <v>49.1</v>
      </c>
      <c r="H30" s="136" t="n">
        <v>3813</v>
      </c>
      <c r="I30" s="122" t="n">
        <v>99.4</v>
      </c>
      <c r="J30" s="122" t="n">
        <v>41.5</v>
      </c>
      <c r="K30" s="122"/>
    </row>
    <row r="31" s="77" customFormat="true" ht="9.95" hidden="false" customHeight="true" outlineLevel="0" collapsed="false">
      <c r="A31" s="127" t="s">
        <v>170</v>
      </c>
      <c r="B31" s="136" t="n">
        <v>23</v>
      </c>
      <c r="C31" s="136" t="n">
        <v>22</v>
      </c>
      <c r="D31" s="122" t="n">
        <v>4.8</v>
      </c>
      <c r="E31" s="136" t="n">
        <v>452</v>
      </c>
      <c r="F31" s="122" t="n">
        <v>3.9</v>
      </c>
      <c r="G31" s="122" t="n">
        <v>33.7</v>
      </c>
      <c r="H31" s="136" t="n">
        <v>465</v>
      </c>
      <c r="I31" s="122" t="n">
        <v>97.2</v>
      </c>
      <c r="J31" s="122" t="n">
        <v>27.1</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599</v>
      </c>
      <c r="F33" s="115" t="n">
        <v>-0.5</v>
      </c>
      <c r="G33" s="115" t="n">
        <v>31.5</v>
      </c>
      <c r="H33" s="138" t="n">
        <v>613</v>
      </c>
      <c r="I33" s="115" t="n">
        <v>97.7</v>
      </c>
      <c r="J33" s="115" t="n">
        <v>29.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399</v>
      </c>
      <c r="F35" s="122" t="n">
        <v>-2</v>
      </c>
      <c r="G35" s="122" t="n">
        <v>26.6</v>
      </c>
      <c r="H35" s="136" t="n">
        <v>407</v>
      </c>
      <c r="I35" s="122" t="n">
        <v>98</v>
      </c>
      <c r="J35" s="122" t="n">
        <v>25.3</v>
      </c>
      <c r="K35" s="122"/>
    </row>
    <row r="36" s="77" customFormat="true" ht="9.95" hidden="false" customHeight="true" outlineLevel="0" collapsed="false">
      <c r="A36" s="127" t="s">
        <v>170</v>
      </c>
      <c r="B36" s="136" t="n">
        <v>4</v>
      </c>
      <c r="C36" s="136" t="n">
        <v>4</v>
      </c>
      <c r="D36" s="122" t="s">
        <v>19</v>
      </c>
      <c r="E36" s="136" t="n">
        <v>58</v>
      </c>
      <c r="F36" s="122" t="s">
        <v>19</v>
      </c>
      <c r="G36" s="122" t="n">
        <v>45.7</v>
      </c>
      <c r="H36" s="136" t="n">
        <v>58</v>
      </c>
      <c r="I36" s="122" t="n">
        <v>100</v>
      </c>
      <c r="J36" s="122" t="n">
        <v>28.7</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1</v>
      </c>
      <c r="D38" s="115" t="n">
        <v>8.5</v>
      </c>
      <c r="E38" s="138" t="n">
        <v>1867</v>
      </c>
      <c r="F38" s="115" t="n">
        <v>8</v>
      </c>
      <c r="G38" s="115" t="n">
        <v>32</v>
      </c>
      <c r="H38" s="138" t="n">
        <v>1877</v>
      </c>
      <c r="I38" s="115" t="n">
        <v>99.5</v>
      </c>
      <c r="J38" s="115" t="n">
        <v>30.2</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56</v>
      </c>
      <c r="F40" s="122" t="n">
        <v>7.1</v>
      </c>
      <c r="G40" s="122" t="n">
        <v>39.2</v>
      </c>
      <c r="H40" s="136" t="n">
        <v>1164</v>
      </c>
      <c r="I40" s="122" t="n">
        <v>99.3</v>
      </c>
      <c r="J40" s="122" t="n">
        <v>38.8</v>
      </c>
      <c r="K40" s="122"/>
    </row>
    <row r="41" s="77" customFormat="true" ht="9.95" hidden="false" customHeight="true" outlineLevel="0" collapsed="false">
      <c r="A41" s="127" t="s">
        <v>170</v>
      </c>
      <c r="B41" s="136" t="n">
        <v>20</v>
      </c>
      <c r="C41" s="136" t="n">
        <v>20</v>
      </c>
      <c r="D41" s="122" t="s">
        <v>19</v>
      </c>
      <c r="E41" s="136" t="n">
        <v>380</v>
      </c>
      <c r="F41" s="122" t="s">
        <v>19</v>
      </c>
      <c r="G41" s="122" t="n">
        <v>21</v>
      </c>
      <c r="H41" s="136" t="n">
        <v>380</v>
      </c>
      <c r="I41" s="122" t="n">
        <v>100</v>
      </c>
      <c r="J41" s="122" t="n">
        <v>15.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4</v>
      </c>
      <c r="D43" s="115" t="s">
        <v>19</v>
      </c>
      <c r="E43" s="138" t="n">
        <v>2724</v>
      </c>
      <c r="F43" s="115" t="n">
        <v>-4.9</v>
      </c>
      <c r="G43" s="115" t="n">
        <v>33.7</v>
      </c>
      <c r="H43" s="138" t="n">
        <v>2957</v>
      </c>
      <c r="I43" s="115" t="n">
        <v>92.1</v>
      </c>
      <c r="J43" s="115" t="n">
        <v>30.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2</v>
      </c>
      <c r="C45" s="136" t="n">
        <v>30</v>
      </c>
      <c r="D45" s="122" t="n">
        <v>3.4</v>
      </c>
      <c r="E45" s="136" t="n">
        <v>1830</v>
      </c>
      <c r="F45" s="122" t="n">
        <v>-6.4</v>
      </c>
      <c r="G45" s="122" t="n">
        <v>35</v>
      </c>
      <c r="H45" s="136" t="n">
        <v>2045</v>
      </c>
      <c r="I45" s="122" t="n">
        <v>89.5</v>
      </c>
      <c r="J45" s="122" t="n">
        <v>32.6</v>
      </c>
      <c r="K45" s="122"/>
    </row>
    <row r="46" s="77" customFormat="true" ht="9.95" hidden="false" customHeight="true" outlineLevel="0" collapsed="false">
      <c r="A46" s="127" t="s">
        <v>170</v>
      </c>
      <c r="B46" s="136" t="n">
        <v>26</v>
      </c>
      <c r="C46" s="136" t="n">
        <v>26</v>
      </c>
      <c r="D46" s="122" t="n">
        <v>-7.1</v>
      </c>
      <c r="E46" s="136" t="n">
        <v>516</v>
      </c>
      <c r="F46" s="122" t="n">
        <v>-11</v>
      </c>
      <c r="G46" s="122" t="n">
        <v>26.8</v>
      </c>
      <c r="H46" s="136" t="n">
        <v>534</v>
      </c>
      <c r="I46" s="122" t="n">
        <v>96.6</v>
      </c>
      <c r="J46" s="122" t="n">
        <v>23.1</v>
      </c>
      <c r="K46" s="122"/>
    </row>
    <row r="47" s="77" customFormat="true" ht="20.1" hidden="false" customHeight="true" outlineLevel="0" collapsed="false">
      <c r="A47" s="76" t="s">
        <v>311</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5</v>
      </c>
      <c r="B1" s="134"/>
      <c r="C1" s="134"/>
      <c r="D1" s="134"/>
      <c r="E1" s="134"/>
      <c r="F1" s="134"/>
      <c r="G1" s="134"/>
      <c r="H1" s="134"/>
      <c r="I1" s="134"/>
      <c r="J1" s="134"/>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2.4</v>
      </c>
      <c r="E8" s="138" t="n">
        <v>2099</v>
      </c>
      <c r="F8" s="115" t="n">
        <v>12.9</v>
      </c>
      <c r="G8" s="115" t="n">
        <v>39.8</v>
      </c>
      <c r="H8" s="138" t="n">
        <v>2107</v>
      </c>
      <c r="I8" s="115" t="n">
        <v>99.6</v>
      </c>
      <c r="J8" s="115" t="n">
        <v>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41</v>
      </c>
      <c r="F10" s="122" t="n">
        <v>15.4</v>
      </c>
      <c r="G10" s="122" t="n">
        <v>45.1</v>
      </c>
      <c r="H10" s="136" t="n">
        <v>1445</v>
      </c>
      <c r="I10" s="122" t="n">
        <v>99.7</v>
      </c>
      <c r="J10" s="122" t="n">
        <v>42.5</v>
      </c>
      <c r="K10" s="122"/>
    </row>
    <row r="11" s="77" customFormat="true" ht="9.95" hidden="false" customHeight="true" outlineLevel="0" collapsed="false">
      <c r="A11" s="127" t="s">
        <v>170</v>
      </c>
      <c r="B11" s="136" t="n">
        <v>11</v>
      </c>
      <c r="C11" s="136" t="n">
        <v>11</v>
      </c>
      <c r="D11" s="122" t="s">
        <v>19</v>
      </c>
      <c r="E11" s="136" t="n">
        <v>216</v>
      </c>
      <c r="F11" s="122" t="n">
        <v>12.5</v>
      </c>
      <c r="G11" s="122" t="n">
        <v>17.1</v>
      </c>
      <c r="H11" s="136" t="n">
        <v>216</v>
      </c>
      <c r="I11" s="122" t="n">
        <v>100</v>
      </c>
      <c r="J11" s="122" t="n">
        <v>17</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4</v>
      </c>
      <c r="D13" s="115" t="s">
        <v>19</v>
      </c>
      <c r="E13" s="138" t="n">
        <v>966</v>
      </c>
      <c r="F13" s="115" t="n">
        <v>-1</v>
      </c>
      <c r="G13" s="115" t="n">
        <v>23.8</v>
      </c>
      <c r="H13" s="138" t="n">
        <v>1029</v>
      </c>
      <c r="I13" s="115" t="n">
        <v>93.9</v>
      </c>
      <c r="J13" s="115" t="n">
        <v>22.8</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0.7</v>
      </c>
      <c r="G15" s="122" t="n">
        <v>27</v>
      </c>
      <c r="H15" s="136" t="n">
        <v>422</v>
      </c>
      <c r="I15" s="122" t="n">
        <v>98.8</v>
      </c>
      <c r="J15" s="122" t="n">
        <v>22.3</v>
      </c>
      <c r="K15" s="122"/>
    </row>
    <row r="16" s="77" customFormat="true" ht="9.95" hidden="false" customHeight="true" outlineLevel="0" collapsed="false">
      <c r="A16" s="127" t="s">
        <v>170</v>
      </c>
      <c r="B16" s="136" t="n">
        <v>17</v>
      </c>
      <c r="C16" s="136" t="n">
        <v>16</v>
      </c>
      <c r="D16" s="122" t="n">
        <v>23.1</v>
      </c>
      <c r="E16" s="136" t="n">
        <v>325</v>
      </c>
      <c r="F16" s="122" t="n">
        <v>15.2</v>
      </c>
      <c r="G16" s="122" t="n">
        <v>24.5</v>
      </c>
      <c r="H16" s="136" t="n">
        <v>345</v>
      </c>
      <c r="I16" s="122" t="n">
        <v>94.2</v>
      </c>
      <c r="J16" s="122" t="n">
        <v>22.6</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6</v>
      </c>
      <c r="C18" s="138" t="n">
        <v>85</v>
      </c>
      <c r="D18" s="115" t="n">
        <v>3.7</v>
      </c>
      <c r="E18" s="138" t="n">
        <v>2765</v>
      </c>
      <c r="F18" s="115" t="n">
        <v>2.4</v>
      </c>
      <c r="G18" s="115" t="n">
        <v>32.3</v>
      </c>
      <c r="H18" s="138" t="n">
        <v>2800</v>
      </c>
      <c r="I18" s="115" t="n">
        <v>98.8</v>
      </c>
      <c r="J18" s="115" t="n">
        <v>23.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88</v>
      </c>
      <c r="F20" s="122" t="n">
        <v>1.9</v>
      </c>
      <c r="G20" s="122" t="n">
        <v>31.6</v>
      </c>
      <c r="H20" s="136" t="n">
        <v>1699</v>
      </c>
      <c r="I20" s="122" t="n">
        <v>99.4</v>
      </c>
      <c r="J20" s="122" t="n">
        <v>23.6</v>
      </c>
      <c r="K20" s="122"/>
    </row>
    <row r="21" s="77" customFormat="true" ht="9.95" hidden="false" customHeight="true" outlineLevel="0" collapsed="false">
      <c r="A21" s="127" t="s">
        <v>170</v>
      </c>
      <c r="B21" s="136" t="n">
        <v>34</v>
      </c>
      <c r="C21" s="136" t="n">
        <v>33</v>
      </c>
      <c r="D21" s="122" t="n">
        <v>-2.9</v>
      </c>
      <c r="E21" s="136" t="n">
        <v>747</v>
      </c>
      <c r="F21" s="122" t="n">
        <v>-1.1</v>
      </c>
      <c r="G21" s="122" t="n">
        <v>34.4</v>
      </c>
      <c r="H21" s="136" t="n">
        <v>769</v>
      </c>
      <c r="I21" s="122" t="n">
        <v>97.1</v>
      </c>
      <c r="J21" s="122" t="n">
        <v>22.6</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9</v>
      </c>
      <c r="C23" s="138" t="n">
        <v>38</v>
      </c>
      <c r="D23" s="115" t="n">
        <v>-7.3</v>
      </c>
      <c r="E23" s="138" t="n">
        <v>1170</v>
      </c>
      <c r="F23" s="115" t="n">
        <v>-5.8</v>
      </c>
      <c r="G23" s="115" t="n">
        <v>40.3</v>
      </c>
      <c r="H23" s="138" t="n">
        <v>1241</v>
      </c>
      <c r="I23" s="115" t="n">
        <v>94.3</v>
      </c>
      <c r="J23" s="115" t="n">
        <v>35.7</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69</v>
      </c>
      <c r="F25" s="122" t="n">
        <v>-6.3</v>
      </c>
      <c r="G25" s="122" t="n">
        <v>52.2</v>
      </c>
      <c r="H25" s="136" t="n">
        <v>717</v>
      </c>
      <c r="I25" s="122" t="n">
        <v>93.3</v>
      </c>
      <c r="J25" s="122" t="n">
        <v>45.6</v>
      </c>
      <c r="K25" s="122"/>
    </row>
    <row r="26" s="77" customFormat="true" ht="9.95" hidden="false" customHeight="true" outlineLevel="0" collapsed="false">
      <c r="A26" s="127" t="s">
        <v>170</v>
      </c>
      <c r="B26" s="136" t="n">
        <v>18</v>
      </c>
      <c r="C26" s="136" t="n">
        <v>18</v>
      </c>
      <c r="D26" s="122" t="n">
        <v>-10</v>
      </c>
      <c r="E26" s="136" t="n">
        <v>356</v>
      </c>
      <c r="F26" s="122" t="n">
        <v>-3.5</v>
      </c>
      <c r="G26" s="122" t="n">
        <v>25.6</v>
      </c>
      <c r="H26" s="136" t="n">
        <v>363</v>
      </c>
      <c r="I26" s="122" t="n">
        <v>98.1</v>
      </c>
      <c r="J26" s="122" t="n">
        <v>23.2</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9</v>
      </c>
      <c r="D28" s="115" t="n">
        <v>-2</v>
      </c>
      <c r="E28" s="138" t="n">
        <v>1535</v>
      </c>
      <c r="F28" s="115" t="n">
        <v>-2</v>
      </c>
      <c r="G28" s="115" t="n">
        <v>41.9</v>
      </c>
      <c r="H28" s="138" t="n">
        <v>1588</v>
      </c>
      <c r="I28" s="115" t="n">
        <v>96.7</v>
      </c>
      <c r="J28" s="115" t="n">
        <v>29.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7</v>
      </c>
      <c r="F30" s="122" t="n">
        <v>-1.9</v>
      </c>
      <c r="G30" s="122" t="n">
        <v>46.6</v>
      </c>
      <c r="H30" s="136" t="n">
        <v>913</v>
      </c>
      <c r="I30" s="122" t="n">
        <v>96.1</v>
      </c>
      <c r="J30" s="122" t="n">
        <v>32.8</v>
      </c>
      <c r="K30" s="122"/>
    </row>
    <row r="31" s="77" customFormat="true" ht="9.95" hidden="false" customHeight="true" outlineLevel="0" collapsed="false">
      <c r="A31" s="127" t="s">
        <v>170</v>
      </c>
      <c r="B31" s="136" t="n">
        <v>24</v>
      </c>
      <c r="C31" s="136" t="n">
        <v>23</v>
      </c>
      <c r="D31" s="122" t="s">
        <v>19</v>
      </c>
      <c r="E31" s="136" t="n">
        <v>439</v>
      </c>
      <c r="F31" s="122" t="n">
        <v>0.9</v>
      </c>
      <c r="G31" s="122" t="n">
        <v>31.4</v>
      </c>
      <c r="H31" s="136" t="n">
        <v>450</v>
      </c>
      <c r="I31" s="122" t="n">
        <v>97.6</v>
      </c>
      <c r="J31" s="122" t="n">
        <v>23.1</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29</v>
      </c>
      <c r="C33" s="138" t="n">
        <v>28</v>
      </c>
      <c r="D33" s="115" t="n">
        <v>-6.7</v>
      </c>
      <c r="E33" s="138" t="n">
        <v>973</v>
      </c>
      <c r="F33" s="115" t="n">
        <v>-5.6</v>
      </c>
      <c r="G33" s="115" t="n">
        <v>25.9</v>
      </c>
      <c r="H33" s="138" t="n">
        <v>993</v>
      </c>
      <c r="I33" s="115" t="n">
        <v>98</v>
      </c>
      <c r="J33" s="115" t="n">
        <v>20.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6</v>
      </c>
      <c r="C35" s="136" t="n">
        <v>6</v>
      </c>
      <c r="D35" s="122" t="s">
        <v>19</v>
      </c>
      <c r="E35" s="136" t="n">
        <v>540</v>
      </c>
      <c r="F35" s="122" t="n">
        <v>0.4</v>
      </c>
      <c r="G35" s="122" t="n">
        <v>26.2</v>
      </c>
      <c r="H35" s="136" t="n">
        <v>541</v>
      </c>
      <c r="I35" s="122" t="n">
        <v>99.8</v>
      </c>
      <c r="J35" s="122" t="n">
        <v>20.5</v>
      </c>
      <c r="K35" s="122"/>
    </row>
    <row r="36" s="77" customFormat="true" ht="9.95" hidden="false" customHeight="true" outlineLevel="0" collapsed="false">
      <c r="A36" s="127" t="s">
        <v>170</v>
      </c>
      <c r="B36" s="136" t="n">
        <v>17</v>
      </c>
      <c r="C36" s="136" t="n">
        <v>16</v>
      </c>
      <c r="D36" s="122" t="n">
        <v>-11.1</v>
      </c>
      <c r="E36" s="136" t="n">
        <v>261</v>
      </c>
      <c r="F36" s="122" t="n">
        <v>-18.4</v>
      </c>
      <c r="G36" s="122" t="n">
        <v>20.7</v>
      </c>
      <c r="H36" s="136" t="n">
        <v>279</v>
      </c>
      <c r="I36" s="122" t="n">
        <v>93.5</v>
      </c>
      <c r="J36" s="122" t="n">
        <v>15.4</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997</v>
      </c>
      <c r="F38" s="115" t="n">
        <v>-1.4</v>
      </c>
      <c r="G38" s="115" t="n">
        <v>45.8</v>
      </c>
      <c r="H38" s="138" t="n">
        <v>1011</v>
      </c>
      <c r="I38" s="115" t="n">
        <v>98.6</v>
      </c>
      <c r="J38" s="115" t="n">
        <v>30.5</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47.4</v>
      </c>
      <c r="H40" s="136" t="n">
        <v>773</v>
      </c>
      <c r="I40" s="122" t="n">
        <v>100</v>
      </c>
      <c r="J40" s="122" t="n">
        <v>31</v>
      </c>
      <c r="K40" s="122"/>
    </row>
    <row r="41" s="77" customFormat="true" ht="9.95" hidden="false" customHeight="true" outlineLevel="0" collapsed="false">
      <c r="A41" s="127" t="s">
        <v>170</v>
      </c>
      <c r="B41" s="136" t="n">
        <v>6</v>
      </c>
      <c r="C41" s="136" t="n">
        <v>6</v>
      </c>
      <c r="D41" s="122" t="s">
        <v>19</v>
      </c>
      <c r="E41" s="136" t="n">
        <v>108</v>
      </c>
      <c r="F41" s="122" t="n">
        <v>-8.5</v>
      </c>
      <c r="G41" s="122" t="n">
        <v>33.5</v>
      </c>
      <c r="H41" s="136" t="n">
        <v>118</v>
      </c>
      <c r="I41" s="122" t="n">
        <v>91.5</v>
      </c>
      <c r="J41" s="122" t="n">
        <v>24.1</v>
      </c>
      <c r="K41" s="122"/>
    </row>
    <row r="42" s="77" customFormat="true" ht="20.1" hidden="false" customHeight="true" outlineLevel="0" collapsed="false">
      <c r="A42" s="76" t="s">
        <v>311</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6</v>
      </c>
      <c r="B1" s="141"/>
      <c r="C1" s="141"/>
      <c r="D1" s="141"/>
      <c r="E1" s="141"/>
      <c r="F1" s="141"/>
      <c r="G1" s="141"/>
      <c r="H1" s="141"/>
      <c r="I1" s="141"/>
      <c r="J1" s="141"/>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3" t="n">
        <v>3</v>
      </c>
      <c r="C8" s="183" t="n">
        <v>3</v>
      </c>
      <c r="D8" s="161" t="s">
        <v>19</v>
      </c>
      <c r="E8" s="183" t="n">
        <v>57</v>
      </c>
      <c r="F8" s="161" t="n">
        <v>3.6</v>
      </c>
      <c r="G8" s="161" t="n">
        <v>17.7</v>
      </c>
      <c r="H8" s="183" t="n">
        <v>57</v>
      </c>
      <c r="I8" s="161" t="n">
        <v>100</v>
      </c>
      <c r="J8" s="161" t="n">
        <v>19.2</v>
      </c>
      <c r="K8" s="161"/>
    </row>
    <row r="9" customFormat="false" ht="12" hidden="false" customHeight="true" outlineLevel="0" collapsed="false">
      <c r="A9" s="158" t="s">
        <v>437</v>
      </c>
      <c r="B9" s="183" t="n">
        <v>11</v>
      </c>
      <c r="C9" s="183" t="n">
        <v>11</v>
      </c>
      <c r="D9" s="161" t="s">
        <v>19</v>
      </c>
      <c r="E9" s="183" t="n">
        <v>874</v>
      </c>
      <c r="F9" s="161" t="s">
        <v>19</v>
      </c>
      <c r="G9" s="161" t="n">
        <v>61.1</v>
      </c>
      <c r="H9" s="183" t="n">
        <v>874</v>
      </c>
      <c r="I9" s="161" t="n">
        <v>100</v>
      </c>
      <c r="J9" s="161" t="n">
        <v>70.6</v>
      </c>
      <c r="K9" s="161"/>
    </row>
    <row r="10" customFormat="false" ht="12" hidden="false" customHeight="true" outlineLevel="0" collapsed="false">
      <c r="A10" s="158" t="s">
        <v>438</v>
      </c>
      <c r="B10" s="183" t="n">
        <v>3</v>
      </c>
      <c r="C10" s="183" t="n">
        <v>3</v>
      </c>
      <c r="D10" s="161" t="s">
        <v>19</v>
      </c>
      <c r="E10" s="183" t="n">
        <v>50</v>
      </c>
      <c r="F10" s="161" t="n">
        <v>-9.1</v>
      </c>
      <c r="G10" s="161" t="n">
        <v>5.5</v>
      </c>
      <c r="H10" s="183" t="n">
        <v>55</v>
      </c>
      <c r="I10" s="161" t="n">
        <v>90.9</v>
      </c>
      <c r="J10" s="161" t="n">
        <v>5.9</v>
      </c>
      <c r="K10" s="161"/>
    </row>
    <row r="11" customFormat="false" ht="12" hidden="false" customHeight="true" outlineLevel="0" collapsed="false">
      <c r="A11" s="158" t="s">
        <v>439</v>
      </c>
      <c r="B11" s="183" t="n">
        <v>6</v>
      </c>
      <c r="C11" s="183" t="n">
        <v>6</v>
      </c>
      <c r="D11" s="161" t="s">
        <v>19</v>
      </c>
      <c r="E11" s="183" t="n">
        <v>140</v>
      </c>
      <c r="F11" s="161" t="n">
        <v>-5.4</v>
      </c>
      <c r="G11" s="161" t="n">
        <v>29.4</v>
      </c>
      <c r="H11" s="183" t="n">
        <v>149</v>
      </c>
      <c r="I11" s="161" t="n">
        <v>94</v>
      </c>
      <c r="J11" s="161" t="n">
        <v>18.4</v>
      </c>
      <c r="K11" s="161"/>
    </row>
    <row r="12" customFormat="false" ht="12" hidden="false" customHeight="true" outlineLevel="0" collapsed="false">
      <c r="A12" s="158" t="s">
        <v>440</v>
      </c>
      <c r="B12" s="183" t="n">
        <v>11</v>
      </c>
      <c r="C12" s="183" t="n">
        <v>11</v>
      </c>
      <c r="D12" s="161" t="s">
        <v>19</v>
      </c>
      <c r="E12" s="183" t="n">
        <v>367</v>
      </c>
      <c r="F12" s="161" t="n">
        <v>-3.9</v>
      </c>
      <c r="G12" s="161" t="n">
        <v>40.6</v>
      </c>
      <c r="H12" s="183" t="n">
        <v>382</v>
      </c>
      <c r="I12" s="161" t="n">
        <v>96.1</v>
      </c>
      <c r="J12" s="161" t="n">
        <v>29</v>
      </c>
      <c r="K12" s="161"/>
    </row>
    <row r="13" customFormat="false" ht="12" hidden="false" customHeight="true" outlineLevel="0" collapsed="false">
      <c r="A13" s="158" t="s">
        <v>441</v>
      </c>
      <c r="B13" s="183" t="n">
        <v>4</v>
      </c>
      <c r="C13" s="183" t="n">
        <v>4</v>
      </c>
      <c r="D13" s="161" t="s">
        <v>19</v>
      </c>
      <c r="E13" s="183" t="n">
        <v>104</v>
      </c>
      <c r="F13" s="161" t="n">
        <v>-1</v>
      </c>
      <c r="G13" s="161" t="n">
        <v>36.3</v>
      </c>
      <c r="H13" s="183" t="n">
        <v>105</v>
      </c>
      <c r="I13" s="161" t="n">
        <v>99</v>
      </c>
      <c r="J13" s="161" t="n">
        <v>28.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3" t="n">
        <v>3</v>
      </c>
      <c r="C15" s="183" t="n">
        <v>3</v>
      </c>
      <c r="D15" s="161" t="s">
        <v>19</v>
      </c>
      <c r="E15" s="183" t="n">
        <v>147</v>
      </c>
      <c r="F15" s="161" t="n">
        <v>-6.4</v>
      </c>
      <c r="G15" s="161" t="n">
        <v>18.2</v>
      </c>
      <c r="H15" s="183" t="n">
        <v>157</v>
      </c>
      <c r="I15" s="161" t="n">
        <v>93.6</v>
      </c>
      <c r="J15" s="161" t="n">
        <v>17.8</v>
      </c>
      <c r="K15" s="161"/>
    </row>
    <row r="16" customFormat="false" ht="12" hidden="false" customHeight="true" outlineLevel="0" collapsed="false">
      <c r="A16" s="158" t="s">
        <v>444</v>
      </c>
      <c r="B16" s="183" t="n">
        <v>3</v>
      </c>
      <c r="C16" s="183" t="n">
        <v>3</v>
      </c>
      <c r="D16" s="161" t="n">
        <v>-25</v>
      </c>
      <c r="E16" s="183" t="n">
        <v>107</v>
      </c>
      <c r="F16" s="161" t="n">
        <v>-28.2</v>
      </c>
      <c r="G16" s="161" t="n">
        <v>40.7</v>
      </c>
      <c r="H16" s="183" t="n">
        <v>111</v>
      </c>
      <c r="I16" s="161" t="n">
        <v>96.4</v>
      </c>
      <c r="J16" s="161" t="n">
        <v>26</v>
      </c>
      <c r="K16" s="161"/>
    </row>
    <row r="17" customFormat="false" ht="12" hidden="false" customHeight="true" outlineLevel="0" collapsed="false">
      <c r="A17" s="158" t="s">
        <v>445</v>
      </c>
      <c r="B17" s="183" t="n">
        <v>4</v>
      </c>
      <c r="C17" s="183" t="n">
        <v>4</v>
      </c>
      <c r="D17" s="161" t="s">
        <v>19</v>
      </c>
      <c r="E17" s="183" t="n">
        <v>231</v>
      </c>
      <c r="F17" s="161" t="s">
        <v>19</v>
      </c>
      <c r="G17" s="161" t="n">
        <v>30.5</v>
      </c>
      <c r="H17" s="183" t="n">
        <v>231</v>
      </c>
      <c r="I17" s="161" t="n">
        <v>100</v>
      </c>
      <c r="J17" s="161" t="n">
        <v>29.2</v>
      </c>
      <c r="K17" s="161"/>
    </row>
    <row r="18" customFormat="false" ht="12" hidden="false" customHeight="true" outlineLevel="0" collapsed="false">
      <c r="A18" s="158" t="s">
        <v>446</v>
      </c>
      <c r="B18" s="183" t="n">
        <v>13</v>
      </c>
      <c r="C18" s="183" t="n">
        <v>13</v>
      </c>
      <c r="D18" s="161" t="s">
        <v>19</v>
      </c>
      <c r="E18" s="183" t="n">
        <v>631</v>
      </c>
      <c r="F18" s="161" t="s">
        <v>19</v>
      </c>
      <c r="G18" s="161" t="n">
        <v>39.5</v>
      </c>
      <c r="H18" s="183" t="n">
        <v>634</v>
      </c>
      <c r="I18" s="161" t="n">
        <v>99.5</v>
      </c>
      <c r="J18" s="161" t="n">
        <v>32.8</v>
      </c>
      <c r="K18" s="161"/>
    </row>
    <row r="19" customFormat="false" ht="12" hidden="false" customHeight="true" outlineLevel="0" collapsed="false">
      <c r="A19" s="158" t="s">
        <v>447</v>
      </c>
      <c r="B19" s="183" t="n">
        <v>7</v>
      </c>
      <c r="C19" s="183" t="n">
        <v>7</v>
      </c>
      <c r="D19" s="161" t="n">
        <v>16.7</v>
      </c>
      <c r="E19" s="183" t="n">
        <v>438</v>
      </c>
      <c r="F19" s="161" t="n">
        <v>6.8</v>
      </c>
      <c r="G19" s="161" t="n">
        <v>16</v>
      </c>
      <c r="H19" s="183" t="n">
        <v>438</v>
      </c>
      <c r="I19" s="161" t="n">
        <v>100</v>
      </c>
      <c r="J19" s="161" t="n">
        <v>17.7</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3" t="n">
        <v>10</v>
      </c>
      <c r="C21" s="183" t="n">
        <v>10</v>
      </c>
      <c r="D21" s="161" t="s">
        <v>19</v>
      </c>
      <c r="E21" s="183" t="n">
        <v>847</v>
      </c>
      <c r="F21" s="161" t="n">
        <v>12.3</v>
      </c>
      <c r="G21" s="161" t="n">
        <v>80.7</v>
      </c>
      <c r="H21" s="183" t="n">
        <v>860</v>
      </c>
      <c r="I21" s="161" t="n">
        <v>98.5</v>
      </c>
      <c r="J21" s="161" t="n">
        <v>69.5</v>
      </c>
      <c r="K21" s="161"/>
    </row>
    <row r="22" customFormat="false" ht="12" hidden="false" customHeight="true" outlineLevel="0" collapsed="false">
      <c r="A22" s="158" t="s">
        <v>450</v>
      </c>
      <c r="B22" s="183" t="n">
        <v>3</v>
      </c>
      <c r="C22" s="183" t="n">
        <v>3</v>
      </c>
      <c r="D22" s="161" t="s">
        <v>19</v>
      </c>
      <c r="E22" s="183" t="n">
        <v>48</v>
      </c>
      <c r="F22" s="161" t="s">
        <v>19</v>
      </c>
      <c r="G22" s="161" t="n">
        <v>15.7</v>
      </c>
      <c r="H22" s="183" t="n">
        <v>48</v>
      </c>
      <c r="I22" s="161" t="n">
        <v>100</v>
      </c>
      <c r="J22" s="161" t="n">
        <v>11.5</v>
      </c>
      <c r="K22" s="161"/>
    </row>
    <row r="23" customFormat="false" ht="12" hidden="false" customHeight="true" outlineLevel="0" collapsed="false">
      <c r="A23" s="158" t="s">
        <v>451</v>
      </c>
      <c r="B23" s="183" t="n">
        <v>4</v>
      </c>
      <c r="C23" s="183" t="n">
        <v>4</v>
      </c>
      <c r="D23" s="161" t="n">
        <v>33.3</v>
      </c>
      <c r="E23" s="183" t="n">
        <v>106</v>
      </c>
      <c r="F23" s="161" t="n">
        <v>96.3</v>
      </c>
      <c r="G23" s="161" t="n">
        <v>22</v>
      </c>
      <c r="H23" s="183" t="n">
        <v>110</v>
      </c>
      <c r="I23" s="161" t="n">
        <v>96.4</v>
      </c>
      <c r="J23" s="161" t="n">
        <v>19.5</v>
      </c>
      <c r="K23" s="161"/>
    </row>
    <row r="24" customFormat="false" ht="12" hidden="false" customHeight="true" outlineLevel="0" collapsed="false">
      <c r="A24" s="158" t="s">
        <v>452</v>
      </c>
      <c r="B24" s="183" t="n">
        <v>3</v>
      </c>
      <c r="C24" s="183" t="n">
        <v>3</v>
      </c>
      <c r="D24" s="161" t="s">
        <v>19</v>
      </c>
      <c r="E24" s="183" t="n">
        <v>50</v>
      </c>
      <c r="F24" s="161" t="s">
        <v>19</v>
      </c>
      <c r="G24" s="161" t="n">
        <v>8.8</v>
      </c>
      <c r="H24" s="183" t="n">
        <v>50</v>
      </c>
      <c r="I24" s="161" t="n">
        <v>100</v>
      </c>
      <c r="J24" s="161" t="n">
        <v>10.8</v>
      </c>
      <c r="K24" s="161"/>
    </row>
    <row r="25" customFormat="false" ht="12" hidden="false" customHeight="true" outlineLevel="0" collapsed="false">
      <c r="A25" s="158" t="s">
        <v>455</v>
      </c>
      <c r="B25" s="183" t="n">
        <v>4</v>
      </c>
      <c r="C25" s="183" t="n">
        <v>4</v>
      </c>
      <c r="D25" s="161" t="s">
        <v>19</v>
      </c>
      <c r="E25" s="183" t="n">
        <v>68</v>
      </c>
      <c r="F25" s="161" t="n">
        <v>-5.6</v>
      </c>
      <c r="G25" s="161" t="n">
        <v>17</v>
      </c>
      <c r="H25" s="183" t="n">
        <v>72</v>
      </c>
      <c r="I25" s="161" t="n">
        <v>94.4</v>
      </c>
      <c r="J25" s="161" t="n">
        <v>9.8</v>
      </c>
      <c r="K25" s="161"/>
    </row>
    <row r="26" customFormat="false" ht="12" hidden="false" customHeight="true" outlineLevel="0" collapsed="false">
      <c r="A26" s="158" t="s">
        <v>456</v>
      </c>
      <c r="B26" s="183" t="n">
        <v>3</v>
      </c>
      <c r="C26" s="183" t="n">
        <v>3</v>
      </c>
      <c r="D26" s="161" t="s">
        <v>19</v>
      </c>
      <c r="E26" s="183" t="n">
        <v>68</v>
      </c>
      <c r="F26" s="161" t="n">
        <v>-6.8</v>
      </c>
      <c r="G26" s="161" t="n">
        <v>20.2</v>
      </c>
      <c r="H26" s="183" t="n">
        <v>73</v>
      </c>
      <c r="I26" s="161" t="n">
        <v>93.2</v>
      </c>
      <c r="J26" s="161" t="n">
        <v>14.7</v>
      </c>
      <c r="K26" s="161"/>
    </row>
    <row r="27" customFormat="false" ht="12" hidden="false" customHeight="true" outlineLevel="0" collapsed="false">
      <c r="A27" s="158" t="s">
        <v>457</v>
      </c>
      <c r="B27" s="183" t="n">
        <v>10</v>
      </c>
      <c r="C27" s="183" t="n">
        <v>10</v>
      </c>
      <c r="D27" s="161" t="s">
        <v>19</v>
      </c>
      <c r="E27" s="183" t="n">
        <v>261</v>
      </c>
      <c r="F27" s="161" t="n">
        <v>-0.8</v>
      </c>
      <c r="G27" s="161" t="n">
        <v>30.6</v>
      </c>
      <c r="H27" s="183" t="n">
        <v>263</v>
      </c>
      <c r="I27" s="161" t="n">
        <v>99.2</v>
      </c>
      <c r="J27" s="161" t="n">
        <v>26.7</v>
      </c>
      <c r="K27" s="161"/>
    </row>
    <row r="28" customFormat="false" ht="12" hidden="false" customHeight="true" outlineLevel="0" collapsed="false">
      <c r="A28" s="158" t="s">
        <v>458</v>
      </c>
      <c r="B28" s="183" t="n">
        <v>3</v>
      </c>
      <c r="C28" s="183" t="n">
        <v>3</v>
      </c>
      <c r="D28" s="161" t="s">
        <v>19</v>
      </c>
      <c r="E28" s="183" t="n">
        <v>41</v>
      </c>
      <c r="F28" s="161" t="n">
        <v>-8.9</v>
      </c>
      <c r="G28" s="161" t="n">
        <v>31.2</v>
      </c>
      <c r="H28" s="183" t="n">
        <v>45</v>
      </c>
      <c r="I28" s="161" t="n">
        <v>91.1</v>
      </c>
      <c r="J28" s="161" t="n">
        <v>18.2</v>
      </c>
      <c r="K28" s="161"/>
    </row>
    <row r="29" customFormat="false" ht="12" hidden="false" customHeight="true" outlineLevel="0" collapsed="false">
      <c r="A29" s="158" t="s">
        <v>459</v>
      </c>
      <c r="B29" s="183" t="n">
        <v>3</v>
      </c>
      <c r="C29" s="183" t="n">
        <v>3</v>
      </c>
      <c r="D29" s="161" t="s">
        <v>19</v>
      </c>
      <c r="E29" s="183" t="n">
        <v>148</v>
      </c>
      <c r="F29" s="161" t="n">
        <v>2.8</v>
      </c>
      <c r="G29" s="161" t="n">
        <v>47</v>
      </c>
      <c r="H29" s="183" t="n">
        <v>148</v>
      </c>
      <c r="I29" s="161" t="n">
        <v>100</v>
      </c>
      <c r="J29" s="161" t="n">
        <v>28.5</v>
      </c>
      <c r="K29" s="161"/>
    </row>
    <row r="30" customFormat="false" ht="12" hidden="false" customHeight="true" outlineLevel="0" collapsed="false">
      <c r="A30" s="158" t="s">
        <v>460</v>
      </c>
      <c r="B30" s="183" t="n">
        <v>3</v>
      </c>
      <c r="C30" s="183" t="n">
        <v>3</v>
      </c>
      <c r="D30" s="161" t="s">
        <v>19</v>
      </c>
      <c r="E30" s="183" t="n">
        <v>61</v>
      </c>
      <c r="F30" s="161" t="s">
        <v>19</v>
      </c>
      <c r="G30" s="161" t="n">
        <v>12.6</v>
      </c>
      <c r="H30" s="183" t="n">
        <v>61</v>
      </c>
      <c r="I30" s="161" t="n">
        <v>100</v>
      </c>
      <c r="J30" s="161" t="n">
        <v>8.3</v>
      </c>
      <c r="K30" s="161"/>
    </row>
    <row r="31" customFormat="false" ht="12" hidden="false" customHeight="true" outlineLevel="0" collapsed="false">
      <c r="A31" s="158" t="s">
        <v>461</v>
      </c>
      <c r="B31" s="183" t="n">
        <v>5</v>
      </c>
      <c r="C31" s="183" t="n">
        <v>5</v>
      </c>
      <c r="D31" s="161" t="s">
        <v>19</v>
      </c>
      <c r="E31" s="183" t="n">
        <v>88</v>
      </c>
      <c r="F31" s="161" t="s">
        <v>19</v>
      </c>
      <c r="G31" s="161" t="n">
        <v>29.8</v>
      </c>
      <c r="H31" s="183" t="n">
        <v>88</v>
      </c>
      <c r="I31" s="161" t="n">
        <v>100</v>
      </c>
      <c r="J31" s="161" t="n">
        <v>20.8</v>
      </c>
      <c r="K31" s="161"/>
    </row>
    <row r="32" customFormat="false" ht="12" hidden="false" customHeight="true" outlineLevel="0" collapsed="false">
      <c r="A32" s="158" t="s">
        <v>462</v>
      </c>
      <c r="B32" s="183" t="n">
        <v>4</v>
      </c>
      <c r="C32" s="183" t="n">
        <v>4</v>
      </c>
      <c r="D32" s="161" t="s">
        <v>19</v>
      </c>
      <c r="E32" s="183" t="n">
        <v>133</v>
      </c>
      <c r="F32" s="161" t="n">
        <v>6.4</v>
      </c>
      <c r="G32" s="161" t="n">
        <v>50.2</v>
      </c>
      <c r="H32" s="183" t="n">
        <v>135</v>
      </c>
      <c r="I32" s="161" t="n">
        <v>98.5</v>
      </c>
      <c r="J32" s="161" t="n">
        <v>36.8</v>
      </c>
      <c r="K32" s="161"/>
    </row>
    <row r="33" customFormat="false" ht="12" hidden="false" customHeight="true" outlineLevel="0" collapsed="false">
      <c r="A33" s="158" t="s">
        <v>463</v>
      </c>
      <c r="B33" s="183" t="n">
        <v>14</v>
      </c>
      <c r="C33" s="183" t="n">
        <v>14</v>
      </c>
      <c r="D33" s="161" t="s">
        <v>19</v>
      </c>
      <c r="E33" s="183" t="n">
        <v>1343</v>
      </c>
      <c r="F33" s="161" t="n">
        <v>-0.1</v>
      </c>
      <c r="G33" s="161" t="n">
        <v>73.7</v>
      </c>
      <c r="H33" s="183" t="n">
        <v>1352</v>
      </c>
      <c r="I33" s="161" t="n">
        <v>99.3</v>
      </c>
      <c r="J33" s="161" t="n">
        <v>70.8</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3" t="n">
        <v>9</v>
      </c>
      <c r="C35" s="183" t="n">
        <v>9</v>
      </c>
      <c r="D35" s="161" t="n">
        <v>12.5</v>
      </c>
      <c r="E35" s="183" t="n">
        <v>501</v>
      </c>
      <c r="F35" s="161" t="n">
        <v>38.8</v>
      </c>
      <c r="G35" s="161" t="n">
        <v>59.2</v>
      </c>
      <c r="H35" s="183" t="n">
        <v>513</v>
      </c>
      <c r="I35" s="161" t="n">
        <v>97.7</v>
      </c>
      <c r="J35" s="161" t="n">
        <v>59.8</v>
      </c>
      <c r="K35" s="161"/>
    </row>
    <row r="36" customFormat="false" ht="12" hidden="false" customHeight="true" outlineLevel="0" collapsed="false">
      <c r="A36" s="158" t="s">
        <v>466</v>
      </c>
      <c r="B36" s="183" t="n">
        <v>18</v>
      </c>
      <c r="C36" s="183" t="n">
        <v>18</v>
      </c>
      <c r="D36" s="161" t="s">
        <v>19</v>
      </c>
      <c r="E36" s="183" t="n">
        <v>921</v>
      </c>
      <c r="F36" s="161" t="n">
        <v>-3.2</v>
      </c>
      <c r="G36" s="161" t="n">
        <v>46.4</v>
      </c>
      <c r="H36" s="183" t="n">
        <v>951</v>
      </c>
      <c r="I36" s="161" t="n">
        <v>96.8</v>
      </c>
      <c r="J36" s="161" t="n">
        <v>35.5</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3" t="n">
        <v>10</v>
      </c>
      <c r="C38" s="183" t="n">
        <v>10</v>
      </c>
      <c r="D38" s="161" t="s">
        <v>19</v>
      </c>
      <c r="E38" s="183" t="n">
        <v>767</v>
      </c>
      <c r="F38" s="161" t="n">
        <v>13</v>
      </c>
      <c r="G38" s="161" t="n">
        <v>55.1</v>
      </c>
      <c r="H38" s="183" t="n">
        <v>767</v>
      </c>
      <c r="I38" s="161" t="n">
        <v>100</v>
      </c>
      <c r="J38" s="161" t="n">
        <v>51.7</v>
      </c>
      <c r="K38" s="161"/>
    </row>
    <row r="39" customFormat="false" ht="12" hidden="false" customHeight="true" outlineLevel="0" collapsed="false">
      <c r="A39" s="158" t="s">
        <v>469</v>
      </c>
      <c r="B39" s="183" t="n">
        <v>12</v>
      </c>
      <c r="C39" s="183" t="n">
        <v>12</v>
      </c>
      <c r="D39" s="161" t="s">
        <v>19</v>
      </c>
      <c r="E39" s="183" t="n">
        <v>1101</v>
      </c>
      <c r="F39" s="161" t="n">
        <v>-1.6</v>
      </c>
      <c r="G39" s="161" t="n">
        <v>64.8</v>
      </c>
      <c r="H39" s="183" t="n">
        <v>1120</v>
      </c>
      <c r="I39" s="161" t="n">
        <v>98.3</v>
      </c>
      <c r="J39" s="161" t="n">
        <v>36.2</v>
      </c>
      <c r="K39" s="161"/>
    </row>
    <row r="40" customFormat="false" ht="12" hidden="false" customHeight="true" outlineLevel="0" collapsed="false">
      <c r="A40" s="158" t="s">
        <v>470</v>
      </c>
      <c r="B40" s="183" t="n">
        <v>5</v>
      </c>
      <c r="C40" s="183" t="n">
        <v>5</v>
      </c>
      <c r="D40" s="161" t="s">
        <v>19</v>
      </c>
      <c r="E40" s="183" t="n">
        <v>122</v>
      </c>
      <c r="F40" s="161" t="n">
        <v>3.4</v>
      </c>
      <c r="G40" s="161" t="n">
        <v>16.3</v>
      </c>
      <c r="H40" s="183" t="n">
        <v>124</v>
      </c>
      <c r="I40" s="161" t="n">
        <v>98.4</v>
      </c>
      <c r="J40" s="161" t="n">
        <v>11.8</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3" t="n">
        <v>4</v>
      </c>
      <c r="C42" s="183" t="n">
        <v>4</v>
      </c>
      <c r="D42" s="161" t="s">
        <v>19</v>
      </c>
      <c r="E42" s="183" t="n">
        <v>99</v>
      </c>
      <c r="F42" s="161" t="n">
        <v>-2</v>
      </c>
      <c r="G42" s="161" t="n">
        <v>30.9</v>
      </c>
      <c r="H42" s="183" t="n">
        <v>101</v>
      </c>
      <c r="I42" s="161" t="n">
        <v>98</v>
      </c>
      <c r="J42" s="161" t="n">
        <v>21.7</v>
      </c>
      <c r="K42" s="161"/>
    </row>
    <row r="43" customFormat="false" ht="12" hidden="false" customHeight="true" outlineLevel="0" collapsed="false">
      <c r="A43" s="158" t="s">
        <v>474</v>
      </c>
      <c r="B43" s="183" t="n">
        <v>12</v>
      </c>
      <c r="C43" s="183" t="n">
        <v>11</v>
      </c>
      <c r="D43" s="161" t="s">
        <v>19</v>
      </c>
      <c r="E43" s="183" t="n">
        <v>284</v>
      </c>
      <c r="F43" s="161" t="s">
        <v>19</v>
      </c>
      <c r="G43" s="161" t="n">
        <v>32.2</v>
      </c>
      <c r="H43" s="183" t="n">
        <v>311</v>
      </c>
      <c r="I43" s="161" t="n">
        <v>91.3</v>
      </c>
      <c r="J43" s="161" t="n">
        <v>21.7</v>
      </c>
      <c r="K43" s="161"/>
    </row>
    <row r="44" customFormat="false" ht="12" hidden="false" customHeight="true" outlineLevel="0" collapsed="false">
      <c r="A44" s="158" t="s">
        <v>475</v>
      </c>
      <c r="B44" s="183" t="n">
        <v>15</v>
      </c>
      <c r="C44" s="183" t="n">
        <v>15</v>
      </c>
      <c r="D44" s="161" t="s">
        <v>19</v>
      </c>
      <c r="E44" s="183" t="n">
        <v>477</v>
      </c>
      <c r="F44" s="161" t="n">
        <v>-0.4</v>
      </c>
      <c r="G44" s="161" t="n">
        <v>30.7</v>
      </c>
      <c r="H44" s="183" t="n">
        <v>483</v>
      </c>
      <c r="I44" s="161" t="n">
        <v>98.8</v>
      </c>
      <c r="J44" s="161" t="n">
        <v>30.3</v>
      </c>
      <c r="K44" s="161"/>
    </row>
    <row r="45" customFormat="false" ht="12" hidden="false" customHeight="true" outlineLevel="0" collapsed="false">
      <c r="A45" s="158" t="s">
        <v>476</v>
      </c>
      <c r="B45" s="183" t="n">
        <v>28</v>
      </c>
      <c r="C45" s="183" t="n">
        <v>28</v>
      </c>
      <c r="D45" s="161" t="s">
        <v>19</v>
      </c>
      <c r="E45" s="183" t="n">
        <v>2881</v>
      </c>
      <c r="F45" s="161" t="n">
        <v>1.2</v>
      </c>
      <c r="G45" s="161" t="n">
        <v>42.5</v>
      </c>
      <c r="H45" s="183" t="n">
        <v>2893</v>
      </c>
      <c r="I45" s="161" t="n">
        <v>99.6</v>
      </c>
      <c r="J45" s="161" t="n">
        <v>39.7</v>
      </c>
      <c r="K45" s="161"/>
    </row>
    <row r="46" customFormat="false" ht="12" hidden="false" customHeight="true" outlineLevel="0" collapsed="false">
      <c r="A46" s="158" t="s">
        <v>477</v>
      </c>
      <c r="B46" s="183" t="n">
        <v>3</v>
      </c>
      <c r="C46" s="183" t="n">
        <v>3</v>
      </c>
      <c r="D46" s="161" t="s">
        <v>19</v>
      </c>
      <c r="E46" s="183" t="n">
        <v>86</v>
      </c>
      <c r="F46" s="161" t="s">
        <v>19</v>
      </c>
      <c r="G46" s="161" t="n">
        <v>18.8</v>
      </c>
      <c r="H46" s="183" t="n">
        <v>86</v>
      </c>
      <c r="I46" s="161" t="n">
        <v>100</v>
      </c>
      <c r="J46" s="161" t="n">
        <v>25.1</v>
      </c>
      <c r="K46" s="161"/>
    </row>
    <row r="47" customFormat="false" ht="12" hidden="false" customHeight="true" outlineLevel="0" collapsed="false">
      <c r="A47" s="158" t="s">
        <v>478</v>
      </c>
      <c r="B47" s="183" t="n">
        <v>9</v>
      </c>
      <c r="C47" s="183" t="n">
        <v>9</v>
      </c>
      <c r="D47" s="161" t="n">
        <v>12.5</v>
      </c>
      <c r="E47" s="183" t="n">
        <v>342</v>
      </c>
      <c r="F47" s="161" t="n">
        <v>23.5</v>
      </c>
      <c r="G47" s="161" t="n">
        <v>28.1</v>
      </c>
      <c r="H47" s="183" t="n">
        <v>342</v>
      </c>
      <c r="I47" s="161" t="n">
        <v>100</v>
      </c>
      <c r="J47" s="161" t="n">
        <v>25.7</v>
      </c>
      <c r="K47" s="161"/>
    </row>
    <row r="48" customFormat="false" ht="12" hidden="false" customHeight="true" outlineLevel="0" collapsed="false">
      <c r="A48" s="158" t="s">
        <v>479</v>
      </c>
      <c r="B48" s="183" t="n">
        <v>5</v>
      </c>
      <c r="C48" s="183" t="n">
        <v>5</v>
      </c>
      <c r="D48" s="161" t="s">
        <v>19</v>
      </c>
      <c r="E48" s="183" t="n">
        <v>95</v>
      </c>
      <c r="F48" s="161" t="n">
        <v>-10.4</v>
      </c>
      <c r="G48" s="161" t="n">
        <v>30.4</v>
      </c>
      <c r="H48" s="183" t="n">
        <v>106</v>
      </c>
      <c r="I48" s="161" t="n">
        <v>89.6</v>
      </c>
      <c r="J48" s="161" t="n">
        <v>20.1</v>
      </c>
      <c r="K48" s="161"/>
    </row>
    <row r="49" customFormat="false" ht="12" hidden="false" customHeight="true" outlineLevel="0" collapsed="false">
      <c r="A49" s="158" t="s">
        <v>480</v>
      </c>
      <c r="B49" s="183" t="n">
        <v>12</v>
      </c>
      <c r="C49" s="183" t="n">
        <v>12</v>
      </c>
      <c r="D49" s="161" t="s">
        <v>19</v>
      </c>
      <c r="E49" s="183" t="n">
        <v>400</v>
      </c>
      <c r="F49" s="161" t="n">
        <v>2.8</v>
      </c>
      <c r="G49" s="161" t="n">
        <v>31.9</v>
      </c>
      <c r="H49" s="183" t="n">
        <v>406</v>
      </c>
      <c r="I49" s="161" t="n">
        <v>98.5</v>
      </c>
      <c r="J49" s="161" t="n">
        <v>27.1</v>
      </c>
      <c r="K49" s="161"/>
    </row>
    <row r="50" customFormat="false" ht="12" hidden="false" customHeight="true" outlineLevel="0" collapsed="false">
      <c r="A50" s="158" t="s">
        <v>481</v>
      </c>
      <c r="B50" s="183" t="n">
        <v>10</v>
      </c>
      <c r="C50" s="183" t="n">
        <v>10</v>
      </c>
      <c r="D50" s="161" t="s">
        <v>19</v>
      </c>
      <c r="E50" s="183" t="n">
        <v>289</v>
      </c>
      <c r="F50" s="161" t="n">
        <v>1</v>
      </c>
      <c r="G50" s="161" t="n">
        <v>33.9</v>
      </c>
      <c r="H50" s="183" t="n">
        <v>300</v>
      </c>
      <c r="I50" s="161" t="n">
        <v>96.3</v>
      </c>
      <c r="J50" s="161" t="n">
        <v>32</v>
      </c>
      <c r="K50" s="161"/>
    </row>
    <row r="51" customFormat="false" ht="12" hidden="false" customHeight="true" outlineLevel="0" collapsed="false">
      <c r="A51" s="158" t="s">
        <v>482</v>
      </c>
      <c r="B51" s="183" t="n">
        <v>3</v>
      </c>
      <c r="C51" s="183" t="n">
        <v>3</v>
      </c>
      <c r="D51" s="161" t="s">
        <v>19</v>
      </c>
      <c r="E51" s="183" t="n">
        <v>52</v>
      </c>
      <c r="F51" s="161" t="s">
        <v>19</v>
      </c>
      <c r="G51" s="161" t="n">
        <v>12.2</v>
      </c>
      <c r="H51" s="183" t="n">
        <v>52</v>
      </c>
      <c r="I51" s="161" t="n">
        <v>100</v>
      </c>
      <c r="J51" s="161" t="n">
        <v>13.2</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3" t="n">
        <v>23</v>
      </c>
      <c r="C53" s="183" t="n">
        <v>23</v>
      </c>
      <c r="D53" s="161" t="s">
        <v>19</v>
      </c>
      <c r="E53" s="183" t="n">
        <v>2280</v>
      </c>
      <c r="F53" s="161" t="n">
        <v>1</v>
      </c>
      <c r="G53" s="161" t="n">
        <v>52.4</v>
      </c>
      <c r="H53" s="183" t="n">
        <v>2295</v>
      </c>
      <c r="I53" s="161" t="n">
        <v>99.3</v>
      </c>
      <c r="J53" s="161" t="n">
        <v>42.4</v>
      </c>
      <c r="K53" s="161"/>
    </row>
    <row r="54" customFormat="false" ht="20.1" hidden="false" customHeight="true" outlineLevel="0" collapsed="false">
      <c r="A54" s="184" t="s">
        <v>311</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3" t="n">
        <v>3</v>
      </c>
      <c r="C8" s="183" t="n">
        <v>3</v>
      </c>
      <c r="D8" s="161" t="s">
        <v>19</v>
      </c>
      <c r="E8" s="183" t="n">
        <v>188</v>
      </c>
      <c r="F8" s="161" t="n">
        <v>-5.1</v>
      </c>
      <c r="G8" s="161" t="n">
        <v>53.3</v>
      </c>
      <c r="H8" s="183" t="n">
        <v>198</v>
      </c>
      <c r="I8" s="161" t="n">
        <v>94.9</v>
      </c>
      <c r="J8" s="161" t="n">
        <v>38.4</v>
      </c>
      <c r="K8" s="161"/>
    </row>
    <row r="9" customFormat="false" ht="12" hidden="false" customHeight="true" outlineLevel="0" collapsed="false">
      <c r="A9" s="158" t="s">
        <v>486</v>
      </c>
      <c r="B9" s="183" t="n">
        <v>14</v>
      </c>
      <c r="C9" s="183" t="n">
        <v>14</v>
      </c>
      <c r="D9" s="161" t="s">
        <v>19</v>
      </c>
      <c r="E9" s="183" t="n">
        <v>1030</v>
      </c>
      <c r="F9" s="161" t="n">
        <v>0.7</v>
      </c>
      <c r="G9" s="161" t="n">
        <v>47.1</v>
      </c>
      <c r="H9" s="183" t="n">
        <v>1037</v>
      </c>
      <c r="I9" s="161" t="n">
        <v>99.3</v>
      </c>
      <c r="J9" s="161" t="n">
        <v>40.4</v>
      </c>
      <c r="K9" s="161"/>
    </row>
    <row r="10" customFormat="false" ht="12" hidden="false" customHeight="true" outlineLevel="0" collapsed="false">
      <c r="A10" s="158" t="s">
        <v>487</v>
      </c>
      <c r="B10" s="183" t="n">
        <v>4</v>
      </c>
      <c r="C10" s="183" t="n">
        <v>4</v>
      </c>
      <c r="D10" s="161" t="s">
        <v>19</v>
      </c>
      <c r="E10" s="183" t="n">
        <v>269</v>
      </c>
      <c r="F10" s="161" t="s">
        <v>19</v>
      </c>
      <c r="G10" s="161" t="n">
        <v>38.5</v>
      </c>
      <c r="H10" s="183" t="n">
        <v>270</v>
      </c>
      <c r="I10" s="161" t="n">
        <v>99.6</v>
      </c>
      <c r="J10" s="161" t="n">
        <v>39.2</v>
      </c>
      <c r="K10" s="161"/>
    </row>
    <row r="11" customFormat="false" ht="12" hidden="false" customHeight="true" outlineLevel="0" collapsed="false">
      <c r="A11" s="158" t="s">
        <v>488</v>
      </c>
      <c r="B11" s="183" t="n">
        <v>12</v>
      </c>
      <c r="C11" s="183" t="n">
        <v>12</v>
      </c>
      <c r="D11" s="161" t="s">
        <v>19</v>
      </c>
      <c r="E11" s="183" t="n">
        <v>954</v>
      </c>
      <c r="F11" s="161" t="n">
        <v>-0.3</v>
      </c>
      <c r="G11" s="161" t="n">
        <v>54</v>
      </c>
      <c r="H11" s="183" t="n">
        <v>959</v>
      </c>
      <c r="I11" s="161" t="n">
        <v>99.5</v>
      </c>
      <c r="J11" s="161" t="n">
        <v>50.2</v>
      </c>
      <c r="K11" s="161"/>
    </row>
    <row r="12" customFormat="false" ht="12" hidden="false" customHeight="true" outlineLevel="0" collapsed="false">
      <c r="A12" s="158" t="s">
        <v>489</v>
      </c>
      <c r="B12" s="183" t="n">
        <v>6</v>
      </c>
      <c r="C12" s="183" t="n">
        <v>6</v>
      </c>
      <c r="D12" s="161" t="n">
        <v>-25</v>
      </c>
      <c r="E12" s="183" t="n">
        <v>306</v>
      </c>
      <c r="F12" s="161" t="n">
        <v>-15.9</v>
      </c>
      <c r="G12" s="161" t="n">
        <v>23.1</v>
      </c>
      <c r="H12" s="183" t="n">
        <v>306</v>
      </c>
      <c r="I12" s="161" t="n">
        <v>100</v>
      </c>
      <c r="J12" s="161" t="n">
        <v>16.7</v>
      </c>
      <c r="K12" s="161"/>
    </row>
    <row r="13" customFormat="false" ht="12" hidden="false" customHeight="true" outlineLevel="0" collapsed="false">
      <c r="A13" s="158" t="s">
        <v>491</v>
      </c>
      <c r="B13" s="183" t="n">
        <v>4</v>
      </c>
      <c r="C13" s="183" t="n">
        <v>4</v>
      </c>
      <c r="D13" s="161" t="n">
        <v>-20</v>
      </c>
      <c r="E13" s="183" t="n">
        <v>101</v>
      </c>
      <c r="F13" s="161" t="n">
        <v>-11.4</v>
      </c>
      <c r="G13" s="161" t="n">
        <v>46.6</v>
      </c>
      <c r="H13" s="183" t="n">
        <v>103</v>
      </c>
      <c r="I13" s="161" t="n">
        <v>98.1</v>
      </c>
      <c r="J13" s="161" t="n">
        <v>27.6</v>
      </c>
      <c r="K13" s="161"/>
    </row>
    <row r="14" customFormat="false" ht="12" hidden="false" customHeight="true" outlineLevel="0" collapsed="false">
      <c r="A14" s="158" t="s">
        <v>492</v>
      </c>
      <c r="B14" s="183" t="n">
        <v>5</v>
      </c>
      <c r="C14" s="183" t="n">
        <v>4</v>
      </c>
      <c r="D14" s="161" t="s">
        <v>19</v>
      </c>
      <c r="E14" s="183" t="n">
        <v>132</v>
      </c>
      <c r="F14" s="161" t="s">
        <v>19</v>
      </c>
      <c r="G14" s="161" t="n">
        <v>35.6</v>
      </c>
      <c r="H14" s="183" t="n">
        <v>142</v>
      </c>
      <c r="I14" s="161" t="n">
        <v>93</v>
      </c>
      <c r="J14" s="161" t="n">
        <v>28</v>
      </c>
      <c r="K14" s="161"/>
    </row>
    <row r="15" customFormat="false" ht="12" hidden="false" customHeight="true" outlineLevel="0" collapsed="false">
      <c r="A15" s="158" t="s">
        <v>493</v>
      </c>
      <c r="B15" s="183" t="n">
        <v>4</v>
      </c>
      <c r="C15" s="183" t="n">
        <v>4</v>
      </c>
      <c r="D15" s="161" t="n">
        <v>33.3</v>
      </c>
      <c r="E15" s="183" t="n">
        <v>105</v>
      </c>
      <c r="F15" s="161" t="n">
        <v>40</v>
      </c>
      <c r="G15" s="161" t="n">
        <v>31.3</v>
      </c>
      <c r="H15" s="183" t="n">
        <v>105</v>
      </c>
      <c r="I15" s="161" t="n">
        <v>100</v>
      </c>
      <c r="J15" s="161" t="n">
        <v>26.9</v>
      </c>
      <c r="K15" s="161"/>
    </row>
    <row r="16" customFormat="false" ht="12" hidden="false" customHeight="true" outlineLevel="0" collapsed="false">
      <c r="A16" s="158" t="s">
        <v>494</v>
      </c>
      <c r="B16" s="183" t="n">
        <v>4</v>
      </c>
      <c r="C16" s="183" t="n">
        <v>3</v>
      </c>
      <c r="D16" s="161" t="n">
        <v>-25</v>
      </c>
      <c r="E16" s="183" t="n">
        <v>285</v>
      </c>
      <c r="F16" s="161" t="n">
        <v>-4</v>
      </c>
      <c r="G16" s="161" t="n">
        <v>33.5</v>
      </c>
      <c r="H16" s="183" t="n">
        <v>297</v>
      </c>
      <c r="I16" s="161" t="n">
        <v>96</v>
      </c>
      <c r="J16" s="161" t="n">
        <v>35</v>
      </c>
      <c r="K16" s="161"/>
    </row>
    <row r="17" customFormat="false" ht="12" hidden="false" customHeight="true" outlineLevel="0" collapsed="false">
      <c r="A17" s="158" t="s">
        <v>495</v>
      </c>
      <c r="B17" s="183" t="n">
        <v>3</v>
      </c>
      <c r="C17" s="183" t="n">
        <v>3</v>
      </c>
      <c r="D17" s="161" t="n">
        <v>50</v>
      </c>
      <c r="E17" s="183" t="n">
        <v>101</v>
      </c>
      <c r="F17" s="161" t="n">
        <v>18.8</v>
      </c>
      <c r="G17" s="161" t="n">
        <v>28.8</v>
      </c>
      <c r="H17" s="183" t="n">
        <v>101</v>
      </c>
      <c r="I17" s="161" t="n">
        <v>100</v>
      </c>
      <c r="J17" s="161" t="n">
        <v>27.8</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3" t="n">
        <v>4</v>
      </c>
      <c r="C19" s="183" t="n">
        <v>4</v>
      </c>
      <c r="D19" s="161" t="s">
        <v>19</v>
      </c>
      <c r="E19" s="183" t="n">
        <v>88</v>
      </c>
      <c r="F19" s="161" t="n">
        <v>-4.3</v>
      </c>
      <c r="G19" s="161" t="n">
        <v>47</v>
      </c>
      <c r="H19" s="183" t="n">
        <v>92</v>
      </c>
      <c r="I19" s="161" t="n">
        <v>95.7</v>
      </c>
      <c r="J19" s="161" t="n">
        <v>41.4</v>
      </c>
      <c r="K19" s="161"/>
    </row>
    <row r="20" customFormat="false" ht="12" hidden="false" customHeight="true" outlineLevel="0" collapsed="false">
      <c r="A20" s="158" t="s">
        <v>498</v>
      </c>
      <c r="B20" s="183" t="n">
        <v>3</v>
      </c>
      <c r="C20" s="183" t="n">
        <v>3</v>
      </c>
      <c r="D20" s="161" t="s">
        <v>19</v>
      </c>
      <c r="E20" s="183" t="n">
        <v>95</v>
      </c>
      <c r="F20" s="161" t="n">
        <v>-1</v>
      </c>
      <c r="G20" s="161" t="n">
        <v>49.7</v>
      </c>
      <c r="H20" s="183" t="n">
        <v>96</v>
      </c>
      <c r="I20" s="161" t="n">
        <v>99</v>
      </c>
      <c r="J20" s="161" t="n">
        <v>38.4</v>
      </c>
      <c r="K20" s="161"/>
    </row>
    <row r="21" customFormat="false" ht="12" hidden="false" customHeight="true" outlineLevel="0" collapsed="false">
      <c r="A21" s="158" t="s">
        <v>499</v>
      </c>
      <c r="B21" s="183" t="n">
        <v>3</v>
      </c>
      <c r="C21" s="183" t="n">
        <v>3</v>
      </c>
      <c r="D21" s="161" t="s">
        <v>19</v>
      </c>
      <c r="E21" s="183" t="n">
        <v>227</v>
      </c>
      <c r="F21" s="161" t="n">
        <v>0.4</v>
      </c>
      <c r="G21" s="161" t="n">
        <v>54.6</v>
      </c>
      <c r="H21" s="183" t="n">
        <v>236</v>
      </c>
      <c r="I21" s="161" t="n">
        <v>96.2</v>
      </c>
      <c r="J21" s="161" t="n">
        <v>41.4</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3" t="n">
        <v>3</v>
      </c>
      <c r="C23" s="183" t="n">
        <v>3</v>
      </c>
      <c r="D23" s="161" t="n">
        <v>50</v>
      </c>
      <c r="E23" s="183" t="n">
        <v>355</v>
      </c>
      <c r="F23" s="161" t="n">
        <v>6.3</v>
      </c>
      <c r="G23" s="161" t="n">
        <v>71.5</v>
      </c>
      <c r="H23" s="183" t="n">
        <v>355</v>
      </c>
      <c r="I23" s="161" t="n">
        <v>100</v>
      </c>
      <c r="J23" s="161" t="n">
        <v>77.4</v>
      </c>
      <c r="K23" s="161"/>
    </row>
    <row r="24" customFormat="false" ht="12" hidden="false" customHeight="true" outlineLevel="0" collapsed="false">
      <c r="A24" s="158" t="s">
        <v>502</v>
      </c>
      <c r="B24" s="183" t="n">
        <v>5</v>
      </c>
      <c r="C24" s="183" t="n">
        <v>5</v>
      </c>
      <c r="D24" s="161" t="n">
        <v>25</v>
      </c>
      <c r="E24" s="183" t="n">
        <v>111</v>
      </c>
      <c r="F24" s="161" t="n">
        <v>40.5</v>
      </c>
      <c r="G24" s="161" t="n">
        <v>26</v>
      </c>
      <c r="H24" s="183" t="n">
        <v>111</v>
      </c>
      <c r="I24" s="161" t="n">
        <v>100</v>
      </c>
      <c r="J24" s="161" t="n">
        <v>27.1</v>
      </c>
      <c r="K24" s="161"/>
    </row>
    <row r="25" customFormat="false" ht="12" hidden="false" customHeight="true" outlineLevel="0" collapsed="false">
      <c r="A25" s="158" t="s">
        <v>503</v>
      </c>
      <c r="B25" s="183" t="n">
        <v>5</v>
      </c>
      <c r="C25" s="183" t="n">
        <v>5</v>
      </c>
      <c r="D25" s="161" t="n">
        <v>66.7</v>
      </c>
      <c r="E25" s="183" t="n">
        <v>136</v>
      </c>
      <c r="F25" s="161" t="n">
        <v>76.6</v>
      </c>
      <c r="G25" s="161" t="n">
        <v>19.2</v>
      </c>
      <c r="H25" s="183" t="n">
        <v>136</v>
      </c>
      <c r="I25" s="161" t="n">
        <v>100</v>
      </c>
      <c r="J25" s="161" t="n">
        <v>15.2</v>
      </c>
      <c r="K25" s="161"/>
    </row>
    <row r="26" customFormat="false" ht="12" hidden="false" customHeight="true" outlineLevel="0" collapsed="false">
      <c r="A26" s="158" t="s">
        <v>504</v>
      </c>
      <c r="B26" s="183" t="n">
        <v>6</v>
      </c>
      <c r="C26" s="183" t="n">
        <v>6</v>
      </c>
      <c r="D26" s="161" t="s">
        <v>19</v>
      </c>
      <c r="E26" s="183" t="n">
        <v>124</v>
      </c>
      <c r="F26" s="161" t="s">
        <v>19</v>
      </c>
      <c r="G26" s="161" t="n">
        <v>22.3</v>
      </c>
      <c r="H26" s="183" t="n">
        <v>124</v>
      </c>
      <c r="I26" s="161" t="n">
        <v>100</v>
      </c>
      <c r="J26" s="161" t="n">
        <v>26.4</v>
      </c>
      <c r="K26" s="161"/>
    </row>
    <row r="27" customFormat="false" ht="12" hidden="false" customHeight="true" outlineLevel="0" collapsed="false">
      <c r="A27" s="158" t="s">
        <v>505</v>
      </c>
      <c r="B27" s="183" t="n">
        <v>4</v>
      </c>
      <c r="C27" s="183" t="n">
        <v>4</v>
      </c>
      <c r="D27" s="161" t="s">
        <v>19</v>
      </c>
      <c r="E27" s="183" t="n">
        <v>93</v>
      </c>
      <c r="F27" s="161" t="s">
        <v>19</v>
      </c>
      <c r="G27" s="161" t="n">
        <v>39.4</v>
      </c>
      <c r="H27" s="183" t="n">
        <v>93</v>
      </c>
      <c r="I27" s="161" t="n">
        <v>100</v>
      </c>
      <c r="J27" s="161" t="n">
        <v>25.7</v>
      </c>
      <c r="K27" s="161"/>
    </row>
    <row r="28" customFormat="false" ht="12" hidden="false" customHeight="true" outlineLevel="0" collapsed="false">
      <c r="A28" s="158" t="s">
        <v>506</v>
      </c>
      <c r="B28" s="183" t="n">
        <v>7</v>
      </c>
      <c r="C28" s="183" t="n">
        <v>7</v>
      </c>
      <c r="D28" s="161" t="n">
        <v>16.7</v>
      </c>
      <c r="E28" s="183" t="n">
        <v>428</v>
      </c>
      <c r="F28" s="161" t="n">
        <v>18.9</v>
      </c>
      <c r="G28" s="161" t="n">
        <v>24.9</v>
      </c>
      <c r="H28" s="183" t="n">
        <v>462</v>
      </c>
      <c r="I28" s="161" t="n">
        <v>92.6</v>
      </c>
      <c r="J28" s="161" t="n">
        <v>14.2</v>
      </c>
      <c r="K28" s="161"/>
    </row>
    <row r="29" customFormat="false" ht="12" hidden="false" customHeight="true" outlineLevel="0" collapsed="false">
      <c r="A29" s="158" t="s">
        <v>507</v>
      </c>
      <c r="B29" s="183" t="n">
        <v>21</v>
      </c>
      <c r="C29" s="183" t="n">
        <v>21</v>
      </c>
      <c r="D29" s="161" t="s">
        <v>19</v>
      </c>
      <c r="E29" s="183" t="n">
        <v>1368</v>
      </c>
      <c r="F29" s="161" t="n">
        <v>-1.9</v>
      </c>
      <c r="G29" s="161" t="n">
        <v>43.5</v>
      </c>
      <c r="H29" s="183" t="n">
        <v>1377</v>
      </c>
      <c r="I29" s="161" t="n">
        <v>99.3</v>
      </c>
      <c r="J29" s="161" t="n">
        <v>44.7</v>
      </c>
      <c r="K29" s="161"/>
    </row>
    <row r="30" customFormat="false" ht="12" hidden="false" customHeight="true" outlineLevel="0" collapsed="false">
      <c r="A30" s="158" t="s">
        <v>509</v>
      </c>
      <c r="B30" s="183" t="n">
        <v>4</v>
      </c>
      <c r="C30" s="183" t="n">
        <v>4</v>
      </c>
      <c r="D30" s="161" t="s">
        <v>19</v>
      </c>
      <c r="E30" s="183" t="n">
        <v>138</v>
      </c>
      <c r="F30" s="161" t="s">
        <v>19</v>
      </c>
      <c r="G30" s="161" t="n">
        <v>31.7</v>
      </c>
      <c r="H30" s="183" t="n">
        <v>138</v>
      </c>
      <c r="I30" s="161" t="n">
        <v>100</v>
      </c>
      <c r="J30" s="161" t="n">
        <v>17.8</v>
      </c>
      <c r="K30" s="161"/>
    </row>
    <row r="31" s="156" customFormat="true" ht="17.1" hidden="false" customHeight="true" outlineLevel="0" collapsed="false">
      <c r="A31" s="152" t="s">
        <v>510</v>
      </c>
      <c r="B31" s="153"/>
      <c r="C31" s="155"/>
      <c r="D31" s="153"/>
      <c r="E31" s="155"/>
      <c r="F31" s="155"/>
      <c r="G31" s="153"/>
      <c r="H31" s="155"/>
      <c r="I31" s="153"/>
      <c r="J31" s="155"/>
      <c r="K31" s="155"/>
    </row>
    <row r="32" customFormat="false" ht="12" hidden="false" customHeight="true" outlineLevel="0" collapsed="false">
      <c r="A32" s="158" t="s">
        <v>511</v>
      </c>
      <c r="B32" s="183" t="n">
        <v>11</v>
      </c>
      <c r="C32" s="183" t="n">
        <v>11</v>
      </c>
      <c r="D32" s="161" t="s">
        <v>19</v>
      </c>
      <c r="E32" s="183" t="n">
        <v>585</v>
      </c>
      <c r="F32" s="161" t="n">
        <v>-0.8</v>
      </c>
      <c r="G32" s="161" t="n">
        <v>29.1</v>
      </c>
      <c r="H32" s="183" t="n">
        <v>590</v>
      </c>
      <c r="I32" s="161" t="n">
        <v>99.2</v>
      </c>
      <c r="J32" s="161" t="n">
        <v>27.6</v>
      </c>
      <c r="K32" s="161"/>
    </row>
    <row r="33" customFormat="false" ht="12" hidden="false" customHeight="true" outlineLevel="0" collapsed="false">
      <c r="A33" s="158" t="s">
        <v>512</v>
      </c>
      <c r="B33" s="183" t="n">
        <v>4</v>
      </c>
      <c r="C33" s="183" t="n">
        <v>4</v>
      </c>
      <c r="D33" s="161" t="s">
        <v>19</v>
      </c>
      <c r="E33" s="183" t="n">
        <v>126</v>
      </c>
      <c r="F33" s="161" t="s">
        <v>19</v>
      </c>
      <c r="G33" s="161" t="n">
        <v>38.5</v>
      </c>
      <c r="H33" s="183" t="n">
        <v>126</v>
      </c>
      <c r="I33" s="161" t="n">
        <v>100</v>
      </c>
      <c r="J33" s="161" t="n">
        <v>27.4</v>
      </c>
      <c r="K33" s="161"/>
    </row>
    <row r="34" customFormat="false" ht="12" hidden="false" customHeight="true" outlineLevel="0" collapsed="false">
      <c r="A34" s="158" t="s">
        <v>513</v>
      </c>
      <c r="B34" s="183" t="n">
        <v>3</v>
      </c>
      <c r="C34" s="183" t="n">
        <v>3</v>
      </c>
      <c r="D34" s="161" t="s">
        <v>19</v>
      </c>
      <c r="E34" s="183" t="n">
        <v>114</v>
      </c>
      <c r="F34" s="161" t="s">
        <v>19</v>
      </c>
      <c r="G34" s="161" t="n">
        <v>45.2</v>
      </c>
      <c r="H34" s="183" t="n">
        <v>114</v>
      </c>
      <c r="I34" s="161" t="n">
        <v>100</v>
      </c>
      <c r="J34" s="161" t="n">
        <v>23.1</v>
      </c>
      <c r="K34" s="161"/>
    </row>
    <row r="35" customFormat="false" ht="12" hidden="false" customHeight="true" outlineLevel="0" collapsed="false">
      <c r="A35" s="158" t="s">
        <v>514</v>
      </c>
      <c r="B35" s="183" t="n">
        <v>8</v>
      </c>
      <c r="C35" s="183" t="n">
        <v>7</v>
      </c>
      <c r="D35" s="161" t="n">
        <v>-12.5</v>
      </c>
      <c r="E35" s="183" t="n">
        <v>268</v>
      </c>
      <c r="F35" s="161" t="n">
        <v>-5</v>
      </c>
      <c r="G35" s="161" t="n">
        <v>32.9</v>
      </c>
      <c r="H35" s="183" t="n">
        <v>282</v>
      </c>
      <c r="I35" s="161" t="n">
        <v>95</v>
      </c>
      <c r="J35" s="161" t="n">
        <v>30.8</v>
      </c>
      <c r="K35" s="161"/>
    </row>
    <row r="36" customFormat="false" ht="12" hidden="false" customHeight="true" outlineLevel="0" collapsed="false">
      <c r="A36" s="158" t="s">
        <v>515</v>
      </c>
      <c r="B36" s="183" t="n">
        <v>3</v>
      </c>
      <c r="C36" s="183" t="n">
        <v>3</v>
      </c>
      <c r="D36" s="161" t="s">
        <v>19</v>
      </c>
      <c r="E36" s="183" t="n">
        <v>121</v>
      </c>
      <c r="F36" s="161" t="s">
        <v>19</v>
      </c>
      <c r="G36" s="161" t="n">
        <v>21.9</v>
      </c>
      <c r="H36" s="183" t="n">
        <v>121</v>
      </c>
      <c r="I36" s="161" t="n">
        <v>100</v>
      </c>
      <c r="J36" s="161" t="n">
        <v>25.3</v>
      </c>
      <c r="K36" s="161"/>
    </row>
    <row r="37" customFormat="false" ht="12" hidden="false" customHeight="true" outlineLevel="0" collapsed="false">
      <c r="A37" s="158" t="s">
        <v>516</v>
      </c>
      <c r="B37" s="183" t="n">
        <v>3</v>
      </c>
      <c r="C37" s="183" t="n">
        <v>3</v>
      </c>
      <c r="D37" s="161" t="s">
        <v>19</v>
      </c>
      <c r="E37" s="183" t="n">
        <v>106</v>
      </c>
      <c r="F37" s="161" t="s">
        <v>19</v>
      </c>
      <c r="G37" s="161" t="n">
        <v>65.9</v>
      </c>
      <c r="H37" s="183" t="n">
        <v>106</v>
      </c>
      <c r="I37" s="161" t="n">
        <v>100</v>
      </c>
      <c r="J37" s="161" t="n">
        <v>30.4</v>
      </c>
      <c r="K37" s="161"/>
    </row>
    <row r="38" customFormat="false" ht="12" hidden="false" customHeight="true" outlineLevel="0" collapsed="false">
      <c r="A38" s="158" t="s">
        <v>517</v>
      </c>
      <c r="B38" s="183" t="n">
        <v>5</v>
      </c>
      <c r="C38" s="183" t="n">
        <v>5</v>
      </c>
      <c r="D38" s="161" t="s">
        <v>19</v>
      </c>
      <c r="E38" s="183" t="n">
        <v>123</v>
      </c>
      <c r="F38" s="161" t="n">
        <v>3.4</v>
      </c>
      <c r="G38" s="161" t="n">
        <v>26.3</v>
      </c>
      <c r="H38" s="183" t="n">
        <v>123</v>
      </c>
      <c r="I38" s="161" t="n">
        <v>100</v>
      </c>
      <c r="J38" s="161" t="n">
        <v>18.1</v>
      </c>
      <c r="K38" s="161"/>
    </row>
    <row r="39" customFormat="false" ht="12" hidden="false" customHeight="true" outlineLevel="0" collapsed="false">
      <c r="A39" s="158" t="s">
        <v>518</v>
      </c>
      <c r="B39" s="183" t="n">
        <v>4</v>
      </c>
      <c r="C39" s="183" t="n">
        <v>3</v>
      </c>
      <c r="D39" s="161" t="n">
        <v>50</v>
      </c>
      <c r="E39" s="183" t="n">
        <v>95</v>
      </c>
      <c r="F39" s="161" t="n">
        <v>115.9</v>
      </c>
      <c r="G39" s="161" t="n">
        <v>27.5</v>
      </c>
      <c r="H39" s="183" t="n">
        <v>128</v>
      </c>
      <c r="I39" s="161" t="n">
        <v>74.2</v>
      </c>
      <c r="J39" s="161" t="n">
        <v>20.9</v>
      </c>
      <c r="K39" s="161"/>
    </row>
    <row r="40" customFormat="false" ht="12" hidden="false" customHeight="true" outlineLevel="0" collapsed="false">
      <c r="A40" s="158" t="s">
        <v>519</v>
      </c>
      <c r="B40" s="183" t="n">
        <v>17</v>
      </c>
      <c r="C40" s="183" t="n">
        <v>15</v>
      </c>
      <c r="D40" s="161" t="n">
        <v>-6.3</v>
      </c>
      <c r="E40" s="183" t="n">
        <v>867</v>
      </c>
      <c r="F40" s="161" t="n">
        <v>-17.3</v>
      </c>
      <c r="G40" s="161" t="n">
        <v>31.6</v>
      </c>
      <c r="H40" s="183" t="n">
        <v>1078</v>
      </c>
      <c r="I40" s="161" t="n">
        <v>80.4</v>
      </c>
      <c r="J40" s="161" t="n">
        <v>27.3</v>
      </c>
      <c r="K40" s="161"/>
    </row>
    <row r="41" customFormat="false" ht="12" hidden="false" customHeight="true" outlineLevel="0" collapsed="false">
      <c r="A41" s="158" t="s">
        <v>520</v>
      </c>
      <c r="B41" s="183" t="n">
        <v>6</v>
      </c>
      <c r="C41" s="183" t="n">
        <v>6</v>
      </c>
      <c r="D41" s="161" t="s">
        <v>19</v>
      </c>
      <c r="E41" s="183" t="n">
        <v>252</v>
      </c>
      <c r="F41" s="161" t="s">
        <v>19</v>
      </c>
      <c r="G41" s="161" t="n">
        <v>68.7</v>
      </c>
      <c r="H41" s="183" t="n">
        <v>252</v>
      </c>
      <c r="I41" s="161" t="n">
        <v>100</v>
      </c>
      <c r="J41" s="161" t="n">
        <v>56.7</v>
      </c>
      <c r="K41" s="161"/>
    </row>
    <row r="42" customFormat="false" ht="12" hidden="false" customHeight="true" outlineLevel="0" collapsed="false">
      <c r="A42" s="158" t="s">
        <v>521</v>
      </c>
      <c r="B42" s="183" t="n">
        <v>3</v>
      </c>
      <c r="C42" s="183" t="n">
        <v>3</v>
      </c>
      <c r="D42" s="161" t="s">
        <v>19</v>
      </c>
      <c r="E42" s="183" t="n">
        <v>138</v>
      </c>
      <c r="F42" s="161" t="s">
        <v>19</v>
      </c>
      <c r="G42" s="161" t="n">
        <v>31.6</v>
      </c>
      <c r="H42" s="183" t="n">
        <v>138</v>
      </c>
      <c r="I42" s="161" t="n">
        <v>100</v>
      </c>
      <c r="J42" s="161" t="n">
        <v>25.8</v>
      </c>
      <c r="K42" s="161"/>
    </row>
    <row r="43" customFormat="false" ht="12" hidden="false" customHeight="true" outlineLevel="0" collapsed="false">
      <c r="A43" s="158" t="s">
        <v>522</v>
      </c>
      <c r="B43" s="183" t="n">
        <v>8</v>
      </c>
      <c r="C43" s="183" t="n">
        <v>8</v>
      </c>
      <c r="D43" s="161" t="s">
        <v>19</v>
      </c>
      <c r="E43" s="183" t="n">
        <v>178</v>
      </c>
      <c r="F43" s="161" t="n">
        <v>1.7</v>
      </c>
      <c r="G43" s="161" t="n">
        <v>31.7</v>
      </c>
      <c r="H43" s="183" t="n">
        <v>184</v>
      </c>
      <c r="I43" s="161" t="n">
        <v>96.7</v>
      </c>
      <c r="J43" s="161" t="n">
        <v>32</v>
      </c>
      <c r="K43" s="161"/>
    </row>
    <row r="44" customFormat="false" ht="12" hidden="false" customHeight="true" outlineLevel="0" collapsed="false">
      <c r="A44" s="158" t="s">
        <v>523</v>
      </c>
      <c r="B44" s="183" t="n">
        <v>3</v>
      </c>
      <c r="C44" s="183" t="n">
        <v>3</v>
      </c>
      <c r="D44" s="161" t="s">
        <v>19</v>
      </c>
      <c r="E44" s="183" t="n">
        <v>68</v>
      </c>
      <c r="F44" s="161" t="s">
        <v>19</v>
      </c>
      <c r="G44" s="161" t="n">
        <v>31.6</v>
      </c>
      <c r="H44" s="183" t="n">
        <v>68</v>
      </c>
      <c r="I44" s="161" t="n">
        <v>100</v>
      </c>
      <c r="J44" s="161" t="n">
        <v>26.1</v>
      </c>
      <c r="K44" s="161"/>
    </row>
    <row r="45" customFormat="false" ht="12" hidden="false" customHeight="true" outlineLevel="0" collapsed="false">
      <c r="A45" s="158" t="s">
        <v>524</v>
      </c>
      <c r="B45" s="183" t="n">
        <v>5</v>
      </c>
      <c r="C45" s="183" t="n">
        <v>5</v>
      </c>
      <c r="D45" s="161" t="s">
        <v>19</v>
      </c>
      <c r="E45" s="183" t="n">
        <v>172</v>
      </c>
      <c r="F45" s="161" t="n">
        <v>-1.7</v>
      </c>
      <c r="G45" s="161" t="n">
        <v>47.6</v>
      </c>
      <c r="H45" s="183" t="n">
        <v>175</v>
      </c>
      <c r="I45" s="161" t="n">
        <v>98.3</v>
      </c>
      <c r="J45" s="161" t="n">
        <v>30.2</v>
      </c>
      <c r="K45" s="161"/>
    </row>
    <row r="46" s="156" customFormat="true" ht="17.1" hidden="false" customHeight="true" outlineLevel="0" collapsed="false">
      <c r="A46" s="152" t="s">
        <v>525</v>
      </c>
      <c r="B46" s="153"/>
      <c r="C46" s="155"/>
      <c r="D46" s="153"/>
      <c r="E46" s="155"/>
      <c r="F46" s="155"/>
      <c r="G46" s="153"/>
      <c r="H46" s="155"/>
      <c r="I46" s="153"/>
      <c r="J46" s="155"/>
      <c r="K46" s="155"/>
    </row>
    <row r="47" customFormat="false" ht="12" hidden="false" customHeight="true" outlineLevel="0" collapsed="false">
      <c r="A47" s="158" t="s">
        <v>526</v>
      </c>
      <c r="B47" s="183" t="n">
        <v>4</v>
      </c>
      <c r="C47" s="183" t="n">
        <v>4</v>
      </c>
      <c r="D47" s="161" t="s">
        <v>19</v>
      </c>
      <c r="E47" s="183" t="n">
        <v>428</v>
      </c>
      <c r="F47" s="161" t="s">
        <v>19</v>
      </c>
      <c r="G47" s="161" t="n">
        <v>37.6</v>
      </c>
      <c r="H47" s="183" t="n">
        <v>428</v>
      </c>
      <c r="I47" s="161" t="n">
        <v>100</v>
      </c>
      <c r="J47" s="161" t="n">
        <v>33.8</v>
      </c>
      <c r="K47" s="161"/>
    </row>
    <row r="48" customFormat="false" ht="12" hidden="false" customHeight="true" outlineLevel="0" collapsed="false">
      <c r="A48" s="158" t="s">
        <v>527</v>
      </c>
      <c r="B48" s="183" t="n">
        <v>9</v>
      </c>
      <c r="C48" s="183" t="n">
        <v>9</v>
      </c>
      <c r="D48" s="161" t="n">
        <v>12.5</v>
      </c>
      <c r="E48" s="183" t="n">
        <v>677</v>
      </c>
      <c r="F48" s="161" t="n">
        <v>3</v>
      </c>
      <c r="G48" s="161" t="n">
        <v>52.4</v>
      </c>
      <c r="H48" s="183" t="n">
        <v>683</v>
      </c>
      <c r="I48" s="161" t="n">
        <v>99.1</v>
      </c>
      <c r="J48" s="161" t="n">
        <v>54.1</v>
      </c>
      <c r="K48" s="161"/>
    </row>
    <row r="49" customFormat="false" ht="12" hidden="false" customHeight="true" outlineLevel="0" collapsed="false">
      <c r="A49" s="158" t="s">
        <v>528</v>
      </c>
      <c r="B49" s="183" t="n">
        <v>15</v>
      </c>
      <c r="C49" s="183" t="n">
        <v>15</v>
      </c>
      <c r="D49" s="161" t="s">
        <v>19</v>
      </c>
      <c r="E49" s="183" t="n">
        <v>1072</v>
      </c>
      <c r="F49" s="161" t="n">
        <v>0.1</v>
      </c>
      <c r="G49" s="161" t="n">
        <v>69.9</v>
      </c>
      <c r="H49" s="183" t="n">
        <v>1072</v>
      </c>
      <c r="I49" s="161" t="n">
        <v>100</v>
      </c>
      <c r="J49" s="161" t="n">
        <v>59.4</v>
      </c>
      <c r="K49" s="161"/>
    </row>
    <row r="50" customFormat="false" ht="12" hidden="false" customHeight="true" outlineLevel="0" collapsed="false">
      <c r="A50" s="158" t="s">
        <v>529</v>
      </c>
      <c r="B50" s="183" t="n">
        <v>3</v>
      </c>
      <c r="C50" s="183" t="n">
        <v>3</v>
      </c>
      <c r="D50" s="161" t="s">
        <v>19</v>
      </c>
      <c r="E50" s="183" t="n">
        <v>204</v>
      </c>
      <c r="F50" s="161" t="n">
        <v>13.3</v>
      </c>
      <c r="G50" s="161" t="n">
        <v>22.1</v>
      </c>
      <c r="H50" s="183" t="n">
        <v>204</v>
      </c>
      <c r="I50" s="161" t="n">
        <v>100</v>
      </c>
      <c r="J50" s="161" t="n">
        <v>32.8</v>
      </c>
      <c r="K50" s="161"/>
    </row>
    <row r="51" customFormat="false" ht="12" hidden="false" customHeight="true" outlineLevel="0" collapsed="false">
      <c r="A51" s="158" t="s">
        <v>530</v>
      </c>
      <c r="B51" s="183" t="n">
        <v>3</v>
      </c>
      <c r="C51" s="183" t="n">
        <v>3</v>
      </c>
      <c r="D51" s="161" t="s">
        <v>19</v>
      </c>
      <c r="E51" s="183" t="n">
        <v>164</v>
      </c>
      <c r="F51" s="161" t="n">
        <v>-1.2</v>
      </c>
      <c r="G51" s="161" t="n">
        <v>39.6</v>
      </c>
      <c r="H51" s="183" t="n">
        <v>166</v>
      </c>
      <c r="I51" s="161" t="n">
        <v>98.8</v>
      </c>
      <c r="J51" s="161" t="n">
        <v>28.7</v>
      </c>
      <c r="K51" s="161"/>
    </row>
    <row r="52" customFormat="false" ht="20.1" hidden="false" customHeight="true" outlineLevel="0" collapsed="false">
      <c r="A52" s="184" t="s">
        <v>311</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531</v>
      </c>
      <c r="B7" s="153"/>
      <c r="C7" s="155"/>
      <c r="D7" s="153"/>
      <c r="E7" s="155"/>
      <c r="F7" s="155"/>
      <c r="G7" s="153"/>
      <c r="H7" s="155"/>
      <c r="I7" s="153"/>
      <c r="J7" s="155"/>
      <c r="K7" s="155"/>
    </row>
    <row r="8" customFormat="false" ht="12" hidden="false" customHeight="true" outlineLevel="0" collapsed="false">
      <c r="A8" s="158" t="s">
        <v>532</v>
      </c>
      <c r="B8" s="183" t="n">
        <v>6</v>
      </c>
      <c r="C8" s="183" t="n">
        <v>5</v>
      </c>
      <c r="D8" s="161" t="s">
        <v>19</v>
      </c>
      <c r="E8" s="183" t="n">
        <v>112</v>
      </c>
      <c r="F8" s="161" t="s">
        <v>19</v>
      </c>
      <c r="G8" s="161" t="n">
        <v>36.4</v>
      </c>
      <c r="H8" s="183" t="n">
        <v>126</v>
      </c>
      <c r="I8" s="161" t="n">
        <v>88.9</v>
      </c>
      <c r="J8" s="161" t="n">
        <v>27.8</v>
      </c>
      <c r="K8" s="161"/>
    </row>
    <row r="9" customFormat="false" ht="12" hidden="false" customHeight="true" outlineLevel="0" collapsed="false">
      <c r="A9" s="158" t="s">
        <v>533</v>
      </c>
      <c r="B9" s="183" t="n">
        <v>14</v>
      </c>
      <c r="C9" s="183" t="n">
        <v>14</v>
      </c>
      <c r="D9" s="161" t="s">
        <v>19</v>
      </c>
      <c r="E9" s="183" t="n">
        <v>525</v>
      </c>
      <c r="F9" s="161" t="n">
        <v>7.8</v>
      </c>
      <c r="G9" s="161" t="n">
        <v>37.2</v>
      </c>
      <c r="H9" s="183" t="n">
        <v>526</v>
      </c>
      <c r="I9" s="161" t="n">
        <v>99.8</v>
      </c>
      <c r="J9" s="161" t="n">
        <v>33.2</v>
      </c>
      <c r="K9" s="161"/>
    </row>
    <row r="10" customFormat="false" ht="12" hidden="false" customHeight="true" outlineLevel="0" collapsed="false">
      <c r="A10" s="158" t="s">
        <v>534</v>
      </c>
      <c r="B10" s="183" t="n">
        <v>3</v>
      </c>
      <c r="C10" s="183" t="n">
        <v>3</v>
      </c>
      <c r="D10" s="161" t="s">
        <v>19</v>
      </c>
      <c r="E10" s="183" t="n">
        <v>115</v>
      </c>
      <c r="F10" s="161" t="s">
        <v>19</v>
      </c>
      <c r="G10" s="161" t="n">
        <v>65.7</v>
      </c>
      <c r="H10" s="183" t="n">
        <v>115</v>
      </c>
      <c r="I10" s="161" t="n">
        <v>100</v>
      </c>
      <c r="J10" s="161" t="n">
        <v>53.6</v>
      </c>
      <c r="K10" s="161"/>
    </row>
    <row r="11" customFormat="false" ht="12" hidden="false" customHeight="true" outlineLevel="0" collapsed="false">
      <c r="A11" s="158" t="s">
        <v>535</v>
      </c>
      <c r="B11" s="183" t="n">
        <v>5</v>
      </c>
      <c r="C11" s="183" t="n">
        <v>4</v>
      </c>
      <c r="D11" s="161" t="n">
        <v>-20</v>
      </c>
      <c r="E11" s="183" t="n">
        <v>143</v>
      </c>
      <c r="F11" s="161" t="n">
        <v>-14.4</v>
      </c>
      <c r="G11" s="161" t="n">
        <v>40.5</v>
      </c>
      <c r="H11" s="183" t="n">
        <v>167</v>
      </c>
      <c r="I11" s="161" t="n">
        <v>85.6</v>
      </c>
      <c r="J11" s="161" t="n">
        <v>26.9</v>
      </c>
      <c r="K11" s="161"/>
    </row>
    <row r="12" customFormat="false" ht="12" hidden="false" customHeight="true" outlineLevel="0" collapsed="false">
      <c r="A12" s="158" t="s">
        <v>536</v>
      </c>
      <c r="B12" s="183" t="n">
        <v>10</v>
      </c>
      <c r="C12" s="183" t="n">
        <v>9</v>
      </c>
      <c r="D12" s="161" t="s">
        <v>19</v>
      </c>
      <c r="E12" s="183" t="n">
        <v>361</v>
      </c>
      <c r="F12" s="161" t="n">
        <v>-0.8</v>
      </c>
      <c r="G12" s="161" t="n">
        <v>31.4</v>
      </c>
      <c r="H12" s="183" t="n">
        <v>385</v>
      </c>
      <c r="I12" s="161" t="n">
        <v>93.8</v>
      </c>
      <c r="J12" s="161" t="n">
        <v>25</v>
      </c>
      <c r="K12" s="161"/>
    </row>
    <row r="13" customFormat="false" ht="12" hidden="false" customHeight="true" outlineLevel="0" collapsed="false">
      <c r="A13" s="158" t="s">
        <v>537</v>
      </c>
      <c r="B13" s="183" t="n">
        <v>5</v>
      </c>
      <c r="C13" s="183" t="n">
        <v>5</v>
      </c>
      <c r="D13" s="161" t="s">
        <v>19</v>
      </c>
      <c r="E13" s="183" t="n">
        <v>240</v>
      </c>
      <c r="F13" s="161" t="n">
        <v>0.8</v>
      </c>
      <c r="G13" s="161" t="n">
        <v>7.2</v>
      </c>
      <c r="H13" s="183" t="n">
        <v>240</v>
      </c>
      <c r="I13" s="161" t="n">
        <v>100</v>
      </c>
      <c r="J13" s="161" t="n">
        <v>16.8</v>
      </c>
      <c r="K13" s="161"/>
    </row>
    <row r="14" customFormat="false" ht="12" hidden="false" customHeight="true" outlineLevel="0" collapsed="false">
      <c r="A14" s="158" t="s">
        <v>538</v>
      </c>
      <c r="B14" s="183" t="n">
        <v>3</v>
      </c>
      <c r="C14" s="183" t="n">
        <v>3</v>
      </c>
      <c r="D14" s="161" t="n">
        <v>50</v>
      </c>
      <c r="E14" s="183" t="n">
        <v>90</v>
      </c>
      <c r="F14" s="161" t="n">
        <v>50</v>
      </c>
      <c r="G14" s="161" t="n">
        <v>15.2</v>
      </c>
      <c r="H14" s="183" t="n">
        <v>90</v>
      </c>
      <c r="I14" s="161" t="n">
        <v>100</v>
      </c>
      <c r="J14" s="161" t="n">
        <v>19</v>
      </c>
      <c r="K14" s="161"/>
    </row>
    <row r="15" customFormat="false" ht="12" hidden="false" customHeight="true" outlineLevel="0" collapsed="false">
      <c r="A15" s="158" t="s">
        <v>539</v>
      </c>
      <c r="B15" s="183" t="n">
        <v>5</v>
      </c>
      <c r="C15" s="183" t="n">
        <v>5</v>
      </c>
      <c r="D15" s="161" t="s">
        <v>19</v>
      </c>
      <c r="E15" s="183" t="n">
        <v>219</v>
      </c>
      <c r="F15" s="161" t="s">
        <v>19</v>
      </c>
      <c r="G15" s="161" t="n">
        <v>46.3</v>
      </c>
      <c r="H15" s="183" t="n">
        <v>219</v>
      </c>
      <c r="I15" s="161" t="n">
        <v>100</v>
      </c>
      <c r="J15" s="161" t="n">
        <v>24.9</v>
      </c>
      <c r="K15" s="161"/>
    </row>
    <row r="16" s="156" customFormat="true" ht="17.1" hidden="false" customHeight="true" outlineLevel="0" collapsed="false">
      <c r="A16" s="152" t="s">
        <v>540</v>
      </c>
      <c r="B16" s="153"/>
      <c r="C16" s="155"/>
      <c r="D16" s="153"/>
      <c r="E16" s="155"/>
      <c r="F16" s="155"/>
      <c r="G16" s="153"/>
      <c r="H16" s="155"/>
      <c r="I16" s="153"/>
      <c r="J16" s="155"/>
      <c r="K16" s="155"/>
    </row>
    <row r="17" customFormat="false" ht="12" hidden="false" customHeight="true" outlineLevel="0" collapsed="false">
      <c r="A17" s="158" t="s">
        <v>541</v>
      </c>
      <c r="B17" s="183" t="n">
        <v>6</v>
      </c>
      <c r="C17" s="183" t="n">
        <v>6</v>
      </c>
      <c r="D17" s="161" t="s">
        <v>19</v>
      </c>
      <c r="E17" s="183" t="n">
        <v>482</v>
      </c>
      <c r="F17" s="161" t="s">
        <v>19</v>
      </c>
      <c r="G17" s="161" t="n">
        <v>52</v>
      </c>
      <c r="H17" s="183" t="n">
        <v>482</v>
      </c>
      <c r="I17" s="161" t="n">
        <v>100</v>
      </c>
      <c r="J17" s="161" t="n">
        <v>39.6</v>
      </c>
      <c r="K17" s="161"/>
    </row>
    <row r="18" customFormat="false" ht="12" hidden="false" customHeight="true" outlineLevel="0" collapsed="false">
      <c r="A18" s="158" t="s">
        <v>542</v>
      </c>
      <c r="B18" s="183" t="n">
        <v>5</v>
      </c>
      <c r="C18" s="183" t="n">
        <v>5</v>
      </c>
      <c r="D18" s="161" t="s">
        <v>19</v>
      </c>
      <c r="E18" s="183" t="n">
        <v>202</v>
      </c>
      <c r="F18" s="161" t="n">
        <v>10.4</v>
      </c>
      <c r="G18" s="161" t="n">
        <v>25.6</v>
      </c>
      <c r="H18" s="183" t="n">
        <v>202</v>
      </c>
      <c r="I18" s="161" t="n">
        <v>100</v>
      </c>
      <c r="J18" s="161" t="n">
        <v>21.2</v>
      </c>
      <c r="K18" s="161"/>
    </row>
    <row r="19" customFormat="false" ht="12" hidden="false" customHeight="true" outlineLevel="0" collapsed="false">
      <c r="A19" s="158" t="s">
        <v>544</v>
      </c>
      <c r="B19" s="183" t="n">
        <v>4</v>
      </c>
      <c r="C19" s="183" t="n">
        <v>4</v>
      </c>
      <c r="D19" s="161" t="s">
        <v>19</v>
      </c>
      <c r="E19" s="183" t="n">
        <v>82</v>
      </c>
      <c r="F19" s="161" t="n">
        <v>-4.7</v>
      </c>
      <c r="G19" s="161" t="n">
        <v>14.1</v>
      </c>
      <c r="H19" s="183" t="n">
        <v>86</v>
      </c>
      <c r="I19" s="161" t="n">
        <v>95.3</v>
      </c>
      <c r="J19" s="161" t="n">
        <v>7.5</v>
      </c>
      <c r="K19" s="161"/>
    </row>
    <row r="20" customFormat="false" ht="12" hidden="false" customHeight="true" outlineLevel="0" collapsed="false">
      <c r="A20" s="158" t="s">
        <v>545</v>
      </c>
      <c r="B20" s="183" t="n">
        <v>4</v>
      </c>
      <c r="C20" s="183" t="n">
        <v>4</v>
      </c>
      <c r="D20" s="161" t="n">
        <v>33.3</v>
      </c>
      <c r="E20" s="183" t="n">
        <v>98</v>
      </c>
      <c r="F20" s="161" t="n">
        <v>21</v>
      </c>
      <c r="G20" s="161" t="n">
        <v>12.9</v>
      </c>
      <c r="H20" s="183" t="n">
        <v>100</v>
      </c>
      <c r="I20" s="161" t="n">
        <v>98</v>
      </c>
      <c r="J20" s="161" t="n">
        <v>12.5</v>
      </c>
      <c r="K20" s="161"/>
    </row>
    <row r="21" customFormat="false" ht="12" hidden="false" customHeight="true" outlineLevel="0" collapsed="false">
      <c r="A21" s="158" t="s">
        <v>546</v>
      </c>
      <c r="B21" s="183" t="n">
        <v>8</v>
      </c>
      <c r="C21" s="183" t="n">
        <v>8</v>
      </c>
      <c r="D21" s="161" t="s">
        <v>19</v>
      </c>
      <c r="E21" s="183" t="n">
        <v>422</v>
      </c>
      <c r="F21" s="161" t="n">
        <v>2.9</v>
      </c>
      <c r="G21" s="161" t="n">
        <v>54.9</v>
      </c>
      <c r="H21" s="183" t="n">
        <v>423</v>
      </c>
      <c r="I21" s="161" t="n">
        <v>99.8</v>
      </c>
      <c r="J21" s="161" t="n">
        <v>35</v>
      </c>
      <c r="K21" s="161"/>
    </row>
    <row r="22" customFormat="false" ht="12" hidden="false" customHeight="true" outlineLevel="0" collapsed="false">
      <c r="A22" s="158" t="s">
        <v>547</v>
      </c>
      <c r="B22" s="183" t="n">
        <v>16</v>
      </c>
      <c r="C22" s="183" t="n">
        <v>16</v>
      </c>
      <c r="D22" s="161" t="n">
        <v>6.7</v>
      </c>
      <c r="E22" s="183" t="n">
        <v>798</v>
      </c>
      <c r="F22" s="161" t="n">
        <v>2.3</v>
      </c>
      <c r="G22" s="161" t="n">
        <v>40.3</v>
      </c>
      <c r="H22" s="183" t="n">
        <v>798</v>
      </c>
      <c r="I22" s="161" t="n">
        <v>100</v>
      </c>
      <c r="J22" s="161" t="n">
        <v>36.4</v>
      </c>
      <c r="K22" s="161"/>
    </row>
    <row r="23" customFormat="false" ht="12" hidden="false" customHeight="true" outlineLevel="0" collapsed="false">
      <c r="A23" s="158" t="s">
        <v>548</v>
      </c>
      <c r="B23" s="183" t="n">
        <v>4</v>
      </c>
      <c r="C23" s="183" t="n">
        <v>4</v>
      </c>
      <c r="D23" s="161" t="s">
        <v>19</v>
      </c>
      <c r="E23" s="183" t="n">
        <v>300</v>
      </c>
      <c r="F23" s="161" t="s">
        <v>19</v>
      </c>
      <c r="G23" s="161" t="n">
        <v>25.2</v>
      </c>
      <c r="H23" s="183" t="n">
        <v>300</v>
      </c>
      <c r="I23" s="161" t="n">
        <v>100</v>
      </c>
      <c r="J23" s="161" t="n">
        <v>17.3</v>
      </c>
      <c r="K23" s="161"/>
    </row>
    <row r="24" customFormat="false" ht="12" hidden="false" customHeight="true" outlineLevel="0" collapsed="false">
      <c r="A24" s="158" t="s">
        <v>549</v>
      </c>
      <c r="B24" s="183" t="n">
        <v>4</v>
      </c>
      <c r="C24" s="183" t="n">
        <v>4</v>
      </c>
      <c r="D24" s="161" t="s">
        <v>19</v>
      </c>
      <c r="E24" s="183" t="n">
        <v>56</v>
      </c>
      <c r="F24" s="161" t="s">
        <v>19</v>
      </c>
      <c r="G24" s="161" t="n">
        <v>38</v>
      </c>
      <c r="H24" s="183" t="n">
        <v>56</v>
      </c>
      <c r="I24" s="161" t="n">
        <v>100</v>
      </c>
      <c r="J24" s="161" t="n">
        <v>17.4</v>
      </c>
      <c r="K24" s="161"/>
    </row>
    <row r="25" customFormat="false" ht="12" hidden="false" customHeight="true" outlineLevel="0" collapsed="false">
      <c r="A25" s="158" t="s">
        <v>550</v>
      </c>
      <c r="B25" s="183" t="n">
        <v>6</v>
      </c>
      <c r="C25" s="183" t="n">
        <v>6</v>
      </c>
      <c r="D25" s="161" t="s">
        <v>19</v>
      </c>
      <c r="E25" s="183" t="n">
        <v>180</v>
      </c>
      <c r="F25" s="161" t="s">
        <v>19</v>
      </c>
      <c r="G25" s="161" t="n">
        <v>25.8</v>
      </c>
      <c r="H25" s="183" t="n">
        <v>182</v>
      </c>
      <c r="I25" s="161" t="n">
        <v>98.9</v>
      </c>
      <c r="J25" s="161" t="n">
        <v>18.4</v>
      </c>
      <c r="K25" s="161"/>
    </row>
    <row r="26" customFormat="false" ht="12" hidden="false" customHeight="true" outlineLevel="0" collapsed="false">
      <c r="A26" s="158" t="s">
        <v>551</v>
      </c>
      <c r="B26" s="183" t="n">
        <v>9</v>
      </c>
      <c r="C26" s="183" t="n">
        <v>9</v>
      </c>
      <c r="D26" s="161" t="s">
        <v>19</v>
      </c>
      <c r="E26" s="183" t="n">
        <v>592</v>
      </c>
      <c r="F26" s="161" t="n">
        <v>6.5</v>
      </c>
      <c r="G26" s="161" t="n">
        <v>28.4</v>
      </c>
      <c r="H26" s="183" t="n">
        <v>599</v>
      </c>
      <c r="I26" s="161" t="n">
        <v>98.8</v>
      </c>
      <c r="J26" s="161" t="n">
        <v>19.4</v>
      </c>
      <c r="K26" s="161"/>
    </row>
    <row r="27" customFormat="false" ht="12" hidden="false" customHeight="true" outlineLevel="0" collapsed="false">
      <c r="A27" s="158" t="s">
        <v>552</v>
      </c>
      <c r="B27" s="183" t="n">
        <v>8</v>
      </c>
      <c r="C27" s="183" t="n">
        <v>8</v>
      </c>
      <c r="D27" s="161" t="s">
        <v>19</v>
      </c>
      <c r="E27" s="183" t="n">
        <v>284</v>
      </c>
      <c r="F27" s="161" t="n">
        <v>0.4</v>
      </c>
      <c r="G27" s="161" t="n">
        <v>44.1</v>
      </c>
      <c r="H27" s="183" t="n">
        <v>290</v>
      </c>
      <c r="I27" s="161" t="n">
        <v>97.9</v>
      </c>
      <c r="J27" s="161" t="n">
        <v>34</v>
      </c>
      <c r="K27" s="161"/>
    </row>
    <row r="28" customFormat="false" ht="12" hidden="false" customHeight="true" outlineLevel="0" collapsed="false">
      <c r="A28" s="158" t="s">
        <v>553</v>
      </c>
      <c r="B28" s="183" t="n">
        <v>5</v>
      </c>
      <c r="C28" s="183" t="n">
        <v>5</v>
      </c>
      <c r="D28" s="161" t="s">
        <v>19</v>
      </c>
      <c r="E28" s="183" t="n">
        <v>147</v>
      </c>
      <c r="F28" s="161" t="n">
        <v>1.4</v>
      </c>
      <c r="G28" s="161" t="n">
        <v>48.2</v>
      </c>
      <c r="H28" s="183" t="n">
        <v>147</v>
      </c>
      <c r="I28" s="161" t="n">
        <v>100</v>
      </c>
      <c r="J28" s="161" t="n">
        <v>27.5</v>
      </c>
      <c r="K28" s="161"/>
    </row>
    <row r="29" customFormat="false" ht="12" hidden="false" customHeight="true" outlineLevel="0" collapsed="false">
      <c r="A29" s="158" t="s">
        <v>554</v>
      </c>
      <c r="B29" s="183" t="n">
        <v>5</v>
      </c>
      <c r="C29" s="183" t="n">
        <v>5</v>
      </c>
      <c r="D29" s="161" t="s">
        <v>19</v>
      </c>
      <c r="E29" s="183" t="n">
        <v>109</v>
      </c>
      <c r="F29" s="161" t="n">
        <v>-9.2</v>
      </c>
      <c r="G29" s="161" t="n">
        <v>40.1</v>
      </c>
      <c r="H29" s="183" t="n">
        <v>121</v>
      </c>
      <c r="I29" s="161" t="n">
        <v>90.1</v>
      </c>
      <c r="J29" s="161" t="n">
        <v>34.7</v>
      </c>
      <c r="K29" s="161"/>
    </row>
    <row r="30" s="156" customFormat="true" ht="17.1" hidden="false" customHeight="true" outlineLevel="0" collapsed="false">
      <c r="A30" s="152" t="s">
        <v>555</v>
      </c>
      <c r="B30" s="153"/>
      <c r="C30" s="155"/>
      <c r="D30" s="153"/>
      <c r="E30" s="155"/>
      <c r="F30" s="155"/>
      <c r="G30" s="153"/>
      <c r="H30" s="155"/>
      <c r="I30" s="153"/>
      <c r="J30" s="155"/>
      <c r="K30" s="155"/>
    </row>
    <row r="31" customFormat="false" ht="12" hidden="false" customHeight="true" outlineLevel="0" collapsed="false">
      <c r="A31" s="158" t="s">
        <v>556</v>
      </c>
      <c r="B31" s="183" t="n">
        <v>10</v>
      </c>
      <c r="C31" s="183" t="n">
        <v>10</v>
      </c>
      <c r="D31" s="161" t="s">
        <v>19</v>
      </c>
      <c r="E31" s="183" t="n">
        <v>715</v>
      </c>
      <c r="F31" s="161" t="n">
        <v>-1.9</v>
      </c>
      <c r="G31" s="161" t="n">
        <v>80.1</v>
      </c>
      <c r="H31" s="183" t="n">
        <v>731</v>
      </c>
      <c r="I31" s="161" t="n">
        <v>97.8</v>
      </c>
      <c r="J31" s="161" t="n">
        <v>79.2</v>
      </c>
      <c r="K31" s="161"/>
    </row>
    <row r="32" customFormat="false" ht="12" hidden="false" customHeight="true" outlineLevel="0" collapsed="false">
      <c r="A32" s="158" t="s">
        <v>557</v>
      </c>
      <c r="B32" s="183" t="n">
        <v>5</v>
      </c>
      <c r="C32" s="183" t="n">
        <v>5</v>
      </c>
      <c r="D32" s="161" t="s">
        <v>19</v>
      </c>
      <c r="E32" s="183" t="n">
        <v>220</v>
      </c>
      <c r="F32" s="161" t="n">
        <v>4.8</v>
      </c>
      <c r="G32" s="161" t="n">
        <v>50.9</v>
      </c>
      <c r="H32" s="183" t="n">
        <v>221</v>
      </c>
      <c r="I32" s="161" t="n">
        <v>99.5</v>
      </c>
      <c r="J32" s="161" t="n">
        <v>24.6</v>
      </c>
      <c r="K32" s="161"/>
    </row>
    <row r="33" customFormat="false" ht="12" hidden="false" customHeight="true" outlineLevel="0" collapsed="false">
      <c r="A33" s="158" t="s">
        <v>558</v>
      </c>
      <c r="B33" s="183" t="n">
        <v>3</v>
      </c>
      <c r="C33" s="183" t="n">
        <v>3</v>
      </c>
      <c r="D33" s="161" t="s">
        <v>19</v>
      </c>
      <c r="E33" s="183" t="n">
        <v>62</v>
      </c>
      <c r="F33" s="161" t="s">
        <v>19</v>
      </c>
      <c r="G33" s="161" t="n">
        <v>26.4</v>
      </c>
      <c r="H33" s="183" t="n">
        <v>62</v>
      </c>
      <c r="I33" s="161" t="n">
        <v>100</v>
      </c>
      <c r="J33" s="161" t="n">
        <v>24</v>
      </c>
      <c r="K33" s="161"/>
    </row>
    <row r="34" customFormat="false" ht="12" hidden="false" customHeight="true" outlineLevel="0" collapsed="false">
      <c r="A34" s="158" t="s">
        <v>559</v>
      </c>
      <c r="B34" s="183" t="n">
        <v>3</v>
      </c>
      <c r="C34" s="183" t="n">
        <v>3</v>
      </c>
      <c r="D34" s="161" t="s">
        <v>19</v>
      </c>
      <c r="E34" s="183" t="n">
        <v>62</v>
      </c>
      <c r="F34" s="161" t="s">
        <v>19</v>
      </c>
      <c r="G34" s="161" t="n">
        <v>28.8</v>
      </c>
      <c r="H34" s="183" t="n">
        <v>62</v>
      </c>
      <c r="I34" s="161" t="n">
        <v>100</v>
      </c>
      <c r="J34" s="161" t="n">
        <v>22.6</v>
      </c>
      <c r="K34" s="161"/>
    </row>
    <row r="35" customFormat="false" ht="12" hidden="false" customHeight="true" outlineLevel="0" collapsed="false">
      <c r="A35" s="158" t="s">
        <v>561</v>
      </c>
      <c r="B35" s="183" t="n">
        <v>4</v>
      </c>
      <c r="C35" s="183" t="n">
        <v>4</v>
      </c>
      <c r="D35" s="161" t="s">
        <v>19</v>
      </c>
      <c r="E35" s="183" t="n">
        <v>68</v>
      </c>
      <c r="F35" s="161" t="n">
        <v>-11.7</v>
      </c>
      <c r="G35" s="161" t="n">
        <v>29.2</v>
      </c>
      <c r="H35" s="183" t="n">
        <v>77</v>
      </c>
      <c r="I35" s="161" t="n">
        <v>88.3</v>
      </c>
      <c r="J35" s="161" t="n">
        <v>25.4</v>
      </c>
      <c r="K35" s="161"/>
    </row>
    <row r="36" customFormat="false" ht="12" hidden="false" customHeight="true" outlineLevel="0" collapsed="false">
      <c r="A36" s="158" t="s">
        <v>562</v>
      </c>
      <c r="B36" s="183" t="n">
        <v>3</v>
      </c>
      <c r="C36" s="183" t="n">
        <v>3</v>
      </c>
      <c r="D36" s="161" t="s">
        <v>19</v>
      </c>
      <c r="E36" s="183" t="n">
        <v>134</v>
      </c>
      <c r="F36" s="161" t="n">
        <v>-2.9</v>
      </c>
      <c r="G36" s="161" t="n">
        <v>14.3</v>
      </c>
      <c r="H36" s="183" t="n">
        <v>138</v>
      </c>
      <c r="I36" s="161" t="n">
        <v>97.1</v>
      </c>
      <c r="J36" s="161" t="n">
        <v>13</v>
      </c>
      <c r="K36" s="161"/>
    </row>
    <row r="37" s="156" customFormat="true" ht="17.1" hidden="false" customHeight="true" outlineLevel="0" collapsed="false">
      <c r="A37" s="152" t="s">
        <v>563</v>
      </c>
      <c r="B37" s="153"/>
      <c r="C37" s="155"/>
      <c r="D37" s="153"/>
      <c r="E37" s="155"/>
      <c r="F37" s="155"/>
      <c r="G37" s="153"/>
      <c r="H37" s="155"/>
      <c r="I37" s="153"/>
      <c r="J37" s="155"/>
      <c r="K37" s="155"/>
    </row>
    <row r="38" customFormat="false" ht="12" hidden="false" customHeight="true" outlineLevel="0" collapsed="false">
      <c r="A38" s="158" t="s">
        <v>564</v>
      </c>
      <c r="B38" s="183" t="n">
        <v>9</v>
      </c>
      <c r="C38" s="183" t="n">
        <v>9</v>
      </c>
      <c r="D38" s="161" t="s">
        <v>19</v>
      </c>
      <c r="E38" s="183" t="n">
        <v>424</v>
      </c>
      <c r="F38" s="161" t="s">
        <v>19</v>
      </c>
      <c r="G38" s="161" t="n">
        <v>63.8</v>
      </c>
      <c r="H38" s="183" t="n">
        <v>424</v>
      </c>
      <c r="I38" s="161" t="n">
        <v>100</v>
      </c>
      <c r="J38" s="161" t="n">
        <v>52.4</v>
      </c>
      <c r="K38" s="161"/>
    </row>
    <row r="39" customFormat="false" ht="12" hidden="false" customHeight="true" outlineLevel="0" collapsed="false">
      <c r="A39" s="158" t="s">
        <v>565</v>
      </c>
      <c r="B39" s="183" t="n">
        <v>8</v>
      </c>
      <c r="C39" s="183" t="n">
        <v>7</v>
      </c>
      <c r="D39" s="161" t="s">
        <v>19</v>
      </c>
      <c r="E39" s="183" t="n">
        <v>197</v>
      </c>
      <c r="F39" s="161" t="s">
        <v>19</v>
      </c>
      <c r="G39" s="161" t="n">
        <v>17.4</v>
      </c>
      <c r="H39" s="183" t="n">
        <v>213</v>
      </c>
      <c r="I39" s="161" t="n">
        <v>92.5</v>
      </c>
      <c r="J39" s="161" t="n">
        <v>18.4</v>
      </c>
      <c r="K39" s="161"/>
    </row>
    <row r="40" customFormat="false" ht="12" hidden="false" customHeight="true" outlineLevel="0" collapsed="false">
      <c r="A40" s="158" t="s">
        <v>566</v>
      </c>
      <c r="B40" s="183" t="n">
        <v>3</v>
      </c>
      <c r="C40" s="183" t="n">
        <v>3</v>
      </c>
      <c r="D40" s="161" t="s">
        <v>19</v>
      </c>
      <c r="E40" s="183" t="n">
        <v>51</v>
      </c>
      <c r="F40" s="161" t="s">
        <v>19</v>
      </c>
      <c r="G40" s="161" t="n">
        <v>54.8</v>
      </c>
      <c r="H40" s="183" t="n">
        <v>51</v>
      </c>
      <c r="I40" s="161" t="n">
        <v>100</v>
      </c>
      <c r="J40" s="161" t="n">
        <v>37.1</v>
      </c>
      <c r="K40" s="161"/>
    </row>
    <row r="41" customFormat="false" ht="12" hidden="false" customHeight="true" outlineLevel="0" collapsed="false">
      <c r="A41" s="158" t="s">
        <v>567</v>
      </c>
      <c r="B41" s="183" t="n">
        <v>3</v>
      </c>
      <c r="C41" s="183" t="n">
        <v>3</v>
      </c>
      <c r="D41" s="161" t="n">
        <v>-25</v>
      </c>
      <c r="E41" s="183" t="n">
        <v>112</v>
      </c>
      <c r="F41" s="161" t="n">
        <v>-12.5</v>
      </c>
      <c r="G41" s="161" t="n">
        <v>40.6</v>
      </c>
      <c r="H41" s="183" t="n">
        <v>112</v>
      </c>
      <c r="I41" s="161" t="n">
        <v>100</v>
      </c>
      <c r="J41" s="161" t="n">
        <v>32.2</v>
      </c>
      <c r="K41" s="161"/>
    </row>
    <row r="42" customFormat="false" ht="12" hidden="false" customHeight="true" outlineLevel="0" collapsed="false">
      <c r="A42" s="158" t="s">
        <v>568</v>
      </c>
      <c r="B42" s="183" t="n">
        <v>5</v>
      </c>
      <c r="C42" s="183" t="n">
        <v>5</v>
      </c>
      <c r="D42" s="161" t="s">
        <v>19</v>
      </c>
      <c r="E42" s="183" t="n">
        <v>186</v>
      </c>
      <c r="F42" s="161" t="s">
        <v>19</v>
      </c>
      <c r="G42" s="161" t="n">
        <v>60</v>
      </c>
      <c r="H42" s="183" t="n">
        <v>186</v>
      </c>
      <c r="I42" s="161" t="n">
        <v>100</v>
      </c>
      <c r="J42" s="161" t="n">
        <v>38.5</v>
      </c>
      <c r="K42" s="161"/>
    </row>
    <row r="43" customFormat="false" ht="12" hidden="false" customHeight="true" outlineLevel="0" collapsed="false">
      <c r="A43" s="158" t="s">
        <v>569</v>
      </c>
      <c r="B43" s="183" t="n">
        <v>3</v>
      </c>
      <c r="C43" s="183" t="n">
        <v>3</v>
      </c>
      <c r="D43" s="161" t="s">
        <v>19</v>
      </c>
      <c r="E43" s="183" t="n">
        <v>94</v>
      </c>
      <c r="F43" s="161" t="n">
        <v>16</v>
      </c>
      <c r="G43" s="161" t="n">
        <v>20.6</v>
      </c>
      <c r="H43" s="183" t="n">
        <v>99</v>
      </c>
      <c r="I43" s="161" t="n">
        <v>94.9</v>
      </c>
      <c r="J43" s="161" t="n">
        <v>20.1</v>
      </c>
      <c r="K43" s="161"/>
    </row>
    <row r="44" customFormat="false" ht="12" hidden="false" customHeight="true" outlineLevel="0" collapsed="false">
      <c r="A44" s="158" t="s">
        <v>570</v>
      </c>
      <c r="B44" s="183" t="n">
        <v>3</v>
      </c>
      <c r="C44" s="183" t="n">
        <v>3</v>
      </c>
      <c r="D44" s="161" t="s">
        <v>19</v>
      </c>
      <c r="E44" s="183" t="n">
        <v>316</v>
      </c>
      <c r="F44" s="161" t="n">
        <v>-4.8</v>
      </c>
      <c r="G44" s="161" t="n">
        <v>56.8</v>
      </c>
      <c r="H44" s="183" t="n">
        <v>336</v>
      </c>
      <c r="I44" s="161" t="n">
        <v>94</v>
      </c>
      <c r="J44" s="161" t="n">
        <v>37.1</v>
      </c>
      <c r="K44" s="161"/>
    </row>
    <row r="45" customFormat="false" ht="12" hidden="false" customHeight="true" outlineLevel="0" collapsed="false">
      <c r="A45" s="158" t="s">
        <v>571</v>
      </c>
      <c r="B45" s="183" t="n">
        <v>9</v>
      </c>
      <c r="C45" s="183" t="n">
        <v>9</v>
      </c>
      <c r="D45" s="161" t="s">
        <v>19</v>
      </c>
      <c r="E45" s="183" t="n">
        <v>390</v>
      </c>
      <c r="F45" s="161" t="s">
        <v>19</v>
      </c>
      <c r="G45" s="161" t="n">
        <v>80.5</v>
      </c>
      <c r="H45" s="183" t="n">
        <v>390</v>
      </c>
      <c r="I45" s="161" t="n">
        <v>100</v>
      </c>
      <c r="J45" s="161" t="n">
        <v>46.2</v>
      </c>
      <c r="K45" s="161"/>
    </row>
    <row r="46" s="156" customFormat="true" ht="17.1" hidden="false" customHeight="true" outlineLevel="0" collapsed="false">
      <c r="A46" s="152" t="s">
        <v>572</v>
      </c>
      <c r="B46" s="153"/>
      <c r="C46" s="155"/>
      <c r="D46" s="153"/>
      <c r="E46" s="155"/>
      <c r="F46" s="155"/>
      <c r="G46" s="153"/>
      <c r="H46" s="155"/>
      <c r="I46" s="153"/>
      <c r="J46" s="155"/>
      <c r="K46" s="155"/>
    </row>
    <row r="47" customFormat="false" ht="12" hidden="false" customHeight="true" outlineLevel="0" collapsed="false">
      <c r="A47" s="158" t="s">
        <v>573</v>
      </c>
      <c r="B47" s="183" t="n">
        <v>6</v>
      </c>
      <c r="C47" s="183" t="n">
        <v>5</v>
      </c>
      <c r="D47" s="161" t="n">
        <v>-16.7</v>
      </c>
      <c r="E47" s="183" t="n">
        <v>225</v>
      </c>
      <c r="F47" s="161" t="n">
        <v>-6.3</v>
      </c>
      <c r="G47" s="161" t="n">
        <v>30.8</v>
      </c>
      <c r="H47" s="183" t="n">
        <v>240</v>
      </c>
      <c r="I47" s="161" t="n">
        <v>93.8</v>
      </c>
      <c r="J47" s="161" t="n">
        <v>16.2</v>
      </c>
      <c r="K47" s="161"/>
    </row>
    <row r="48" customFormat="false" ht="12" hidden="false" customHeight="true" outlineLevel="0" collapsed="false">
      <c r="A48" s="158" t="s">
        <v>574</v>
      </c>
      <c r="B48" s="183" t="n">
        <v>7</v>
      </c>
      <c r="C48" s="183" t="n">
        <v>7</v>
      </c>
      <c r="D48" s="161" t="s">
        <v>19</v>
      </c>
      <c r="E48" s="183" t="n">
        <v>179</v>
      </c>
      <c r="F48" s="161" t="n">
        <v>-3.2</v>
      </c>
      <c r="G48" s="161" t="n">
        <v>23.4</v>
      </c>
      <c r="H48" s="183" t="n">
        <v>185</v>
      </c>
      <c r="I48" s="161" t="n">
        <v>96.8</v>
      </c>
      <c r="J48" s="161" t="n">
        <v>22.4</v>
      </c>
      <c r="K48" s="161"/>
    </row>
    <row r="49" customFormat="false" ht="12" hidden="false" customHeight="true" outlineLevel="0" collapsed="false">
      <c r="A49" s="158" t="s">
        <v>575</v>
      </c>
      <c r="B49" s="183" t="n">
        <v>3</v>
      </c>
      <c r="C49" s="183" t="n">
        <v>3</v>
      </c>
      <c r="D49" s="161" t="s">
        <v>19</v>
      </c>
      <c r="E49" s="183" t="n">
        <v>70</v>
      </c>
      <c r="F49" s="161" t="s">
        <v>19</v>
      </c>
      <c r="G49" s="161" t="n">
        <v>28.8</v>
      </c>
      <c r="H49" s="183" t="n">
        <v>70</v>
      </c>
      <c r="I49" s="161" t="n">
        <v>100</v>
      </c>
      <c r="J49" s="161" t="n">
        <v>15.6</v>
      </c>
      <c r="K49" s="161"/>
    </row>
    <row r="50" customFormat="false" ht="12" hidden="false" customHeight="true" outlineLevel="0" collapsed="false">
      <c r="A50" s="158" t="s">
        <v>576</v>
      </c>
      <c r="B50" s="183" t="n">
        <v>7</v>
      </c>
      <c r="C50" s="183" t="n">
        <v>7</v>
      </c>
      <c r="D50" s="161" t="n">
        <v>-12.5</v>
      </c>
      <c r="E50" s="183" t="n">
        <v>555</v>
      </c>
      <c r="F50" s="161" t="n">
        <v>-9.6</v>
      </c>
      <c r="G50" s="161" t="n">
        <v>37.2</v>
      </c>
      <c r="H50" s="183" t="n">
        <v>582</v>
      </c>
      <c r="I50" s="161" t="n">
        <v>95.4</v>
      </c>
      <c r="J50" s="161" t="n">
        <v>23.7</v>
      </c>
      <c r="K50" s="161"/>
    </row>
    <row r="51" customFormat="false" ht="12" hidden="false" customHeight="true" outlineLevel="0" collapsed="false">
      <c r="A51" s="158" t="s">
        <v>577</v>
      </c>
      <c r="B51" s="183" t="n">
        <v>3</v>
      </c>
      <c r="C51" s="183" t="n">
        <v>3</v>
      </c>
      <c r="D51" s="161" t="s">
        <v>19</v>
      </c>
      <c r="E51" s="183" t="n">
        <v>91</v>
      </c>
      <c r="F51" s="161" t="s">
        <v>19</v>
      </c>
      <c r="G51" s="161" t="n">
        <v>45.9</v>
      </c>
      <c r="H51" s="183" t="n">
        <v>91</v>
      </c>
      <c r="I51" s="161" t="n">
        <v>100</v>
      </c>
      <c r="J51" s="161" t="n">
        <v>47.4</v>
      </c>
      <c r="K51" s="161"/>
    </row>
    <row r="52" customFormat="false" ht="20.1" hidden="false" customHeight="true" outlineLevel="0" collapsed="false">
      <c r="A52" s="184" t="s">
        <v>311</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578</v>
      </c>
      <c r="B7" s="153"/>
      <c r="C7" s="155"/>
      <c r="D7" s="153"/>
      <c r="E7" s="155"/>
      <c r="F7" s="155"/>
      <c r="G7" s="153"/>
      <c r="H7" s="155"/>
      <c r="I7" s="153"/>
      <c r="J7" s="155"/>
      <c r="K7" s="155"/>
    </row>
    <row r="8" customFormat="false" ht="12" hidden="false" customHeight="true" outlineLevel="0" collapsed="false">
      <c r="A8" s="158" t="s">
        <v>579</v>
      </c>
      <c r="B8" s="183" t="n">
        <v>9</v>
      </c>
      <c r="C8" s="183" t="n">
        <v>9</v>
      </c>
      <c r="D8" s="161" t="s">
        <v>19</v>
      </c>
      <c r="E8" s="183" t="n">
        <v>661</v>
      </c>
      <c r="F8" s="161" t="s">
        <v>19</v>
      </c>
      <c r="G8" s="161" t="n">
        <v>49.3</v>
      </c>
      <c r="H8" s="183" t="n">
        <v>661</v>
      </c>
      <c r="I8" s="161" t="n">
        <v>100</v>
      </c>
      <c r="J8" s="161" t="n">
        <v>31.8</v>
      </c>
      <c r="K8" s="161"/>
    </row>
    <row r="9" customFormat="false" ht="12" hidden="false" customHeight="true" outlineLevel="0" collapsed="false">
      <c r="A9" s="158" t="s">
        <v>580</v>
      </c>
      <c r="B9" s="183" t="n">
        <v>4</v>
      </c>
      <c r="C9" s="183" t="n">
        <v>4</v>
      </c>
      <c r="D9" s="161" t="s">
        <v>19</v>
      </c>
      <c r="E9" s="183" t="n">
        <v>60</v>
      </c>
      <c r="F9" s="161" t="s">
        <v>19</v>
      </c>
      <c r="G9" s="161" t="n">
        <v>16</v>
      </c>
      <c r="H9" s="183" t="n">
        <v>60</v>
      </c>
      <c r="I9" s="161" t="n">
        <v>100</v>
      </c>
      <c r="J9" s="161" t="n">
        <v>16.4</v>
      </c>
      <c r="K9" s="161"/>
    </row>
    <row r="10" customFormat="false" ht="12" hidden="false" customHeight="true" outlineLevel="0" collapsed="false">
      <c r="A10" s="158" t="s">
        <v>581</v>
      </c>
      <c r="B10" s="183" t="n">
        <v>3</v>
      </c>
      <c r="C10" s="183" t="n">
        <v>3</v>
      </c>
      <c r="D10" s="161" t="s">
        <v>19</v>
      </c>
      <c r="E10" s="183" t="n">
        <v>97</v>
      </c>
      <c r="F10" s="161" t="s">
        <v>19</v>
      </c>
      <c r="G10" s="161" t="n">
        <v>35.5</v>
      </c>
      <c r="H10" s="183" t="n">
        <v>97</v>
      </c>
      <c r="I10" s="161" t="n">
        <v>100</v>
      </c>
      <c r="J10" s="161" t="n">
        <v>30.1</v>
      </c>
      <c r="K10" s="161"/>
    </row>
    <row r="11" customFormat="false" ht="20.1" hidden="false" customHeight="true" outlineLevel="0" collapsed="false">
      <c r="A11" s="184" t="s">
        <v>311</v>
      </c>
    </row>
    <row r="12" customFormat="false" ht="9.95" hidden="false" customHeight="true" outlineLevel="0" collapsed="false">
      <c r="A12" s="185" t="s">
        <v>639</v>
      </c>
      <c r="B12" s="185"/>
      <c r="C12" s="185"/>
      <c r="D12" s="185"/>
      <c r="E12" s="185"/>
      <c r="F12" s="185"/>
      <c r="G12" s="185"/>
      <c r="H12" s="185"/>
      <c r="I12" s="185"/>
      <c r="J12" s="185"/>
      <c r="K12" s="18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4</v>
      </c>
      <c r="B7" s="136" t="n">
        <v>9</v>
      </c>
      <c r="C7" s="136" t="n">
        <v>9</v>
      </c>
      <c r="D7" s="174" t="s">
        <v>19</v>
      </c>
      <c r="E7" s="136" t="n">
        <v>661</v>
      </c>
      <c r="F7" s="174" t="s">
        <v>19</v>
      </c>
      <c r="G7" s="174" t="n">
        <v>49.3</v>
      </c>
      <c r="H7" s="136" t="n">
        <v>661</v>
      </c>
      <c r="I7" s="174" t="n">
        <v>100</v>
      </c>
      <c r="J7" s="174" t="n">
        <v>31.8</v>
      </c>
    </row>
    <row r="8" s="77" customFormat="true" ht="20.1" hidden="false" customHeight="true" outlineLevel="0" collapsed="false">
      <c r="A8" s="127" t="s">
        <v>585</v>
      </c>
      <c r="B8" s="136" t="n">
        <v>4</v>
      </c>
      <c r="C8" s="136" t="n">
        <v>4</v>
      </c>
      <c r="D8" s="174" t="s">
        <v>19</v>
      </c>
      <c r="E8" s="136" t="n">
        <v>428</v>
      </c>
      <c r="F8" s="174" t="s">
        <v>19</v>
      </c>
      <c r="G8" s="174" t="n">
        <v>37.6</v>
      </c>
      <c r="H8" s="136" t="n">
        <v>428</v>
      </c>
      <c r="I8" s="174" t="n">
        <v>100</v>
      </c>
      <c r="J8" s="174" t="n">
        <v>33.8</v>
      </c>
    </row>
    <row r="9" s="77" customFormat="true" ht="20.1" hidden="false" customHeight="true" outlineLevel="0" collapsed="false">
      <c r="A9" s="127" t="s">
        <v>586</v>
      </c>
      <c r="B9" s="136" t="n">
        <v>11</v>
      </c>
      <c r="C9" s="136" t="n">
        <v>11</v>
      </c>
      <c r="D9" s="174" t="s">
        <v>19</v>
      </c>
      <c r="E9" s="136" t="n">
        <v>585</v>
      </c>
      <c r="F9" s="174" t="n">
        <v>-0.8</v>
      </c>
      <c r="G9" s="174" t="n">
        <v>29.1</v>
      </c>
      <c r="H9" s="136" t="n">
        <v>590</v>
      </c>
      <c r="I9" s="174" t="n">
        <v>99.2</v>
      </c>
      <c r="J9" s="174" t="n">
        <v>27.6</v>
      </c>
    </row>
    <row r="10" s="77" customFormat="true" ht="20.1" hidden="false" customHeight="true" outlineLevel="0" collapsed="false">
      <c r="A10" s="127" t="s">
        <v>587</v>
      </c>
      <c r="B10" s="136" t="n">
        <v>30</v>
      </c>
      <c r="C10" s="136" t="n">
        <v>30</v>
      </c>
      <c r="D10" s="174" t="s">
        <v>19</v>
      </c>
      <c r="E10" s="136" t="n">
        <v>2061</v>
      </c>
      <c r="F10" s="176" t="n">
        <v>0</v>
      </c>
      <c r="G10" s="174" t="n">
        <v>45.8</v>
      </c>
      <c r="H10" s="136" t="n">
        <v>2064</v>
      </c>
      <c r="I10" s="174" t="n">
        <v>99.9</v>
      </c>
      <c r="J10" s="174" t="n">
        <v>40.4</v>
      </c>
    </row>
    <row r="11" s="77" customFormat="true" ht="20.1" hidden="false" customHeight="true" outlineLevel="0" collapsed="false">
      <c r="A11" s="127" t="s">
        <v>588</v>
      </c>
      <c r="B11" s="136" t="n">
        <v>65</v>
      </c>
      <c r="C11" s="136" t="n">
        <v>65</v>
      </c>
      <c r="D11" s="174" t="n">
        <v>3.2</v>
      </c>
      <c r="E11" s="136" t="n">
        <v>4937</v>
      </c>
      <c r="F11" s="174" t="n">
        <v>2.9</v>
      </c>
      <c r="G11" s="174" t="n">
        <v>42.4</v>
      </c>
      <c r="H11" s="136" t="n">
        <v>4959</v>
      </c>
      <c r="I11" s="174" t="n">
        <v>99.6</v>
      </c>
      <c r="J11" s="174" t="n">
        <v>39.5</v>
      </c>
    </row>
    <row r="12" s="77" customFormat="true" ht="20.1" hidden="false" customHeight="true" outlineLevel="0" collapsed="false">
      <c r="A12" s="127" t="s">
        <v>589</v>
      </c>
      <c r="B12" s="136" t="n">
        <v>15</v>
      </c>
      <c r="C12" s="136" t="n">
        <v>14</v>
      </c>
      <c r="D12" s="174" t="n">
        <v>-17.6</v>
      </c>
      <c r="E12" s="136" t="n">
        <v>1389</v>
      </c>
      <c r="F12" s="174" t="n">
        <v>-5.4</v>
      </c>
      <c r="G12" s="174" t="n">
        <v>41.3</v>
      </c>
      <c r="H12" s="136" t="n">
        <v>1441</v>
      </c>
      <c r="I12" s="174" t="n">
        <v>96.4</v>
      </c>
      <c r="J12" s="174" t="n">
        <v>34.5</v>
      </c>
    </row>
    <row r="13" s="77" customFormat="true" ht="20.1" hidden="false" customHeight="true" outlineLevel="0" collapsed="false">
      <c r="A13" s="127" t="s">
        <v>274</v>
      </c>
      <c r="B13" s="136" t="n">
        <v>14</v>
      </c>
      <c r="C13" s="136" t="n">
        <v>14</v>
      </c>
      <c r="D13" s="174" t="s">
        <v>19</v>
      </c>
      <c r="E13" s="136" t="n">
        <v>1030</v>
      </c>
      <c r="F13" s="174" t="n">
        <v>0.7</v>
      </c>
      <c r="G13" s="174" t="n">
        <v>47.1</v>
      </c>
      <c r="H13" s="136" t="n">
        <v>1037</v>
      </c>
      <c r="I13" s="174" t="n">
        <v>99.3</v>
      </c>
      <c r="J13" s="174" t="n">
        <v>40.4</v>
      </c>
    </row>
    <row r="14" s="77" customFormat="true" ht="20.1" hidden="false" customHeight="true" outlineLevel="0" collapsed="false">
      <c r="A14" s="127" t="s">
        <v>283</v>
      </c>
      <c r="B14" s="136" t="n">
        <v>7</v>
      </c>
      <c r="C14" s="136" t="n">
        <v>7</v>
      </c>
      <c r="D14" s="174" t="s">
        <v>19</v>
      </c>
      <c r="E14" s="136" t="n">
        <v>179</v>
      </c>
      <c r="F14" s="174" t="n">
        <v>-3.2</v>
      </c>
      <c r="G14" s="174" t="n">
        <v>23.4</v>
      </c>
      <c r="H14" s="136" t="n">
        <v>185</v>
      </c>
      <c r="I14" s="174" t="n">
        <v>96.8</v>
      </c>
      <c r="J14" s="174" t="n">
        <v>22.4</v>
      </c>
    </row>
    <row r="15" s="77" customFormat="true" ht="20.1" hidden="false" customHeight="true" outlineLevel="0" collapsed="false">
      <c r="A15" s="127" t="s">
        <v>590</v>
      </c>
      <c r="B15" s="136" t="n">
        <v>17</v>
      </c>
      <c r="C15" s="136" t="n">
        <v>15</v>
      </c>
      <c r="D15" s="174" t="n">
        <v>-6.3</v>
      </c>
      <c r="E15" s="136" t="n">
        <v>867</v>
      </c>
      <c r="F15" s="174" t="n">
        <v>-17.3</v>
      </c>
      <c r="G15" s="174" t="n">
        <v>31.6</v>
      </c>
      <c r="H15" s="136" t="n">
        <v>1078</v>
      </c>
      <c r="I15" s="174" t="n">
        <v>80.4</v>
      </c>
      <c r="J15" s="174" t="n">
        <v>27.3</v>
      </c>
    </row>
    <row r="16" s="77" customFormat="true" ht="20.1" hidden="false" customHeight="true" outlineLevel="0" collapsed="false">
      <c r="A16" s="172" t="s">
        <v>591</v>
      </c>
      <c r="B16" s="136" t="n">
        <v>28</v>
      </c>
      <c r="C16" s="136" t="n">
        <v>28</v>
      </c>
      <c r="D16" s="174" t="n">
        <v>12</v>
      </c>
      <c r="E16" s="136" t="n">
        <v>1906</v>
      </c>
      <c r="F16" s="174" t="n">
        <v>20.3</v>
      </c>
      <c r="G16" s="174" t="n">
        <v>50.9</v>
      </c>
      <c r="H16" s="136" t="n">
        <v>1945</v>
      </c>
      <c r="I16" s="174" t="n">
        <v>98</v>
      </c>
      <c r="J16" s="174" t="n">
        <v>41.3</v>
      </c>
    </row>
    <row r="17" s="77" customFormat="true" ht="20.1" hidden="false" customHeight="true" outlineLevel="0" collapsed="false">
      <c r="A17" s="127" t="s">
        <v>593</v>
      </c>
      <c r="B17" s="136" t="n">
        <v>15</v>
      </c>
      <c r="C17" s="136" t="n">
        <v>15</v>
      </c>
      <c r="D17" s="174" t="s">
        <v>19</v>
      </c>
      <c r="E17" s="136" t="n">
        <v>477</v>
      </c>
      <c r="F17" s="174" t="n">
        <v>-0.4</v>
      </c>
      <c r="G17" s="174" t="n">
        <v>30.7</v>
      </c>
      <c r="H17" s="136" t="n">
        <v>483</v>
      </c>
      <c r="I17" s="174" t="n">
        <v>98.8</v>
      </c>
      <c r="J17" s="174" t="n">
        <v>30.3</v>
      </c>
    </row>
    <row r="18" s="77" customFormat="true" ht="20.1" hidden="false" customHeight="true" outlineLevel="0" collapsed="false">
      <c r="A18" s="127" t="s">
        <v>594</v>
      </c>
      <c r="B18" s="136" t="n">
        <v>18</v>
      </c>
      <c r="C18" s="136" t="n">
        <v>18</v>
      </c>
      <c r="D18" s="174" t="s">
        <v>19</v>
      </c>
      <c r="E18" s="136" t="n">
        <v>921</v>
      </c>
      <c r="F18" s="174" t="n">
        <v>-3.2</v>
      </c>
      <c r="G18" s="174" t="n">
        <v>46.4</v>
      </c>
      <c r="H18" s="136" t="n">
        <v>951</v>
      </c>
      <c r="I18" s="174" t="n">
        <v>96.8</v>
      </c>
      <c r="J18" s="174" t="n">
        <v>35.5</v>
      </c>
    </row>
    <row r="19" s="77" customFormat="true" ht="20.1" hidden="false" customHeight="true" outlineLevel="0" collapsed="false">
      <c r="A19" s="127" t="s">
        <v>269</v>
      </c>
      <c r="B19" s="136" t="n">
        <v>13</v>
      </c>
      <c r="C19" s="136" t="n">
        <v>13</v>
      </c>
      <c r="D19" s="174" t="s">
        <v>19</v>
      </c>
      <c r="E19" s="136" t="n">
        <v>631</v>
      </c>
      <c r="F19" s="174" t="s">
        <v>19</v>
      </c>
      <c r="G19" s="174" t="n">
        <v>39.5</v>
      </c>
      <c r="H19" s="136" t="n">
        <v>634</v>
      </c>
      <c r="I19" s="174" t="n">
        <v>99.5</v>
      </c>
      <c r="J19" s="174" t="n">
        <v>32.8</v>
      </c>
    </row>
    <row r="20" s="77" customFormat="true" ht="20.1" hidden="false" customHeight="true" outlineLevel="0" collapsed="false">
      <c r="A20" s="127" t="s">
        <v>595</v>
      </c>
      <c r="B20" s="136" t="n">
        <v>8</v>
      </c>
      <c r="C20" s="136" t="n">
        <v>8</v>
      </c>
      <c r="D20" s="174" t="s">
        <v>19</v>
      </c>
      <c r="E20" s="136" t="n">
        <v>422</v>
      </c>
      <c r="F20" s="174" t="n">
        <v>2.9</v>
      </c>
      <c r="G20" s="174" t="n">
        <v>54.9</v>
      </c>
      <c r="H20" s="136" t="n">
        <v>423</v>
      </c>
      <c r="I20" s="174" t="n">
        <v>99.8</v>
      </c>
      <c r="J20" s="174" t="n">
        <v>35</v>
      </c>
    </row>
    <row r="21" s="77" customFormat="true" ht="20.1" hidden="false" customHeight="true" outlineLevel="0" collapsed="false">
      <c r="A21" s="127" t="s">
        <v>596</v>
      </c>
      <c r="B21" s="136" t="n">
        <v>16</v>
      </c>
      <c r="C21" s="136" t="n">
        <v>16</v>
      </c>
      <c r="D21" s="174" t="n">
        <v>6.7</v>
      </c>
      <c r="E21" s="136" t="n">
        <v>798</v>
      </c>
      <c r="F21" s="174" t="n">
        <v>2.3</v>
      </c>
      <c r="G21" s="174" t="n">
        <v>40.3</v>
      </c>
      <c r="H21" s="136" t="n">
        <v>798</v>
      </c>
      <c r="I21" s="174" t="n">
        <v>100</v>
      </c>
      <c r="J21" s="174" t="n">
        <v>36.4</v>
      </c>
    </row>
    <row r="22" s="77" customFormat="true" ht="20.1" hidden="false" customHeight="true" outlineLevel="0" collapsed="false">
      <c r="A22" s="127" t="s">
        <v>597</v>
      </c>
      <c r="B22" s="136" t="n">
        <v>9</v>
      </c>
      <c r="C22" s="136" t="n">
        <v>9</v>
      </c>
      <c r="D22" s="174" t="n">
        <v>12.5</v>
      </c>
      <c r="E22" s="136" t="n">
        <v>342</v>
      </c>
      <c r="F22" s="174" t="n">
        <v>23.5</v>
      </c>
      <c r="G22" s="174" t="n">
        <v>28.1</v>
      </c>
      <c r="H22" s="136" t="n">
        <v>342</v>
      </c>
      <c r="I22" s="174" t="n">
        <v>100</v>
      </c>
      <c r="J22" s="174" t="n">
        <v>25.7</v>
      </c>
    </row>
    <row r="23" s="77" customFormat="true" ht="20.1" hidden="false" customHeight="true" outlineLevel="0" collapsed="false">
      <c r="A23" s="127" t="s">
        <v>598</v>
      </c>
      <c r="B23" s="136" t="n">
        <v>12</v>
      </c>
      <c r="C23" s="136" t="n">
        <v>12</v>
      </c>
      <c r="D23" s="174" t="s">
        <v>19</v>
      </c>
      <c r="E23" s="136" t="n">
        <v>1101</v>
      </c>
      <c r="F23" s="174" t="n">
        <v>-1.6</v>
      </c>
      <c r="G23" s="174" t="n">
        <v>64.8</v>
      </c>
      <c r="H23" s="136" t="n">
        <v>1120</v>
      </c>
      <c r="I23" s="174" t="n">
        <v>98.3</v>
      </c>
      <c r="J23" s="174" t="n">
        <v>36.2</v>
      </c>
    </row>
    <row r="24" s="77" customFormat="true" ht="20.1" hidden="false" customHeight="true" outlineLevel="0" collapsed="false">
      <c r="A24" s="127" t="s">
        <v>599</v>
      </c>
      <c r="B24" s="136" t="n">
        <v>20</v>
      </c>
      <c r="C24" s="136" t="n">
        <v>19</v>
      </c>
      <c r="D24" s="174" t="n">
        <v>-5</v>
      </c>
      <c r="E24" s="136" t="n">
        <v>1650</v>
      </c>
      <c r="F24" s="174" t="n">
        <v>-0.8</v>
      </c>
      <c r="G24" s="174" t="n">
        <v>46</v>
      </c>
      <c r="H24" s="136" t="n">
        <v>1670</v>
      </c>
      <c r="I24" s="174" t="n">
        <v>98.8</v>
      </c>
      <c r="J24" s="174" t="n">
        <v>40.8</v>
      </c>
    </row>
    <row r="25" s="77" customFormat="true" ht="20.1" hidden="false" customHeight="true" outlineLevel="0" collapsed="false">
      <c r="A25" s="172" t="s">
        <v>600</v>
      </c>
      <c r="B25" s="136" t="n">
        <v>47</v>
      </c>
      <c r="C25" s="136" t="n">
        <v>47</v>
      </c>
      <c r="D25" s="174" t="n">
        <v>4.4</v>
      </c>
      <c r="E25" s="136" t="n">
        <v>3811</v>
      </c>
      <c r="F25" s="174" t="n">
        <v>2.4</v>
      </c>
      <c r="G25" s="174" t="n">
        <v>57.7</v>
      </c>
      <c r="H25" s="136" t="n">
        <v>3818</v>
      </c>
      <c r="I25" s="174" t="n">
        <v>99.8</v>
      </c>
      <c r="J25" s="174" t="n">
        <v>45.7</v>
      </c>
    </row>
    <row r="26" s="116" customFormat="true" ht="35.1" hidden="false" customHeight="true" outlineLevel="0" collapsed="false">
      <c r="A26" s="187" t="s">
        <v>671</v>
      </c>
      <c r="B26" s="138" t="n">
        <v>358</v>
      </c>
      <c r="C26" s="138" t="n">
        <v>354</v>
      </c>
      <c r="D26" s="173" t="n">
        <v>1.1</v>
      </c>
      <c r="E26" s="138" t="n">
        <v>24196</v>
      </c>
      <c r="F26" s="173" t="n">
        <v>1.3</v>
      </c>
      <c r="G26" s="173" t="n">
        <v>46.2</v>
      </c>
      <c r="H26" s="138" t="n">
        <v>24627</v>
      </c>
      <c r="I26" s="173" t="n">
        <v>98.2</v>
      </c>
      <c r="J26" s="173" t="n">
        <v>38.3</v>
      </c>
    </row>
    <row r="27" s="77" customFormat="true" ht="20.1" hidden="false" customHeight="true" outlineLevel="0" collapsed="false">
      <c r="A27" s="76" t="s">
        <v>311</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8" t="s">
        <v>672</v>
      </c>
      <c r="B1" s="188"/>
      <c r="C1" s="188"/>
      <c r="D1" s="188"/>
      <c r="E1" s="188"/>
      <c r="F1" s="188"/>
    </row>
    <row r="2" customFormat="false" ht="16.5" hidden="false" customHeight="true" outlineLevel="0" collapsed="false">
      <c r="A2" s="142" t="s">
        <v>603</v>
      </c>
      <c r="B2" s="189" t="s">
        <v>167</v>
      </c>
      <c r="C2" s="189"/>
      <c r="D2" s="189"/>
      <c r="E2" s="189"/>
      <c r="F2" s="144" t="s">
        <v>604</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11</v>
      </c>
      <c r="D5" s="146" t="s">
        <v>676</v>
      </c>
      <c r="E5" s="147"/>
      <c r="F5" s="147"/>
    </row>
    <row r="6" customFormat="false" ht="9.95" hidden="false" customHeight="true" outlineLevel="0" collapsed="false">
      <c r="A6" s="142"/>
      <c r="B6" s="182" t="s">
        <v>293</v>
      </c>
      <c r="C6" s="182"/>
      <c r="D6" s="151" t="s">
        <v>294</v>
      </c>
      <c r="E6" s="151"/>
      <c r="F6" s="151"/>
    </row>
    <row r="7" customFormat="false" ht="20.1" hidden="false" customHeight="true" outlineLevel="0" collapsed="false">
      <c r="A7" s="190" t="s">
        <v>614</v>
      </c>
      <c r="B7" s="191" t="n">
        <v>232</v>
      </c>
      <c r="C7" s="191" t="n">
        <v>231</v>
      </c>
      <c r="D7" s="192" t="n">
        <v>1.3</v>
      </c>
      <c r="E7" s="192" t="n">
        <v>53.6</v>
      </c>
      <c r="F7" s="192" t="n">
        <v>49.4</v>
      </c>
    </row>
    <row r="8" customFormat="false" ht="15" hidden="false" customHeight="true" outlineLevel="0" collapsed="false">
      <c r="A8" s="193" t="s">
        <v>168</v>
      </c>
      <c r="B8" s="194" t="n">
        <v>195</v>
      </c>
      <c r="C8" s="194" t="n">
        <v>194</v>
      </c>
      <c r="D8" s="195" t="n">
        <v>2.1</v>
      </c>
      <c r="E8" s="195" t="n">
        <v>53.3</v>
      </c>
      <c r="F8" s="195" t="n">
        <v>49.2</v>
      </c>
    </row>
    <row r="9" customFormat="false" ht="15" hidden="false" customHeight="true" outlineLevel="0" collapsed="false">
      <c r="A9" s="193" t="s">
        <v>169</v>
      </c>
      <c r="B9" s="194" t="n">
        <v>24</v>
      </c>
      <c r="C9" s="194" t="n">
        <v>24</v>
      </c>
      <c r="D9" s="195" t="n">
        <v>0</v>
      </c>
      <c r="E9" s="195" t="n">
        <v>58.1</v>
      </c>
      <c r="F9" s="195" t="n">
        <v>52.6</v>
      </c>
    </row>
    <row r="10" customFormat="false" ht="15" hidden="false" customHeight="true" outlineLevel="0" collapsed="false">
      <c r="A10" s="193" t="s">
        <v>170</v>
      </c>
      <c r="B10" s="194" t="n">
        <v>6</v>
      </c>
      <c r="C10" s="194" t="n">
        <v>6</v>
      </c>
      <c r="D10" s="195" t="n">
        <v>-14.3</v>
      </c>
      <c r="E10" s="195" t="n">
        <v>38.9</v>
      </c>
      <c r="F10" s="195" t="n">
        <v>40.4</v>
      </c>
    </row>
    <row r="11" customFormat="false" ht="15" hidden="false" customHeight="true" outlineLevel="0" collapsed="false">
      <c r="A11" s="193" t="s">
        <v>171</v>
      </c>
      <c r="B11" s="194" t="n">
        <v>7</v>
      </c>
      <c r="C11" s="194" t="n">
        <v>7</v>
      </c>
      <c r="D11" s="195" t="n">
        <v>0</v>
      </c>
      <c r="E11" s="195" t="n">
        <v>55.5</v>
      </c>
      <c r="F11" s="195" t="n">
        <v>48.9</v>
      </c>
    </row>
    <row r="12" customFormat="false" ht="15" hidden="false" customHeight="true" outlineLevel="0" collapsed="false">
      <c r="A12" s="184" t="s">
        <v>311</v>
      </c>
    </row>
    <row r="13" customFormat="false" ht="9.95" hidden="false" customHeight="true" outlineLevel="0" collapsed="false">
      <c r="A13" s="196" t="s">
        <v>677</v>
      </c>
      <c r="B13" s="196"/>
      <c r="C13" s="196"/>
      <c r="D13" s="196"/>
      <c r="E13" s="196"/>
      <c r="F13" s="196"/>
    </row>
    <row r="14" s="77" customFormat="true" ht="15" hidden="false" customHeight="true" outlineLevel="0" collapsed="false">
      <c r="A14" s="185" t="s">
        <v>678</v>
      </c>
      <c r="B14" s="185"/>
      <c r="C14" s="185"/>
      <c r="D14" s="185"/>
      <c r="E14" s="185"/>
    </row>
    <row r="15" customFormat="false" ht="39.95" hidden="false" customHeight="true" outlineLevel="0" collapsed="false">
      <c r="A15" s="188" t="s">
        <v>679</v>
      </c>
      <c r="B15" s="188"/>
      <c r="C15" s="188"/>
      <c r="D15" s="188"/>
      <c r="E15" s="188"/>
      <c r="F15" s="188"/>
    </row>
    <row r="16" customFormat="false" ht="16.5" hidden="false" customHeight="true" outlineLevel="0" collapsed="false">
      <c r="A16" s="142" t="s">
        <v>641</v>
      </c>
      <c r="B16" s="189" t="s">
        <v>167</v>
      </c>
      <c r="C16" s="189"/>
      <c r="D16" s="189"/>
      <c r="E16" s="189"/>
      <c r="F16" s="144" t="s">
        <v>604</v>
      </c>
      <c r="J16" s="197"/>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11</v>
      </c>
      <c r="D19" s="146" t="s">
        <v>676</v>
      </c>
      <c r="E19" s="147"/>
      <c r="F19" s="147"/>
    </row>
    <row r="20" customFormat="false" ht="9.95" hidden="false" customHeight="true" outlineLevel="0" collapsed="false">
      <c r="A20" s="142"/>
      <c r="B20" s="182" t="s">
        <v>293</v>
      </c>
      <c r="C20" s="182"/>
      <c r="D20" s="151" t="s">
        <v>294</v>
      </c>
      <c r="E20" s="151"/>
      <c r="F20" s="151"/>
    </row>
    <row r="21" customFormat="false" ht="20.1" hidden="false" customHeight="true" outlineLevel="0" collapsed="false">
      <c r="A21" s="198" t="s">
        <v>642</v>
      </c>
      <c r="B21" s="199" t="n">
        <v>22</v>
      </c>
      <c r="C21" s="199" t="n">
        <v>22</v>
      </c>
      <c r="D21" s="200" t="n">
        <v>0</v>
      </c>
      <c r="E21" s="200" t="n">
        <v>59.5</v>
      </c>
      <c r="F21" s="200" t="n">
        <v>57.8</v>
      </c>
    </row>
    <row r="22" customFormat="false" ht="15" hidden="false" customHeight="true" outlineLevel="0" collapsed="false">
      <c r="A22" s="198" t="s">
        <v>643</v>
      </c>
      <c r="B22" s="199" t="n">
        <v>6</v>
      </c>
      <c r="C22" s="199" t="n">
        <v>6</v>
      </c>
      <c r="D22" s="200" t="n">
        <v>-14.3</v>
      </c>
      <c r="E22" s="200" t="n">
        <v>48.3</v>
      </c>
      <c r="F22" s="200" t="n">
        <v>43.8</v>
      </c>
    </row>
    <row r="23" customFormat="false" ht="15" hidden="false" customHeight="true" outlineLevel="0" collapsed="false">
      <c r="A23" s="201" t="s">
        <v>644</v>
      </c>
      <c r="B23" s="199" t="n">
        <v>7</v>
      </c>
      <c r="C23" s="199" t="n">
        <v>7</v>
      </c>
      <c r="D23" s="200" t="n">
        <v>16.7</v>
      </c>
      <c r="E23" s="200" t="n">
        <v>63.5</v>
      </c>
      <c r="F23" s="200" t="n">
        <v>55.1</v>
      </c>
    </row>
    <row r="24" customFormat="false" ht="15" hidden="false" customHeight="true" outlineLevel="0" collapsed="false">
      <c r="A24" s="198" t="s">
        <v>645</v>
      </c>
      <c r="B24" s="199" t="n">
        <v>5</v>
      </c>
      <c r="C24" s="199" t="n">
        <v>5</v>
      </c>
      <c r="D24" s="200" t="n">
        <v>0</v>
      </c>
      <c r="E24" s="200" t="n">
        <v>59.9</v>
      </c>
      <c r="F24" s="200" t="n">
        <v>55.9</v>
      </c>
    </row>
    <row r="25" customFormat="false" ht="15" hidden="false" customHeight="true" outlineLevel="0" collapsed="false">
      <c r="A25" s="201" t="s">
        <v>646</v>
      </c>
      <c r="B25" s="199" t="n">
        <v>14</v>
      </c>
      <c r="C25" s="199" t="n">
        <v>14</v>
      </c>
      <c r="D25" s="200" t="n">
        <v>0</v>
      </c>
      <c r="E25" s="200" t="n">
        <v>66.5</v>
      </c>
      <c r="F25" s="200" t="n">
        <v>55.4</v>
      </c>
    </row>
    <row r="26" customFormat="false" ht="15" hidden="false" customHeight="true" outlineLevel="0" collapsed="false">
      <c r="A26" s="198" t="s">
        <v>647</v>
      </c>
      <c r="B26" s="199" t="n">
        <v>14</v>
      </c>
      <c r="C26" s="199" t="n">
        <v>14</v>
      </c>
      <c r="D26" s="200" t="n">
        <v>7.7</v>
      </c>
      <c r="E26" s="200" t="n">
        <v>57.8</v>
      </c>
      <c r="F26" s="200" t="n">
        <v>59.4</v>
      </c>
    </row>
    <row r="27" customFormat="false" ht="15" hidden="false" customHeight="true" outlineLevel="0" collapsed="false">
      <c r="A27" s="201" t="s">
        <v>398</v>
      </c>
      <c r="B27" s="199" t="n">
        <v>6</v>
      </c>
      <c r="C27" s="199" t="n">
        <v>6</v>
      </c>
      <c r="D27" s="200" t="n">
        <v>0</v>
      </c>
      <c r="E27" s="200" t="n">
        <v>41.1</v>
      </c>
      <c r="F27" s="200" t="n">
        <v>47.8</v>
      </c>
    </row>
    <row r="28" customFormat="false" ht="15" hidden="false" customHeight="true" outlineLevel="0" collapsed="false">
      <c r="A28" s="198" t="s">
        <v>648</v>
      </c>
      <c r="B28" s="199" t="n">
        <v>11</v>
      </c>
      <c r="C28" s="199" t="n">
        <v>11</v>
      </c>
      <c r="D28" s="200" t="n">
        <v>0</v>
      </c>
      <c r="E28" s="200" t="n">
        <v>39.9</v>
      </c>
      <c r="F28" s="200" t="n">
        <v>38.7</v>
      </c>
    </row>
    <row r="29" customFormat="false" ht="15" hidden="false" customHeight="true" outlineLevel="0" collapsed="false">
      <c r="A29" s="201" t="s">
        <v>649</v>
      </c>
      <c r="B29" s="199" t="n">
        <v>11</v>
      </c>
      <c r="C29" s="199" t="n">
        <v>11</v>
      </c>
      <c r="D29" s="200" t="n">
        <v>22.2</v>
      </c>
      <c r="E29" s="200" t="n">
        <v>47.7</v>
      </c>
      <c r="F29" s="200" t="n">
        <v>43.2</v>
      </c>
    </row>
    <row r="30" customFormat="false" ht="15" hidden="false" customHeight="true" outlineLevel="0" collapsed="false">
      <c r="A30" s="198" t="s">
        <v>650</v>
      </c>
      <c r="B30" s="199" t="n">
        <v>6</v>
      </c>
      <c r="C30" s="199" t="n">
        <v>6</v>
      </c>
      <c r="D30" s="200" t="n">
        <v>20</v>
      </c>
      <c r="E30" s="200" t="n">
        <v>56</v>
      </c>
      <c r="F30" s="200" t="n">
        <v>49.9</v>
      </c>
    </row>
    <row r="31" customFormat="false" ht="15" hidden="false" customHeight="true" outlineLevel="0" collapsed="false">
      <c r="A31" s="201" t="s">
        <v>651</v>
      </c>
      <c r="B31" s="199" t="n">
        <v>3</v>
      </c>
      <c r="C31" s="199" t="n">
        <v>3</v>
      </c>
      <c r="D31" s="200" t="s">
        <v>21</v>
      </c>
      <c r="E31" s="200" t="s">
        <v>21</v>
      </c>
      <c r="F31" s="200" t="s">
        <v>21</v>
      </c>
    </row>
    <row r="32" customFormat="false" ht="15" hidden="false" customHeight="true" outlineLevel="0" collapsed="false">
      <c r="A32" s="198" t="s">
        <v>652</v>
      </c>
      <c r="B32" s="199" t="n">
        <v>22</v>
      </c>
      <c r="C32" s="199" t="n">
        <v>22</v>
      </c>
      <c r="D32" s="200" t="n">
        <v>4.8</v>
      </c>
      <c r="E32" s="200" t="n">
        <v>38.8</v>
      </c>
      <c r="F32" s="200" t="n">
        <v>40.9</v>
      </c>
    </row>
    <row r="33" customFormat="false" ht="15" hidden="false" customHeight="true" outlineLevel="0" collapsed="false">
      <c r="A33" s="201" t="s">
        <v>483</v>
      </c>
      <c r="B33" s="199" t="n">
        <v>22</v>
      </c>
      <c r="C33" s="199" t="n">
        <v>22</v>
      </c>
      <c r="D33" s="200" t="n">
        <v>0</v>
      </c>
      <c r="E33" s="200" t="n">
        <v>59.1</v>
      </c>
      <c r="F33" s="200" t="n">
        <v>52.4</v>
      </c>
    </row>
    <row r="34" customFormat="false" ht="15" hidden="false" customHeight="true" outlineLevel="0" collapsed="false">
      <c r="A34" s="198" t="s">
        <v>653</v>
      </c>
      <c r="B34" s="199" t="n">
        <v>6</v>
      </c>
      <c r="C34" s="199" t="n">
        <v>6</v>
      </c>
      <c r="D34" s="200" t="n">
        <v>0</v>
      </c>
      <c r="E34" s="200" t="n">
        <v>47</v>
      </c>
      <c r="F34" s="200" t="n">
        <v>48.4</v>
      </c>
    </row>
    <row r="35" customFormat="false" ht="15" hidden="false" customHeight="true" outlineLevel="0" collapsed="false">
      <c r="A35" s="198" t="s">
        <v>654</v>
      </c>
      <c r="B35" s="199" t="n">
        <v>11</v>
      </c>
      <c r="C35" s="199" t="n">
        <v>11</v>
      </c>
      <c r="D35" s="200" t="n">
        <v>10</v>
      </c>
      <c r="E35" s="200" t="n">
        <v>39.9</v>
      </c>
      <c r="F35" s="200" t="n">
        <v>38.3</v>
      </c>
    </row>
    <row r="36" customFormat="false" ht="15" hidden="false" customHeight="true" outlineLevel="0" collapsed="false">
      <c r="A36" s="198" t="s">
        <v>655</v>
      </c>
      <c r="B36" s="199" t="n">
        <v>15</v>
      </c>
      <c r="C36" s="199" t="n">
        <v>14</v>
      </c>
      <c r="D36" s="200" t="n">
        <v>-12.5</v>
      </c>
      <c r="E36" s="200" t="n">
        <v>41.4</v>
      </c>
      <c r="F36" s="200" t="n">
        <v>41.9</v>
      </c>
    </row>
    <row r="37" customFormat="false" ht="15" hidden="false" customHeight="true" outlineLevel="0" collapsed="false">
      <c r="A37" s="198" t="s">
        <v>656</v>
      </c>
      <c r="B37" s="199" t="n">
        <v>11</v>
      </c>
      <c r="C37" s="199" t="n">
        <v>11</v>
      </c>
      <c r="D37" s="200" t="n">
        <v>22.2</v>
      </c>
      <c r="E37" s="200" t="n">
        <v>59.3</v>
      </c>
      <c r="F37" s="200" t="n">
        <v>56.2</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40.7</v>
      </c>
      <c r="F39" s="200" t="n">
        <v>33.4</v>
      </c>
    </row>
    <row r="40" customFormat="false" ht="15" hidden="false" customHeight="true" outlineLevel="0" collapsed="false">
      <c r="A40" s="198" t="s">
        <v>659</v>
      </c>
      <c r="B40" s="199" t="n">
        <v>5</v>
      </c>
      <c r="C40" s="199" t="n">
        <v>5</v>
      </c>
      <c r="D40" s="200" t="n">
        <v>-16.7</v>
      </c>
      <c r="E40" s="200" t="n">
        <v>66.8</v>
      </c>
      <c r="F40" s="200" t="n">
        <v>58.1</v>
      </c>
    </row>
    <row r="41" customFormat="false" ht="15" hidden="false" customHeight="true" outlineLevel="0" collapsed="false">
      <c r="A41" s="198" t="s">
        <v>660</v>
      </c>
      <c r="B41" s="199" t="n">
        <v>5</v>
      </c>
      <c r="C41" s="199" t="n">
        <v>5</v>
      </c>
      <c r="D41" s="200" t="n">
        <v>0</v>
      </c>
      <c r="E41" s="200" t="n">
        <v>65.8</v>
      </c>
      <c r="F41" s="200" t="n">
        <v>47.3</v>
      </c>
    </row>
    <row r="42" customFormat="false" ht="15" hidden="false" customHeight="true" outlineLevel="0" collapsed="false">
      <c r="A42" s="198" t="s">
        <v>661</v>
      </c>
      <c r="B42" s="199" t="n">
        <v>4</v>
      </c>
      <c r="C42" s="199" t="n">
        <v>4</v>
      </c>
      <c r="D42" s="200" t="n">
        <v>-20</v>
      </c>
      <c r="E42" s="200" t="n">
        <v>41.9</v>
      </c>
      <c r="F42" s="200" t="n">
        <v>34.3</v>
      </c>
    </row>
    <row r="43" customFormat="false" ht="15" hidden="false" customHeight="true" outlineLevel="0" collapsed="false">
      <c r="A43" s="201" t="s">
        <v>578</v>
      </c>
      <c r="B43" s="199" t="n">
        <v>5</v>
      </c>
      <c r="C43" s="199" t="n">
        <v>5</v>
      </c>
      <c r="D43" s="200" t="n">
        <v>0</v>
      </c>
      <c r="E43" s="200" t="n">
        <v>57.1</v>
      </c>
      <c r="F43" s="200" t="n">
        <v>38.3</v>
      </c>
    </row>
    <row r="44" s="156" customFormat="true" ht="15" hidden="false" customHeight="true" outlineLevel="0" collapsed="false">
      <c r="A44" s="202" t="s">
        <v>662</v>
      </c>
      <c r="B44" s="203" t="n">
        <v>232</v>
      </c>
      <c r="C44" s="203" t="n">
        <v>231</v>
      </c>
      <c r="D44" s="204" t="n">
        <v>1.3</v>
      </c>
      <c r="E44" s="204" t="n">
        <v>53.6</v>
      </c>
      <c r="F44" s="204" t="n">
        <v>49.4</v>
      </c>
    </row>
    <row r="45" customFormat="false" ht="15" hidden="false" customHeight="true" outlineLevel="0" collapsed="false">
      <c r="A45" s="184" t="s">
        <v>311</v>
      </c>
    </row>
    <row r="46" customFormat="false" ht="9.95" hidden="false" customHeight="true" outlineLevel="0" collapsed="false">
      <c r="A46" s="185" t="s">
        <v>677</v>
      </c>
      <c r="B46" s="185"/>
      <c r="C46" s="185"/>
      <c r="D46" s="185"/>
      <c r="E46" s="185"/>
    </row>
    <row r="47" customFormat="false" ht="9" hidden="false" customHeight="true" outlineLevel="0" collapsed="false">
      <c r="A47" s="185" t="s">
        <v>678</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3-10-14T09:06:34Z</dcterms:modified>
  <cp:revision>0</cp:revision>
  <dc:subject/>
  <dc:title/>
</cp:coreProperties>
</file>