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8255037"/>
        <c:axId val="56623479"/>
      </c:barChart>
      <c:catAx>
        <c:axId val="82550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623479"/>
        <c:crossesAt val="0"/>
        <c:auto val="1"/>
        <c:lblAlgn val="ctr"/>
        <c:lblOffset val="100"/>
        <c:noMultiLvlLbl val="0"/>
      </c:catAx>
      <c:valAx>
        <c:axId val="5662347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25503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57134324"/>
        <c:axId val="60163731"/>
      </c:barChart>
      <c:catAx>
        <c:axId val="571343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163731"/>
        <c:crossesAt val="0"/>
        <c:auto val="1"/>
        <c:lblAlgn val="ctr"/>
        <c:lblOffset val="100"/>
        <c:noMultiLvlLbl val="0"/>
      </c:catAx>
      <c:valAx>
        <c:axId val="6016373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713432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54289084"/>
        <c:axId val="52671028"/>
      </c:barChart>
      <c:catAx>
        <c:axId val="5428908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671028"/>
        <c:crossesAt val="0"/>
        <c:auto val="1"/>
        <c:lblAlgn val="ctr"/>
        <c:lblOffset val="100"/>
        <c:noMultiLvlLbl val="0"/>
      </c:catAx>
      <c:valAx>
        <c:axId val="5267102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28908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72052114"/>
        <c:axId val="80552387"/>
      </c:barChart>
      <c:catAx>
        <c:axId val="7205211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552387"/>
        <c:crossesAt val="0"/>
        <c:auto val="1"/>
        <c:lblAlgn val="ctr"/>
        <c:lblOffset val="100"/>
        <c:noMultiLvlLbl val="0"/>
      </c:catAx>
      <c:valAx>
        <c:axId val="8055238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05211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5494125"/>
        <c:axId val="3756101"/>
      </c:barChart>
      <c:catAx>
        <c:axId val="54941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756101"/>
        <c:crossesAt val="0"/>
        <c:auto val="1"/>
        <c:lblAlgn val="ctr"/>
        <c:lblOffset val="100"/>
        <c:noMultiLvlLbl val="0"/>
      </c:catAx>
      <c:valAx>
        <c:axId val="3756101"/>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94125"/>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25944956"/>
        <c:axId val="26642384"/>
      </c:barChart>
      <c:catAx>
        <c:axId val="259449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642384"/>
        <c:crossesAt val="0"/>
        <c:auto val="1"/>
        <c:lblAlgn val="ctr"/>
        <c:lblOffset val="100"/>
        <c:noMultiLvlLbl val="0"/>
      </c:catAx>
      <c:valAx>
        <c:axId val="26642384"/>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944956"/>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33940181"/>
        <c:axId val="56600474"/>
      </c:barChart>
      <c:catAx>
        <c:axId val="3394018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600474"/>
        <c:crossesAt val="0"/>
        <c:auto val="1"/>
        <c:lblAlgn val="ctr"/>
        <c:lblOffset val="100"/>
        <c:noMultiLvlLbl val="0"/>
      </c:catAx>
      <c:valAx>
        <c:axId val="56600474"/>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94018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54344268"/>
        <c:axId val="3310307"/>
      </c:barChart>
      <c:catAx>
        <c:axId val="543442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310307"/>
        <c:crossesAt val="0"/>
        <c:auto val="1"/>
        <c:lblAlgn val="ctr"/>
        <c:lblOffset val="100"/>
        <c:noMultiLvlLbl val="0"/>
      </c:catAx>
      <c:valAx>
        <c:axId val="331030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34426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