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47574025"/>
        <c:axId val="62523377"/>
      </c:barChart>
      <c:catAx>
        <c:axId val="475740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523377"/>
        <c:crossesAt val="0"/>
        <c:auto val="1"/>
        <c:lblAlgn val="ctr"/>
        <c:lblOffset val="100"/>
        <c:noMultiLvlLbl val="0"/>
      </c:catAx>
      <c:valAx>
        <c:axId val="6252337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57402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89501389"/>
        <c:axId val="89821573"/>
      </c:barChart>
      <c:catAx>
        <c:axId val="895013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9821573"/>
        <c:crossesAt val="0"/>
        <c:auto val="1"/>
        <c:lblAlgn val="ctr"/>
        <c:lblOffset val="100"/>
        <c:noMultiLvlLbl val="0"/>
      </c:catAx>
      <c:valAx>
        <c:axId val="8982157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950138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77416023"/>
        <c:axId val="75444186"/>
      </c:barChart>
      <c:catAx>
        <c:axId val="774160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444186"/>
        <c:crossesAt val="0"/>
        <c:auto val="1"/>
        <c:lblAlgn val="ctr"/>
        <c:lblOffset val="100"/>
        <c:noMultiLvlLbl val="0"/>
      </c:catAx>
      <c:valAx>
        <c:axId val="7544418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74160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14326506"/>
        <c:axId val="95661036"/>
      </c:barChart>
      <c:catAx>
        <c:axId val="1432650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661036"/>
        <c:crossesAt val="0"/>
        <c:auto val="1"/>
        <c:lblAlgn val="ctr"/>
        <c:lblOffset val="100"/>
        <c:noMultiLvlLbl val="0"/>
      </c:catAx>
      <c:valAx>
        <c:axId val="9566103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432650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72476457"/>
        <c:axId val="62950094"/>
      </c:barChart>
      <c:catAx>
        <c:axId val="724764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2950094"/>
        <c:crossesAt val="0"/>
        <c:auto val="1"/>
        <c:lblAlgn val="ctr"/>
        <c:lblOffset val="100"/>
        <c:noMultiLvlLbl val="0"/>
      </c:catAx>
      <c:valAx>
        <c:axId val="6295009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2476457"/>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44173870"/>
        <c:axId val="18348056"/>
      </c:barChart>
      <c:catAx>
        <c:axId val="4417387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348056"/>
        <c:crossesAt val="0"/>
        <c:auto val="1"/>
        <c:lblAlgn val="ctr"/>
        <c:lblOffset val="100"/>
        <c:noMultiLvlLbl val="0"/>
      </c:catAx>
      <c:valAx>
        <c:axId val="1834805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173870"/>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91342338"/>
        <c:axId val="27847480"/>
      </c:barChart>
      <c:catAx>
        <c:axId val="9134233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847480"/>
        <c:crossesAt val="0"/>
        <c:auto val="1"/>
        <c:lblAlgn val="ctr"/>
        <c:lblOffset val="100"/>
        <c:noMultiLvlLbl val="0"/>
      </c:catAx>
      <c:valAx>
        <c:axId val="2784748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34233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94194878"/>
        <c:axId val="95114615"/>
      </c:barChart>
      <c:catAx>
        <c:axId val="941948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114615"/>
        <c:crossesAt val="0"/>
        <c:auto val="1"/>
        <c:lblAlgn val="ctr"/>
        <c:lblOffset val="100"/>
        <c:noMultiLvlLbl val="0"/>
      </c:catAx>
      <c:valAx>
        <c:axId val="95114615"/>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19487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