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3724924"/>
        <c:axId val="16399219"/>
      </c:barChart>
      <c:catAx>
        <c:axId val="37249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399219"/>
        <c:crossesAt val="0"/>
        <c:auto val="1"/>
        <c:lblAlgn val="ctr"/>
        <c:lblOffset val="100"/>
        <c:noMultiLvlLbl val="0"/>
      </c:catAx>
      <c:valAx>
        <c:axId val="1639921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72492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63372349"/>
        <c:axId val="12259524"/>
      </c:barChart>
      <c:catAx>
        <c:axId val="6337234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259524"/>
        <c:crossesAt val="0"/>
        <c:auto val="1"/>
        <c:lblAlgn val="ctr"/>
        <c:lblOffset val="100"/>
        <c:noMultiLvlLbl val="0"/>
      </c:catAx>
      <c:valAx>
        <c:axId val="1225952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37234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55170997"/>
        <c:axId val="53119500"/>
      </c:barChart>
      <c:catAx>
        <c:axId val="551709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119500"/>
        <c:crossesAt val="0"/>
        <c:auto val="1"/>
        <c:lblAlgn val="ctr"/>
        <c:lblOffset val="100"/>
        <c:noMultiLvlLbl val="0"/>
      </c:catAx>
      <c:valAx>
        <c:axId val="5311950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17099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32756137"/>
        <c:axId val="19257607"/>
      </c:barChart>
      <c:catAx>
        <c:axId val="327561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257607"/>
        <c:crossesAt val="0"/>
        <c:auto val="1"/>
        <c:lblAlgn val="ctr"/>
        <c:lblOffset val="100"/>
        <c:noMultiLvlLbl val="0"/>
      </c:catAx>
      <c:valAx>
        <c:axId val="1925760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275613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53470282"/>
        <c:axId val="28640894"/>
      </c:barChart>
      <c:catAx>
        <c:axId val="534702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640894"/>
        <c:crossesAt val="0"/>
        <c:auto val="1"/>
        <c:lblAlgn val="ctr"/>
        <c:lblOffset val="100"/>
        <c:noMultiLvlLbl val="0"/>
      </c:catAx>
      <c:valAx>
        <c:axId val="2864089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347028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88858588"/>
        <c:axId val="55626959"/>
      </c:barChart>
      <c:catAx>
        <c:axId val="8885858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626959"/>
        <c:crossesAt val="0"/>
        <c:auto val="1"/>
        <c:lblAlgn val="ctr"/>
        <c:lblOffset val="100"/>
        <c:noMultiLvlLbl val="0"/>
      </c:catAx>
      <c:valAx>
        <c:axId val="55626959"/>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885858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26485980"/>
        <c:axId val="13277835"/>
      </c:barChart>
      <c:catAx>
        <c:axId val="2648598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277835"/>
        <c:crossesAt val="0"/>
        <c:auto val="1"/>
        <c:lblAlgn val="ctr"/>
        <c:lblOffset val="100"/>
        <c:noMultiLvlLbl val="0"/>
      </c:catAx>
      <c:valAx>
        <c:axId val="1327783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48598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73751884"/>
        <c:axId val="29142424"/>
      </c:barChart>
      <c:catAx>
        <c:axId val="7375188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142424"/>
        <c:crossesAt val="0"/>
        <c:auto val="1"/>
        <c:lblAlgn val="ctr"/>
        <c:lblOffset val="100"/>
        <c:noMultiLvlLbl val="0"/>
      </c:catAx>
      <c:valAx>
        <c:axId val="2914242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375188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