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62346535"/>
        <c:axId val="49929448"/>
      </c:barChart>
      <c:catAx>
        <c:axId val="623465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929448"/>
        <c:crossesAt val="0"/>
        <c:auto val="1"/>
        <c:lblAlgn val="ctr"/>
        <c:lblOffset val="100"/>
        <c:noMultiLvlLbl val="0"/>
      </c:catAx>
      <c:valAx>
        <c:axId val="4992944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3465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72541141"/>
        <c:axId val="53021371"/>
      </c:barChart>
      <c:catAx>
        <c:axId val="725411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021371"/>
        <c:crossesAt val="0"/>
        <c:auto val="1"/>
        <c:lblAlgn val="ctr"/>
        <c:lblOffset val="100"/>
        <c:noMultiLvlLbl val="0"/>
      </c:catAx>
      <c:valAx>
        <c:axId val="530213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5411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86962937"/>
        <c:axId val="61337349"/>
      </c:barChart>
      <c:catAx>
        <c:axId val="869629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337349"/>
        <c:crossesAt val="0"/>
        <c:auto val="1"/>
        <c:lblAlgn val="ctr"/>
        <c:lblOffset val="100"/>
        <c:noMultiLvlLbl val="0"/>
      </c:catAx>
      <c:valAx>
        <c:axId val="6133734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9629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30961466"/>
        <c:axId val="95798522"/>
      </c:barChart>
      <c:catAx>
        <c:axId val="309614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798522"/>
        <c:crossesAt val="0"/>
        <c:auto val="1"/>
        <c:lblAlgn val="ctr"/>
        <c:lblOffset val="100"/>
        <c:noMultiLvlLbl val="0"/>
      </c:catAx>
      <c:valAx>
        <c:axId val="9579852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96146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51795936"/>
        <c:axId val="71756870"/>
      </c:barChart>
      <c:catAx>
        <c:axId val="517959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756870"/>
        <c:crossesAt val="0"/>
        <c:auto val="1"/>
        <c:lblAlgn val="ctr"/>
        <c:lblOffset val="100"/>
        <c:noMultiLvlLbl val="0"/>
      </c:catAx>
      <c:valAx>
        <c:axId val="7175687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79593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13619107"/>
        <c:axId val="7842777"/>
      </c:barChart>
      <c:catAx>
        <c:axId val="136191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42777"/>
        <c:crossesAt val="0"/>
        <c:auto val="1"/>
        <c:lblAlgn val="ctr"/>
        <c:lblOffset val="100"/>
        <c:noMultiLvlLbl val="0"/>
      </c:catAx>
      <c:valAx>
        <c:axId val="7842777"/>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61910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89889668"/>
        <c:axId val="9092424"/>
      </c:barChart>
      <c:catAx>
        <c:axId val="898896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92424"/>
        <c:crossesAt val="0"/>
        <c:auto val="1"/>
        <c:lblAlgn val="ctr"/>
        <c:lblOffset val="100"/>
        <c:noMultiLvlLbl val="0"/>
      </c:catAx>
      <c:valAx>
        <c:axId val="909242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988966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87142537"/>
        <c:axId val="35654393"/>
      </c:barChart>
      <c:catAx>
        <c:axId val="871425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654393"/>
        <c:crossesAt val="0"/>
        <c:auto val="1"/>
        <c:lblAlgn val="ctr"/>
        <c:lblOffset val="100"/>
        <c:noMultiLvlLbl val="0"/>
      </c:catAx>
      <c:valAx>
        <c:axId val="3565439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1425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