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78068492"/>
        <c:axId val="83985197"/>
      </c:barChart>
      <c:catAx>
        <c:axId val="780684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985197"/>
        <c:crossesAt val="0"/>
        <c:auto val="1"/>
        <c:lblAlgn val="ctr"/>
        <c:lblOffset val="100"/>
        <c:noMultiLvlLbl val="0"/>
      </c:catAx>
      <c:valAx>
        <c:axId val="839851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06849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30713698"/>
        <c:axId val="15551788"/>
      </c:barChart>
      <c:catAx>
        <c:axId val="3071369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551788"/>
        <c:crossesAt val="0"/>
        <c:auto val="1"/>
        <c:lblAlgn val="ctr"/>
        <c:lblOffset val="100"/>
        <c:noMultiLvlLbl val="0"/>
      </c:catAx>
      <c:valAx>
        <c:axId val="1555178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71369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7798962"/>
        <c:axId val="52357416"/>
      </c:barChart>
      <c:catAx>
        <c:axId val="77989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357416"/>
        <c:crossesAt val="0"/>
        <c:auto val="1"/>
        <c:lblAlgn val="ctr"/>
        <c:lblOffset val="100"/>
        <c:noMultiLvlLbl val="0"/>
      </c:catAx>
      <c:valAx>
        <c:axId val="5235741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79896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5549352"/>
        <c:axId val="42877106"/>
      </c:barChart>
      <c:catAx>
        <c:axId val="554935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877106"/>
        <c:crossesAt val="0"/>
        <c:auto val="1"/>
        <c:lblAlgn val="ctr"/>
        <c:lblOffset val="100"/>
        <c:noMultiLvlLbl val="0"/>
      </c:catAx>
      <c:valAx>
        <c:axId val="4287710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4935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56194061"/>
        <c:axId val="61699200"/>
      </c:barChart>
      <c:catAx>
        <c:axId val="561940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699200"/>
        <c:crossesAt val="0"/>
        <c:auto val="1"/>
        <c:lblAlgn val="ctr"/>
        <c:lblOffset val="100"/>
        <c:noMultiLvlLbl val="0"/>
      </c:catAx>
      <c:valAx>
        <c:axId val="6169920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19406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58973824"/>
        <c:axId val="55431256"/>
      </c:barChart>
      <c:catAx>
        <c:axId val="589738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431256"/>
        <c:crossesAt val="0"/>
        <c:auto val="1"/>
        <c:lblAlgn val="ctr"/>
        <c:lblOffset val="100"/>
        <c:noMultiLvlLbl val="0"/>
      </c:catAx>
      <c:valAx>
        <c:axId val="5543125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97382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83945541"/>
        <c:axId val="7655706"/>
      </c:barChart>
      <c:catAx>
        <c:axId val="839455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55706"/>
        <c:crossesAt val="0"/>
        <c:auto val="1"/>
        <c:lblAlgn val="ctr"/>
        <c:lblOffset val="100"/>
        <c:noMultiLvlLbl val="0"/>
      </c:catAx>
      <c:valAx>
        <c:axId val="765570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9455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33703616"/>
        <c:axId val="1403786"/>
      </c:barChart>
      <c:catAx>
        <c:axId val="337036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03786"/>
        <c:crossesAt val="0"/>
        <c:auto val="1"/>
        <c:lblAlgn val="ctr"/>
        <c:lblOffset val="100"/>
        <c:noMultiLvlLbl val="0"/>
      </c:catAx>
      <c:valAx>
        <c:axId val="140378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70361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