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7.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1.png" ContentType="image/png"/>
  <Override PartName="/xl/media/image6.wmf" ContentType="image/x-wmf"/>
  <Override PartName="/xl/media/image9.png" ContentType="image/png"/>
  <Override PartName="/xl/media/image17.wmf" ContentType="image/x-wmf"/>
  <Override PartName="/xl/media/image13.png" ContentType="image/png"/>
  <Override PartName="/xl/media/image8.png" ContentType="image/png"/>
  <Override PartName="/xl/media/image12.png" ContentType="image/png"/>
  <Override PartName="/xl/media/image7.png" ContentType="image/png"/>
  <Override PartName="/xl/media/image21.png" ContentType="image/png"/>
  <Override PartName="/xl/media/image4.png" ContentType="image/png"/>
  <Override PartName="/xl/media/image19.wmf" ContentType="image/x-wmf"/>
  <Override PartName="/xl/media/image2.png" ContentType="image/png"/>
  <Override PartName="/xl/media/image3.png" ContentType="image/png"/>
  <Override PartName="/xl/media/image20.png" ContentType="image/png"/>
  <Override PartName="/xl/media/image18.png" ContentType="image/png"/>
  <Override PartName="/xl/media/image16.png" ContentType="image/png"/>
  <Override PartName="/xl/media/image15.png" ContentType="image/png"/>
  <Override PartName="/xl/media/image14.png" ContentType="image/png"/>
  <Override PartName="/xl/media/image1.png" ContentType="image/png"/>
  <Override PartName="/xl/media/image5.png" ContentType="image/png"/>
  <Override PartName="/xl/media/image10.png" ContentType="image/png"/>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5" firstSheet="0" activeTab="0"/>
  </bookViews>
  <sheets>
    <sheet name="Impressum" sheetId="1" state="visible" r:id="rId2"/>
    <sheet name="Zeichenerklärung" sheetId="2" state="visible" r:id="rId3"/>
    <sheet name="Inhaltsverz" sheetId="3" state="visible" r:id="rId4"/>
    <sheet name="Vorbemerkungen" sheetId="4" state="visible" r:id="rId5"/>
    <sheet name="Meldeverfahren" sheetId="5" state="visible" r:id="rId6"/>
    <sheet name="Abkürzungen" sheetId="6" state="visible" r:id="rId7"/>
    <sheet name="Grafik1" sheetId="7" state="visible" r:id="rId8"/>
    <sheet name="Grafik1(2)" sheetId="8" state="visible" r:id="rId9"/>
    <sheet name="Grafik2" sheetId="9" state="visible" r:id="rId10"/>
    <sheet name="Grafik2(2)" sheetId="10" state="visible" r:id="rId11"/>
    <sheet name="Grafik3" sheetId="11" state="visible" r:id="rId12"/>
    <sheet name="Grafik4" sheetId="12" state="visible" r:id="rId13"/>
    <sheet name="Grafik5" sheetId="13" state="visible" r:id="rId14"/>
    <sheet name="Grafik5(2)" sheetId="14" state="visible" r:id="rId15"/>
    <sheet name="Tab1" sheetId="15" state="visible" r:id="rId16"/>
    <sheet name="Tab2" sheetId="16" state="visible" r:id="rId17"/>
    <sheet name="Tab3" sheetId="17" state="visible" r:id="rId18"/>
    <sheet name="Tabelle1" sheetId="18" state="hidden" r:id="rId19"/>
    <sheet name="Tab4" sheetId="19" state="visible" r:id="rId20"/>
    <sheet name="Tab5" sheetId="20" state="visible" r:id="rId21"/>
    <sheet name="Tabelle6" sheetId="21" state="visible" r:id="rId22"/>
    <sheet name="Tabelle7" sheetId="22" state="visible" r:id="rId23"/>
    <sheet name="Tabelle8" sheetId="23" state="visible" r:id="rId24"/>
    <sheet name="Tabelle9" sheetId="24" state="visible" r:id="rId25"/>
    <sheet name="Tabelle10" sheetId="25" state="visible" r:id="rId26"/>
  </sheets>
  <externalReferences>
    <externalReference r:id="rId27"/>
  </externalReferences>
  <definedNames>
    <definedName function="false" hidden="false" localSheetId="5" name="_xlnm.Print_Area" vbProcedure="false">Abkürzungen!$A$1:$G$55</definedName>
    <definedName function="false" hidden="false" localSheetId="14" name="_xlnm.Print_Area" vbProcedure="false">Tab1!$A$1:$BX$60,Tab1!$A$61:$AL$121</definedName>
    <definedName function="false" hidden="false" localSheetId="15" name="_xlnm.Print_Area" vbProcedure="false">Tab2!$A$1:$BX$60,Tab2!$A$61:$AL$121</definedName>
    <definedName function="false" hidden="false" localSheetId="16" name="_xlnm.Print_Area" vbProcedure="false">Tab3!$A$1:$AD$198</definedName>
    <definedName function="false" hidden="false" localSheetId="18" name="_xlnm.Print_Area" vbProcedure="false">Tab4!$A$1:$AF$192</definedName>
    <definedName function="false" hidden="false" localSheetId="19" name="_xlnm.Print_Area" vbProcedure="false">Tab5!$A$1:$AF$71</definedName>
    <definedName function="false" hidden="false" localSheetId="24" name="_xlnm.Print_Area" vbProcedure="false">Tabelle10!$A$1:$T$60</definedName>
    <definedName function="false" hidden="false" localSheetId="21" name="_xlnm.Print_Area" vbProcedure="false">Tabelle7!$A$1:$Q$56</definedName>
    <definedName function="false" hidden="false" localSheetId="22" name="_xlnm.Print_Area" vbProcedure="false">Tabelle8!$A$1:$T$60</definedName>
    <definedName function="false" hidden="false" localSheetId="23" name="_xlnm.Print_Area" vbProcedure="false">Tabelle9!$A$1:$T$60</definedName>
    <definedName function="false" hidden="false" localSheetId="3" name="_xlnm.Print_Area" vbProcedure="false">Vorbemerkungen!$A$2:$C$27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93" uniqueCount="618">
  <si>
    <t xml:space="preserve">Impressum</t>
  </si>
  <si>
    <t xml:space="preserve">Sozialversicherungspflichtig Beschäftigte in Thüringen 30.6.1999 - 31.12.2012 - vorläufige Ergebnisse -</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ausgewählten Berufsgruppen</t>
  </si>
  <si>
    <t xml:space="preserve">6. Sozialversicherungspflichtig Beschäftigte - Auspendler aus Thüringen </t>
  </si>
  <si>
    <t xml:space="preserve">    nach Bundesländern</t>
  </si>
  <si>
    <t xml:space="preserve">7. Sozialversicherungspflichtig Beschäftigte - Einpendler nach Thüringen</t>
  </si>
  <si>
    <t xml:space="preserve">8. Sozialversicherungspflichtig Beschäftigte - Pendler  über die Landesgrenze </t>
  </si>
  <si>
    <t xml:space="preserve">    nach kreisfreien Städten und Landkreisen</t>
  </si>
  <si>
    <t xml:space="preserve">9. Sozialversicherungspflichtig Beschäftigte - Pendler (Männer) über die Landesgrenze </t>
  </si>
  <si>
    <t xml:space="preserve">       10. Sozialversicherungspflichtig Beschäftigte - Pendler (Frauen) über die Landesgrenze </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2,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Der vorliegende Statistische Bericht enthält zusätzliche Tabellen mit Zeitreihen zu den Pendlern über die Landesgrenze Thüringens.
Dargestellt werden Pendlerverflechtungen Thüringens mit den anderen Bundesländern (Tabellen 6 und 7) sowie Pendlerverflechtungen der kreisfreien Städte und Landkreise Thüringens mit den anderen Bundesländern (Tabellen 8 bis 10).</t>
  </si>
  <si>
    <t xml:space="preserve">Hinweise</t>
  </si>
  <si>
    <t xml:space="preserve">Abweichend zu unseren Veröffentlichungen mit Daten bis einschließlich Stichtag 31.12.2007 (Abgrenzung der Wirtschaftszweige nach der WZ 2003), richtet sich hier die Verschlüsselung der Wirtschaftszweige nach der „Klassifikation der Wirtschaftszweige, Ausgabe 2008 (WZ 2008)“. Damit sind die Angaben nach Wirtschaftszweigen nicht mit früheren Veröffentlichungen mit Daten bis einschließlich 31.12.2007 vergleichbar.</t>
  </si>
  <si>
    <t xml:space="preserve">Aktuelle Einschränkungen bei der Beschäftigungsstatistik (ab 30.9.2011)</t>
  </si>
  <si>
    <t xml:space="preserve">Mit der Entwicklung und Abstimmung der neuen Klassifikation der Berufe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t>
  </si>
  <si>
    <t xml:space="preserve">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auf eine Gliederung nach Berufsbereichen, nach beruflicher Ausbildung sowie nach Voll- und Teilzeitbeschäftigung. 
</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Auspendler über die Landesgrenze aus Thüringen</t>
  </si>
  <si>
    <t xml:space="preserve">Zu den Auspendlern über die Landesgrenze aus Thüringen zählen alle sozialversicherungspflichtig Beschäftigten mit einem Wohnort in Thüringen und einem Arbeitsort in einem anderen Bundesland. Auspendler in das Ausland werden nicht erfasst.</t>
  </si>
  <si>
    <t xml:space="preserve">Einpendler über die Landesgrenze nach Thüringen</t>
  </si>
  <si>
    <t xml:space="preserve">Zu den Einpendlern über die Landesgrenze nach Thüringen zählen alle sozialversicherungspflichtig Beschäftigten mit einem Arbeitsort in Thüringen und einem Wohnort in einem anderen Bundesland oder im Ausland. Fälle mit einem Arbeitsort in Thüringen ohne Angaben zum Wohnort, werden per Definition zu den Einpendlern gezähl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r>
      <rPr>
        <sz val="11"/>
        <rFont val="Arial"/>
        <family val="2"/>
      </rPr>
      <t xml:space="preserve">  Stadt Erfurt </t>
    </r>
    <r>
      <rPr>
        <vertAlign val="superscript"/>
        <sz val="10"/>
        <rFont val="Arial"/>
        <family val="2"/>
      </rPr>
      <t xml:space="preserve"> </t>
    </r>
  </si>
  <si>
    <t xml:space="preserve">16 0 52</t>
  </si>
  <si>
    <t xml:space="preserve">  Stadt Gera</t>
  </si>
  <si>
    <t xml:space="preserve">16 0 53</t>
  </si>
  <si>
    <t xml:space="preserve">  Stadt Jena</t>
  </si>
  <si>
    <t xml:space="preserve">16 0 54</t>
  </si>
  <si>
    <t xml:space="preserve">  Stadt Suhl</t>
  </si>
  <si>
    <t xml:space="preserve">16 0 55</t>
  </si>
  <si>
    <t xml:space="preserve">  Stadt Weimar </t>
  </si>
  <si>
    <t xml:space="preserve">16 0 56</t>
  </si>
  <si>
    <t xml:space="preserve">  Stadt Eisenach </t>
  </si>
  <si>
    <t xml:space="preserve">16 0 61</t>
  </si>
  <si>
    <t xml:space="preserve">  Eichsfeld</t>
  </si>
  <si>
    <t xml:space="preserve">16 0 62</t>
  </si>
  <si>
    <t xml:space="preserve">  Nordhausen</t>
  </si>
  <si>
    <t xml:space="preserve">16 0 63</t>
  </si>
  <si>
    <t xml:space="preserve">  Wartburgkreis </t>
  </si>
  <si>
    <t xml:space="preserve">16 0 64</t>
  </si>
  <si>
    <t xml:space="preserve">  Unstrut-Hainich-Kreis</t>
  </si>
  <si>
    <t xml:space="preserve">16 0 65</t>
  </si>
  <si>
    <t xml:space="preserve">  Kyffhäuserkreis</t>
  </si>
  <si>
    <t xml:space="preserve">16 0 66</t>
  </si>
  <si>
    <t xml:space="preserve">  Schmalkalden-Meiningen</t>
  </si>
  <si>
    <t xml:space="preserve">16 0 67</t>
  </si>
  <si>
    <t xml:space="preserve">  Gotha </t>
  </si>
  <si>
    <t xml:space="preserve">16 0 68</t>
  </si>
  <si>
    <t xml:space="preserve">  Sömmerda</t>
  </si>
  <si>
    <t xml:space="preserve">16 0 69</t>
  </si>
  <si>
    <t xml:space="preserve">  Hildburghausen</t>
  </si>
  <si>
    <t xml:space="preserve">16 0 70</t>
  </si>
  <si>
    <t xml:space="preserve">  Ilm-Kreis</t>
  </si>
  <si>
    <t xml:space="preserve">16 0 71</t>
  </si>
  <si>
    <t xml:space="preserve">  Weimarer Land</t>
  </si>
  <si>
    <t xml:space="preserve">16 0 72</t>
  </si>
  <si>
    <t xml:space="preserve">  Sonneberg</t>
  </si>
  <si>
    <t xml:space="preserve">16 0 73</t>
  </si>
  <si>
    <t xml:space="preserve">  Saalfeld-Rudolstadt</t>
  </si>
  <si>
    <t xml:space="preserve">16 0 74</t>
  </si>
  <si>
    <t xml:space="preserve">  Saale-Holzland-Kreis</t>
  </si>
  <si>
    <t xml:space="preserve">16 0 75</t>
  </si>
  <si>
    <t xml:space="preserve">  Saale-Orla-Kreis</t>
  </si>
  <si>
    <t xml:space="preserve">16 0 76</t>
  </si>
  <si>
    <t xml:space="preserve">  Greiz</t>
  </si>
  <si>
    <t xml:space="preserve">16 0 77</t>
  </si>
  <si>
    <t xml:space="preserve">  Altenburger Land</t>
  </si>
  <si>
    <t xml:space="preserve">  Thüringen</t>
  </si>
  <si>
    <t xml:space="preserve">Veränderung zum Vorjahr in %</t>
  </si>
  <si>
    <t xml:space="preserve">Noch:  Veränderung zum Vorjahr in %</t>
  </si>
  <si>
    <t xml:space="preserve">Noch: Veränderung zum Vorjahr in %</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 Sozialversicherungspflichtig Beschäftigte am Wohnort </t>
  </si>
  <si>
    <t xml:space="preserve">Noch: 2. Sozialversicherungspflichtig Beschäftigte am Wohnort</t>
  </si>
  <si>
    <t xml:space="preserve">Noch: 2. Sozialversicherungspflichtig Beschäftigte am Wohnort </t>
  </si>
  <si>
    <r>
      <rPr>
        <sz val="11"/>
        <rFont val="Arial"/>
        <family val="2"/>
      </rPr>
      <t xml:space="preserve">Schl.-
Nr. </t>
    </r>
    <r>
      <rPr>
        <vertAlign val="superscript"/>
        <sz val="11"/>
        <rFont val="Arial"/>
        <family val="2"/>
      </rPr>
      <t xml:space="preserve">1)</t>
    </r>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  -</t>
  </si>
  <si>
    <t xml:space="preserve">Anteil der Wirtschaftsabschnitte und Wirtschaftsabteilungen an Thüringen insgesamt in %</t>
  </si>
  <si>
    <t xml:space="preserve">Noch: Anteil der Wirtschaftsabschnitte und Wirtschaftsabteilungen an Thüringen insgesamt in %</t>
  </si>
  <si>
    <t xml:space="preserve">AO</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7)</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  darunter
  Teilzeitbeschäftigte mit weniger
    als 18 Wochenstunden</t>
  </si>
  <si>
    <t xml:space="preserve">        Männer</t>
  </si>
  <si>
    <t xml:space="preserve">        Frauen</t>
  </si>
  <si>
    <t xml:space="preserve">Veränderungen zum Vorjahr in %</t>
  </si>
  <si>
    <t xml:space="preserve">Anteil an Thüringen insgesamt in %</t>
  </si>
  <si>
    <t xml:space="preserve">Noch: Anteil an Thüringen insgesamt in %</t>
  </si>
  <si>
    <t xml:space="preserve"> 5. Sozialversicherungspflichtig Beschäftigte am Wohnort nach ausgewählten Berufsgruppen </t>
  </si>
  <si>
    <t xml:space="preserve"> Noch: 5. Sozialversicherungspflichtig Beschäftigte am Wohnort nach ausgewählten Berufsgruppen </t>
  </si>
  <si>
    <t xml:space="preserve">Berufsgruppen</t>
  </si>
  <si>
    <t xml:space="preserve">Pflanzenbauer, Tierzüchter</t>
  </si>
  <si>
    <t xml:space="preserve">Bergleute, Mineralgewinner</t>
  </si>
  <si>
    <t xml:space="preserve">Metallerzeuger, -bearbeiter</t>
  </si>
  <si>
    <t xml:space="preserve">Schlosser, Mechaniker</t>
  </si>
  <si>
    <t xml:space="preserve">Elektriker</t>
  </si>
  <si>
    <t xml:space="preserve">Montierer, Metallberufe </t>
  </si>
  <si>
    <t xml:space="preserve">Ernährungsberufe</t>
  </si>
  <si>
    <t xml:space="preserve">Bauberufe</t>
  </si>
  <si>
    <t xml:space="preserve">Tischler, Modellbauer</t>
  </si>
  <si>
    <t xml:space="preserve">Maler, Lackierer</t>
  </si>
  <si>
    <t xml:space="preserve">Ingenieure, Chemiker, Physiker, Mathematiker</t>
  </si>
  <si>
    <t xml:space="preserve">Techniker, technische Sonderkräfte</t>
  </si>
  <si>
    <t xml:space="preserve">Warenkaufleute</t>
  </si>
  <si>
    <t xml:space="preserve">Bank-, Versicherungskaufleute</t>
  </si>
  <si>
    <t xml:space="preserve">Verwaltungs-, Büroberufe</t>
  </si>
  <si>
    <t xml:space="preserve">Gesundheitsdienstberufe</t>
  </si>
  <si>
    <t xml:space="preserve">Sozial-, Erziehungsberufe</t>
  </si>
  <si>
    <t xml:space="preserve">Reinigungsberufe</t>
  </si>
  <si>
    <t xml:space="preserve"> Veränderung zum Vorjahr in %</t>
  </si>
  <si>
    <t xml:space="preserve">Anteil an Beschäftigten insgesamt in %</t>
  </si>
  <si>
    <t xml:space="preserve">Noch: Anteil an Beschäftigten insgesamt in %</t>
  </si>
  <si>
    <t xml:space="preserve">6. Sozialversicherungspflichtig Beschäftigte - Auspendler aus Thüringen nach Bundesländern</t>
  </si>
  <si>
    <t xml:space="preserve">Noch: 6. Sozialversicherungspflichtig Beschäftigte - Auspendler aus Thüringen nach Bundesländern</t>
  </si>
  <si>
    <t xml:space="preserve">Bundes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zusammen</t>
  </si>
  <si>
    <t xml:space="preserve">männlich</t>
  </si>
  <si>
    <t xml:space="preserve">noch: männlich</t>
  </si>
  <si>
    <t xml:space="preserve">weiblich</t>
  </si>
  <si>
    <t xml:space="preserve">noch: weiblich</t>
  </si>
  <si>
    <t xml:space="preserve">7. Sozialversicherungspflichtig Beschäftigte - Einpendler nach Thüringen nach Bundesländern</t>
  </si>
  <si>
    <t xml:space="preserve">Noch: 7. Sozialversicherungspflichtig Beschäftigte - Einpendler nach Thüringen nach Bundesländern</t>
  </si>
  <si>
    <r>
      <rPr>
        <b val="true"/>
        <sz val="11"/>
        <rFont val="Arial"/>
        <family val="2"/>
      </rPr>
      <t xml:space="preserve">zusammen </t>
    </r>
    <r>
      <rPr>
        <b val="true"/>
        <vertAlign val="superscript"/>
        <sz val="11"/>
        <rFont val="Arial"/>
        <family val="2"/>
      </rPr>
      <t xml:space="preserve">1)</t>
    </r>
  </si>
  <si>
    <t xml:space="preserve">Noch: 8. Sozialversicherungspflichtig Beschäftigte - Pendler  über die Landesgrenze </t>
  </si>
  <si>
    <t xml:space="preserve">nach kreisfreien Städten und Landkreisen</t>
  </si>
  <si>
    <t xml:space="preserve">30.6.1999</t>
  </si>
  <si>
    <t xml:space="preserve">30.6.2000</t>
  </si>
  <si>
    <t xml:space="preserve">30.6.2001</t>
  </si>
  <si>
    <t xml:space="preserve">30.6.2002</t>
  </si>
  <si>
    <t xml:space="preserve">30.6.2003</t>
  </si>
  <si>
    <t xml:space="preserve">30.6.2004</t>
  </si>
  <si>
    <t xml:space="preserve">30.6.2005</t>
  </si>
  <si>
    <t xml:space="preserve">30.6.2006</t>
  </si>
  <si>
    <t xml:space="preserve">30.6.2007</t>
  </si>
  <si>
    <t xml:space="preserve">30.6.2008</t>
  </si>
  <si>
    <t xml:space="preserve">30.6.2009</t>
  </si>
  <si>
    <t xml:space="preserve">30.6.2010</t>
  </si>
  <si>
    <t xml:space="preserve">30.6.2011</t>
  </si>
  <si>
    <t xml:space="preserve">30.6.2012</t>
  </si>
  <si>
    <t xml:space="preserve">Auspendler</t>
  </si>
  <si>
    <t xml:space="preserve">Noch: Auspendler</t>
  </si>
  <si>
    <r>
      <rPr>
        <b val="true"/>
        <sz val="11"/>
        <rFont val="Arial"/>
        <family val="2"/>
      </rPr>
      <t xml:space="preserve">Einpendler </t>
    </r>
    <r>
      <rPr>
        <b val="true"/>
        <vertAlign val="superscript"/>
        <sz val="11"/>
        <rFont val="Arial"/>
        <family val="2"/>
      </rPr>
      <t xml:space="preserve">2)</t>
    </r>
  </si>
  <si>
    <r>
      <rPr>
        <sz val="11"/>
        <rFont val="Arial"/>
        <family val="2"/>
      </rPr>
      <t xml:space="preserve">Noch: Einpendler </t>
    </r>
    <r>
      <rPr>
        <vertAlign val="superscript"/>
        <sz val="11"/>
        <rFont val="Arial"/>
        <family val="2"/>
      </rPr>
      <t xml:space="preserve">2)</t>
    </r>
  </si>
  <si>
    <r>
      <rPr>
        <b val="true"/>
        <sz val="11"/>
        <rFont val="Arial"/>
        <family val="2"/>
      </rPr>
      <t xml:space="preserve">  Thüringen</t>
    </r>
    <r>
      <rPr>
        <b val="true"/>
        <vertAlign val="superscript"/>
        <sz val="11"/>
        <rFont val="Arial"/>
        <family val="2"/>
      </rPr>
      <t xml:space="preserve"> </t>
    </r>
  </si>
  <si>
    <t xml:space="preserve">Noch: 9. Sozialversicherungspflichtig Beschäftigte - Pendler (Männer)  über die Landesgrenze </t>
  </si>
  <si>
    <t xml:space="preserve">Auspendler - Männer</t>
  </si>
  <si>
    <t xml:space="preserve">Noch: Auspendler - Männer</t>
  </si>
  <si>
    <r>
      <rPr>
        <b val="true"/>
        <sz val="11"/>
        <rFont val="Arial"/>
        <family val="2"/>
      </rPr>
      <t xml:space="preserve">Einpendler - Männer </t>
    </r>
    <r>
      <rPr>
        <b val="true"/>
        <vertAlign val="superscript"/>
        <sz val="11"/>
        <rFont val="Arial"/>
        <family val="2"/>
      </rPr>
      <t xml:space="preserve">2)</t>
    </r>
  </si>
  <si>
    <r>
      <rPr>
        <sz val="11"/>
        <rFont val="Arial"/>
        <family val="2"/>
      </rPr>
      <t xml:space="preserve">Noch: Einpendler - Männer </t>
    </r>
    <r>
      <rPr>
        <vertAlign val="superscript"/>
        <sz val="11"/>
        <rFont val="Arial"/>
        <family val="2"/>
      </rPr>
      <t xml:space="preserve">2)</t>
    </r>
  </si>
  <si>
    <t xml:space="preserve">10. Sozialversicherungspflichtig Beschäftigte - Pendler (Frauen) über die Landesgrenze </t>
  </si>
  <si>
    <t xml:space="preserve">Noch: 10. Sozialversicherungspflichtig Beschäftigte - Pendler (Frauen)  über die Landesgrenze </t>
  </si>
  <si>
    <t xml:space="preserve">Auspendler - Frauen</t>
  </si>
  <si>
    <t xml:space="preserve">Noch: Auspendler - Frauen</t>
  </si>
  <si>
    <r>
      <rPr>
        <b val="true"/>
        <sz val="11"/>
        <rFont val="Arial"/>
        <family val="2"/>
      </rPr>
      <t xml:space="preserve">Einpendler - Frauen </t>
    </r>
    <r>
      <rPr>
        <b val="true"/>
        <vertAlign val="superscript"/>
        <sz val="11"/>
        <rFont val="Arial"/>
        <family val="2"/>
      </rPr>
      <t xml:space="preserve">2)</t>
    </r>
  </si>
  <si>
    <r>
      <rPr>
        <sz val="11"/>
        <rFont val="Arial"/>
        <family val="2"/>
      </rPr>
      <t xml:space="preserve">Noch: Einpendler - Frauen </t>
    </r>
    <r>
      <rPr>
        <vertAlign val="superscript"/>
        <sz val="11"/>
        <rFont val="Arial"/>
        <family val="2"/>
      </rPr>
      <t xml:space="preserve">2)</t>
    </r>
  </si>
</sst>
</file>

<file path=xl/styles.xml><?xml version="1.0" encoding="utf-8"?>
<styleSheet xmlns="http://schemas.openxmlformats.org/spreadsheetml/2006/main">
  <numFmts count="19">
    <numFmt numFmtId="164" formatCode="General"/>
    <numFmt numFmtId="165" formatCode="0&quot;   &quot;"/>
    <numFmt numFmtId="166" formatCode="@"/>
    <numFmt numFmtId="167" formatCode="dd/m/yyyy"/>
    <numFmt numFmtId="168" formatCode="#\ ##0"/>
    <numFmt numFmtId="169" formatCode="0.0&quot;    &quot;"/>
    <numFmt numFmtId="170" formatCode="0.0"/>
    <numFmt numFmtId="171" formatCode="#\ ###\ ##0&quot;   &quot;"/>
    <numFmt numFmtId="172" formatCode="0&quot;  &quot;"/>
    <numFmt numFmtId="173" formatCode="0.0&quot;      &quot;"/>
    <numFmt numFmtId="174" formatCode="0&quot;        &quot;"/>
    <numFmt numFmtId="175" formatCode="[$-409]d\-mmm"/>
    <numFmt numFmtId="176" formatCode="?0.0"/>
    <numFmt numFmtId="177" formatCode="??0.0"/>
    <numFmt numFmtId="178" formatCode="#\ ###\ ##0&quot;       &quot;"/>
    <numFmt numFmtId="179" formatCode="0.0&quot;     &quot;"/>
    <numFmt numFmtId="180" formatCode="#\ ##0&quot;  &quot;"/>
    <numFmt numFmtId="181" formatCode="[$-409]m/d/yyyy"/>
    <numFmt numFmtId="182" formatCode="#\ ###\ ##0"/>
  </numFmts>
  <fonts count="38">
    <font>
      <sz val="10"/>
      <name val="Arial"/>
      <family val="0"/>
    </font>
    <font>
      <sz val="10"/>
      <name val="Arial"/>
      <family val="0"/>
    </font>
    <font>
      <sz val="10"/>
      <name val="Arial"/>
      <family val="0"/>
    </font>
    <font>
      <sz val="10"/>
      <name val="Arial"/>
      <family val="0"/>
    </font>
    <font>
      <sz val="12"/>
      <color rgb="FF000000"/>
      <name val="Arial"/>
      <family val="2"/>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0"/>
      <color rgb="FF00800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11"/>
      <color rgb="FF000000"/>
      <name val="Arial"/>
      <family val="2"/>
    </font>
    <font>
      <sz val="12"/>
      <name val="Arial"/>
      <family val="2"/>
    </font>
    <font>
      <vertAlign val="superscript"/>
      <sz val="11"/>
      <name val="Arial"/>
      <family val="2"/>
    </font>
    <font>
      <sz val="9"/>
      <color rgb="FF000000"/>
      <name val="Arial"/>
      <family val="2"/>
    </font>
    <font>
      <b val="true"/>
      <vertAlign val="superscript"/>
      <sz val="11"/>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style="hair"/>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5"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false" applyAlignment="true" applyProtection="true">
      <alignment horizontal="center" vertical="center"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6" fillId="0" borderId="5" xfId="21" applyFont="true" applyBorder="true" applyAlignment="true" applyProtection="false">
      <alignment horizontal="center"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16" fillId="0" borderId="10" xfId="21" applyFont="true" applyBorder="true" applyAlignment="true" applyProtection="false">
      <alignment horizontal="center" vertical="center" textRotation="0" wrapText="true" indent="0" shrinkToFit="false"/>
      <protection locked="true" hidden="false"/>
    </xf>
    <xf numFmtId="164" fontId="16" fillId="0" borderId="11"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center"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center" vertical="top" textRotation="0" wrapText="true" indent="0" shrinkToFit="false"/>
      <protection locked="true" hidden="false"/>
    </xf>
    <xf numFmtId="164" fontId="16" fillId="0" borderId="7" xfId="21" applyFont="true" applyBorder="true" applyAlignment="true" applyProtection="false">
      <alignment horizontal="general" vertical="center" textRotation="0" wrapText="true" indent="0" shrinkToFit="false"/>
      <protection locked="true" hidden="false"/>
    </xf>
    <xf numFmtId="164" fontId="25" fillId="0" borderId="13"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0" borderId="7" xfId="21" applyFont="true" applyBorder="true" applyAlignment="true" applyProtection="false">
      <alignment horizontal="general" vertical="bottom" textRotation="0" wrapText="true" indent="0" shrinkToFit="false"/>
      <protection locked="true" hidden="false"/>
    </xf>
    <xf numFmtId="166" fontId="21" fillId="0" borderId="14" xfId="21" applyFont="true" applyBorder="true" applyAlignment="true" applyProtection="false">
      <alignment horizontal="left" vertical="bottom" textRotation="0" wrapText="true" indent="1"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6" fontId="21" fillId="0" borderId="15" xfId="21" applyFont="true" applyBorder="true" applyAlignment="true" applyProtection="false">
      <alignment horizontal="left" vertical="top" textRotation="0" wrapText="true" indent="1" shrinkToFit="false"/>
      <protection locked="true" hidden="false"/>
    </xf>
    <xf numFmtId="166" fontId="21" fillId="0" borderId="15" xfId="21" applyFont="true" applyBorder="true" applyAlignment="true" applyProtection="false">
      <alignment horizontal="left" vertical="top" textRotation="0" wrapText="true" indent="2"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6" fontId="16" fillId="0" borderId="7" xfId="21" applyFont="true" applyBorder="true" applyAlignment="true" applyProtection="false">
      <alignment horizontal="general" vertical="bottom" textRotation="0" wrapText="true" indent="0" shrinkToFit="false"/>
      <protection locked="true" hidden="false"/>
    </xf>
    <xf numFmtId="164" fontId="21" fillId="0" borderId="13" xfId="21" applyFont="true" applyBorder="true" applyAlignment="true" applyProtection="false">
      <alignment horizontal="left" vertical="bottom" textRotation="0" wrapText="true" indent="1" shrinkToFit="false"/>
      <protection locked="true" hidden="false"/>
    </xf>
    <xf numFmtId="166" fontId="16" fillId="0" borderId="0" xfId="21" applyFont="true" applyBorder="false" applyAlignment="true" applyProtection="false">
      <alignment horizontal="general" vertical="bottom" textRotation="0" wrapText="true" indent="0" shrinkToFit="false"/>
      <protection locked="true" hidden="false"/>
    </xf>
    <xf numFmtId="166" fontId="16" fillId="0" borderId="9" xfId="21" applyFont="true" applyBorder="true" applyAlignment="true" applyProtection="false">
      <alignment horizontal="general" vertical="bottom" textRotation="0" wrapText="true" indent="0" shrinkToFit="false"/>
      <protection locked="true" hidden="false"/>
    </xf>
    <xf numFmtId="166" fontId="21" fillId="0" borderId="14" xfId="21" applyFont="true" applyBorder="true" applyAlignment="true" applyProtection="false">
      <alignment horizontal="left" vertical="center" textRotation="0" wrapText="true" indent="1" shrinkToFit="false"/>
      <protection locked="true" hidden="false"/>
    </xf>
    <xf numFmtId="166" fontId="16" fillId="0" borderId="7" xfId="21" applyFont="true" applyBorder="true" applyAlignment="true" applyProtection="false">
      <alignment horizontal="general" vertical="top" textRotation="0" wrapText="true" indent="0" shrinkToFit="false"/>
      <protection locked="true" hidden="false"/>
    </xf>
    <xf numFmtId="166" fontId="16" fillId="0" borderId="0" xfId="21" applyFont="true" applyBorder="false" applyAlignment="true" applyProtection="false">
      <alignment horizontal="general" vertical="top" textRotation="0" wrapText="true" indent="0" shrinkToFit="false"/>
      <protection locked="true" hidden="false"/>
    </xf>
    <xf numFmtId="166" fontId="16" fillId="0" borderId="9" xfId="21" applyFont="true" applyBorder="true" applyAlignment="true" applyProtection="false">
      <alignment horizontal="general" vertical="top" textRotation="0" wrapText="true" indent="0" shrinkToFit="false"/>
      <protection locked="true" hidden="false"/>
    </xf>
    <xf numFmtId="164" fontId="27" fillId="0" borderId="10" xfId="21" applyFont="true" applyBorder="true" applyAlignment="true" applyProtection="false">
      <alignment horizontal="general" vertical="bottom" textRotation="0" wrapText="true" indent="0" shrinkToFit="false"/>
      <protection locked="true" hidden="false"/>
    </xf>
    <xf numFmtId="164" fontId="27" fillId="0" borderId="11" xfId="21" applyFont="true" applyBorder="true" applyAlignment="true" applyProtection="false">
      <alignment horizontal="general" vertical="bottom" textRotation="0" wrapText="true" indent="0" shrinkToFit="false"/>
      <protection locked="true" hidden="false"/>
    </xf>
    <xf numFmtId="164" fontId="27" fillId="0" borderId="12" xfId="21" applyFont="true" applyBorder="true" applyAlignment="true" applyProtection="false">
      <alignment horizontal="general" vertical="bottom" textRotation="0" wrapText="true" indent="0" shrinkToFit="false"/>
      <protection locked="true" hidden="false"/>
    </xf>
    <xf numFmtId="164" fontId="27" fillId="0" borderId="0" xfId="21" applyFont="true" applyBorder="false" applyAlignment="true" applyProtection="false">
      <alignment horizontal="general" vertical="bottom" textRotation="0" wrapText="true" indent="0" shrinkToFit="false"/>
      <protection locked="true" hidden="false"/>
    </xf>
    <xf numFmtId="164" fontId="26"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true" indent="0" shrinkToFit="false"/>
      <protection locked="tru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7" fontId="8" fillId="0" borderId="23" xfId="0" applyFont="true" applyBorder="true" applyAlignment="true" applyProtection="false">
      <alignment horizontal="center"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8" fillId="0" borderId="28" xfId="0" applyFont="true" applyBorder="true" applyAlignment="tru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true" indent="1" shrinkToFit="false"/>
      <protection locked="true" hidden="false"/>
    </xf>
    <xf numFmtId="169" fontId="8" fillId="0" borderId="0" xfId="0" applyFont="true" applyBorder="false" applyAlignment="true" applyProtection="false">
      <alignment horizontal="right" vertical="bottom" textRotation="0" wrapText="false" indent="1" shrinkToFit="false"/>
      <protection locked="true" hidden="false"/>
    </xf>
    <xf numFmtId="170" fontId="8" fillId="0" borderId="0" xfId="0" applyFont="true" applyBorder="false" applyAlignment="true" applyProtection="false">
      <alignment horizontal="right" vertical="bottom" textRotation="0" wrapText="false" indent="1" shrinkToFit="false"/>
      <protection locked="true" hidden="false"/>
    </xf>
    <xf numFmtId="169" fontId="10" fillId="0" borderId="0" xfId="0" applyFont="true" applyBorder="false" applyAlignment="true" applyProtection="false">
      <alignment horizontal="right" vertical="bottom" textRotation="0" wrapText="false" indent="1" shrinkToFit="false"/>
      <protection locked="true" hidden="false"/>
    </xf>
    <xf numFmtId="170" fontId="10" fillId="0" borderId="0" xfId="0" applyFont="true" applyBorder="false" applyAlignment="true" applyProtection="false">
      <alignment horizontal="right" vertical="bottom" textRotation="0" wrapText="false" indent="1"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tru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general" vertical="bottom" textRotation="0" wrapText="false" indent="0" shrinkToFit="false"/>
      <protection locked="true" hidden="false"/>
    </xf>
    <xf numFmtId="164" fontId="8" fillId="0" borderId="27" xfId="0" applyFont="true" applyBorder="tru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10" fillId="0" borderId="32"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75" fontId="8" fillId="0" borderId="28"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28"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1" shrinkToFit="false"/>
      <protection locked="true" hidden="false"/>
    </xf>
    <xf numFmtId="177" fontId="8" fillId="0" borderId="0" xfId="0" applyFont="true" applyBorder="false" applyAlignment="true" applyProtection="false">
      <alignment horizontal="right" vertical="bottom" textRotation="0" wrapText="false" indent="1" shrinkToFit="false"/>
      <protection locked="true" hidden="false"/>
    </xf>
    <xf numFmtId="176" fontId="10"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false" applyAlignment="true" applyProtection="false">
      <alignment horizontal="right" vertical="bottom" textRotation="0" wrapText="false" indent="1"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true" applyProtection="false">
      <alignment horizontal="center" vertical="bottom" textRotation="0" wrapText="false" indent="0" shrinkToFit="false"/>
      <protection locked="true" hidden="false"/>
    </xf>
    <xf numFmtId="167" fontId="8" fillId="0" borderId="26" xfId="0" applyFont="true" applyBorder="true" applyAlignment="true" applyProtection="false">
      <alignment horizontal="center" vertical="bottom" textRotation="0" wrapText="fals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8" fontId="33" fillId="0" borderId="34" xfId="0" applyFont="true" applyBorder="true" applyAlignment="true" applyProtection="false">
      <alignment horizontal="right" vertical="bottom" textRotation="0" wrapText="true" indent="1"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7" fontId="8" fillId="0" borderId="23" xfId="0" applyFont="true" applyBorder="true" applyAlignment="true" applyProtection="false">
      <alignment horizontal="center"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32" fillId="0" borderId="34" xfId="0" applyFont="true" applyBorder="true" applyAlignment="true" applyProtection="false">
      <alignment horizontal="right" vertical="bottom" textRotation="0" wrapText="true" indent="1"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0" fillId="0" borderId="34" xfId="0" applyFont="true" applyBorder="true" applyAlignment="true" applyProtection="false">
      <alignment horizontal="right" vertical="bottom" textRotation="0" wrapText="false" indent="1" shrinkToFit="false"/>
      <protection locked="true" hidden="false"/>
    </xf>
    <xf numFmtId="168" fontId="10" fillId="0" borderId="0" xfId="0" applyFont="true" applyBorder="true" applyAlignment="true" applyProtection="false">
      <alignment horizontal="right" vertical="bottom" textRotation="0" wrapText="false" indent="1"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8" fontId="8" fillId="0" borderId="34" xfId="0" applyFont="true" applyBorder="true" applyAlignment="true" applyProtection="false">
      <alignment horizontal="right" vertical="bottom" textRotation="0" wrapText="false" indent="1" shrinkToFit="false"/>
      <protection locked="true" hidden="false"/>
    </xf>
    <xf numFmtId="168" fontId="8" fillId="0" borderId="0" xfId="0" applyFont="true" applyBorder="true" applyAlignment="true" applyProtection="false">
      <alignment horizontal="right" vertical="bottom" textRotation="0" wrapText="false" indent="1"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77" fontId="32" fillId="0" borderId="0" xfId="0" applyFont="true" applyBorder="true" applyAlignment="true" applyProtection="false">
      <alignment horizontal="right" vertical="bottom" textRotation="0" wrapText="true" indent="1" shrinkToFit="false"/>
      <protection locked="true" hidden="false"/>
    </xf>
    <xf numFmtId="177" fontId="33" fillId="0" borderId="0" xfId="0" applyFont="true" applyBorder="true" applyAlignment="true" applyProtection="false">
      <alignment horizontal="right" vertical="bottom" textRotation="0" wrapText="true" indent="1" shrinkToFit="false"/>
      <protection locked="true" hidden="false"/>
    </xf>
    <xf numFmtId="177" fontId="10" fillId="0" borderId="0" xfId="0" applyFont="true" applyBorder="true" applyAlignment="true" applyProtection="false">
      <alignment horizontal="right" vertical="bottom" textRotation="0" wrapText="false" indent="1" shrinkToFit="false"/>
      <protection locked="true" hidden="false"/>
    </xf>
    <xf numFmtId="177" fontId="8" fillId="0" borderId="0" xfId="0" applyFont="true" applyBorder="true" applyAlignment="true" applyProtection="false">
      <alignment horizontal="right" vertical="bottom" textRotation="0" wrapText="false" indent="1" shrinkToFit="false"/>
      <protection locked="true" hidden="false"/>
    </xf>
    <xf numFmtId="176" fontId="33" fillId="0" borderId="0" xfId="0" applyFont="true" applyBorder="true" applyAlignment="true" applyProtection="false">
      <alignment horizontal="right" vertical="bottom" textRotation="0" wrapText="true" indent="1" shrinkToFit="false"/>
      <protection locked="true" hidden="false"/>
    </xf>
    <xf numFmtId="177" fontId="32" fillId="0" borderId="34" xfId="0" applyFont="true" applyBorder="true" applyAlignment="true" applyProtection="false">
      <alignment horizontal="right" vertical="bottom" textRotation="0" wrapText="true" indent="1" shrinkToFit="false"/>
      <protection locked="true" hidden="false"/>
    </xf>
    <xf numFmtId="177" fontId="33" fillId="0" borderId="34" xfId="0" applyFont="true" applyBorder="true" applyAlignment="true" applyProtection="false">
      <alignment horizontal="right" vertical="bottom" textRotation="0" wrapText="true" indent="1" shrinkToFit="false"/>
      <protection locked="true" hidden="false"/>
    </xf>
    <xf numFmtId="168" fontId="32" fillId="0" borderId="34" xfId="0" applyFont="true" applyBorder="true" applyAlignment="true" applyProtection="false">
      <alignment horizontal="general" vertical="bottom" textRotation="0" wrapText="true" indent="0" shrinkToFit="false"/>
      <protection locked="true" hidden="false"/>
    </xf>
    <xf numFmtId="168" fontId="32" fillId="0" borderId="0" xfId="0" applyFont="true" applyBorder="true" applyAlignment="true" applyProtection="false">
      <alignment horizontal="general" vertical="bottom" textRotation="0" wrapText="true" indent="0" shrinkToFit="false"/>
      <protection locked="true" hidden="false"/>
    </xf>
    <xf numFmtId="170" fontId="33" fillId="0" borderId="34" xfId="0" applyFont="true" applyBorder="true" applyAlignment="true" applyProtection="false">
      <alignment horizontal="right" vertical="bottom" textRotation="0" wrapText="true" indent="1" shrinkToFit="false"/>
      <protection locked="true" hidden="false"/>
    </xf>
    <xf numFmtId="170" fontId="33" fillId="0" borderId="0" xfId="0" applyFont="true" applyBorder="true" applyAlignment="true" applyProtection="false">
      <alignment horizontal="right" vertical="bottom" textRotation="0" wrapText="true" indent="1" shrinkToFit="false"/>
      <protection locked="true" hidden="false"/>
    </xf>
    <xf numFmtId="170" fontId="10" fillId="0" borderId="34" xfId="0" applyFont="true" applyBorder="true" applyAlignment="true" applyProtection="false">
      <alignment horizontal="right" vertical="bottom" textRotation="0" wrapText="false" indent="1" shrinkToFit="false"/>
      <protection locked="true" hidden="false"/>
    </xf>
    <xf numFmtId="170" fontId="10" fillId="0" borderId="0" xfId="0" applyFont="true" applyBorder="true" applyAlignment="true" applyProtection="false">
      <alignment horizontal="right" vertical="bottom" textRotation="0" wrapText="false" indent="1" shrinkToFit="false"/>
      <protection locked="true" hidden="false"/>
    </xf>
    <xf numFmtId="170" fontId="8" fillId="0" borderId="34" xfId="0" applyFont="true" applyBorder="true" applyAlignment="true" applyProtection="false">
      <alignment horizontal="right" vertical="bottom" textRotation="0" wrapText="false" indent="1" shrinkToFit="false"/>
      <protection locked="true" hidden="false"/>
    </xf>
    <xf numFmtId="170" fontId="8" fillId="0" borderId="0" xfId="0" applyFont="true" applyBorder="true" applyAlignment="true" applyProtection="false">
      <alignment horizontal="right" vertical="bottom" textRotation="0" wrapText="false" indent="1" shrinkToFit="false"/>
      <protection locked="true" hidden="false"/>
    </xf>
    <xf numFmtId="170" fontId="32" fillId="0" borderId="34" xfId="0" applyFont="true" applyBorder="true" applyAlignment="true" applyProtection="false">
      <alignment horizontal="right" vertical="bottom" textRotation="0" wrapText="true" indent="1" shrinkToFit="false"/>
      <protection locked="true" hidden="false"/>
    </xf>
    <xf numFmtId="170" fontId="32" fillId="0" borderId="0" xfId="0" applyFont="true" applyBorder="true" applyAlignment="true" applyProtection="false">
      <alignment horizontal="right" vertical="bottom" textRotation="0" wrapText="true" indent="1" shrinkToFit="false"/>
      <protection locked="true" hidden="false"/>
    </xf>
    <xf numFmtId="164" fontId="8" fillId="0" borderId="0" xfId="0" applyFont="true" applyBorder="false" applyAlignment="true" applyProtection="false">
      <alignment horizontal="right" vertical="bottom" textRotation="0" wrapText="false" indent="1"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4" fontId="10" fillId="0" borderId="3" xfId="0" applyFont="true" applyBorder="true" applyAlignment="true" applyProtection="false">
      <alignment horizontal="left" vertical="bottom" textRotation="0" wrapText="false" indent="1"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true" applyProtection="false">
      <alignment horizontal="right" vertical="bottom" textRotation="0" wrapText="false" indent="1" shrinkToFit="false"/>
      <protection locked="true" hidden="false"/>
    </xf>
    <xf numFmtId="176" fontId="8" fillId="0" borderId="0" xfId="0" applyFont="true" applyBorder="true" applyAlignment="true" applyProtection="false">
      <alignment horizontal="right" vertical="bottom" textRotation="0" wrapText="false" indent="1" shrinkToFit="false"/>
      <protection locked="true" hidden="false"/>
    </xf>
    <xf numFmtId="179" fontId="10" fillId="0" borderId="0" xfId="0" applyFont="true" applyBorder="false" applyAlignment="true" applyProtection="false">
      <alignment horizontal="right" vertical="bottom" textRotation="0" wrapText="false" indent="1" shrinkToFit="false"/>
      <protection locked="true" hidden="false"/>
    </xf>
    <xf numFmtId="176" fontId="10" fillId="0" borderId="0" xfId="0" applyFont="true" applyBorder="true" applyAlignment="true" applyProtection="false">
      <alignment horizontal="right" vertical="bottom" textRotation="0" wrapText="false" indent="1"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1"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81" fontId="8"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false">
      <alignment horizontal="center" vertical="bottom" textRotation="0" wrapText="false" indent="0" shrinkToFit="false"/>
      <protection locked="true" hidden="false"/>
    </xf>
    <xf numFmtId="164" fontId="34" fillId="0" borderId="0" xfId="20" applyFont="true" applyBorder="false" applyAlignment="true" applyProtection="false">
      <alignment horizontal="general" vertical="bottom" textRotation="0" wrapText="false" indent="0" shrinkToFit="false"/>
      <protection locked="true" hidden="false"/>
    </xf>
    <xf numFmtId="164" fontId="6" fillId="0" borderId="16" xfId="20" applyFont="true" applyBorder="true" applyAlignment="true" applyProtection="false">
      <alignment horizontal="center" vertical="top" textRotation="0" wrapText="false" indent="0" shrinkToFit="false"/>
      <protection locked="true" hidden="false"/>
    </xf>
    <xf numFmtId="164" fontId="34" fillId="0" borderId="0" xfId="20" applyFont="true" applyBorder="true" applyAlignment="true" applyProtection="false">
      <alignment horizontal="general" vertical="top"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7" fontId="8" fillId="0" borderId="36" xfId="0" applyFont="true" applyBorder="true" applyAlignment="true" applyProtection="false">
      <alignment horizontal="center" vertical="center" textRotation="0" wrapText="false" indent="0" shrinkToFit="false"/>
      <protection locked="true" hidden="false"/>
    </xf>
    <xf numFmtId="167" fontId="8" fillId="0" borderId="37"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0" fillId="0" borderId="29" xfId="20" applyFont="true" applyBorder="true" applyAlignment="true" applyProtection="false">
      <alignment horizontal="center" vertical="center" textRotation="0" wrapText="false" indent="0" shrinkToFit="false"/>
      <protection locked="true" hidden="false"/>
    </xf>
    <xf numFmtId="164" fontId="8" fillId="0" borderId="29" xfId="2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false">
      <alignment horizontal="right" vertical="bottom" textRotation="0" wrapText="true" indent="1"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82" fontId="8" fillId="0" borderId="0" xfId="20" applyFont="true" applyBorder="true" applyAlignment="false" applyProtection="false">
      <alignment horizontal="general" vertical="bottom" textRotation="0" wrapText="false" indent="0" shrinkToFit="false"/>
      <protection locked="true" hidden="false"/>
    </xf>
    <xf numFmtId="182" fontId="10" fillId="0" borderId="0"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16" xfId="20" applyFont="true" applyBorder="true" applyAlignment="false" applyProtection="false">
      <alignment horizontal="general" vertical="bottom" textRotation="0" wrapText="false" indent="0" shrinkToFit="false"/>
      <protection locked="true" hidden="false"/>
    </xf>
    <xf numFmtId="164" fontId="8" fillId="0" borderId="17" xfId="20" applyFont="true" applyBorder="true" applyAlignment="true" applyProtection="false">
      <alignment horizontal="center" vertical="center" textRotation="0" wrapText="true" indent="0" shrinkToFit="false"/>
      <protection locked="true" hidden="false"/>
    </xf>
    <xf numFmtId="164" fontId="8" fillId="0" borderId="18" xfId="20" applyFont="true" applyBorder="true" applyAlignment="true" applyProtection="false">
      <alignment horizontal="center" vertical="center" textRotation="0" wrapText="true" indent="0" shrinkToFit="false"/>
      <protection locked="true" hidden="false"/>
    </xf>
    <xf numFmtId="164" fontId="8" fillId="0" borderId="36" xfId="20" applyFont="true" applyBorder="true" applyAlignment="true" applyProtection="false">
      <alignment horizontal="center" vertical="center" textRotation="0" wrapText="false" indent="0" shrinkToFit="false"/>
      <protection locked="true" hidden="false"/>
    </xf>
    <xf numFmtId="164" fontId="8" fillId="0" borderId="37" xfId="20" applyFont="true" applyBorder="true" applyAlignment="true" applyProtection="false">
      <alignment horizontal="center" vertical="center" textRotation="0" wrapText="false" indent="0" shrinkToFit="false"/>
      <protection locked="true" hidden="false"/>
    </xf>
    <xf numFmtId="164" fontId="8" fillId="0" borderId="38"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8" fillId="0" borderId="28" xfId="20" applyFont="true" applyBorder="true" applyAlignment="false" applyProtection="false">
      <alignment horizontal="general" vertical="bottom" textRotation="0" wrapText="false" indent="0" shrinkToFit="false"/>
      <protection locked="true" hidden="false"/>
    </xf>
    <xf numFmtId="164" fontId="8" fillId="0" borderId="28" xfId="20" applyFont="true" applyBorder="true" applyAlignment="true" applyProtection="false">
      <alignment horizontal="general" vertical="bottom" textRotation="0" wrapText="false" indent="0" shrinkToFit="false"/>
      <protection locked="true" hidden="false"/>
    </xf>
    <xf numFmtId="164" fontId="10" fillId="0" borderId="28"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DB9593"/>
      <rgbColor rgb="FF0066CC"/>
      <rgbColor rgb="FFE6E0EC"/>
      <rgbColor rgb="FF000080"/>
      <rgbColor rgb="FFFF00FF"/>
      <rgbColor rgb="FFFFFF00"/>
      <rgbColor rgb="FF00FFFF"/>
      <rgbColor rgb="FF800080"/>
      <rgbColor rgb="FFC00000"/>
      <rgbColor rgb="FF008080"/>
      <rgbColor rgb="FF0000FF"/>
      <rgbColor rgb="FF00CCFF"/>
      <rgbColor rgb="FFCCFFFF"/>
      <rgbColor rgb="FFCCFFCC"/>
      <rgbColor rgb="FFFFFF99"/>
      <rgbColor rgb="FF99CCFF"/>
      <rgbColor rgb="FFFF99CC"/>
      <rgbColor rgb="FFCC99FF"/>
      <rgbColor rgb="FFFFCC99"/>
      <rgbColor rgb="FF558ED5"/>
      <rgbColor rgb="FF33CCCC"/>
      <rgbColor rgb="FF9BBB59"/>
      <rgbColor rgb="FFFFCC00"/>
      <rgbColor rgb="FFF79646"/>
      <rgbColor rgb="FFFF6600"/>
      <rgbColor rgb="FF376092"/>
      <rgbColor rgb="FF969696"/>
      <rgbColor rgb="FF17375E"/>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16.png"/>
</Relationships>
</file>

<file path=xl/charts/_rels/chart6.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8.png"/><Relationship Id="rId3" Type="http://schemas.openxmlformats.org/officeDocument/2006/relationships/image" Target="../media/image15.png"/><Relationship Id="rId4"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20.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2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412317536493"/>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926</c:v>
                </c:pt>
                <c:pt idx="1">
                  <c:v>44.538</c:v>
                </c:pt>
                <c:pt idx="2">
                  <c:v>44.648</c:v>
                </c:pt>
                <c:pt idx="3">
                  <c:v>20.856</c:v>
                </c:pt>
                <c:pt idx="4">
                  <c:v>24.347</c:v>
                </c:pt>
                <c:pt idx="5">
                  <c:v>23.074</c:v>
                </c:pt>
                <c:pt idx="7">
                  <c:v>33.928</c:v>
                </c:pt>
                <c:pt idx="8">
                  <c:v>33.784</c:v>
                </c:pt>
                <c:pt idx="9">
                  <c:v>41.342</c:v>
                </c:pt>
                <c:pt idx="10">
                  <c:v>38.48</c:v>
                </c:pt>
                <c:pt idx="11">
                  <c:v>27.64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6.155</c:v>
                </c:pt>
                <c:pt idx="1">
                  <c:v>43.211</c:v>
                </c:pt>
                <c:pt idx="2">
                  <c:v>44.931</c:v>
                </c:pt>
                <c:pt idx="3">
                  <c:v>20.372</c:v>
                </c:pt>
                <c:pt idx="4">
                  <c:v>24.02</c:v>
                </c:pt>
                <c:pt idx="5">
                  <c:v>22.413</c:v>
                </c:pt>
                <c:pt idx="7">
                  <c:v>33.408</c:v>
                </c:pt>
                <c:pt idx="8">
                  <c:v>32.872</c:v>
                </c:pt>
                <c:pt idx="9">
                  <c:v>41.809</c:v>
                </c:pt>
                <c:pt idx="10">
                  <c:v>36.817</c:v>
                </c:pt>
                <c:pt idx="11">
                  <c:v>25.42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4.087</c:v>
                </c:pt>
                <c:pt idx="1">
                  <c:v>40.667</c:v>
                </c:pt>
                <c:pt idx="2">
                  <c:v>45.369</c:v>
                </c:pt>
                <c:pt idx="3">
                  <c:v>19.859</c:v>
                </c:pt>
                <c:pt idx="4">
                  <c:v>23.434</c:v>
                </c:pt>
                <c:pt idx="5">
                  <c:v>21.907</c:v>
                </c:pt>
                <c:pt idx="7">
                  <c:v>32.243</c:v>
                </c:pt>
                <c:pt idx="8">
                  <c:v>30.319</c:v>
                </c:pt>
                <c:pt idx="9">
                  <c:v>41.267</c:v>
                </c:pt>
                <c:pt idx="10">
                  <c:v>35.164</c:v>
                </c:pt>
                <c:pt idx="11">
                  <c:v>23.761</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942</c:v>
                </c:pt>
                <c:pt idx="1">
                  <c:v>39.424</c:v>
                </c:pt>
                <c:pt idx="2">
                  <c:v>44.388</c:v>
                </c:pt>
                <c:pt idx="3">
                  <c:v>19.177</c:v>
                </c:pt>
                <c:pt idx="4">
                  <c:v>22.757</c:v>
                </c:pt>
                <c:pt idx="5">
                  <c:v>21.781</c:v>
                </c:pt>
                <c:pt idx="7">
                  <c:v>31.411</c:v>
                </c:pt>
                <c:pt idx="8">
                  <c:v>29.186</c:v>
                </c:pt>
                <c:pt idx="9">
                  <c:v>39.896</c:v>
                </c:pt>
                <c:pt idx="10">
                  <c:v>33.569</c:v>
                </c:pt>
                <c:pt idx="11">
                  <c:v>22.467</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8.638</c:v>
                </c:pt>
                <c:pt idx="1">
                  <c:v>37.473</c:v>
                </c:pt>
                <c:pt idx="2">
                  <c:v>43.141</c:v>
                </c:pt>
                <c:pt idx="3">
                  <c:v>17.788</c:v>
                </c:pt>
                <c:pt idx="4">
                  <c:v>21.722</c:v>
                </c:pt>
                <c:pt idx="5">
                  <c:v>21.423</c:v>
                </c:pt>
                <c:pt idx="7">
                  <c:v>30.317</c:v>
                </c:pt>
                <c:pt idx="8">
                  <c:v>27.513</c:v>
                </c:pt>
                <c:pt idx="9">
                  <c:v>38.883</c:v>
                </c:pt>
                <c:pt idx="10">
                  <c:v>32.305</c:v>
                </c:pt>
                <c:pt idx="11">
                  <c:v>21.437</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958</c:v>
                </c:pt>
                <c:pt idx="1">
                  <c:v>36.886</c:v>
                </c:pt>
                <c:pt idx="2">
                  <c:v>42.527</c:v>
                </c:pt>
                <c:pt idx="3">
                  <c:v>17.048</c:v>
                </c:pt>
                <c:pt idx="4">
                  <c:v>21.484</c:v>
                </c:pt>
                <c:pt idx="5">
                  <c:v>21.641</c:v>
                </c:pt>
                <c:pt idx="7">
                  <c:v>30.231</c:v>
                </c:pt>
                <c:pt idx="8">
                  <c:v>26.988</c:v>
                </c:pt>
                <c:pt idx="9">
                  <c:v>38.125</c:v>
                </c:pt>
                <c:pt idx="10">
                  <c:v>31.454</c:v>
                </c:pt>
                <c:pt idx="11">
                  <c:v>20.685</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759</c:v>
                </c:pt>
                <c:pt idx="1">
                  <c:v>35.633</c:v>
                </c:pt>
                <c:pt idx="2">
                  <c:v>41.577</c:v>
                </c:pt>
                <c:pt idx="3">
                  <c:v>16.806</c:v>
                </c:pt>
                <c:pt idx="4">
                  <c:v>20.918</c:v>
                </c:pt>
                <c:pt idx="5">
                  <c:v>20.985</c:v>
                </c:pt>
                <c:pt idx="7">
                  <c:v>29.759</c:v>
                </c:pt>
                <c:pt idx="8">
                  <c:v>26.825</c:v>
                </c:pt>
                <c:pt idx="9">
                  <c:v>38.259</c:v>
                </c:pt>
                <c:pt idx="10">
                  <c:v>30.461</c:v>
                </c:pt>
                <c:pt idx="11">
                  <c:v>19.67</c:v>
                </c:pt>
              </c:numCache>
            </c:numRef>
          </c:val>
        </c:ser>
        <c:ser>
          <c:idx val="7"/>
          <c:order val="7"/>
          <c:tx>
            <c:strRef>
              <c:f>Tabelle1!$I$1</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38</c:v>
                </c:pt>
                <c:pt idx="1">
                  <c:v>36.183</c:v>
                </c:pt>
                <c:pt idx="2">
                  <c:v>42.56</c:v>
                </c:pt>
                <c:pt idx="3">
                  <c:v>16.73</c:v>
                </c:pt>
                <c:pt idx="4">
                  <c:v>21.127</c:v>
                </c:pt>
                <c:pt idx="5">
                  <c:v>20.945</c:v>
                </c:pt>
                <c:pt idx="7">
                  <c:v>29.966</c:v>
                </c:pt>
                <c:pt idx="8">
                  <c:v>26.997</c:v>
                </c:pt>
                <c:pt idx="9">
                  <c:v>38.021</c:v>
                </c:pt>
                <c:pt idx="10">
                  <c:v>30.46</c:v>
                </c:pt>
                <c:pt idx="11">
                  <c:v>19.479</c:v>
                </c:pt>
              </c:numCache>
            </c:numRef>
          </c:val>
        </c:ser>
        <c:ser>
          <c:idx val="8"/>
          <c:order val="8"/>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063</c:v>
                </c:pt>
                <c:pt idx="1">
                  <c:v>36.948</c:v>
                </c:pt>
                <c:pt idx="2">
                  <c:v>43.627</c:v>
                </c:pt>
                <c:pt idx="3">
                  <c:v>16.819</c:v>
                </c:pt>
                <c:pt idx="4">
                  <c:v>21.238</c:v>
                </c:pt>
                <c:pt idx="5">
                  <c:v>21.607</c:v>
                </c:pt>
                <c:pt idx="7">
                  <c:v>30.581</c:v>
                </c:pt>
                <c:pt idx="8">
                  <c:v>27.155</c:v>
                </c:pt>
                <c:pt idx="9">
                  <c:v>38.354</c:v>
                </c:pt>
                <c:pt idx="10">
                  <c:v>30.693</c:v>
                </c:pt>
                <c:pt idx="11">
                  <c:v>19.767</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7.417</c:v>
                </c:pt>
                <c:pt idx="1">
                  <c:v>36.589</c:v>
                </c:pt>
                <c:pt idx="2">
                  <c:v>45.662</c:v>
                </c:pt>
                <c:pt idx="3">
                  <c:v>16.64</c:v>
                </c:pt>
                <c:pt idx="4">
                  <c:v>21.969</c:v>
                </c:pt>
                <c:pt idx="5">
                  <c:v>21.909</c:v>
                </c:pt>
                <c:pt idx="7">
                  <c:v>31.065</c:v>
                </c:pt>
                <c:pt idx="8">
                  <c:v>27.259</c:v>
                </c:pt>
                <c:pt idx="9">
                  <c:v>38.703</c:v>
                </c:pt>
                <c:pt idx="10">
                  <c:v>31.377</c:v>
                </c:pt>
                <c:pt idx="11">
                  <c:v>19.67</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5.501</c:v>
                </c:pt>
                <c:pt idx="1">
                  <c:v>35.115</c:v>
                </c:pt>
                <c:pt idx="2">
                  <c:v>46.504</c:v>
                </c:pt>
                <c:pt idx="3">
                  <c:v>15.561</c:v>
                </c:pt>
                <c:pt idx="4">
                  <c:v>22.404</c:v>
                </c:pt>
                <c:pt idx="5">
                  <c:v>20.616</c:v>
                </c:pt>
                <c:pt idx="7">
                  <c:v>30.668</c:v>
                </c:pt>
                <c:pt idx="8">
                  <c:v>26.441</c:v>
                </c:pt>
                <c:pt idx="9">
                  <c:v>37.993</c:v>
                </c:pt>
                <c:pt idx="10">
                  <c:v>31.059</c:v>
                </c:pt>
                <c:pt idx="11">
                  <c:v>19.282</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286</c:v>
                </c:pt>
                <c:pt idx="1">
                  <c:v>35.893</c:v>
                </c:pt>
                <c:pt idx="2">
                  <c:v>48.319</c:v>
                </c:pt>
                <c:pt idx="3">
                  <c:v>15.561</c:v>
                </c:pt>
                <c:pt idx="4">
                  <c:v>22.698</c:v>
                </c:pt>
                <c:pt idx="5">
                  <c:v>22.063</c:v>
                </c:pt>
                <c:pt idx="7">
                  <c:v>31.616</c:v>
                </c:pt>
                <c:pt idx="8">
                  <c:v>26.971</c:v>
                </c:pt>
                <c:pt idx="9">
                  <c:v>37.754</c:v>
                </c:pt>
                <c:pt idx="10">
                  <c:v>31.367</c:v>
                </c:pt>
                <c:pt idx="11">
                  <c:v>19.215</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335</c:v>
                </c:pt>
                <c:pt idx="1">
                  <c:v>35.781</c:v>
                </c:pt>
                <c:pt idx="2">
                  <c:v>50.464</c:v>
                </c:pt>
                <c:pt idx="3">
                  <c:v>15.795</c:v>
                </c:pt>
                <c:pt idx="4">
                  <c:v>23.073</c:v>
                </c:pt>
                <c:pt idx="5">
                  <c:v>22.252</c:v>
                </c:pt>
                <c:pt idx="7">
                  <c:v>32.634</c:v>
                </c:pt>
                <c:pt idx="8">
                  <c:v>27.408</c:v>
                </c:pt>
                <c:pt idx="9">
                  <c:v>38.718</c:v>
                </c:pt>
                <c:pt idx="10">
                  <c:v>32.066</c:v>
                </c:pt>
                <c:pt idx="11">
                  <c:v>19.491</c:v>
                </c:pt>
              </c:numCache>
            </c:numRef>
          </c:val>
        </c:ser>
        <c:ser>
          <c:idx val="13"/>
          <c:order val="13"/>
          <c:tx>
            <c:strRef>
              <c:f>Tabelle1!$O$1</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2:$O$13</c:f>
              <c:numCache>
                <c:formatCode>General</c:formatCode>
                <c:ptCount val="12"/>
                <c:pt idx="0">
                  <c:v>99.144</c:v>
                </c:pt>
                <c:pt idx="1">
                  <c:v>35.395</c:v>
                </c:pt>
                <c:pt idx="2">
                  <c:v>51.213</c:v>
                </c:pt>
                <c:pt idx="3">
                  <c:v>15.532</c:v>
                </c:pt>
                <c:pt idx="4">
                  <c:v>23.077</c:v>
                </c:pt>
                <c:pt idx="5">
                  <c:v>22.644</c:v>
                </c:pt>
                <c:pt idx="7">
                  <c:v>33.369</c:v>
                </c:pt>
                <c:pt idx="8">
                  <c:v>28.017</c:v>
                </c:pt>
                <c:pt idx="9">
                  <c:v>40.137</c:v>
                </c:pt>
                <c:pt idx="10">
                  <c:v>32.475</c:v>
                </c:pt>
                <c:pt idx="11">
                  <c:v>19.573</c:v>
                </c:pt>
              </c:numCache>
            </c:numRef>
          </c:val>
        </c:ser>
        <c:gapWidth val="166"/>
        <c:overlap val="0"/>
        <c:axId val="14536035"/>
        <c:axId val="98593720"/>
      </c:barChart>
      <c:catAx>
        <c:axId val="1453603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8593720"/>
        <c:crossesAt val="0"/>
        <c:auto val="1"/>
        <c:lblAlgn val="ctr"/>
        <c:lblOffset val="100"/>
        <c:noMultiLvlLbl val="0"/>
      </c:catAx>
      <c:valAx>
        <c:axId val="98593720"/>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453603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06272078918"/>
          <c:y val="0.0738830251567336"/>
          <c:w val="0.967873092048257"/>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50.036</c:v>
                </c:pt>
                <c:pt idx="2">
                  <c:v>22.317</c:v>
                </c:pt>
                <c:pt idx="3">
                  <c:v>21.417</c:v>
                </c:pt>
                <c:pt idx="4">
                  <c:v>36.434</c:v>
                </c:pt>
                <c:pt idx="5">
                  <c:v>27.043</c:v>
                </c:pt>
                <c:pt idx="6">
                  <c:v>20.545</c:v>
                </c:pt>
                <c:pt idx="7">
                  <c:v>41.418</c:v>
                </c:pt>
                <c:pt idx="8">
                  <c:v>29.055</c:v>
                </c:pt>
                <c:pt idx="9">
                  <c:v>34.468</c:v>
                </c:pt>
                <c:pt idx="10">
                  <c:v>39.065</c:v>
                </c:pt>
                <c:pt idx="11">
                  <c:v>33.219</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7.861</c:v>
                </c:pt>
                <c:pt idx="1">
                  <c:v>49.477</c:v>
                </c:pt>
                <c:pt idx="2">
                  <c:v>21.939</c:v>
                </c:pt>
                <c:pt idx="3">
                  <c:v>20.8</c:v>
                </c:pt>
                <c:pt idx="4">
                  <c:v>35.444</c:v>
                </c:pt>
                <c:pt idx="5">
                  <c:v>25.897</c:v>
                </c:pt>
                <c:pt idx="6">
                  <c:v>20.362</c:v>
                </c:pt>
                <c:pt idx="7">
                  <c:v>39.509</c:v>
                </c:pt>
                <c:pt idx="8">
                  <c:v>28.428</c:v>
                </c:pt>
                <c:pt idx="9">
                  <c:v>33.669</c:v>
                </c:pt>
                <c:pt idx="10">
                  <c:v>36.036</c:v>
                </c:pt>
                <c:pt idx="11">
                  <c:v>32.048</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427</c:v>
                </c:pt>
                <c:pt idx="1">
                  <c:v>47.914</c:v>
                </c:pt>
                <c:pt idx="2">
                  <c:v>21.174</c:v>
                </c:pt>
                <c:pt idx="3">
                  <c:v>20.457</c:v>
                </c:pt>
                <c:pt idx="4">
                  <c:v>34.164</c:v>
                </c:pt>
                <c:pt idx="5">
                  <c:v>25.339</c:v>
                </c:pt>
                <c:pt idx="6">
                  <c:v>19.899</c:v>
                </c:pt>
                <c:pt idx="7">
                  <c:v>37.909</c:v>
                </c:pt>
                <c:pt idx="8">
                  <c:v>27.262</c:v>
                </c:pt>
                <c:pt idx="9">
                  <c:v>31.995</c:v>
                </c:pt>
                <c:pt idx="10">
                  <c:v>34.191</c:v>
                </c:pt>
                <c:pt idx="11">
                  <c:v>29.91</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4.837</c:v>
                </c:pt>
                <c:pt idx="1">
                  <c:v>46.756</c:v>
                </c:pt>
                <c:pt idx="2">
                  <c:v>20.463</c:v>
                </c:pt>
                <c:pt idx="3">
                  <c:v>19.697</c:v>
                </c:pt>
                <c:pt idx="4">
                  <c:v>32.85</c:v>
                </c:pt>
                <c:pt idx="5">
                  <c:v>24.345</c:v>
                </c:pt>
                <c:pt idx="6">
                  <c:v>19.498</c:v>
                </c:pt>
                <c:pt idx="7">
                  <c:v>37.407</c:v>
                </c:pt>
                <c:pt idx="8">
                  <c:v>27.211</c:v>
                </c:pt>
                <c:pt idx="9">
                  <c:v>30.765</c:v>
                </c:pt>
                <c:pt idx="10">
                  <c:v>32.527</c:v>
                </c:pt>
                <c:pt idx="11">
                  <c:v>28.454</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023</c:v>
                </c:pt>
                <c:pt idx="1">
                  <c:v>45.589</c:v>
                </c:pt>
                <c:pt idx="2">
                  <c:v>19.724</c:v>
                </c:pt>
                <c:pt idx="3">
                  <c:v>18.726</c:v>
                </c:pt>
                <c:pt idx="4">
                  <c:v>31.438</c:v>
                </c:pt>
                <c:pt idx="5">
                  <c:v>23.11</c:v>
                </c:pt>
                <c:pt idx="6">
                  <c:v>18.815</c:v>
                </c:pt>
                <c:pt idx="7">
                  <c:v>35.357</c:v>
                </c:pt>
                <c:pt idx="8">
                  <c:v>26.535</c:v>
                </c:pt>
                <c:pt idx="9">
                  <c:v>29.836</c:v>
                </c:pt>
                <c:pt idx="10">
                  <c:v>30.82</c:v>
                </c:pt>
                <c:pt idx="11">
                  <c:v>27.73</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1.718</c:v>
                </c:pt>
                <c:pt idx="1">
                  <c:v>45.176</c:v>
                </c:pt>
                <c:pt idx="2">
                  <c:v>20.052</c:v>
                </c:pt>
                <c:pt idx="3">
                  <c:v>18.227</c:v>
                </c:pt>
                <c:pt idx="4">
                  <c:v>31.266</c:v>
                </c:pt>
                <c:pt idx="5">
                  <c:v>22.497</c:v>
                </c:pt>
                <c:pt idx="6">
                  <c:v>18.591</c:v>
                </c:pt>
                <c:pt idx="7">
                  <c:v>34.922</c:v>
                </c:pt>
                <c:pt idx="8">
                  <c:v>25.814</c:v>
                </c:pt>
                <c:pt idx="9">
                  <c:v>30.026</c:v>
                </c:pt>
                <c:pt idx="10">
                  <c:v>29.768</c:v>
                </c:pt>
                <c:pt idx="11">
                  <c:v>26.838</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021</c:v>
                </c:pt>
                <c:pt idx="1">
                  <c:v>44.331</c:v>
                </c:pt>
                <c:pt idx="2">
                  <c:v>19.221</c:v>
                </c:pt>
                <c:pt idx="3">
                  <c:v>18.115</c:v>
                </c:pt>
                <c:pt idx="4">
                  <c:v>30.346</c:v>
                </c:pt>
                <c:pt idx="5">
                  <c:v>21.69</c:v>
                </c:pt>
                <c:pt idx="6">
                  <c:v>18.116</c:v>
                </c:pt>
                <c:pt idx="7">
                  <c:v>33.701</c:v>
                </c:pt>
                <c:pt idx="8">
                  <c:v>25.133</c:v>
                </c:pt>
                <c:pt idx="9">
                  <c:v>28.766</c:v>
                </c:pt>
                <c:pt idx="10">
                  <c:v>28.234</c:v>
                </c:pt>
                <c:pt idx="11">
                  <c:v>25.938</c:v>
                </c:pt>
              </c:numCache>
            </c:numRef>
          </c:val>
        </c:ser>
        <c:ser>
          <c:idx val="7"/>
          <c:order val="7"/>
          <c:tx>
            <c:strRef>
              <c:f>Tabelle1!$I$15</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0.812</c:v>
                </c:pt>
                <c:pt idx="1">
                  <c:v>44.154</c:v>
                </c:pt>
                <c:pt idx="2">
                  <c:v>18.93</c:v>
                </c:pt>
                <c:pt idx="3">
                  <c:v>18.359</c:v>
                </c:pt>
                <c:pt idx="4">
                  <c:v>31.271</c:v>
                </c:pt>
                <c:pt idx="5">
                  <c:v>22.105</c:v>
                </c:pt>
                <c:pt idx="6">
                  <c:v>18.007</c:v>
                </c:pt>
                <c:pt idx="7">
                  <c:v>34.087</c:v>
                </c:pt>
                <c:pt idx="8">
                  <c:v>25.401</c:v>
                </c:pt>
                <c:pt idx="9">
                  <c:v>28.87</c:v>
                </c:pt>
                <c:pt idx="10">
                  <c:v>28.185</c:v>
                </c:pt>
                <c:pt idx="11">
                  <c:v>26.238</c:v>
                </c:pt>
              </c:numCache>
            </c:numRef>
          </c:val>
        </c:ser>
        <c:ser>
          <c:idx val="8"/>
          <c:order val="8"/>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247</c:v>
                </c:pt>
                <c:pt idx="1">
                  <c:v>45.225</c:v>
                </c:pt>
                <c:pt idx="2">
                  <c:v>19.268</c:v>
                </c:pt>
                <c:pt idx="3">
                  <c:v>19.027</c:v>
                </c:pt>
                <c:pt idx="4">
                  <c:v>32.541</c:v>
                </c:pt>
                <c:pt idx="5">
                  <c:v>22.441</c:v>
                </c:pt>
                <c:pt idx="6">
                  <c:v>19.016</c:v>
                </c:pt>
                <c:pt idx="7">
                  <c:v>34.647</c:v>
                </c:pt>
                <c:pt idx="8">
                  <c:v>26.02</c:v>
                </c:pt>
                <c:pt idx="9">
                  <c:v>29.231</c:v>
                </c:pt>
                <c:pt idx="10">
                  <c:v>28.281</c:v>
                </c:pt>
                <c:pt idx="11">
                  <c:v>26.252</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1.84</c:v>
                </c:pt>
                <c:pt idx="1">
                  <c:v>46.072</c:v>
                </c:pt>
                <c:pt idx="2">
                  <c:v>19.812</c:v>
                </c:pt>
                <c:pt idx="3">
                  <c:v>19.214</c:v>
                </c:pt>
                <c:pt idx="4">
                  <c:v>33.941</c:v>
                </c:pt>
                <c:pt idx="5">
                  <c:v>22.541</c:v>
                </c:pt>
                <c:pt idx="6">
                  <c:v>19.234</c:v>
                </c:pt>
                <c:pt idx="7">
                  <c:v>34.914</c:v>
                </c:pt>
                <c:pt idx="8">
                  <c:v>26.297</c:v>
                </c:pt>
                <c:pt idx="9">
                  <c:v>29.548</c:v>
                </c:pt>
                <c:pt idx="10">
                  <c:v>28.332</c:v>
                </c:pt>
                <c:pt idx="11">
                  <c:v>26.809</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39.952</c:v>
                </c:pt>
                <c:pt idx="1">
                  <c:v>43.848</c:v>
                </c:pt>
                <c:pt idx="2">
                  <c:v>19.612</c:v>
                </c:pt>
                <c:pt idx="3">
                  <c:v>18.82</c:v>
                </c:pt>
                <c:pt idx="4">
                  <c:v>34.318</c:v>
                </c:pt>
                <c:pt idx="5">
                  <c:v>22.806</c:v>
                </c:pt>
                <c:pt idx="6">
                  <c:v>18.647</c:v>
                </c:pt>
                <c:pt idx="7">
                  <c:v>34.644</c:v>
                </c:pt>
                <c:pt idx="8">
                  <c:v>25.943</c:v>
                </c:pt>
                <c:pt idx="9">
                  <c:v>28.737</c:v>
                </c:pt>
                <c:pt idx="10">
                  <c:v>27.945</c:v>
                </c:pt>
                <c:pt idx="11">
                  <c:v>26.352</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0.497</c:v>
                </c:pt>
                <c:pt idx="1">
                  <c:v>44.628</c:v>
                </c:pt>
                <c:pt idx="2">
                  <c:v>20.487</c:v>
                </c:pt>
                <c:pt idx="3">
                  <c:v>18.99</c:v>
                </c:pt>
                <c:pt idx="4">
                  <c:v>35.437</c:v>
                </c:pt>
                <c:pt idx="5">
                  <c:v>23.125</c:v>
                </c:pt>
                <c:pt idx="6">
                  <c:v>19.685</c:v>
                </c:pt>
                <c:pt idx="7">
                  <c:v>34.96</c:v>
                </c:pt>
                <c:pt idx="8">
                  <c:v>26.536</c:v>
                </c:pt>
                <c:pt idx="9">
                  <c:v>29.449</c:v>
                </c:pt>
                <c:pt idx="10">
                  <c:v>28.005</c:v>
                </c:pt>
                <c:pt idx="11">
                  <c:v>26.479</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1.678</c:v>
                </c:pt>
                <c:pt idx="1">
                  <c:v>45.389</c:v>
                </c:pt>
                <c:pt idx="2">
                  <c:v>20.719</c:v>
                </c:pt>
                <c:pt idx="3">
                  <c:v>19.453</c:v>
                </c:pt>
                <c:pt idx="4">
                  <c:v>36.1</c:v>
                </c:pt>
                <c:pt idx="5">
                  <c:v>23.515</c:v>
                </c:pt>
                <c:pt idx="6">
                  <c:v>20.31</c:v>
                </c:pt>
                <c:pt idx="7">
                  <c:v>35.564</c:v>
                </c:pt>
                <c:pt idx="8">
                  <c:v>26.154</c:v>
                </c:pt>
                <c:pt idx="9">
                  <c:v>29.696</c:v>
                </c:pt>
                <c:pt idx="10">
                  <c:v>28.479</c:v>
                </c:pt>
                <c:pt idx="11">
                  <c:v>26.858</c:v>
                </c:pt>
              </c:numCache>
            </c:numRef>
          </c:val>
        </c:ser>
        <c:ser>
          <c:idx val="13"/>
          <c:order val="13"/>
          <c:tx>
            <c:strRef>
              <c:f>Tabelle1!$O$15</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16:$O$27</c:f>
              <c:numCache>
                <c:formatCode>General</c:formatCode>
                <c:ptCount val="12"/>
                <c:pt idx="0">
                  <c:v>41.773</c:v>
                </c:pt>
                <c:pt idx="1">
                  <c:v>45.91</c:v>
                </c:pt>
                <c:pt idx="2">
                  <c:v>21.169</c:v>
                </c:pt>
                <c:pt idx="3">
                  <c:v>19.654</c:v>
                </c:pt>
                <c:pt idx="4">
                  <c:v>38.045</c:v>
                </c:pt>
                <c:pt idx="5">
                  <c:v>23.649</c:v>
                </c:pt>
                <c:pt idx="6">
                  <c:v>20.414</c:v>
                </c:pt>
                <c:pt idx="7">
                  <c:v>35.602</c:v>
                </c:pt>
                <c:pt idx="8">
                  <c:v>26.45</c:v>
                </c:pt>
                <c:pt idx="9">
                  <c:v>29.958</c:v>
                </c:pt>
                <c:pt idx="10">
                  <c:v>28.708</c:v>
                </c:pt>
                <c:pt idx="11">
                  <c:v>26.95</c:v>
                </c:pt>
              </c:numCache>
            </c:numRef>
          </c:val>
        </c:ser>
        <c:gapWidth val="166"/>
        <c:overlap val="0"/>
        <c:axId val="21395481"/>
        <c:axId val="70063417"/>
      </c:barChart>
      <c:catAx>
        <c:axId val="2139548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0063417"/>
        <c:crossesAt val="0"/>
        <c:auto val="1"/>
        <c:lblAlgn val="ctr"/>
        <c:lblOffset val="100"/>
        <c:noMultiLvlLbl val="0"/>
      </c:catAx>
      <c:valAx>
        <c:axId val="7006341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139548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40345264280477"/>
          <c:h val="0.808507261328466"/>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971</c:v>
                </c:pt>
                <c:pt idx="1">
                  <c:v>41.844</c:v>
                </c:pt>
                <c:pt idx="2">
                  <c:v>36.763</c:v>
                </c:pt>
                <c:pt idx="3">
                  <c:v>19.101</c:v>
                </c:pt>
                <c:pt idx="4">
                  <c:v>21.495</c:v>
                </c:pt>
                <c:pt idx="5">
                  <c:v>16.137</c:v>
                </c:pt>
                <c:pt idx="7">
                  <c:v>44.026</c:v>
                </c:pt>
                <c:pt idx="8">
                  <c:v>35.87</c:v>
                </c:pt>
                <c:pt idx="9">
                  <c:v>57.237</c:v>
                </c:pt>
                <c:pt idx="10">
                  <c:v>44.334</c:v>
                </c:pt>
                <c:pt idx="11">
                  <c:v>33.557</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3.211</c:v>
                </c:pt>
                <c:pt idx="1">
                  <c:v>40.51</c:v>
                </c:pt>
                <c:pt idx="2">
                  <c:v>36.656</c:v>
                </c:pt>
                <c:pt idx="3">
                  <c:v>18.36</c:v>
                </c:pt>
                <c:pt idx="4">
                  <c:v>21.176</c:v>
                </c:pt>
                <c:pt idx="5">
                  <c:v>16.089</c:v>
                </c:pt>
                <c:pt idx="7">
                  <c:v>43.852</c:v>
                </c:pt>
                <c:pt idx="8">
                  <c:v>35.145</c:v>
                </c:pt>
                <c:pt idx="9">
                  <c:v>56.98</c:v>
                </c:pt>
                <c:pt idx="10">
                  <c:v>43.335</c:v>
                </c:pt>
                <c:pt idx="11">
                  <c:v>31.671</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2.021</c:v>
                </c:pt>
                <c:pt idx="1">
                  <c:v>38.717</c:v>
                </c:pt>
                <c:pt idx="2">
                  <c:v>36.519</c:v>
                </c:pt>
                <c:pt idx="3">
                  <c:v>17.894</c:v>
                </c:pt>
                <c:pt idx="4">
                  <c:v>20.645</c:v>
                </c:pt>
                <c:pt idx="5">
                  <c:v>16.055</c:v>
                </c:pt>
                <c:pt idx="7">
                  <c:v>42.626</c:v>
                </c:pt>
                <c:pt idx="8">
                  <c:v>33.632</c:v>
                </c:pt>
                <c:pt idx="9">
                  <c:v>56.722</c:v>
                </c:pt>
                <c:pt idx="10">
                  <c:v>42.232</c:v>
                </c:pt>
                <c:pt idx="11">
                  <c:v>30.552</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545</c:v>
                </c:pt>
                <c:pt idx="1">
                  <c:v>36.895</c:v>
                </c:pt>
                <c:pt idx="2">
                  <c:v>35.604</c:v>
                </c:pt>
                <c:pt idx="3">
                  <c:v>16.939</c:v>
                </c:pt>
                <c:pt idx="4">
                  <c:v>19.966</c:v>
                </c:pt>
                <c:pt idx="5">
                  <c:v>15.782</c:v>
                </c:pt>
                <c:pt idx="7">
                  <c:v>42.052</c:v>
                </c:pt>
                <c:pt idx="8">
                  <c:v>32.926</c:v>
                </c:pt>
                <c:pt idx="9">
                  <c:v>55.553</c:v>
                </c:pt>
                <c:pt idx="10">
                  <c:v>40.717</c:v>
                </c:pt>
                <c:pt idx="11">
                  <c:v>29.561</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7.199</c:v>
                </c:pt>
                <c:pt idx="1">
                  <c:v>35.156</c:v>
                </c:pt>
                <c:pt idx="2">
                  <c:v>34.206</c:v>
                </c:pt>
                <c:pt idx="3">
                  <c:v>15.768</c:v>
                </c:pt>
                <c:pt idx="4">
                  <c:v>19.129</c:v>
                </c:pt>
                <c:pt idx="5">
                  <c:v>15.405</c:v>
                </c:pt>
                <c:pt idx="7">
                  <c:v>41.372</c:v>
                </c:pt>
                <c:pt idx="8">
                  <c:v>31.319</c:v>
                </c:pt>
                <c:pt idx="9">
                  <c:v>54.502</c:v>
                </c:pt>
                <c:pt idx="10">
                  <c:v>39.382</c:v>
                </c:pt>
                <c:pt idx="11">
                  <c:v>28.529</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218</c:v>
                </c:pt>
                <c:pt idx="1">
                  <c:v>33.808</c:v>
                </c:pt>
                <c:pt idx="2">
                  <c:v>33.449</c:v>
                </c:pt>
                <c:pt idx="3">
                  <c:v>15.078</c:v>
                </c:pt>
                <c:pt idx="4">
                  <c:v>18.705</c:v>
                </c:pt>
                <c:pt idx="5">
                  <c:v>15.074</c:v>
                </c:pt>
                <c:pt idx="7">
                  <c:v>40.724</c:v>
                </c:pt>
                <c:pt idx="8">
                  <c:v>30.788</c:v>
                </c:pt>
                <c:pt idx="9">
                  <c:v>53.486</c:v>
                </c:pt>
                <c:pt idx="10">
                  <c:v>38.556</c:v>
                </c:pt>
                <c:pt idx="11">
                  <c:v>27.89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374</c:v>
                </c:pt>
                <c:pt idx="1">
                  <c:v>32.152</c:v>
                </c:pt>
                <c:pt idx="2">
                  <c:v>32.716</c:v>
                </c:pt>
                <c:pt idx="3">
                  <c:v>14.31</c:v>
                </c:pt>
                <c:pt idx="4">
                  <c:v>18.189</c:v>
                </c:pt>
                <c:pt idx="5">
                  <c:v>14.573</c:v>
                </c:pt>
                <c:pt idx="7">
                  <c:v>40.196</c:v>
                </c:pt>
                <c:pt idx="8">
                  <c:v>30.092</c:v>
                </c:pt>
                <c:pt idx="9">
                  <c:v>52.334</c:v>
                </c:pt>
                <c:pt idx="10">
                  <c:v>37.455</c:v>
                </c:pt>
                <c:pt idx="11">
                  <c:v>26.671</c:v>
                </c:pt>
              </c:numCache>
            </c:numRef>
          </c:val>
        </c:ser>
        <c:ser>
          <c:idx val="7"/>
          <c:order val="7"/>
          <c:tx>
            <c:strRef>
              <c:f>Tabelle1!$I$30</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087</c:v>
                </c:pt>
                <c:pt idx="1">
                  <c:v>32.279</c:v>
                </c:pt>
                <c:pt idx="2">
                  <c:v>33.271</c:v>
                </c:pt>
                <c:pt idx="3">
                  <c:v>14.129</c:v>
                </c:pt>
                <c:pt idx="4">
                  <c:v>18.384</c:v>
                </c:pt>
                <c:pt idx="5">
                  <c:v>14.583</c:v>
                </c:pt>
                <c:pt idx="7">
                  <c:v>40.501</c:v>
                </c:pt>
                <c:pt idx="8">
                  <c:v>30.025</c:v>
                </c:pt>
                <c:pt idx="9">
                  <c:v>52.546</c:v>
                </c:pt>
                <c:pt idx="10">
                  <c:v>37.713</c:v>
                </c:pt>
                <c:pt idx="11">
                  <c:v>26.84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021</c:v>
                </c:pt>
                <c:pt idx="1">
                  <c:v>32.925</c:v>
                </c:pt>
                <c:pt idx="2">
                  <c:v>34.042</c:v>
                </c:pt>
                <c:pt idx="3">
                  <c:v>14.249</c:v>
                </c:pt>
                <c:pt idx="4">
                  <c:v>18.943</c:v>
                </c:pt>
                <c:pt idx="5">
                  <c:v>14.84</c:v>
                </c:pt>
                <c:pt idx="7">
                  <c:v>41.152</c:v>
                </c:pt>
                <c:pt idx="8">
                  <c:v>30.365</c:v>
                </c:pt>
                <c:pt idx="9">
                  <c:v>53.253</c:v>
                </c:pt>
                <c:pt idx="10">
                  <c:v>38.433</c:v>
                </c:pt>
                <c:pt idx="11">
                  <c:v>27.553</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7.98</c:v>
                </c:pt>
                <c:pt idx="1">
                  <c:v>33.097</c:v>
                </c:pt>
                <c:pt idx="2">
                  <c:v>35.092</c:v>
                </c:pt>
                <c:pt idx="3">
                  <c:v>14.218</c:v>
                </c:pt>
                <c:pt idx="4">
                  <c:v>19.575</c:v>
                </c:pt>
                <c:pt idx="5">
                  <c:v>15.02</c:v>
                </c:pt>
                <c:pt idx="7">
                  <c:v>41.57</c:v>
                </c:pt>
                <c:pt idx="8">
                  <c:v>30.695</c:v>
                </c:pt>
                <c:pt idx="9">
                  <c:v>54.17</c:v>
                </c:pt>
                <c:pt idx="10">
                  <c:v>39.347</c:v>
                </c:pt>
                <c:pt idx="11">
                  <c:v>27.813</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106</c:v>
                </c:pt>
                <c:pt idx="1">
                  <c:v>32.377</c:v>
                </c:pt>
                <c:pt idx="2">
                  <c:v>35.419</c:v>
                </c:pt>
                <c:pt idx="3">
                  <c:v>13.656</c:v>
                </c:pt>
                <c:pt idx="4">
                  <c:v>19.776</c:v>
                </c:pt>
                <c:pt idx="5">
                  <c:v>14.448</c:v>
                </c:pt>
                <c:pt idx="7">
                  <c:v>40.78</c:v>
                </c:pt>
                <c:pt idx="8">
                  <c:v>30.148</c:v>
                </c:pt>
                <c:pt idx="9">
                  <c:v>52.174</c:v>
                </c:pt>
                <c:pt idx="10">
                  <c:v>38.626</c:v>
                </c:pt>
                <c:pt idx="11">
                  <c:v>27.143</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69.516</c:v>
                </c:pt>
                <c:pt idx="1">
                  <c:v>32.597</c:v>
                </c:pt>
                <c:pt idx="2">
                  <c:v>36.161</c:v>
                </c:pt>
                <c:pt idx="3">
                  <c:v>13.552</c:v>
                </c:pt>
                <c:pt idx="4">
                  <c:v>20.1</c:v>
                </c:pt>
                <c:pt idx="5">
                  <c:v>14.94</c:v>
                </c:pt>
                <c:pt idx="7">
                  <c:v>41.149</c:v>
                </c:pt>
                <c:pt idx="8">
                  <c:v>30.624</c:v>
                </c:pt>
                <c:pt idx="9">
                  <c:v>52.83</c:v>
                </c:pt>
                <c:pt idx="10">
                  <c:v>39.096</c:v>
                </c:pt>
                <c:pt idx="11">
                  <c:v>27.615</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083</c:v>
                </c:pt>
                <c:pt idx="1">
                  <c:v>33.019</c:v>
                </c:pt>
                <c:pt idx="2">
                  <c:v>37.06</c:v>
                </c:pt>
                <c:pt idx="3">
                  <c:v>13.754</c:v>
                </c:pt>
                <c:pt idx="4">
                  <c:v>20.569</c:v>
                </c:pt>
                <c:pt idx="5">
                  <c:v>15.338</c:v>
                </c:pt>
                <c:pt idx="7">
                  <c:v>41.573</c:v>
                </c:pt>
                <c:pt idx="8">
                  <c:v>31.083</c:v>
                </c:pt>
                <c:pt idx="9">
                  <c:v>53.755</c:v>
                </c:pt>
                <c:pt idx="10">
                  <c:v>39.618</c:v>
                </c:pt>
                <c:pt idx="11">
                  <c:v>27.975</c:v>
                </c:pt>
              </c:numCache>
            </c:numRef>
          </c:val>
        </c:ser>
        <c:ser>
          <c:idx val="13"/>
          <c:order val="13"/>
          <c:tx>
            <c:strRef>
              <c:f>Tabelle1!$O$30</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31:$O$42</c:f>
              <c:numCache>
                <c:formatCode>General</c:formatCode>
                <c:ptCount val="12"/>
                <c:pt idx="0">
                  <c:v>73.097</c:v>
                </c:pt>
                <c:pt idx="1">
                  <c:v>33.371</c:v>
                </c:pt>
                <c:pt idx="2">
                  <c:v>37.483</c:v>
                </c:pt>
                <c:pt idx="3">
                  <c:v>13.523</c:v>
                </c:pt>
                <c:pt idx="4">
                  <c:v>20.848</c:v>
                </c:pt>
                <c:pt idx="5">
                  <c:v>15.585</c:v>
                </c:pt>
                <c:pt idx="7">
                  <c:v>41.645</c:v>
                </c:pt>
                <c:pt idx="8">
                  <c:v>31.219</c:v>
                </c:pt>
                <c:pt idx="9">
                  <c:v>53.896</c:v>
                </c:pt>
                <c:pt idx="10">
                  <c:v>39.793</c:v>
                </c:pt>
                <c:pt idx="11">
                  <c:v>27.986</c:v>
                </c:pt>
              </c:numCache>
            </c:numRef>
          </c:val>
        </c:ser>
        <c:gapWidth val="166"/>
        <c:overlap val="0"/>
        <c:axId val="61193858"/>
        <c:axId val="20887383"/>
      </c:barChart>
      <c:catAx>
        <c:axId val="6119385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0887383"/>
        <c:crossesAt val="0"/>
        <c:auto val="1"/>
        <c:lblAlgn val="ctr"/>
        <c:lblOffset val="100"/>
        <c:noMultiLvlLbl val="0"/>
      </c:catAx>
      <c:valAx>
        <c:axId val="20887383"/>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1193858"/>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933946544024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762</c:v>
                </c:pt>
                <c:pt idx="1">
                  <c:v>57.186</c:v>
                </c:pt>
                <c:pt idx="2">
                  <c:v>30.806</c:v>
                </c:pt>
                <c:pt idx="3">
                  <c:v>30.353</c:v>
                </c:pt>
                <c:pt idx="4">
                  <c:v>43.435</c:v>
                </c:pt>
                <c:pt idx="5">
                  <c:v>35.209</c:v>
                </c:pt>
                <c:pt idx="6">
                  <c:v>27.767</c:v>
                </c:pt>
                <c:pt idx="7">
                  <c:v>49.059</c:v>
                </c:pt>
                <c:pt idx="8">
                  <c:v>36.063</c:v>
                </c:pt>
                <c:pt idx="9">
                  <c:v>38.475</c:v>
                </c:pt>
                <c:pt idx="10">
                  <c:v>45.763</c:v>
                </c:pt>
                <c:pt idx="11">
                  <c:v>40.775</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5.181</c:v>
                </c:pt>
                <c:pt idx="1">
                  <c:v>56.362</c:v>
                </c:pt>
                <c:pt idx="2">
                  <c:v>30.83</c:v>
                </c:pt>
                <c:pt idx="3">
                  <c:v>29.956</c:v>
                </c:pt>
                <c:pt idx="4">
                  <c:v>42.964</c:v>
                </c:pt>
                <c:pt idx="5">
                  <c:v>34.569</c:v>
                </c:pt>
                <c:pt idx="6">
                  <c:v>27.668</c:v>
                </c:pt>
                <c:pt idx="7">
                  <c:v>47.575</c:v>
                </c:pt>
                <c:pt idx="8">
                  <c:v>36.521</c:v>
                </c:pt>
                <c:pt idx="9">
                  <c:v>37.86</c:v>
                </c:pt>
                <c:pt idx="10">
                  <c:v>44.073</c:v>
                </c:pt>
                <c:pt idx="11">
                  <c:v>39.416</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559</c:v>
                </c:pt>
                <c:pt idx="1">
                  <c:v>55.235</c:v>
                </c:pt>
                <c:pt idx="2">
                  <c:v>29.901</c:v>
                </c:pt>
                <c:pt idx="3">
                  <c:v>30.02</c:v>
                </c:pt>
                <c:pt idx="4">
                  <c:v>42.072</c:v>
                </c:pt>
                <c:pt idx="5">
                  <c:v>33.981</c:v>
                </c:pt>
                <c:pt idx="6">
                  <c:v>27.477</c:v>
                </c:pt>
                <c:pt idx="7">
                  <c:v>46.393</c:v>
                </c:pt>
                <c:pt idx="8">
                  <c:v>35.904</c:v>
                </c:pt>
                <c:pt idx="9">
                  <c:v>36.396</c:v>
                </c:pt>
                <c:pt idx="10">
                  <c:v>42.923</c:v>
                </c:pt>
                <c:pt idx="11">
                  <c:v>37.831</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1</c:v>
                </c:pt>
                <c:pt idx="1">
                  <c:v>53.899</c:v>
                </c:pt>
                <c:pt idx="2">
                  <c:v>28.826</c:v>
                </c:pt>
                <c:pt idx="3">
                  <c:v>29.301</c:v>
                </c:pt>
                <c:pt idx="4">
                  <c:v>40.831</c:v>
                </c:pt>
                <c:pt idx="5">
                  <c:v>32.993</c:v>
                </c:pt>
                <c:pt idx="6">
                  <c:v>26.53</c:v>
                </c:pt>
                <c:pt idx="7">
                  <c:v>45.26</c:v>
                </c:pt>
                <c:pt idx="8">
                  <c:v>35.227</c:v>
                </c:pt>
                <c:pt idx="9">
                  <c:v>35.779</c:v>
                </c:pt>
                <c:pt idx="10">
                  <c:v>41.952</c:v>
                </c:pt>
                <c:pt idx="11">
                  <c:v>36.112</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23</c:v>
                </c:pt>
                <c:pt idx="1">
                  <c:v>52.319</c:v>
                </c:pt>
                <c:pt idx="2">
                  <c:v>27.806</c:v>
                </c:pt>
                <c:pt idx="3">
                  <c:v>28.335</c:v>
                </c:pt>
                <c:pt idx="4">
                  <c:v>38.959</c:v>
                </c:pt>
                <c:pt idx="5">
                  <c:v>31.816</c:v>
                </c:pt>
                <c:pt idx="6">
                  <c:v>25.533</c:v>
                </c:pt>
                <c:pt idx="7">
                  <c:v>43.227</c:v>
                </c:pt>
                <c:pt idx="8">
                  <c:v>34.102</c:v>
                </c:pt>
                <c:pt idx="9">
                  <c:v>34.616</c:v>
                </c:pt>
                <c:pt idx="10">
                  <c:v>40.487</c:v>
                </c:pt>
                <c:pt idx="11">
                  <c:v>35.00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344</c:v>
                </c:pt>
                <c:pt idx="1">
                  <c:v>51.496</c:v>
                </c:pt>
                <c:pt idx="2">
                  <c:v>27.648</c:v>
                </c:pt>
                <c:pt idx="3">
                  <c:v>27.736</c:v>
                </c:pt>
                <c:pt idx="4">
                  <c:v>38.38</c:v>
                </c:pt>
                <c:pt idx="5">
                  <c:v>31.422</c:v>
                </c:pt>
                <c:pt idx="6">
                  <c:v>24.868</c:v>
                </c:pt>
                <c:pt idx="7">
                  <c:v>42.483</c:v>
                </c:pt>
                <c:pt idx="8">
                  <c:v>33.719</c:v>
                </c:pt>
                <c:pt idx="9">
                  <c:v>34.323</c:v>
                </c:pt>
                <c:pt idx="10">
                  <c:v>39.486</c:v>
                </c:pt>
                <c:pt idx="11">
                  <c:v>34.003</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518</c:v>
                </c:pt>
                <c:pt idx="1">
                  <c:v>50.167</c:v>
                </c:pt>
                <c:pt idx="2">
                  <c:v>26.725</c:v>
                </c:pt>
                <c:pt idx="3">
                  <c:v>27.362</c:v>
                </c:pt>
                <c:pt idx="4">
                  <c:v>37.429</c:v>
                </c:pt>
                <c:pt idx="5">
                  <c:v>30.431</c:v>
                </c:pt>
                <c:pt idx="6">
                  <c:v>23.789</c:v>
                </c:pt>
                <c:pt idx="7">
                  <c:v>40.713</c:v>
                </c:pt>
                <c:pt idx="8">
                  <c:v>32.571</c:v>
                </c:pt>
                <c:pt idx="9">
                  <c:v>32.988</c:v>
                </c:pt>
                <c:pt idx="10">
                  <c:v>37.706</c:v>
                </c:pt>
                <c:pt idx="11">
                  <c:v>32.909</c:v>
                </c:pt>
              </c:numCache>
            </c:numRef>
          </c:val>
        </c:ser>
        <c:ser>
          <c:idx val="7"/>
          <c:order val="7"/>
          <c:tx>
            <c:strRef>
              <c:f>Tabelle1!$I$44</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387</c:v>
                </c:pt>
                <c:pt idx="1">
                  <c:v>50.283</c:v>
                </c:pt>
                <c:pt idx="2">
                  <c:v>26.98</c:v>
                </c:pt>
                <c:pt idx="3">
                  <c:v>27.507</c:v>
                </c:pt>
                <c:pt idx="4">
                  <c:v>38.098</c:v>
                </c:pt>
                <c:pt idx="5">
                  <c:v>30.947</c:v>
                </c:pt>
                <c:pt idx="6">
                  <c:v>23.624</c:v>
                </c:pt>
                <c:pt idx="7">
                  <c:v>41.361</c:v>
                </c:pt>
                <c:pt idx="8">
                  <c:v>32.722</c:v>
                </c:pt>
                <c:pt idx="9">
                  <c:v>33.239</c:v>
                </c:pt>
                <c:pt idx="10">
                  <c:v>37.643</c:v>
                </c:pt>
                <c:pt idx="11">
                  <c:v>33.28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435</c:v>
                </c:pt>
                <c:pt idx="1">
                  <c:v>51.315</c:v>
                </c:pt>
                <c:pt idx="2">
                  <c:v>27.304</c:v>
                </c:pt>
                <c:pt idx="3">
                  <c:v>28.243</c:v>
                </c:pt>
                <c:pt idx="4">
                  <c:v>38.978</c:v>
                </c:pt>
                <c:pt idx="5">
                  <c:v>31.647</c:v>
                </c:pt>
                <c:pt idx="6">
                  <c:v>24.096</c:v>
                </c:pt>
                <c:pt idx="7">
                  <c:v>42.004</c:v>
                </c:pt>
                <c:pt idx="8">
                  <c:v>33.165</c:v>
                </c:pt>
                <c:pt idx="9">
                  <c:v>33.76</c:v>
                </c:pt>
                <c:pt idx="10">
                  <c:v>38.579</c:v>
                </c:pt>
                <c:pt idx="11">
                  <c:v>33.565</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0.924</c:v>
                </c:pt>
                <c:pt idx="1">
                  <c:v>52.815</c:v>
                </c:pt>
                <c:pt idx="2">
                  <c:v>27.963</c:v>
                </c:pt>
                <c:pt idx="3">
                  <c:v>28.72</c:v>
                </c:pt>
                <c:pt idx="4">
                  <c:v>39.942</c:v>
                </c:pt>
                <c:pt idx="5">
                  <c:v>32.271</c:v>
                </c:pt>
                <c:pt idx="6">
                  <c:v>24.225</c:v>
                </c:pt>
                <c:pt idx="7">
                  <c:v>42.444</c:v>
                </c:pt>
                <c:pt idx="8">
                  <c:v>33.529</c:v>
                </c:pt>
                <c:pt idx="9">
                  <c:v>34.179</c:v>
                </c:pt>
                <c:pt idx="10">
                  <c:v>38.95</c:v>
                </c:pt>
                <c:pt idx="11">
                  <c:v>34.122</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208</c:v>
                </c:pt>
                <c:pt idx="1">
                  <c:v>51.006</c:v>
                </c:pt>
                <c:pt idx="2">
                  <c:v>27.506</c:v>
                </c:pt>
                <c:pt idx="3">
                  <c:v>27.874</c:v>
                </c:pt>
                <c:pt idx="4">
                  <c:v>39.433</c:v>
                </c:pt>
                <c:pt idx="5">
                  <c:v>32.295</c:v>
                </c:pt>
                <c:pt idx="6">
                  <c:v>23.373</c:v>
                </c:pt>
                <c:pt idx="7">
                  <c:v>42.024</c:v>
                </c:pt>
                <c:pt idx="8">
                  <c:v>32.977</c:v>
                </c:pt>
                <c:pt idx="9">
                  <c:v>33.198</c:v>
                </c:pt>
                <c:pt idx="10">
                  <c:v>37.849</c:v>
                </c:pt>
                <c:pt idx="11">
                  <c:v>33.317</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633</c:v>
                </c:pt>
                <c:pt idx="1">
                  <c:v>51.994</c:v>
                </c:pt>
                <c:pt idx="2">
                  <c:v>27.791</c:v>
                </c:pt>
                <c:pt idx="3">
                  <c:v>28.148</c:v>
                </c:pt>
                <c:pt idx="4">
                  <c:v>40.086</c:v>
                </c:pt>
                <c:pt idx="5">
                  <c:v>32.645</c:v>
                </c:pt>
                <c:pt idx="6">
                  <c:v>23.694</c:v>
                </c:pt>
                <c:pt idx="7">
                  <c:v>42.576</c:v>
                </c:pt>
                <c:pt idx="8">
                  <c:v>33.642</c:v>
                </c:pt>
                <c:pt idx="9">
                  <c:v>33.704</c:v>
                </c:pt>
                <c:pt idx="10">
                  <c:v>38.134</c:v>
                </c:pt>
                <c:pt idx="11">
                  <c:v>33.596</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0.601</c:v>
                </c:pt>
                <c:pt idx="1">
                  <c:v>53.157</c:v>
                </c:pt>
                <c:pt idx="2">
                  <c:v>28.202</c:v>
                </c:pt>
                <c:pt idx="3">
                  <c:v>28.526</c:v>
                </c:pt>
                <c:pt idx="4">
                  <c:v>40.96</c:v>
                </c:pt>
                <c:pt idx="5">
                  <c:v>33.067</c:v>
                </c:pt>
                <c:pt idx="6">
                  <c:v>23.985</c:v>
                </c:pt>
                <c:pt idx="7">
                  <c:v>43.204</c:v>
                </c:pt>
                <c:pt idx="8">
                  <c:v>33.891</c:v>
                </c:pt>
                <c:pt idx="9">
                  <c:v>34.054</c:v>
                </c:pt>
                <c:pt idx="10">
                  <c:v>38.335</c:v>
                </c:pt>
                <c:pt idx="11">
                  <c:v>33.888</c:v>
                </c:pt>
              </c:numCache>
            </c:numRef>
          </c:val>
        </c:ser>
        <c:ser>
          <c:idx val="13"/>
          <c:order val="13"/>
          <c:tx>
            <c:strRef>
              <c:f>Tabelle1!$O$44</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45:$O$56</c:f>
              <c:numCache>
                <c:formatCode>General</c:formatCode>
                <c:ptCount val="12"/>
                <c:pt idx="0">
                  <c:v>50.438</c:v>
                </c:pt>
                <c:pt idx="1">
                  <c:v>53.471</c:v>
                </c:pt>
                <c:pt idx="2">
                  <c:v>28.227</c:v>
                </c:pt>
                <c:pt idx="3">
                  <c:v>28.458</c:v>
                </c:pt>
                <c:pt idx="4">
                  <c:v>41.147</c:v>
                </c:pt>
                <c:pt idx="5">
                  <c:v>33.092</c:v>
                </c:pt>
                <c:pt idx="6">
                  <c:v>23.966</c:v>
                </c:pt>
                <c:pt idx="7">
                  <c:v>43.04</c:v>
                </c:pt>
                <c:pt idx="8">
                  <c:v>34.043</c:v>
                </c:pt>
                <c:pt idx="9">
                  <c:v>33.952</c:v>
                </c:pt>
                <c:pt idx="10">
                  <c:v>38.028</c:v>
                </c:pt>
                <c:pt idx="11">
                  <c:v>33.758</c:v>
                </c:pt>
              </c:numCache>
            </c:numRef>
          </c:val>
        </c:ser>
        <c:gapWidth val="166"/>
        <c:overlap val="0"/>
        <c:axId val="33208952"/>
        <c:axId val="76845280"/>
      </c:barChart>
      <c:catAx>
        <c:axId val="3320895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6845280"/>
        <c:crossesAt val="0"/>
        <c:auto val="1"/>
        <c:lblAlgn val="ctr"/>
        <c:lblOffset val="100"/>
        <c:noMultiLvlLbl val="0"/>
      </c:catAx>
      <c:valAx>
        <c:axId val="76845280"/>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3208952"/>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38830251567336"/>
          <c:w val="0.909618076384723"/>
          <c:h val="0.808507261328466"/>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0.821</c:v>
                </c:pt>
                <c:pt idx="1">
                  <c:v>403.216</c:v>
                </c:pt>
                <c:pt idx="2">
                  <c:v>54.318</c:v>
                </c:pt>
                <c:pt idx="3">
                  <c:v>743.077</c:v>
                </c:pt>
                <c:pt idx="4">
                  <c:v>100.906</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27.93</c:v>
                </c:pt>
                <c:pt idx="1">
                  <c:v>394.974</c:v>
                </c:pt>
                <c:pt idx="2">
                  <c:v>54.513</c:v>
                </c:pt>
                <c:pt idx="3">
                  <c:v>717.824</c:v>
                </c:pt>
                <c:pt idx="4">
                  <c:v>105.035</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0.09</c:v>
                </c:pt>
                <c:pt idx="1">
                  <c:v>384.628</c:v>
                </c:pt>
                <c:pt idx="2">
                  <c:v>50.563</c:v>
                </c:pt>
                <c:pt idx="3">
                  <c:v>686.362</c:v>
                </c:pt>
                <c:pt idx="4">
                  <c:v>107.96</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4.327</c:v>
                </c:pt>
                <c:pt idx="1">
                  <c:v>376.481</c:v>
                </c:pt>
                <c:pt idx="2">
                  <c:v>48.439</c:v>
                </c:pt>
                <c:pt idx="3">
                  <c:v>663.029</c:v>
                </c:pt>
                <c:pt idx="4">
                  <c:v>107.652</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0.115</c:v>
                </c:pt>
                <c:pt idx="1">
                  <c:v>361.228</c:v>
                </c:pt>
                <c:pt idx="2">
                  <c:v>47.398</c:v>
                </c:pt>
                <c:pt idx="3">
                  <c:v>638.573</c:v>
                </c:pt>
                <c:pt idx="4">
                  <c:v>102.623</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4.415</c:v>
                </c:pt>
                <c:pt idx="1">
                  <c:v>354.507</c:v>
                </c:pt>
                <c:pt idx="2">
                  <c:v>45.452</c:v>
                </c:pt>
                <c:pt idx="3">
                  <c:v>625.781</c:v>
                </c:pt>
                <c:pt idx="4">
                  <c:v>102.957</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2.65</c:v>
                </c:pt>
                <c:pt idx="1">
                  <c:v>345.614</c:v>
                </c:pt>
                <c:pt idx="2">
                  <c:v>45.318</c:v>
                </c:pt>
                <c:pt idx="3">
                  <c:v>606.774</c:v>
                </c:pt>
                <c:pt idx="4">
                  <c:v>101.337</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69.297</c:v>
                </c:pt>
                <c:pt idx="1">
                  <c:v>343.97</c:v>
                </c:pt>
                <c:pt idx="2">
                  <c:v>45.157</c:v>
                </c:pt>
                <c:pt idx="3">
                  <c:v>606.639</c:v>
                </c:pt>
                <c:pt idx="4">
                  <c:v>106.474</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78.533</c:v>
                </c:pt>
                <c:pt idx="1">
                  <c:v>347.515</c:v>
                </c:pt>
                <c:pt idx="2">
                  <c:v>44.185</c:v>
                </c:pt>
                <c:pt idx="3">
                  <c:v>611.474</c:v>
                </c:pt>
                <c:pt idx="4">
                  <c:v>114.399</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84.368</c:v>
                </c:pt>
                <c:pt idx="1">
                  <c:v>352.446</c:v>
                </c:pt>
                <c:pt idx="2">
                  <c:v>43.628</c:v>
                </c:pt>
                <c:pt idx="3">
                  <c:v>614.909</c:v>
                </c:pt>
                <c:pt idx="4">
                  <c:v>121.711</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1.745</c:v>
                </c:pt>
                <c:pt idx="1">
                  <c:v>351.023</c:v>
                </c:pt>
                <c:pt idx="2">
                  <c:v>40.131</c:v>
                </c:pt>
                <c:pt idx="3">
                  <c:v>595.389</c:v>
                </c:pt>
                <c:pt idx="4">
                  <c:v>127.141</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0.477</c:v>
                </c:pt>
                <c:pt idx="1">
                  <c:v>357.544</c:v>
                </c:pt>
                <c:pt idx="2">
                  <c:v>35.721</c:v>
                </c:pt>
                <c:pt idx="3">
                  <c:v>606.263</c:v>
                </c:pt>
                <c:pt idx="4">
                  <c:v>131.358</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88.592</c:v>
                </c:pt>
                <c:pt idx="1">
                  <c:v>363.34</c:v>
                </c:pt>
                <c:pt idx="2">
                  <c:v>31.635</c:v>
                </c:pt>
                <c:pt idx="3">
                  <c:v>613.898</c:v>
                </c:pt>
                <c:pt idx="4">
                  <c:v>137.477</c:v>
                </c:pt>
              </c:numCache>
            </c:numRef>
          </c:val>
        </c:ser>
        <c:ser>
          <c:idx val="13"/>
          <c:order val="13"/>
          <c:tx>
            <c:strRef>
              <c:f>Tabelle1!$O$76</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O$77:$O$81</c:f>
              <c:numCache>
                <c:formatCode>General</c:formatCode>
                <c:ptCount val="5"/>
                <c:pt idx="0">
                  <c:v>392.609</c:v>
                </c:pt>
                <c:pt idx="1">
                  <c:v>366.249</c:v>
                </c:pt>
                <c:pt idx="2">
                  <c:v>29.033</c:v>
                </c:pt>
              </c:numCache>
            </c:numRef>
          </c:val>
        </c:ser>
        <c:gapWidth val="230"/>
        <c:overlap val="0"/>
        <c:axId val="76116932"/>
        <c:axId val="94968163"/>
      </c:barChart>
      <c:catAx>
        <c:axId val="7611693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4968163"/>
        <c:crossesAt val="0"/>
        <c:auto val="1"/>
        <c:lblAlgn val="ctr"/>
        <c:lblOffset val="100"/>
        <c:noMultiLvlLbl val="0"/>
      </c:catAx>
      <c:valAx>
        <c:axId val="94968163"/>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6116932"/>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5368926214757"/>
          <c:y val="0.0738830251567336"/>
          <c:w val="0.833033393321336"/>
          <c:h val="0.80850726132846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59</c:v>
                </c:pt>
                <c:pt idx="1">
                  <c:v>192.63</c:v>
                </c:pt>
                <c:pt idx="2">
                  <c:v>60.209</c:v>
                </c:pt>
                <c:pt idx="3">
                  <c:v>146.583</c:v>
                </c:pt>
                <c:pt idx="4">
                  <c:v>13.126</c:v>
                </c:pt>
                <c:pt idx="5">
                  <c:v>13.589</c:v>
                </c:pt>
                <c:pt idx="6">
                  <c:v>6.204</c:v>
                </c:pt>
                <c:pt idx="7">
                  <c:v>78.978</c:v>
                </c:pt>
                <c:pt idx="8">
                  <c:v>177.74</c:v>
                </c:pt>
                <c:pt idx="9">
                  <c:v>31.046</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c:v>
                </c:pt>
                <c:pt idx="1">
                  <c:v>187.522</c:v>
                </c:pt>
                <c:pt idx="2">
                  <c:v>59.486</c:v>
                </c:pt>
                <c:pt idx="3">
                  <c:v>145.131</c:v>
                </c:pt>
                <c:pt idx="4">
                  <c:v>11.984</c:v>
                </c:pt>
                <c:pt idx="5">
                  <c:v>13.919</c:v>
                </c:pt>
                <c:pt idx="6">
                  <c:v>5.241</c:v>
                </c:pt>
                <c:pt idx="7">
                  <c:v>70.828</c:v>
                </c:pt>
                <c:pt idx="8">
                  <c:v>181.786</c:v>
                </c:pt>
                <c:pt idx="9">
                  <c:v>30.447</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07</c:v>
                </c:pt>
                <c:pt idx="1">
                  <c:v>187.461</c:v>
                </c:pt>
                <c:pt idx="2">
                  <c:v>60.315</c:v>
                </c:pt>
                <c:pt idx="3">
                  <c:v>146.013</c:v>
                </c:pt>
                <c:pt idx="4">
                  <c:v>11.78</c:v>
                </c:pt>
                <c:pt idx="5">
                  <c:v>13.837</c:v>
                </c:pt>
                <c:pt idx="6">
                  <c:v>5.316</c:v>
                </c:pt>
                <c:pt idx="7">
                  <c:v>82.034</c:v>
                </c:pt>
                <c:pt idx="8">
                  <c:v>184.874</c:v>
                </c:pt>
                <c:pt idx="9">
                  <c:v>30.098</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c:v>
                </c:pt>
                <c:pt idx="1">
                  <c:v>194.266</c:v>
                </c:pt>
                <c:pt idx="2">
                  <c:v>59.848</c:v>
                </c:pt>
                <c:pt idx="3">
                  <c:v>148.203</c:v>
                </c:pt>
                <c:pt idx="4">
                  <c:v>12.423</c:v>
                </c:pt>
                <c:pt idx="5">
                  <c:v>13.654</c:v>
                </c:pt>
                <c:pt idx="6">
                  <c:v>5.361</c:v>
                </c:pt>
                <c:pt idx="7">
                  <c:v>86.101</c:v>
                </c:pt>
                <c:pt idx="8">
                  <c:v>186.525</c:v>
                </c:pt>
                <c:pt idx="9">
                  <c:v>29.376</c:v>
                </c:pt>
              </c:numCache>
            </c:numRef>
          </c:val>
        </c:ser>
        <c:ser>
          <c:idx val="4"/>
          <c:order val="4"/>
          <c:tx>
            <c:strRef>
              <c:f>Tabelle1!$F$84</c:f>
              <c:strCache>
                <c:ptCount val="1"/>
                <c:pt idx="0">
                  <c:v>30/6/201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F$85:$F$94</c:f>
              <c:numCache>
                <c:formatCode>General</c:formatCode>
                <c:ptCount val="10"/>
                <c:pt idx="0">
                  <c:v>16.53</c:v>
                </c:pt>
                <c:pt idx="1">
                  <c:v>198.972</c:v>
                </c:pt>
                <c:pt idx="2">
                  <c:v>60.297</c:v>
                </c:pt>
                <c:pt idx="3">
                  <c:v>148.882</c:v>
                </c:pt>
                <c:pt idx="4">
                  <c:v>12.354</c:v>
                </c:pt>
                <c:pt idx="5">
                  <c:v>14.137</c:v>
                </c:pt>
                <c:pt idx="6">
                  <c:v>5.432</c:v>
                </c:pt>
                <c:pt idx="7">
                  <c:v>86.769</c:v>
                </c:pt>
                <c:pt idx="8">
                  <c:v>185.896</c:v>
                </c:pt>
                <c:pt idx="9">
                  <c:v>29.245</c:v>
                </c:pt>
              </c:numCache>
            </c:numRef>
          </c:val>
        </c:ser>
        <c:gapWidth val="174"/>
        <c:overlap val="0"/>
        <c:axId val="43663651"/>
        <c:axId val="96779157"/>
      </c:barChart>
      <c:catAx>
        <c:axId val="4366365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6779157"/>
        <c:crossesAt val="0"/>
        <c:auto val="1"/>
        <c:lblAlgn val="ctr"/>
        <c:lblOffset val="100"/>
        <c:noMultiLvlLbl val="0"/>
      </c:catAx>
      <c:valAx>
        <c:axId val="96779157"/>
        <c:scaling>
          <c:orientation val="minMax"/>
          <c:max val="20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3663651"/>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87635901912547"/>
          <c:w val="0.917149903352663"/>
          <c:h val="0.805570986429648"/>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4.191</c:v>
                </c:pt>
                <c:pt idx="1">
                  <c:v>69.108</c:v>
                </c:pt>
                <c:pt idx="2">
                  <c:v>83.754</c:v>
                </c:pt>
                <c:pt idx="3">
                  <c:v>111.834</c:v>
                </c:pt>
                <c:pt idx="4">
                  <c:v>131.72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2.005</c:v>
                </c:pt>
                <c:pt idx="1">
                  <c:v>69.122</c:v>
                </c:pt>
                <c:pt idx="2">
                  <c:v>75.708</c:v>
                </c:pt>
                <c:pt idx="3">
                  <c:v>104.134</c:v>
                </c:pt>
                <c:pt idx="4">
                  <c:v>127.588</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39.159</c:v>
                </c:pt>
                <c:pt idx="1">
                  <c:v>68.675</c:v>
                </c:pt>
                <c:pt idx="2">
                  <c:v>67.352</c:v>
                </c:pt>
                <c:pt idx="3">
                  <c:v>96.271</c:v>
                </c:pt>
                <c:pt idx="4">
                  <c:v>121.187</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6.729</c:v>
                </c:pt>
                <c:pt idx="1">
                  <c:v>66.03</c:v>
                </c:pt>
                <c:pt idx="2">
                  <c:v>61.457</c:v>
                </c:pt>
                <c:pt idx="3">
                  <c:v>90.709</c:v>
                </c:pt>
                <c:pt idx="4">
                  <c:v>113.87</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3.682</c:v>
                </c:pt>
                <c:pt idx="1">
                  <c:v>63.555</c:v>
                </c:pt>
                <c:pt idx="2">
                  <c:v>59.74</c:v>
                </c:pt>
                <c:pt idx="3">
                  <c:v>82.72</c:v>
                </c:pt>
                <c:pt idx="4">
                  <c:v>105.352</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1.407</c:v>
                </c:pt>
                <c:pt idx="1">
                  <c:v>61.996</c:v>
                </c:pt>
                <c:pt idx="2">
                  <c:v>60.075</c:v>
                </c:pt>
                <c:pt idx="3">
                  <c:v>76.678</c:v>
                </c:pt>
                <c:pt idx="4">
                  <c:v>99.131</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0.346</c:v>
                </c:pt>
                <c:pt idx="1">
                  <c:v>58.431</c:v>
                </c:pt>
                <c:pt idx="2">
                  <c:v>60.971</c:v>
                </c:pt>
                <c:pt idx="3">
                  <c:v>69.999</c:v>
                </c:pt>
                <c:pt idx="4">
                  <c:v>92.987</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29.19</c:v>
                </c:pt>
                <c:pt idx="1">
                  <c:v>60.241</c:v>
                </c:pt>
                <c:pt idx="2">
                  <c:v>64.888</c:v>
                </c:pt>
                <c:pt idx="3">
                  <c:v>65.504</c:v>
                </c:pt>
                <c:pt idx="4">
                  <c:v>90.46</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7.566</c:v>
                </c:pt>
                <c:pt idx="1">
                  <c:v>63.177</c:v>
                </c:pt>
                <c:pt idx="2">
                  <c:v>68.572</c:v>
                </c:pt>
                <c:pt idx="3">
                  <c:v>62.445</c:v>
                </c:pt>
                <c:pt idx="4">
                  <c:v>88.736</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5.426</c:v>
                </c:pt>
                <c:pt idx="1">
                  <c:v>64.963</c:v>
                </c:pt>
                <c:pt idx="2">
                  <c:v>71.227</c:v>
                </c:pt>
                <c:pt idx="3">
                  <c:v>64.41</c:v>
                </c:pt>
                <c:pt idx="4">
                  <c:v>84.32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0.922</c:v>
                </c:pt>
                <c:pt idx="1">
                  <c:v>61.662</c:v>
                </c:pt>
                <c:pt idx="2">
                  <c:v>70.885</c:v>
                </c:pt>
                <c:pt idx="3">
                  <c:v>65.197</c:v>
                </c:pt>
                <c:pt idx="4">
                  <c:v>77.898</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6.337</c:v>
                </c:pt>
                <c:pt idx="1">
                  <c:v>63.766</c:v>
                </c:pt>
                <c:pt idx="2">
                  <c:v>74.229</c:v>
                </c:pt>
                <c:pt idx="3">
                  <c:v>70.78</c:v>
                </c:pt>
                <c:pt idx="4">
                  <c:v>74.34</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2.767</c:v>
                </c:pt>
                <c:pt idx="1">
                  <c:v>63.61</c:v>
                </c:pt>
                <c:pt idx="2">
                  <c:v>77.022</c:v>
                </c:pt>
                <c:pt idx="3">
                  <c:v>76.741</c:v>
                </c:pt>
                <c:pt idx="4">
                  <c:v>71.25</c:v>
                </c:pt>
              </c:numCache>
            </c:numRef>
          </c:val>
        </c:ser>
        <c:ser>
          <c:idx val="13"/>
          <c:order val="13"/>
          <c:tx>
            <c:strRef>
              <c:f>Tabelle1!$O$62</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O$63:$O$67</c:f>
              <c:numCache>
                <c:formatCode>General</c:formatCode>
                <c:ptCount val="5"/>
                <c:pt idx="0">
                  <c:v>11.49</c:v>
                </c:pt>
                <c:pt idx="1">
                  <c:v>58.455</c:v>
                </c:pt>
                <c:pt idx="2">
                  <c:v>79.572</c:v>
                </c:pt>
                <c:pt idx="3">
                  <c:v>80.749</c:v>
                </c:pt>
                <c:pt idx="4">
                  <c:v>68.538</c:v>
                </c:pt>
              </c:numCache>
            </c:numRef>
          </c:val>
        </c:ser>
        <c:gapWidth val="250"/>
        <c:overlap val="0"/>
        <c:axId val="19562161"/>
        <c:axId val="87898135"/>
      </c:barChart>
      <c:catAx>
        <c:axId val="1956216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7898135"/>
        <c:crossesAt val="0"/>
        <c:auto val="1"/>
        <c:lblAlgn val="ctr"/>
        <c:lblOffset val="100"/>
        <c:noMultiLvlLbl val="0"/>
      </c:catAx>
      <c:valAx>
        <c:axId val="87898135"/>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956216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922682130240619"/>
          <c:h val="0.8094992460915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864</c:v>
                </c:pt>
                <c:pt idx="1">
                  <c:v>116.943</c:v>
                </c:pt>
                <c:pt idx="2">
                  <c:v>75.914</c:v>
                </c:pt>
                <c:pt idx="3">
                  <c:v>76.413</c:v>
                </c:pt>
                <c:pt idx="4">
                  <c:v>10.288</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067</c:v>
                </c:pt>
                <c:pt idx="1">
                  <c:v>116.344</c:v>
                </c:pt>
                <c:pt idx="2">
                  <c:v>80.425</c:v>
                </c:pt>
                <c:pt idx="3">
                  <c:v>73.23</c:v>
                </c:pt>
                <c:pt idx="4">
                  <c:v>13.28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023</c:v>
                </c:pt>
                <c:pt idx="1">
                  <c:v>113.726</c:v>
                </c:pt>
                <c:pt idx="2">
                  <c:v>88.304</c:v>
                </c:pt>
                <c:pt idx="3">
                  <c:v>65.892</c:v>
                </c:pt>
                <c:pt idx="4">
                  <c:v>16.12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6.819</c:v>
                </c:pt>
                <c:pt idx="1">
                  <c:v>109.744</c:v>
                </c:pt>
                <c:pt idx="2">
                  <c:v>93.247</c:v>
                </c:pt>
                <c:pt idx="3">
                  <c:v>62.902</c:v>
                </c:pt>
                <c:pt idx="4">
                  <c:v>19.301</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4.978</c:v>
                </c:pt>
                <c:pt idx="1">
                  <c:v>106.441</c:v>
                </c:pt>
                <c:pt idx="2">
                  <c:v>95.71</c:v>
                </c:pt>
                <c:pt idx="3">
                  <c:v>58.468</c:v>
                </c:pt>
                <c:pt idx="4">
                  <c:v>20.697</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4.75</c:v>
                </c:pt>
                <c:pt idx="1">
                  <c:v>105.378</c:v>
                </c:pt>
                <c:pt idx="2">
                  <c:v>98.334</c:v>
                </c:pt>
                <c:pt idx="3">
                  <c:v>58.033</c:v>
                </c:pt>
                <c:pt idx="4">
                  <c:v>23.14</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297</c:v>
                </c:pt>
                <c:pt idx="1">
                  <c:v>103.293</c:v>
                </c:pt>
                <c:pt idx="2">
                  <c:v>97.019</c:v>
                </c:pt>
                <c:pt idx="3">
                  <c:v>60.369</c:v>
                </c:pt>
                <c:pt idx="4">
                  <c:v>23.55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0.939</c:v>
                </c:pt>
                <c:pt idx="1">
                  <c:v>105.363</c:v>
                </c:pt>
                <c:pt idx="2">
                  <c:v>98.647</c:v>
                </c:pt>
                <c:pt idx="3">
                  <c:v>66.973</c:v>
                </c:pt>
                <c:pt idx="4">
                  <c:v>21.06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08.815</c:v>
                </c:pt>
                <c:pt idx="1">
                  <c:v>108.945</c:v>
                </c:pt>
                <c:pt idx="2">
                  <c:v>99.492</c:v>
                </c:pt>
                <c:pt idx="3">
                  <c:v>75.702</c:v>
                </c:pt>
                <c:pt idx="4">
                  <c:v>22.598</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5.383</c:v>
                </c:pt>
                <c:pt idx="1">
                  <c:v>112.458</c:v>
                </c:pt>
                <c:pt idx="2">
                  <c:v>101.135</c:v>
                </c:pt>
                <c:pt idx="3">
                  <c:v>82.971</c:v>
                </c:pt>
                <c:pt idx="4">
                  <c:v>24.52</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8.626</c:v>
                </c:pt>
                <c:pt idx="1">
                  <c:v>111.75</c:v>
                </c:pt>
                <c:pt idx="2">
                  <c:v>100.298</c:v>
                </c:pt>
                <c:pt idx="3">
                  <c:v>87.074</c:v>
                </c:pt>
                <c:pt idx="4">
                  <c:v>28.456</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6.481</c:v>
                </c:pt>
                <c:pt idx="1">
                  <c:v>113.628</c:v>
                </c:pt>
                <c:pt idx="2">
                  <c:v>103.409</c:v>
                </c:pt>
                <c:pt idx="3">
                  <c:v>91.284</c:v>
                </c:pt>
                <c:pt idx="4">
                  <c:v>33.767</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4.93</c:v>
                </c:pt>
                <c:pt idx="1">
                  <c:v>114.289</c:v>
                </c:pt>
                <c:pt idx="2">
                  <c:v>106.659</c:v>
                </c:pt>
                <c:pt idx="3">
                  <c:v>94.764</c:v>
                </c:pt>
                <c:pt idx="4">
                  <c:v>39.9</c:v>
                </c:pt>
              </c:numCache>
            </c:numRef>
          </c:val>
        </c:ser>
        <c:ser>
          <c:idx val="13"/>
          <c:order val="13"/>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O$68:$O$72</c:f>
              <c:numCache>
                <c:formatCode>General</c:formatCode>
                <c:ptCount val="5"/>
                <c:pt idx="0">
                  <c:v>93.763</c:v>
                </c:pt>
                <c:pt idx="1">
                  <c:v>112.371</c:v>
                </c:pt>
                <c:pt idx="2">
                  <c:v>110.208</c:v>
                </c:pt>
                <c:pt idx="3">
                  <c:v>96.31</c:v>
                </c:pt>
                <c:pt idx="4">
                  <c:v>47.402</c:v>
                </c:pt>
              </c:numCache>
            </c:numRef>
          </c:val>
        </c:ser>
        <c:gapWidth val="250"/>
        <c:overlap val="0"/>
        <c:axId val="37738721"/>
        <c:axId val="89777478"/>
      </c:barChart>
      <c:catAx>
        <c:axId val="3773872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9777478"/>
        <c:crossesAt val="0"/>
        <c:auto val="1"/>
        <c:lblAlgn val="ctr"/>
        <c:lblOffset val="100"/>
        <c:noMultiLvlLbl val="0"/>
      </c:catAx>
      <c:valAx>
        <c:axId val="89777478"/>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773872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7.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9.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7.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28440</xdr:rowOff>
    </xdr:from>
    <xdr:to>
      <xdr:col>13</xdr:col>
      <xdr:colOff>1080</xdr:colOff>
      <xdr:row>4</xdr:row>
      <xdr:rowOff>161640</xdr:rowOff>
    </xdr:to>
    <xdr:sp>
      <xdr:nvSpPr>
        <xdr:cNvPr id="65" name="Text 4"/>
        <xdr:cNvSpPr/>
      </xdr:nvSpPr>
      <xdr:spPr>
        <a:xfrm>
          <a:off x="1474920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2</xdr:row>
      <xdr:rowOff>28440</xdr:rowOff>
    </xdr:from>
    <xdr:to>
      <xdr:col>13</xdr:col>
      <xdr:colOff>1080</xdr:colOff>
      <xdr:row>4</xdr:row>
      <xdr:rowOff>161640</xdr:rowOff>
    </xdr:to>
    <xdr:sp>
      <xdr:nvSpPr>
        <xdr:cNvPr id="66" name="Text 9"/>
        <xdr:cNvSpPr/>
      </xdr:nvSpPr>
      <xdr:spPr>
        <a:xfrm>
          <a:off x="1474920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5</xdr:row>
      <xdr:rowOff>28800</xdr:rowOff>
    </xdr:from>
    <xdr:to>
      <xdr:col>13</xdr:col>
      <xdr:colOff>1080</xdr:colOff>
      <xdr:row>67</xdr:row>
      <xdr:rowOff>162360</xdr:rowOff>
    </xdr:to>
    <xdr:sp>
      <xdr:nvSpPr>
        <xdr:cNvPr id="67" name="Text 16"/>
        <xdr:cNvSpPr/>
      </xdr:nvSpPr>
      <xdr:spPr>
        <a:xfrm>
          <a:off x="1474920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8" name="Text 4"/>
        <xdr:cNvSpPr/>
      </xdr:nvSpPr>
      <xdr:spPr>
        <a:xfrm>
          <a:off x="68313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9" name="Text 9"/>
        <xdr:cNvSpPr/>
      </xdr:nvSpPr>
      <xdr:spPr>
        <a:xfrm>
          <a:off x="68313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9</xdr:col>
      <xdr:colOff>0</xdr:colOff>
      <xdr:row>3</xdr:row>
      <xdr:rowOff>28800</xdr:rowOff>
    </xdr:from>
    <xdr:to>
      <xdr:col>19</xdr:col>
      <xdr:colOff>1440</xdr:colOff>
      <xdr:row>5</xdr:row>
      <xdr:rowOff>161640</xdr:rowOff>
    </xdr:to>
    <xdr:sp>
      <xdr:nvSpPr>
        <xdr:cNvPr id="70" name="Text 10"/>
        <xdr:cNvSpPr/>
      </xdr:nvSpPr>
      <xdr:spPr>
        <a:xfrm>
          <a:off x="2237724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71" name="Text 16"/>
        <xdr:cNvSpPr/>
      </xdr:nvSpPr>
      <xdr:spPr>
        <a:xfrm>
          <a:off x="683136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5</xdr:col>
      <xdr:colOff>0</xdr:colOff>
      <xdr:row>3</xdr:row>
      <xdr:rowOff>28800</xdr:rowOff>
    </xdr:from>
    <xdr:to>
      <xdr:col>25</xdr:col>
      <xdr:colOff>1080</xdr:colOff>
      <xdr:row>5</xdr:row>
      <xdr:rowOff>161640</xdr:rowOff>
    </xdr:to>
    <xdr:sp>
      <xdr:nvSpPr>
        <xdr:cNvPr id="72" name="Text 10"/>
        <xdr:cNvSpPr/>
      </xdr:nvSpPr>
      <xdr:spPr>
        <a:xfrm>
          <a:off x="30268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1</xdr:col>
      <xdr:colOff>0</xdr:colOff>
      <xdr:row>3</xdr:row>
      <xdr:rowOff>28800</xdr:rowOff>
    </xdr:from>
    <xdr:to>
      <xdr:col>31</xdr:col>
      <xdr:colOff>1080</xdr:colOff>
      <xdr:row>5</xdr:row>
      <xdr:rowOff>161640</xdr:rowOff>
    </xdr:to>
    <xdr:sp>
      <xdr:nvSpPr>
        <xdr:cNvPr id="73" name="Text 10"/>
        <xdr:cNvSpPr/>
      </xdr:nvSpPr>
      <xdr:spPr>
        <a:xfrm>
          <a:off x="381585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7</xdr:col>
      <xdr:colOff>0</xdr:colOff>
      <xdr:row>3</xdr:row>
      <xdr:rowOff>28800</xdr:rowOff>
    </xdr:from>
    <xdr:to>
      <xdr:col>37</xdr:col>
      <xdr:colOff>1080</xdr:colOff>
      <xdr:row>5</xdr:row>
      <xdr:rowOff>161640</xdr:rowOff>
    </xdr:to>
    <xdr:sp>
      <xdr:nvSpPr>
        <xdr:cNvPr id="74" name="Text 10"/>
        <xdr:cNvSpPr/>
      </xdr:nvSpPr>
      <xdr:spPr>
        <a:xfrm>
          <a:off x="4604904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47520</xdr:rowOff>
    </xdr:from>
    <xdr:to>
      <xdr:col>12</xdr:col>
      <xdr:colOff>2880</xdr:colOff>
      <xdr:row>4</xdr:row>
      <xdr:rowOff>152280</xdr:rowOff>
    </xdr:to>
    <xdr:sp>
      <xdr:nvSpPr>
        <xdr:cNvPr id="75" name="Text 4"/>
        <xdr:cNvSpPr/>
      </xdr:nvSpPr>
      <xdr:spPr>
        <a:xfrm>
          <a:off x="164642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880</xdr:colOff>
      <xdr:row>4</xdr:row>
      <xdr:rowOff>152280</xdr:rowOff>
    </xdr:to>
    <xdr:sp>
      <xdr:nvSpPr>
        <xdr:cNvPr id="76" name="Text 4"/>
        <xdr:cNvSpPr/>
      </xdr:nvSpPr>
      <xdr:spPr>
        <a:xfrm>
          <a:off x="823212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7" name="Text 4"/>
        <xdr:cNvSpPr/>
      </xdr:nvSpPr>
      <xdr:spPr>
        <a:xfrm>
          <a:off x="71856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8" name="Text 9"/>
        <xdr:cNvSpPr/>
      </xdr:nvSpPr>
      <xdr:spPr>
        <a:xfrm>
          <a:off x="71856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66</xdr:row>
      <xdr:rowOff>47520</xdr:rowOff>
    </xdr:from>
    <xdr:to>
      <xdr:col>12</xdr:col>
      <xdr:colOff>2880</xdr:colOff>
      <xdr:row>68</xdr:row>
      <xdr:rowOff>152280</xdr:rowOff>
    </xdr:to>
    <xdr:sp>
      <xdr:nvSpPr>
        <xdr:cNvPr id="79" name="Text 4"/>
        <xdr:cNvSpPr/>
      </xdr:nvSpPr>
      <xdr:spPr>
        <a:xfrm>
          <a:off x="16464240" y="124833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6</xdr:row>
      <xdr:rowOff>47520</xdr:rowOff>
    </xdr:from>
    <xdr:to>
      <xdr:col>6</xdr:col>
      <xdr:colOff>2880</xdr:colOff>
      <xdr:row>68</xdr:row>
      <xdr:rowOff>152280</xdr:rowOff>
    </xdr:to>
    <xdr:sp>
      <xdr:nvSpPr>
        <xdr:cNvPr id="80" name="Text 4"/>
        <xdr:cNvSpPr/>
      </xdr:nvSpPr>
      <xdr:spPr>
        <a:xfrm>
          <a:off x="8232120" y="124833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81" name="Text 4"/>
        <xdr:cNvSpPr/>
      </xdr:nvSpPr>
      <xdr:spPr>
        <a:xfrm>
          <a:off x="718560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82" name="Text 9"/>
        <xdr:cNvSpPr/>
      </xdr:nvSpPr>
      <xdr:spPr>
        <a:xfrm>
          <a:off x="718560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130</xdr:row>
      <xdr:rowOff>47520</xdr:rowOff>
    </xdr:from>
    <xdr:to>
      <xdr:col>12</xdr:col>
      <xdr:colOff>2880</xdr:colOff>
      <xdr:row>132</xdr:row>
      <xdr:rowOff>152640</xdr:rowOff>
    </xdr:to>
    <xdr:sp>
      <xdr:nvSpPr>
        <xdr:cNvPr id="83" name="Text 4"/>
        <xdr:cNvSpPr/>
      </xdr:nvSpPr>
      <xdr:spPr>
        <a:xfrm>
          <a:off x="16464240" y="24532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30</xdr:row>
      <xdr:rowOff>47520</xdr:rowOff>
    </xdr:from>
    <xdr:to>
      <xdr:col>6</xdr:col>
      <xdr:colOff>2880</xdr:colOff>
      <xdr:row>132</xdr:row>
      <xdr:rowOff>152640</xdr:rowOff>
    </xdr:to>
    <xdr:sp>
      <xdr:nvSpPr>
        <xdr:cNvPr id="84" name="Text 4"/>
        <xdr:cNvSpPr/>
      </xdr:nvSpPr>
      <xdr:spPr>
        <a:xfrm>
          <a:off x="8232120" y="24532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5" name="Text 4"/>
        <xdr:cNvSpPr/>
      </xdr:nvSpPr>
      <xdr:spPr>
        <a:xfrm>
          <a:off x="7185600" y="24513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6" name="Text 9"/>
        <xdr:cNvSpPr/>
      </xdr:nvSpPr>
      <xdr:spPr>
        <a:xfrm>
          <a:off x="7185600" y="24513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28800</xdr:rowOff>
    </xdr:from>
    <xdr:to>
      <xdr:col>6</xdr:col>
      <xdr:colOff>1080</xdr:colOff>
      <xdr:row>5</xdr:row>
      <xdr:rowOff>200160</xdr:rowOff>
    </xdr:to>
    <xdr:sp>
      <xdr:nvSpPr>
        <xdr:cNvPr id="87"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88"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89"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90"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91"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92"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93"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94"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95" name="Text 16"/>
        <xdr:cNvSpPr/>
      </xdr:nvSpPr>
      <xdr:spPr>
        <a:xfrm>
          <a:off x="245959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4</xdr:row>
      <xdr:rowOff>199800</xdr:rowOff>
    </xdr:to>
    <xdr:sp>
      <xdr:nvSpPr>
        <xdr:cNvPr id="96"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97"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98"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99"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00"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01"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02"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03"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04"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05"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06"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07" name="Text 16"/>
        <xdr:cNvSpPr/>
      </xdr:nvSpPr>
      <xdr:spPr>
        <a:xfrm>
          <a:off x="245959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08"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09"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10"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11"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12"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13"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4</xdr:row>
      <xdr:rowOff>199800</xdr:rowOff>
    </xdr:to>
    <xdr:sp>
      <xdr:nvSpPr>
        <xdr:cNvPr id="114"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15"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16"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17"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18"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19"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20"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21"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22"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23"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24"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25"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6"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7"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28" name="Text 16"/>
        <xdr:cNvSpPr/>
      </xdr:nvSpPr>
      <xdr:spPr>
        <a:xfrm>
          <a:off x="245959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29"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30"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1"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2"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33"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34"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35"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36"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7"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8"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39"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40"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1"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2"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44000</xdr:rowOff>
    </xdr:from>
    <xdr:to>
      <xdr:col>6</xdr:col>
      <xdr:colOff>772560</xdr:colOff>
      <xdr:row>5</xdr:row>
      <xdr:rowOff>151560</xdr:rowOff>
    </xdr:to>
    <xdr:sp>
      <xdr:nvSpPr>
        <xdr:cNvPr id="26" name="Textfeld 1"/>
        <xdr:cNvSpPr/>
      </xdr:nvSpPr>
      <xdr:spPr>
        <a:xfrm>
          <a:off x="504720" y="306720"/>
          <a:ext cx="514476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9480</xdr:colOff>
      <xdr:row>50</xdr:row>
      <xdr:rowOff>3960</xdr:rowOff>
    </xdr:from>
    <xdr:to>
      <xdr:col>5</xdr:col>
      <xdr:colOff>71640</xdr:colOff>
      <xdr:row>51</xdr:row>
      <xdr:rowOff>47880</xdr:rowOff>
    </xdr:to>
    <xdr:sp>
      <xdr:nvSpPr>
        <xdr:cNvPr id="27" name="Textfeld 3"/>
        <xdr:cNvSpPr/>
      </xdr:nvSpPr>
      <xdr:spPr>
        <a:xfrm>
          <a:off x="2597760" y="8132040"/>
          <a:ext cx="153792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4000</xdr:colOff>
      <xdr:row>56</xdr:row>
      <xdr:rowOff>96840</xdr:rowOff>
    </xdr:to>
    <xdr:sp>
      <xdr:nvSpPr>
        <xdr:cNvPr id="28" name="Textfeld 4"/>
        <xdr:cNvSpPr/>
      </xdr:nvSpPr>
      <xdr:spPr>
        <a:xfrm>
          <a:off x="360360" y="9005040"/>
          <a:ext cx="294480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92640</xdr:colOff>
      <xdr:row>51</xdr:row>
      <xdr:rowOff>81720</xdr:rowOff>
    </xdr:from>
    <xdr:to>
      <xdr:col>6</xdr:col>
      <xdr:colOff>688680</xdr:colOff>
      <xdr:row>55</xdr:row>
      <xdr:rowOff>27720</xdr:rowOff>
    </xdr:to>
    <xdr:pic>
      <xdr:nvPicPr>
        <xdr:cNvPr id="29" name="Grafik 5" descr=""/>
        <xdr:cNvPicPr/>
      </xdr:nvPicPr>
      <xdr:blipFill>
        <a:blip r:embed="rId2"/>
        <a:stretch/>
      </xdr:blipFill>
      <xdr:spPr>
        <a:xfrm>
          <a:off x="692640" y="8372160"/>
          <a:ext cx="4872960" cy="596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4000</xdr:rowOff>
    </xdr:from>
    <xdr:to>
      <xdr:col>6</xdr:col>
      <xdr:colOff>771120</xdr:colOff>
      <xdr:row>5</xdr:row>
      <xdr:rowOff>151560</xdr:rowOff>
    </xdr:to>
    <xdr:sp>
      <xdr:nvSpPr>
        <xdr:cNvPr id="31" name="Textfeld 1"/>
        <xdr:cNvSpPr/>
      </xdr:nvSpPr>
      <xdr:spPr>
        <a:xfrm>
          <a:off x="511560" y="306720"/>
          <a:ext cx="513648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86480</xdr:colOff>
      <xdr:row>50</xdr:row>
      <xdr:rowOff>3960</xdr:rowOff>
    </xdr:from>
    <xdr:to>
      <xdr:col>5</xdr:col>
      <xdr:colOff>83880</xdr:colOff>
      <xdr:row>51</xdr:row>
      <xdr:rowOff>47880</xdr:rowOff>
    </xdr:to>
    <xdr:sp>
      <xdr:nvSpPr>
        <xdr:cNvPr id="32" name="Textfeld 3"/>
        <xdr:cNvSpPr/>
      </xdr:nvSpPr>
      <xdr:spPr>
        <a:xfrm>
          <a:off x="2624760" y="8132040"/>
          <a:ext cx="152316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0200</xdr:colOff>
      <xdr:row>56</xdr:row>
      <xdr:rowOff>96840</xdr:rowOff>
    </xdr:to>
    <xdr:sp>
      <xdr:nvSpPr>
        <xdr:cNvPr id="33" name="Textfeld 4"/>
        <xdr:cNvSpPr/>
      </xdr:nvSpPr>
      <xdr:spPr>
        <a:xfrm>
          <a:off x="360360" y="9005040"/>
          <a:ext cx="296100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47720</xdr:colOff>
      <xdr:row>51</xdr:row>
      <xdr:rowOff>100080</xdr:rowOff>
    </xdr:from>
    <xdr:to>
      <xdr:col>6</xdr:col>
      <xdr:colOff>738720</xdr:colOff>
      <xdr:row>55</xdr:row>
      <xdr:rowOff>48240</xdr:rowOff>
    </xdr:to>
    <xdr:pic>
      <xdr:nvPicPr>
        <xdr:cNvPr id="34" name="Grafik 7" descr=""/>
        <xdr:cNvPicPr/>
      </xdr:nvPicPr>
      <xdr:blipFill>
        <a:blip r:embed="rId2"/>
        <a:stretch/>
      </xdr:blipFill>
      <xdr:spPr>
        <a:xfrm>
          <a:off x="747720" y="8390520"/>
          <a:ext cx="4867920" cy="598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44000</xdr:rowOff>
    </xdr:from>
    <xdr:to>
      <xdr:col>6</xdr:col>
      <xdr:colOff>789840</xdr:colOff>
      <xdr:row>5</xdr:row>
      <xdr:rowOff>151560</xdr:rowOff>
    </xdr:to>
    <xdr:sp>
      <xdr:nvSpPr>
        <xdr:cNvPr id="36" name="Textfeld 1"/>
        <xdr:cNvSpPr/>
      </xdr:nvSpPr>
      <xdr:spPr>
        <a:xfrm>
          <a:off x="491400" y="306720"/>
          <a:ext cx="517536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42120</xdr:colOff>
      <xdr:row>50</xdr:row>
      <xdr:rowOff>3960</xdr:rowOff>
    </xdr:from>
    <xdr:to>
      <xdr:col>5</xdr:col>
      <xdr:colOff>33840</xdr:colOff>
      <xdr:row>51</xdr:row>
      <xdr:rowOff>45720</xdr:rowOff>
    </xdr:to>
    <xdr:sp>
      <xdr:nvSpPr>
        <xdr:cNvPr id="37" name="Textfeld 3"/>
        <xdr:cNvSpPr/>
      </xdr:nvSpPr>
      <xdr:spPr>
        <a:xfrm>
          <a:off x="2480400" y="8132040"/>
          <a:ext cx="161748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5880</xdr:colOff>
      <xdr:row>56</xdr:row>
      <xdr:rowOff>99000</xdr:rowOff>
    </xdr:to>
    <xdr:sp>
      <xdr:nvSpPr>
        <xdr:cNvPr id="38" name="Textfeld 4"/>
        <xdr:cNvSpPr/>
      </xdr:nvSpPr>
      <xdr:spPr>
        <a:xfrm>
          <a:off x="360360" y="9005040"/>
          <a:ext cx="286380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50600</xdr:colOff>
      <xdr:row>51</xdr:row>
      <xdr:rowOff>100080</xdr:rowOff>
    </xdr:from>
    <xdr:to>
      <xdr:col>6</xdr:col>
      <xdr:colOff>753480</xdr:colOff>
      <xdr:row>55</xdr:row>
      <xdr:rowOff>48240</xdr:rowOff>
    </xdr:to>
    <xdr:pic>
      <xdr:nvPicPr>
        <xdr:cNvPr id="39" name="Grafik 6" descr=""/>
        <xdr:cNvPicPr/>
      </xdr:nvPicPr>
      <xdr:blipFill>
        <a:blip r:embed="rId2"/>
        <a:stretch/>
      </xdr:blipFill>
      <xdr:spPr>
        <a:xfrm>
          <a:off x="750600" y="8390520"/>
          <a:ext cx="4879800" cy="598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2840</xdr:colOff>
      <xdr:row>1</xdr:row>
      <xdr:rowOff>144000</xdr:rowOff>
    </xdr:from>
    <xdr:to>
      <xdr:col>6</xdr:col>
      <xdr:colOff>789840</xdr:colOff>
      <xdr:row>5</xdr:row>
      <xdr:rowOff>151560</xdr:rowOff>
    </xdr:to>
    <xdr:sp>
      <xdr:nvSpPr>
        <xdr:cNvPr id="41" name="Textfeld 1"/>
        <xdr:cNvSpPr/>
      </xdr:nvSpPr>
      <xdr:spPr>
        <a:xfrm>
          <a:off x="492840" y="306720"/>
          <a:ext cx="517392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59400</xdr:colOff>
      <xdr:row>50</xdr:row>
      <xdr:rowOff>3960</xdr:rowOff>
    </xdr:from>
    <xdr:to>
      <xdr:col>5</xdr:col>
      <xdr:colOff>43200</xdr:colOff>
      <xdr:row>51</xdr:row>
      <xdr:rowOff>45720</xdr:rowOff>
    </xdr:to>
    <xdr:sp>
      <xdr:nvSpPr>
        <xdr:cNvPr id="42" name="Textfeld 3"/>
        <xdr:cNvSpPr/>
      </xdr:nvSpPr>
      <xdr:spPr>
        <a:xfrm>
          <a:off x="2497680" y="8132040"/>
          <a:ext cx="160956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5600</xdr:colOff>
      <xdr:row>56</xdr:row>
      <xdr:rowOff>99000</xdr:rowOff>
    </xdr:to>
    <xdr:sp>
      <xdr:nvSpPr>
        <xdr:cNvPr id="43" name="Textfeld 4"/>
        <xdr:cNvSpPr/>
      </xdr:nvSpPr>
      <xdr:spPr>
        <a:xfrm>
          <a:off x="360360" y="9005040"/>
          <a:ext cx="287352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63920</xdr:colOff>
      <xdr:row>51</xdr:row>
      <xdr:rowOff>100080</xdr:rowOff>
    </xdr:from>
    <xdr:to>
      <xdr:col>6</xdr:col>
      <xdr:colOff>761760</xdr:colOff>
      <xdr:row>55</xdr:row>
      <xdr:rowOff>48240</xdr:rowOff>
    </xdr:to>
    <xdr:pic>
      <xdr:nvPicPr>
        <xdr:cNvPr id="44" name="Grafik 6" descr=""/>
        <xdr:cNvPicPr/>
      </xdr:nvPicPr>
      <xdr:blipFill>
        <a:blip r:embed="rId2"/>
        <a:stretch/>
      </xdr:blipFill>
      <xdr:spPr>
        <a:xfrm>
          <a:off x="763920" y="8390520"/>
          <a:ext cx="4874760" cy="598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30320</xdr:rowOff>
    </xdr:from>
    <xdr:to>
      <xdr:col>6</xdr:col>
      <xdr:colOff>785880</xdr:colOff>
      <xdr:row>5</xdr:row>
      <xdr:rowOff>85680</xdr:rowOff>
    </xdr:to>
    <xdr:sp>
      <xdr:nvSpPr>
        <xdr:cNvPr id="46" name="Textfeld 1"/>
        <xdr:cNvSpPr/>
      </xdr:nvSpPr>
      <xdr:spPr>
        <a:xfrm>
          <a:off x="491400" y="293040"/>
          <a:ext cx="5171400" cy="605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55440</xdr:colOff>
      <xdr:row>50</xdr:row>
      <xdr:rowOff>33120</xdr:rowOff>
    </xdr:from>
    <xdr:to>
      <xdr:col>5</xdr:col>
      <xdr:colOff>32400</xdr:colOff>
      <xdr:row>52</xdr:row>
      <xdr:rowOff>25920</xdr:rowOff>
    </xdr:to>
    <xdr:sp>
      <xdr:nvSpPr>
        <xdr:cNvPr id="47" name="Textfeld 3"/>
        <xdr:cNvSpPr/>
      </xdr:nvSpPr>
      <xdr:spPr>
        <a:xfrm>
          <a:off x="2493720" y="8161200"/>
          <a:ext cx="160272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4800</xdr:colOff>
      <xdr:row>56</xdr:row>
      <xdr:rowOff>99000</xdr:rowOff>
    </xdr:to>
    <xdr:sp>
      <xdr:nvSpPr>
        <xdr:cNvPr id="48" name="Textfeld 4"/>
        <xdr:cNvSpPr/>
      </xdr:nvSpPr>
      <xdr:spPr>
        <a:xfrm>
          <a:off x="360360" y="9005040"/>
          <a:ext cx="286272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11360</xdr:colOff>
      <xdr:row>51</xdr:row>
      <xdr:rowOff>81720</xdr:rowOff>
    </xdr:from>
    <xdr:to>
      <xdr:col>6</xdr:col>
      <xdr:colOff>704880</xdr:colOff>
      <xdr:row>54</xdr:row>
      <xdr:rowOff>145080</xdr:rowOff>
    </xdr:to>
    <xdr:pic>
      <xdr:nvPicPr>
        <xdr:cNvPr id="49" name="Grafik 9" descr=""/>
        <xdr:cNvPicPr/>
      </xdr:nvPicPr>
      <xdr:blipFill>
        <a:blip r:embed="rId2"/>
        <a:stretch/>
      </xdr:blipFill>
      <xdr:spPr>
        <a:xfrm>
          <a:off x="711360" y="8372160"/>
          <a:ext cx="4870440" cy="551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28160</xdr:rowOff>
    </xdr:from>
    <xdr:to>
      <xdr:col>6</xdr:col>
      <xdr:colOff>785880</xdr:colOff>
      <xdr:row>5</xdr:row>
      <xdr:rowOff>85680</xdr:rowOff>
    </xdr:to>
    <xdr:sp>
      <xdr:nvSpPr>
        <xdr:cNvPr id="51" name="Textfeld 1"/>
        <xdr:cNvSpPr/>
      </xdr:nvSpPr>
      <xdr:spPr>
        <a:xfrm>
          <a:off x="491400" y="290880"/>
          <a:ext cx="5171400" cy="607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73080</xdr:colOff>
      <xdr:row>50</xdr:row>
      <xdr:rowOff>39960</xdr:rowOff>
    </xdr:from>
    <xdr:to>
      <xdr:col>5</xdr:col>
      <xdr:colOff>42120</xdr:colOff>
      <xdr:row>52</xdr:row>
      <xdr:rowOff>30240</xdr:rowOff>
    </xdr:to>
    <xdr:sp>
      <xdr:nvSpPr>
        <xdr:cNvPr id="52" name="Textfeld 3"/>
        <xdr:cNvSpPr/>
      </xdr:nvSpPr>
      <xdr:spPr>
        <a:xfrm>
          <a:off x="2511360" y="8168040"/>
          <a:ext cx="1594800" cy="315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806400</xdr:colOff>
      <xdr:row>56</xdr:row>
      <xdr:rowOff>99000</xdr:rowOff>
    </xdr:to>
    <xdr:sp>
      <xdr:nvSpPr>
        <xdr:cNvPr id="53" name="Textfeld 4"/>
        <xdr:cNvSpPr/>
      </xdr:nvSpPr>
      <xdr:spPr>
        <a:xfrm>
          <a:off x="360360" y="9007560"/>
          <a:ext cx="288432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15720</xdr:colOff>
      <xdr:row>52</xdr:row>
      <xdr:rowOff>66600</xdr:rowOff>
    </xdr:from>
    <xdr:to>
      <xdr:col>6</xdr:col>
      <xdr:colOff>526680</xdr:colOff>
      <xdr:row>54</xdr:row>
      <xdr:rowOff>79560</xdr:rowOff>
    </xdr:to>
    <xdr:pic>
      <xdr:nvPicPr>
        <xdr:cNvPr id="54" name="Grafik 6" descr=""/>
        <xdr:cNvPicPr/>
      </xdr:nvPicPr>
      <xdr:blipFill>
        <a:blip r:embed="rId2"/>
        <a:stretch/>
      </xdr:blipFill>
      <xdr:spPr>
        <a:xfrm>
          <a:off x="1128600" y="8519760"/>
          <a:ext cx="4275000" cy="3380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600</xdr:colOff>
      <xdr:row>1</xdr:row>
      <xdr:rowOff>146160</xdr:rowOff>
    </xdr:from>
    <xdr:to>
      <xdr:col>6</xdr:col>
      <xdr:colOff>771120</xdr:colOff>
      <xdr:row>5</xdr:row>
      <xdr:rowOff>160560</xdr:rowOff>
    </xdr:to>
    <xdr:sp>
      <xdr:nvSpPr>
        <xdr:cNvPr id="56" name="Textfeld 1"/>
        <xdr:cNvSpPr/>
      </xdr:nvSpPr>
      <xdr:spPr>
        <a:xfrm>
          <a:off x="507600" y="308880"/>
          <a:ext cx="5140440" cy="664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82520</xdr:colOff>
      <xdr:row>50</xdr:row>
      <xdr:rowOff>39960</xdr:rowOff>
    </xdr:from>
    <xdr:to>
      <xdr:col>5</xdr:col>
      <xdr:colOff>79920</xdr:colOff>
      <xdr:row>52</xdr:row>
      <xdr:rowOff>32400</xdr:rowOff>
    </xdr:to>
    <xdr:sp>
      <xdr:nvSpPr>
        <xdr:cNvPr id="57" name="Textfeld 3"/>
        <xdr:cNvSpPr/>
      </xdr:nvSpPr>
      <xdr:spPr>
        <a:xfrm>
          <a:off x="2620800" y="8168040"/>
          <a:ext cx="1523160" cy="317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62280</xdr:colOff>
      <xdr:row>56</xdr:row>
      <xdr:rowOff>99000</xdr:rowOff>
    </xdr:to>
    <xdr:sp>
      <xdr:nvSpPr>
        <xdr:cNvPr id="58" name="Textfeld 4"/>
        <xdr:cNvSpPr/>
      </xdr:nvSpPr>
      <xdr:spPr>
        <a:xfrm>
          <a:off x="360360" y="9005040"/>
          <a:ext cx="295308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18200</xdr:colOff>
      <xdr:row>51</xdr:row>
      <xdr:rowOff>104400</xdr:rowOff>
    </xdr:from>
    <xdr:to>
      <xdr:col>6</xdr:col>
      <xdr:colOff>645480</xdr:colOff>
      <xdr:row>55</xdr:row>
      <xdr:rowOff>2880</xdr:rowOff>
    </xdr:to>
    <xdr:pic>
      <xdr:nvPicPr>
        <xdr:cNvPr id="59" name="Grafik 8" descr=""/>
        <xdr:cNvPicPr/>
      </xdr:nvPicPr>
      <xdr:blipFill>
        <a:blip r:embed="rId2"/>
        <a:stretch/>
      </xdr:blipFill>
      <xdr:spPr>
        <a:xfrm>
          <a:off x="718200" y="8394840"/>
          <a:ext cx="4804200" cy="549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160</xdr:colOff>
      <xdr:row>1</xdr:row>
      <xdr:rowOff>141840</xdr:rowOff>
    </xdr:from>
    <xdr:to>
      <xdr:col>6</xdr:col>
      <xdr:colOff>773640</xdr:colOff>
      <xdr:row>5</xdr:row>
      <xdr:rowOff>128880</xdr:rowOff>
    </xdr:to>
    <xdr:sp>
      <xdr:nvSpPr>
        <xdr:cNvPr id="61" name="Textfeld 1"/>
        <xdr:cNvSpPr/>
      </xdr:nvSpPr>
      <xdr:spPr>
        <a:xfrm>
          <a:off x="506160" y="304560"/>
          <a:ext cx="5144400" cy="637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59480</xdr:colOff>
      <xdr:row>50</xdr:row>
      <xdr:rowOff>37800</xdr:rowOff>
    </xdr:from>
    <xdr:to>
      <xdr:col>5</xdr:col>
      <xdr:colOff>67680</xdr:colOff>
      <xdr:row>52</xdr:row>
      <xdr:rowOff>32400</xdr:rowOff>
    </xdr:to>
    <xdr:sp>
      <xdr:nvSpPr>
        <xdr:cNvPr id="62" name="Textfeld 3"/>
        <xdr:cNvSpPr/>
      </xdr:nvSpPr>
      <xdr:spPr>
        <a:xfrm>
          <a:off x="2597760" y="8165880"/>
          <a:ext cx="1533960" cy="319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50040</xdr:colOff>
      <xdr:row>56</xdr:row>
      <xdr:rowOff>99000</xdr:rowOff>
    </xdr:to>
    <xdr:sp>
      <xdr:nvSpPr>
        <xdr:cNvPr id="63" name="Textfeld 4"/>
        <xdr:cNvSpPr/>
      </xdr:nvSpPr>
      <xdr:spPr>
        <a:xfrm>
          <a:off x="360360" y="9007560"/>
          <a:ext cx="29408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76160</xdr:colOff>
      <xdr:row>51</xdr:row>
      <xdr:rowOff>154440</xdr:rowOff>
    </xdr:from>
    <xdr:to>
      <xdr:col>6</xdr:col>
      <xdr:colOff>711720</xdr:colOff>
      <xdr:row>55</xdr:row>
      <xdr:rowOff>48240</xdr:rowOff>
    </xdr:to>
    <xdr:pic>
      <xdr:nvPicPr>
        <xdr:cNvPr id="64" name="Grafik 6" descr=""/>
        <xdr:cNvPicPr/>
      </xdr:nvPicPr>
      <xdr:blipFill>
        <a:blip r:embed="rId2"/>
        <a:stretch/>
      </xdr:blipFill>
      <xdr:spPr>
        <a:xfrm>
          <a:off x="776160" y="8444880"/>
          <a:ext cx="4812480" cy="544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11" width="8.85"/>
    <col collapsed="false" customWidth="true" hidden="false" outlineLevel="0" max="2" min="2" style="10" width="26.42"/>
    <col collapsed="false" customWidth="true" hidden="false" outlineLevel="0" max="7" min="3" style="10" width="15.56"/>
    <col collapsed="false" customWidth="true" hidden="false" outlineLevel="0" max="8" min="8" style="111" width="8.85"/>
    <col collapsed="false" customWidth="true" hidden="false" outlineLevel="0" max="9" min="9" style="10" width="26.42"/>
    <col collapsed="false" customWidth="true" hidden="false" outlineLevel="0" max="14" min="10" style="10" width="15.56"/>
    <col collapsed="false" customWidth="true" hidden="false" outlineLevel="0" max="15" min="15" style="10" width="8.85"/>
    <col collapsed="false" customWidth="true" hidden="false" outlineLevel="0" max="16" min="16" style="10" width="26.56"/>
    <col collapsed="false" customWidth="true" hidden="false" outlineLevel="0" max="20" min="17" style="10" width="19.14"/>
    <col collapsed="false" customWidth="true" hidden="false" outlineLevel="0" max="21" min="21" style="10" width="8.85"/>
    <col collapsed="false" customWidth="true" hidden="false" outlineLevel="0" max="22" min="22" style="10" width="26.56"/>
    <col collapsed="false" customWidth="true" hidden="false" outlineLevel="0" max="26" min="23" style="10" width="19.14"/>
    <col collapsed="false" customWidth="true" hidden="false" outlineLevel="0" max="27" min="27" style="10" width="8.85"/>
    <col collapsed="false" customWidth="true" hidden="false" outlineLevel="0" max="28" min="28" style="10" width="26.56"/>
    <col collapsed="false" customWidth="true" hidden="false" outlineLevel="0" max="32" min="29" style="10" width="19.14"/>
    <col collapsed="false" customWidth="true" hidden="false" outlineLevel="0" max="33" min="33" style="10" width="8.85"/>
    <col collapsed="false" customWidth="true" hidden="false" outlineLevel="0" max="34" min="34" style="10" width="26.56"/>
    <col collapsed="false" customWidth="true" hidden="false" outlineLevel="0" max="38" min="35" style="10" width="19.14"/>
    <col collapsed="false" customWidth="true" hidden="false" outlineLevel="0" max="39" min="39" style="10" width="8.85"/>
    <col collapsed="false" customWidth="true" hidden="false" outlineLevel="0" max="40" min="40" style="10" width="26.56"/>
    <col collapsed="false" customWidth="true" hidden="false" outlineLevel="0" max="45" min="41" style="10" width="15.56"/>
    <col collapsed="false" customWidth="true" hidden="false" outlineLevel="0" max="46" min="46" style="111" width="8.85"/>
    <col collapsed="false" customWidth="true" hidden="false" outlineLevel="0" max="47" min="47" style="10" width="26.42"/>
    <col collapsed="false" customWidth="true" hidden="false" outlineLevel="0" max="52" min="48" style="10" width="15.56"/>
    <col collapsed="false" customWidth="true" hidden="false" outlineLevel="0" max="53" min="53" style="10" width="8.85"/>
    <col collapsed="false" customWidth="true" hidden="false" outlineLevel="0" max="54" min="54" style="10" width="26.56"/>
    <col collapsed="false" customWidth="true" hidden="false" outlineLevel="0" max="58" min="55" style="10" width="19.14"/>
    <col collapsed="false" customWidth="true" hidden="false" outlineLevel="0" max="59" min="59" style="10" width="8.85"/>
    <col collapsed="false" customWidth="true" hidden="false" outlineLevel="0" max="60" min="60" style="10" width="26.56"/>
    <col collapsed="false" customWidth="true" hidden="false" outlineLevel="0" max="64" min="61" style="10" width="19.14"/>
    <col collapsed="false" customWidth="true" hidden="false" outlineLevel="0" max="65" min="65" style="10" width="8.85"/>
    <col collapsed="false" customWidth="true" hidden="false" outlineLevel="0" max="66" min="66" style="10" width="26.56"/>
    <col collapsed="false" customWidth="true" hidden="false" outlineLevel="0" max="70" min="67" style="10" width="19.14"/>
    <col collapsed="false" customWidth="true" hidden="false" outlineLevel="0" max="71" min="71" style="10" width="8.85"/>
    <col collapsed="false" customWidth="true" hidden="false" outlineLevel="0" max="72" min="72" style="10" width="26.56"/>
    <col collapsed="false" customWidth="true" hidden="false" outlineLevel="0" max="76" min="73" style="10" width="19.14"/>
    <col collapsed="false" customWidth="false" hidden="false" outlineLevel="0" max="257" min="77" style="10" width="11.56"/>
  </cols>
  <sheetData>
    <row r="1" s="114" customFormat="true" ht="15.75" hidden="false" customHeight="true" outlineLevel="0" collapsed="false">
      <c r="A1" s="112" t="s">
        <v>296</v>
      </c>
      <c r="B1" s="112"/>
      <c r="C1" s="112"/>
      <c r="D1" s="112"/>
      <c r="E1" s="112"/>
      <c r="F1" s="112"/>
      <c r="G1" s="112"/>
      <c r="H1" s="113" t="s">
        <v>297</v>
      </c>
      <c r="I1" s="113"/>
      <c r="J1" s="113"/>
      <c r="K1" s="113"/>
      <c r="L1" s="113"/>
      <c r="M1" s="113"/>
      <c r="N1" s="113"/>
      <c r="O1" s="113" t="s">
        <v>297</v>
      </c>
      <c r="P1" s="113"/>
      <c r="Q1" s="113"/>
      <c r="R1" s="113"/>
      <c r="S1" s="113"/>
      <c r="T1" s="113"/>
      <c r="U1" s="113" t="s">
        <v>297</v>
      </c>
      <c r="V1" s="113"/>
      <c r="W1" s="113"/>
      <c r="X1" s="113"/>
      <c r="Y1" s="113"/>
      <c r="Z1" s="113"/>
      <c r="AA1" s="113" t="s">
        <v>297</v>
      </c>
      <c r="AB1" s="113"/>
      <c r="AC1" s="113"/>
      <c r="AD1" s="113"/>
      <c r="AE1" s="113"/>
      <c r="AF1" s="113"/>
      <c r="AG1" s="113" t="s">
        <v>297</v>
      </c>
      <c r="AH1" s="113"/>
      <c r="AI1" s="113"/>
      <c r="AJ1" s="113"/>
      <c r="AK1" s="113"/>
      <c r="AL1" s="113"/>
      <c r="AM1" s="113" t="s">
        <v>298</v>
      </c>
      <c r="AN1" s="113"/>
      <c r="AO1" s="113"/>
      <c r="AP1" s="113"/>
      <c r="AQ1" s="113"/>
      <c r="AR1" s="113"/>
      <c r="AS1" s="113"/>
      <c r="AT1" s="113" t="s">
        <v>298</v>
      </c>
      <c r="AU1" s="113"/>
      <c r="AV1" s="113"/>
      <c r="AW1" s="113"/>
      <c r="AX1" s="113"/>
      <c r="AY1" s="113"/>
      <c r="AZ1" s="113"/>
      <c r="BA1" s="113" t="s">
        <v>297</v>
      </c>
      <c r="BB1" s="113"/>
      <c r="BC1" s="113"/>
      <c r="BD1" s="113"/>
      <c r="BE1" s="113"/>
      <c r="BF1" s="113"/>
      <c r="BG1" s="113" t="s">
        <v>297</v>
      </c>
      <c r="BH1" s="113"/>
      <c r="BI1" s="113"/>
      <c r="BJ1" s="113"/>
      <c r="BK1" s="113"/>
      <c r="BL1" s="113"/>
      <c r="BM1" s="113" t="s">
        <v>297</v>
      </c>
      <c r="BN1" s="113"/>
      <c r="BO1" s="113"/>
      <c r="BP1" s="113"/>
      <c r="BQ1" s="113"/>
      <c r="BR1" s="113"/>
      <c r="BS1" s="113" t="s">
        <v>297</v>
      </c>
      <c r="BT1" s="113"/>
      <c r="BU1" s="113"/>
      <c r="BV1" s="113"/>
      <c r="BW1" s="113"/>
      <c r="BX1" s="113"/>
    </row>
    <row r="2" s="114" customFormat="true" ht="15.75" hidden="false" customHeight="true" outlineLevel="0" collapsed="false">
      <c r="A2" s="112" t="s">
        <v>299</v>
      </c>
      <c r="B2" s="112"/>
      <c r="C2" s="112"/>
      <c r="D2" s="112"/>
      <c r="E2" s="112"/>
      <c r="F2" s="112"/>
      <c r="G2" s="112"/>
      <c r="H2" s="113" t="s">
        <v>300</v>
      </c>
      <c r="I2" s="113"/>
      <c r="J2" s="113"/>
      <c r="K2" s="113"/>
      <c r="L2" s="113"/>
      <c r="M2" s="113"/>
      <c r="N2" s="113"/>
      <c r="O2" s="113" t="s">
        <v>300</v>
      </c>
      <c r="P2" s="113"/>
      <c r="Q2" s="113"/>
      <c r="R2" s="113"/>
      <c r="S2" s="113"/>
      <c r="T2" s="113"/>
      <c r="U2" s="113" t="s">
        <v>300</v>
      </c>
      <c r="V2" s="113"/>
      <c r="W2" s="113"/>
      <c r="X2" s="113"/>
      <c r="Y2" s="113"/>
      <c r="Z2" s="113"/>
      <c r="AA2" s="113" t="s">
        <v>300</v>
      </c>
      <c r="AB2" s="113"/>
      <c r="AC2" s="113"/>
      <c r="AD2" s="113"/>
      <c r="AE2" s="113"/>
      <c r="AF2" s="113"/>
      <c r="AG2" s="113" t="s">
        <v>300</v>
      </c>
      <c r="AH2" s="113"/>
      <c r="AI2" s="113"/>
      <c r="AJ2" s="113"/>
      <c r="AK2" s="113"/>
      <c r="AL2" s="113"/>
      <c r="AM2" s="113" t="s">
        <v>299</v>
      </c>
      <c r="AN2" s="113"/>
      <c r="AO2" s="113"/>
      <c r="AP2" s="113"/>
      <c r="AQ2" s="113"/>
      <c r="AR2" s="113"/>
      <c r="AS2" s="113"/>
      <c r="AT2" s="113" t="s">
        <v>299</v>
      </c>
      <c r="AU2" s="113"/>
      <c r="AV2" s="113"/>
      <c r="AW2" s="113"/>
      <c r="AX2" s="113"/>
      <c r="AY2" s="113"/>
      <c r="AZ2" s="113"/>
      <c r="BA2" s="113" t="s">
        <v>300</v>
      </c>
      <c r="BB2" s="113"/>
      <c r="BC2" s="113"/>
      <c r="BD2" s="113"/>
      <c r="BE2" s="113"/>
      <c r="BF2" s="113"/>
      <c r="BG2" s="113" t="s">
        <v>300</v>
      </c>
      <c r="BH2" s="113"/>
      <c r="BI2" s="113"/>
      <c r="BJ2" s="113"/>
      <c r="BK2" s="113"/>
      <c r="BL2" s="113"/>
      <c r="BM2" s="113" t="s">
        <v>300</v>
      </c>
      <c r="BN2" s="113"/>
      <c r="BO2" s="113"/>
      <c r="BP2" s="113"/>
      <c r="BQ2" s="113"/>
      <c r="BR2" s="113"/>
      <c r="BS2" s="113" t="s">
        <v>300</v>
      </c>
      <c r="BT2" s="113"/>
      <c r="BU2" s="113"/>
      <c r="BV2" s="113"/>
      <c r="BW2" s="113"/>
      <c r="BX2" s="113"/>
    </row>
    <row r="3" customFormat="false" ht="14.25" hidden="false" customHeight="true" outlineLevel="0" collapsed="false">
      <c r="B3" s="115"/>
      <c r="C3" s="115"/>
      <c r="D3" s="115"/>
      <c r="E3" s="115"/>
      <c r="F3" s="115"/>
      <c r="G3" s="115"/>
      <c r="I3" s="115"/>
      <c r="J3" s="115"/>
      <c r="K3" s="115"/>
      <c r="L3" s="115"/>
      <c r="M3" s="115"/>
      <c r="N3" s="115"/>
      <c r="P3" s="115"/>
      <c r="Q3" s="115"/>
      <c r="R3" s="115"/>
      <c r="S3" s="115"/>
      <c r="T3" s="115"/>
      <c r="V3" s="115"/>
      <c r="W3" s="115"/>
      <c r="X3" s="115"/>
      <c r="Y3" s="115"/>
      <c r="Z3" s="115"/>
      <c r="AB3" s="115"/>
      <c r="AC3" s="115"/>
      <c r="AD3" s="115"/>
      <c r="AE3" s="115"/>
      <c r="AF3" s="115"/>
      <c r="AH3" s="115"/>
      <c r="AI3" s="115"/>
      <c r="AJ3" s="115"/>
      <c r="AK3" s="115"/>
      <c r="AL3" s="115"/>
      <c r="AN3" s="115"/>
      <c r="AO3" s="115"/>
      <c r="AP3" s="115"/>
      <c r="AQ3" s="115"/>
      <c r="AR3" s="115"/>
      <c r="AS3" s="115"/>
      <c r="AU3" s="115"/>
      <c r="AV3" s="115"/>
      <c r="AW3" s="115"/>
      <c r="AX3" s="115"/>
      <c r="AY3" s="115"/>
      <c r="AZ3" s="115"/>
      <c r="BB3" s="115"/>
      <c r="BC3" s="115"/>
      <c r="BD3" s="115"/>
      <c r="BE3" s="115"/>
      <c r="BF3" s="115"/>
      <c r="BH3" s="115"/>
      <c r="BI3" s="115"/>
      <c r="BJ3" s="115"/>
      <c r="BK3" s="115"/>
      <c r="BL3" s="115"/>
      <c r="BN3" s="115"/>
      <c r="BO3" s="115"/>
      <c r="BP3" s="115"/>
      <c r="BQ3" s="115"/>
      <c r="BR3" s="115"/>
      <c r="BT3" s="115"/>
      <c r="BU3" s="115"/>
      <c r="BV3" s="115"/>
      <c r="BW3" s="115"/>
      <c r="BX3" s="115"/>
    </row>
    <row r="4" customFormat="false" ht="15.75" hidden="false" customHeight="true" outlineLevel="0" collapsed="false">
      <c r="A4" s="116" t="s">
        <v>301</v>
      </c>
      <c r="B4" s="117" t="s">
        <v>302</v>
      </c>
      <c r="C4" s="118"/>
      <c r="D4" s="119"/>
      <c r="E4" s="119"/>
      <c r="F4" s="119"/>
      <c r="G4" s="120"/>
      <c r="H4" s="116" t="s">
        <v>301</v>
      </c>
      <c r="I4" s="117" t="s">
        <v>302</v>
      </c>
      <c r="J4" s="118"/>
      <c r="K4" s="119"/>
      <c r="L4" s="119"/>
      <c r="M4" s="119"/>
      <c r="N4" s="120"/>
      <c r="O4" s="116" t="s">
        <v>301</v>
      </c>
      <c r="P4" s="117" t="s">
        <v>302</v>
      </c>
      <c r="Q4" s="118"/>
      <c r="R4" s="119"/>
      <c r="S4" s="119"/>
      <c r="T4" s="120"/>
      <c r="U4" s="116" t="s">
        <v>301</v>
      </c>
      <c r="V4" s="117" t="s">
        <v>302</v>
      </c>
      <c r="W4" s="118"/>
      <c r="X4" s="119"/>
      <c r="Y4" s="119"/>
      <c r="Z4" s="120"/>
      <c r="AA4" s="116" t="s">
        <v>301</v>
      </c>
      <c r="AB4" s="117" t="s">
        <v>302</v>
      </c>
      <c r="AC4" s="118"/>
      <c r="AD4" s="119"/>
      <c r="AE4" s="119"/>
      <c r="AF4" s="120"/>
      <c r="AG4" s="116" t="s">
        <v>301</v>
      </c>
      <c r="AH4" s="117" t="s">
        <v>302</v>
      </c>
      <c r="AI4" s="118"/>
      <c r="AJ4" s="119"/>
      <c r="AK4" s="119"/>
      <c r="AL4" s="120"/>
      <c r="AM4" s="116" t="s">
        <v>301</v>
      </c>
      <c r="AN4" s="117" t="s">
        <v>302</v>
      </c>
      <c r="AO4" s="118"/>
      <c r="AP4" s="119"/>
      <c r="AQ4" s="119"/>
      <c r="AR4" s="119"/>
      <c r="AS4" s="120"/>
      <c r="AT4" s="116" t="s">
        <v>301</v>
      </c>
      <c r="AU4" s="117" t="s">
        <v>302</v>
      </c>
      <c r="AV4" s="118"/>
      <c r="AW4" s="119"/>
      <c r="AX4" s="119"/>
      <c r="AY4" s="119"/>
      <c r="AZ4" s="120"/>
      <c r="BA4" s="116" t="s">
        <v>301</v>
      </c>
      <c r="BB4" s="117" t="s">
        <v>302</v>
      </c>
      <c r="BC4" s="118"/>
      <c r="BD4" s="119"/>
      <c r="BE4" s="119"/>
      <c r="BF4" s="120"/>
      <c r="BG4" s="116" t="s">
        <v>301</v>
      </c>
      <c r="BH4" s="117" t="s">
        <v>302</v>
      </c>
      <c r="BI4" s="118"/>
      <c r="BJ4" s="119"/>
      <c r="BK4" s="119"/>
      <c r="BL4" s="120"/>
      <c r="BM4" s="116" t="s">
        <v>301</v>
      </c>
      <c r="BN4" s="117" t="s">
        <v>302</v>
      </c>
      <c r="BO4" s="118"/>
      <c r="BP4" s="119"/>
      <c r="BQ4" s="119"/>
      <c r="BR4" s="120"/>
      <c r="BS4" s="116" t="s">
        <v>301</v>
      </c>
      <c r="BT4" s="117" t="s">
        <v>302</v>
      </c>
      <c r="BU4" s="118"/>
      <c r="BV4" s="119"/>
      <c r="BW4" s="119"/>
      <c r="BX4" s="120"/>
    </row>
    <row r="5" customFormat="false" ht="15.75" hidden="false" customHeight="true" outlineLevel="0" collapsed="false">
      <c r="A5" s="116"/>
      <c r="B5" s="117"/>
      <c r="C5" s="121" t="n">
        <v>36341</v>
      </c>
      <c r="D5" s="122" t="n">
        <v>36707</v>
      </c>
      <c r="E5" s="122" t="n">
        <v>37072</v>
      </c>
      <c r="F5" s="122" t="n">
        <v>37437</v>
      </c>
      <c r="G5" s="123" t="n">
        <v>37802</v>
      </c>
      <c r="H5" s="116"/>
      <c r="I5" s="117"/>
      <c r="J5" s="121" t="n">
        <v>38168</v>
      </c>
      <c r="K5" s="122" t="n">
        <v>38533</v>
      </c>
      <c r="L5" s="122" t="n">
        <v>38898</v>
      </c>
      <c r="M5" s="122" t="n">
        <v>39263</v>
      </c>
      <c r="N5" s="123" t="n">
        <v>39629</v>
      </c>
      <c r="O5" s="116"/>
      <c r="P5" s="117"/>
      <c r="Q5" s="121" t="n">
        <v>39903</v>
      </c>
      <c r="R5" s="122" t="n">
        <v>39994</v>
      </c>
      <c r="S5" s="122" t="n">
        <v>40086</v>
      </c>
      <c r="T5" s="123" t="n">
        <v>40178</v>
      </c>
      <c r="U5" s="116"/>
      <c r="V5" s="117"/>
      <c r="W5" s="121" t="n">
        <v>40268</v>
      </c>
      <c r="X5" s="122" t="n">
        <v>40359</v>
      </c>
      <c r="Y5" s="122" t="n">
        <v>40451</v>
      </c>
      <c r="Z5" s="123" t="n">
        <v>40543</v>
      </c>
      <c r="AA5" s="116"/>
      <c r="AB5" s="117"/>
      <c r="AC5" s="121" t="n">
        <v>40633</v>
      </c>
      <c r="AD5" s="122" t="n">
        <v>40724</v>
      </c>
      <c r="AE5" s="122" t="n">
        <v>40816</v>
      </c>
      <c r="AF5" s="123" t="n">
        <v>40908</v>
      </c>
      <c r="AG5" s="116"/>
      <c r="AH5" s="117"/>
      <c r="AI5" s="121" t="n">
        <v>40999</v>
      </c>
      <c r="AJ5" s="122" t="n">
        <v>41090</v>
      </c>
      <c r="AK5" s="122" t="n">
        <v>41182</v>
      </c>
      <c r="AL5" s="123" t="n">
        <v>41274</v>
      </c>
      <c r="AM5" s="116"/>
      <c r="AN5" s="117"/>
      <c r="AO5" s="121" t="n">
        <v>36341</v>
      </c>
      <c r="AP5" s="122" t="n">
        <v>36707</v>
      </c>
      <c r="AQ5" s="122" t="n">
        <v>37072</v>
      </c>
      <c r="AR5" s="122" t="n">
        <v>37437</v>
      </c>
      <c r="AS5" s="123" t="n">
        <v>37802</v>
      </c>
      <c r="AT5" s="116"/>
      <c r="AU5" s="117"/>
      <c r="AV5" s="121" t="n">
        <v>38168</v>
      </c>
      <c r="AW5" s="122" t="n">
        <v>38533</v>
      </c>
      <c r="AX5" s="122" t="n">
        <v>38898</v>
      </c>
      <c r="AY5" s="122" t="n">
        <v>39263</v>
      </c>
      <c r="AZ5" s="123" t="n">
        <v>39629</v>
      </c>
      <c r="BA5" s="116"/>
      <c r="BB5" s="117"/>
      <c r="BC5" s="121" t="n">
        <v>39903</v>
      </c>
      <c r="BD5" s="122" t="n">
        <v>39994</v>
      </c>
      <c r="BE5" s="122" t="n">
        <v>40086</v>
      </c>
      <c r="BF5" s="123" t="n">
        <v>40178</v>
      </c>
      <c r="BG5" s="116"/>
      <c r="BH5" s="117"/>
      <c r="BI5" s="121" t="n">
        <v>40268</v>
      </c>
      <c r="BJ5" s="122" t="n">
        <v>40359</v>
      </c>
      <c r="BK5" s="122" t="n">
        <v>40451</v>
      </c>
      <c r="BL5" s="123" t="n">
        <v>40543</v>
      </c>
      <c r="BM5" s="116"/>
      <c r="BN5" s="117"/>
      <c r="BO5" s="121" t="n">
        <v>40633</v>
      </c>
      <c r="BP5" s="122" t="n">
        <v>40724</v>
      </c>
      <c r="BQ5" s="122" t="n">
        <v>40816</v>
      </c>
      <c r="BR5" s="123" t="n">
        <v>40908</v>
      </c>
      <c r="BS5" s="116"/>
      <c r="BT5" s="117"/>
      <c r="BU5" s="121" t="n">
        <v>40999</v>
      </c>
      <c r="BV5" s="122" t="n">
        <v>41090</v>
      </c>
      <c r="BW5" s="122" t="n">
        <v>41182</v>
      </c>
      <c r="BX5" s="123" t="n">
        <v>41274</v>
      </c>
    </row>
    <row r="6" customFormat="false" ht="15.75" hidden="false" customHeight="true" outlineLevel="0" collapsed="false">
      <c r="A6" s="116"/>
      <c r="B6" s="117"/>
      <c r="C6" s="124"/>
      <c r="D6" s="125"/>
      <c r="E6" s="125"/>
      <c r="F6" s="125"/>
      <c r="G6" s="126"/>
      <c r="H6" s="116"/>
      <c r="I6" s="117"/>
      <c r="J6" s="124"/>
      <c r="K6" s="125"/>
      <c r="L6" s="125"/>
      <c r="M6" s="125"/>
      <c r="N6" s="126"/>
      <c r="O6" s="116"/>
      <c r="P6" s="117"/>
      <c r="Q6" s="124"/>
      <c r="R6" s="125"/>
      <c r="S6" s="125"/>
      <c r="T6" s="126"/>
      <c r="U6" s="116"/>
      <c r="V6" s="117"/>
      <c r="W6" s="124"/>
      <c r="X6" s="125"/>
      <c r="Y6" s="125"/>
      <c r="Z6" s="126"/>
      <c r="AA6" s="116"/>
      <c r="AB6" s="117"/>
      <c r="AC6" s="124"/>
      <c r="AD6" s="125"/>
      <c r="AE6" s="125"/>
      <c r="AF6" s="126"/>
      <c r="AG6" s="116"/>
      <c r="AH6" s="117"/>
      <c r="AI6" s="124"/>
      <c r="AJ6" s="125"/>
      <c r="AK6" s="125"/>
      <c r="AL6" s="126"/>
      <c r="AM6" s="116"/>
      <c r="AN6" s="117"/>
      <c r="AO6" s="124"/>
      <c r="AP6" s="125"/>
      <c r="AQ6" s="125"/>
      <c r="AR6" s="125"/>
      <c r="AS6" s="126"/>
      <c r="AT6" s="116"/>
      <c r="AU6" s="117"/>
      <c r="AV6" s="124"/>
      <c r="AW6" s="125"/>
      <c r="AX6" s="125"/>
      <c r="AY6" s="125"/>
      <c r="AZ6" s="126"/>
      <c r="BA6" s="116"/>
      <c r="BB6" s="117"/>
      <c r="BC6" s="124"/>
      <c r="BD6" s="125"/>
      <c r="BE6" s="125"/>
      <c r="BF6" s="126"/>
      <c r="BG6" s="116"/>
      <c r="BH6" s="117"/>
      <c r="BI6" s="124"/>
      <c r="BJ6" s="125"/>
      <c r="BK6" s="125"/>
      <c r="BL6" s="126"/>
      <c r="BM6" s="116"/>
      <c r="BN6" s="117"/>
      <c r="BO6" s="124"/>
      <c r="BP6" s="125"/>
      <c r="BQ6" s="125"/>
      <c r="BR6" s="126"/>
      <c r="BS6" s="116"/>
      <c r="BT6" s="117"/>
      <c r="BU6" s="124"/>
      <c r="BV6" s="125"/>
      <c r="BW6" s="125"/>
      <c r="BX6" s="126"/>
    </row>
    <row r="7" s="111" customFormat="true" ht="12.75" hidden="false" customHeight="true" outlineLevel="0" collapsed="false">
      <c r="A7" s="127"/>
      <c r="B7" s="128"/>
      <c r="H7" s="127"/>
      <c r="I7" s="128"/>
      <c r="O7" s="127"/>
      <c r="P7" s="128"/>
      <c r="U7" s="127"/>
      <c r="V7" s="128"/>
      <c r="AA7" s="127"/>
      <c r="AB7" s="128"/>
      <c r="AG7" s="127"/>
      <c r="AH7" s="128"/>
      <c r="AM7" s="127"/>
      <c r="AN7" s="128"/>
      <c r="AT7" s="127"/>
      <c r="AU7" s="128"/>
      <c r="BA7" s="127"/>
      <c r="BB7" s="128"/>
      <c r="BG7" s="127"/>
      <c r="BH7" s="128"/>
      <c r="BM7" s="127"/>
      <c r="BN7" s="128"/>
      <c r="BS7" s="127"/>
      <c r="BT7" s="128"/>
    </row>
    <row r="8" s="111" customFormat="true" ht="15" hidden="false" customHeight="true" outlineLevel="0" collapsed="false">
      <c r="A8" s="129" t="s">
        <v>303</v>
      </c>
      <c r="B8" s="129"/>
      <c r="C8" s="129"/>
      <c r="D8" s="129"/>
      <c r="E8" s="129"/>
      <c r="F8" s="129"/>
      <c r="G8" s="129"/>
      <c r="H8" s="128" t="s">
        <v>304</v>
      </c>
      <c r="I8" s="128"/>
      <c r="J8" s="128"/>
      <c r="K8" s="128"/>
      <c r="L8" s="128"/>
      <c r="M8" s="128"/>
      <c r="N8" s="128"/>
      <c r="O8" s="128" t="s">
        <v>304</v>
      </c>
      <c r="P8" s="128"/>
      <c r="Q8" s="128"/>
      <c r="R8" s="128"/>
      <c r="S8" s="128"/>
      <c r="T8" s="128"/>
      <c r="U8" s="128" t="s">
        <v>304</v>
      </c>
      <c r="V8" s="128"/>
      <c r="W8" s="128"/>
      <c r="X8" s="128"/>
      <c r="Y8" s="128"/>
      <c r="Z8" s="128"/>
      <c r="AA8" s="128" t="s">
        <v>304</v>
      </c>
      <c r="AB8" s="128"/>
      <c r="AC8" s="128"/>
      <c r="AD8" s="128"/>
      <c r="AE8" s="128"/>
      <c r="AF8" s="128"/>
      <c r="AG8" s="128" t="s">
        <v>304</v>
      </c>
      <c r="AH8" s="128"/>
      <c r="AI8" s="128"/>
      <c r="AJ8" s="128"/>
      <c r="AK8" s="128"/>
      <c r="AL8" s="128"/>
      <c r="AM8" s="129" t="s">
        <v>305</v>
      </c>
      <c r="AN8" s="129"/>
      <c r="AO8" s="129"/>
      <c r="AP8" s="129"/>
      <c r="AQ8" s="129"/>
      <c r="AR8" s="129"/>
      <c r="AS8" s="129"/>
      <c r="AT8" s="128" t="s">
        <v>306</v>
      </c>
      <c r="AU8" s="128"/>
      <c r="AV8" s="128"/>
      <c r="AW8" s="128"/>
      <c r="AX8" s="128"/>
      <c r="AY8" s="128"/>
      <c r="AZ8" s="128"/>
      <c r="BA8" s="128" t="s">
        <v>306</v>
      </c>
      <c r="BB8" s="128"/>
      <c r="BC8" s="128"/>
      <c r="BD8" s="128"/>
      <c r="BE8" s="128"/>
      <c r="BF8" s="128"/>
      <c r="BG8" s="128" t="s">
        <v>306</v>
      </c>
      <c r="BH8" s="128"/>
      <c r="BI8" s="128"/>
      <c r="BJ8" s="128"/>
      <c r="BK8" s="128"/>
      <c r="BL8" s="128"/>
      <c r="BM8" s="128" t="s">
        <v>306</v>
      </c>
      <c r="BN8" s="128"/>
      <c r="BO8" s="128"/>
      <c r="BP8" s="128"/>
      <c r="BQ8" s="128"/>
      <c r="BR8" s="128"/>
      <c r="BS8" s="128" t="s">
        <v>306</v>
      </c>
      <c r="BT8" s="128"/>
      <c r="BU8" s="128"/>
      <c r="BV8" s="128"/>
      <c r="BW8" s="128"/>
      <c r="BX8" s="128"/>
    </row>
    <row r="9" s="111" customFormat="true" ht="12.75" hidden="false" customHeight="true" outlineLevel="0" collapsed="false">
      <c r="A9" s="127"/>
      <c r="B9" s="128"/>
      <c r="H9" s="127"/>
      <c r="I9" s="128"/>
      <c r="O9" s="127"/>
      <c r="P9" s="128"/>
      <c r="U9" s="127"/>
      <c r="V9" s="128"/>
      <c r="AA9" s="127"/>
      <c r="AB9" s="128"/>
      <c r="AG9" s="127"/>
      <c r="AH9" s="128"/>
      <c r="AM9" s="127"/>
      <c r="AN9" s="128"/>
      <c r="AT9" s="127"/>
      <c r="AU9" s="128"/>
      <c r="BA9" s="127"/>
      <c r="BB9" s="128"/>
      <c r="BG9" s="127"/>
      <c r="BH9" s="128"/>
      <c r="BM9" s="127"/>
      <c r="BN9" s="128"/>
      <c r="BS9" s="127"/>
      <c r="BT9" s="128"/>
    </row>
    <row r="10" customFormat="false" ht="15" hidden="false" customHeight="true" outlineLevel="0" collapsed="false">
      <c r="A10" s="130" t="s">
        <v>307</v>
      </c>
      <c r="B10" s="131" t="s">
        <v>308</v>
      </c>
      <c r="C10" s="132" t="n">
        <v>106926</v>
      </c>
      <c r="D10" s="132" t="n">
        <v>106155</v>
      </c>
      <c r="E10" s="132" t="n">
        <v>104087</v>
      </c>
      <c r="F10" s="132" t="n">
        <v>101942</v>
      </c>
      <c r="G10" s="132" t="n">
        <v>98638</v>
      </c>
      <c r="H10" s="130" t="s">
        <v>307</v>
      </c>
      <c r="I10" s="131" t="s">
        <v>308</v>
      </c>
      <c r="J10" s="132" t="n">
        <v>96958</v>
      </c>
      <c r="K10" s="132" t="n">
        <v>92759</v>
      </c>
      <c r="L10" s="132" t="n">
        <v>94380</v>
      </c>
      <c r="M10" s="132" t="n">
        <v>96063</v>
      </c>
      <c r="N10" s="132" t="n">
        <v>97417</v>
      </c>
      <c r="O10" s="130" t="s">
        <v>307</v>
      </c>
      <c r="P10" s="131" t="s">
        <v>308</v>
      </c>
      <c r="Q10" s="132" t="n">
        <v>94824</v>
      </c>
      <c r="R10" s="132" t="n">
        <v>95501</v>
      </c>
      <c r="S10" s="132" t="n">
        <v>97620</v>
      </c>
      <c r="T10" s="132" t="n">
        <v>96694</v>
      </c>
      <c r="U10" s="130" t="s">
        <v>307</v>
      </c>
      <c r="V10" s="131" t="s">
        <v>308</v>
      </c>
      <c r="W10" s="132" t="n">
        <v>96294</v>
      </c>
      <c r="X10" s="132" t="n">
        <v>98286</v>
      </c>
      <c r="Y10" s="132" t="n">
        <v>100124</v>
      </c>
      <c r="Z10" s="132" t="n">
        <v>99130</v>
      </c>
      <c r="AA10" s="130" t="s">
        <v>307</v>
      </c>
      <c r="AB10" s="131" t="s">
        <v>308</v>
      </c>
      <c r="AC10" s="132" t="n">
        <v>99061</v>
      </c>
      <c r="AD10" s="132" t="n">
        <v>100335</v>
      </c>
      <c r="AE10" s="132" t="n">
        <v>100890</v>
      </c>
      <c r="AF10" s="132" t="n">
        <v>99685</v>
      </c>
      <c r="AG10" s="130" t="s">
        <v>307</v>
      </c>
      <c r="AH10" s="131" t="s">
        <v>308</v>
      </c>
      <c r="AI10" s="132" t="n">
        <v>98553</v>
      </c>
      <c r="AJ10" s="132" t="n">
        <v>99144</v>
      </c>
      <c r="AK10" s="132" t="n">
        <v>102963</v>
      </c>
      <c r="AL10" s="132" t="n">
        <v>100004</v>
      </c>
      <c r="AM10" s="130" t="s">
        <v>307</v>
      </c>
      <c r="AN10" s="131" t="s">
        <v>308</v>
      </c>
      <c r="AO10" s="132" t="n">
        <v>53815</v>
      </c>
      <c r="AP10" s="132" t="n">
        <v>54001</v>
      </c>
      <c r="AQ10" s="132" t="n">
        <v>53667</v>
      </c>
      <c r="AR10" s="132" t="n">
        <v>53015</v>
      </c>
      <c r="AS10" s="132" t="n">
        <v>51564</v>
      </c>
      <c r="AT10" s="130" t="s">
        <v>307</v>
      </c>
      <c r="AU10" s="131" t="s">
        <v>308</v>
      </c>
      <c r="AV10" s="132" t="n">
        <v>50831</v>
      </c>
      <c r="AW10" s="132" t="n">
        <v>48492</v>
      </c>
      <c r="AX10" s="132" t="n">
        <v>48516</v>
      </c>
      <c r="AY10" s="132" t="n">
        <v>48922</v>
      </c>
      <c r="AZ10" s="132" t="n">
        <v>49714</v>
      </c>
      <c r="BA10" s="130" t="s">
        <v>307</v>
      </c>
      <c r="BB10" s="131" t="s">
        <v>308</v>
      </c>
      <c r="BC10" s="132" t="n">
        <v>49515</v>
      </c>
      <c r="BD10" s="132" t="n">
        <v>49437</v>
      </c>
      <c r="BE10" s="132" t="n">
        <v>50387</v>
      </c>
      <c r="BF10" s="132" t="n">
        <v>50319</v>
      </c>
      <c r="BG10" s="130" t="s">
        <v>307</v>
      </c>
      <c r="BH10" s="131" t="s">
        <v>308</v>
      </c>
      <c r="BI10" s="132" t="n">
        <v>50276</v>
      </c>
      <c r="BJ10" s="132" t="n">
        <v>50399</v>
      </c>
      <c r="BK10" s="132" t="n">
        <v>51322</v>
      </c>
      <c r="BL10" s="132" t="n">
        <v>51123</v>
      </c>
      <c r="BM10" s="130" t="s">
        <v>307</v>
      </c>
      <c r="BN10" s="131" t="s">
        <v>308</v>
      </c>
      <c r="BO10" s="132" t="n">
        <v>51122</v>
      </c>
      <c r="BP10" s="132" t="n">
        <v>51424</v>
      </c>
      <c r="BQ10" s="132" t="n">
        <v>51752</v>
      </c>
      <c r="BR10" s="132" t="n">
        <v>51433</v>
      </c>
      <c r="BS10" s="130" t="s">
        <v>307</v>
      </c>
      <c r="BT10" s="131" t="s">
        <v>308</v>
      </c>
      <c r="BU10" s="132" t="n">
        <v>51169</v>
      </c>
      <c r="BV10" s="132" t="n">
        <v>51150</v>
      </c>
      <c r="BW10" s="132" t="n">
        <v>52621</v>
      </c>
      <c r="BX10" s="132" t="n">
        <v>52145</v>
      </c>
    </row>
    <row r="11" customFormat="false" ht="15" hidden="false" customHeight="true" outlineLevel="0" collapsed="false">
      <c r="A11" s="133" t="s">
        <v>309</v>
      </c>
      <c r="B11" s="131" t="s">
        <v>310</v>
      </c>
      <c r="C11" s="132" t="n">
        <v>44538</v>
      </c>
      <c r="D11" s="132" t="n">
        <v>43211</v>
      </c>
      <c r="E11" s="132" t="n">
        <v>40667</v>
      </c>
      <c r="F11" s="132" t="n">
        <v>39424</v>
      </c>
      <c r="G11" s="132" t="n">
        <v>37473</v>
      </c>
      <c r="H11" s="133" t="s">
        <v>309</v>
      </c>
      <c r="I11" s="131" t="s">
        <v>310</v>
      </c>
      <c r="J11" s="132" t="n">
        <v>36886</v>
      </c>
      <c r="K11" s="132" t="n">
        <v>35633</v>
      </c>
      <c r="L11" s="132" t="n">
        <v>36183</v>
      </c>
      <c r="M11" s="132" t="n">
        <v>36948</v>
      </c>
      <c r="N11" s="132" t="n">
        <v>36589</v>
      </c>
      <c r="O11" s="133" t="s">
        <v>309</v>
      </c>
      <c r="P11" s="131" t="s">
        <v>310</v>
      </c>
      <c r="Q11" s="132" t="n">
        <v>34674</v>
      </c>
      <c r="R11" s="132" t="n">
        <v>35115</v>
      </c>
      <c r="S11" s="132" t="n">
        <v>35752</v>
      </c>
      <c r="T11" s="132" t="n">
        <v>35018</v>
      </c>
      <c r="U11" s="133" t="s">
        <v>309</v>
      </c>
      <c r="V11" s="131" t="s">
        <v>310</v>
      </c>
      <c r="W11" s="132" t="n">
        <v>35010</v>
      </c>
      <c r="X11" s="132" t="n">
        <v>35893</v>
      </c>
      <c r="Y11" s="132" t="n">
        <v>36317</v>
      </c>
      <c r="Z11" s="132" t="n">
        <v>35752</v>
      </c>
      <c r="AA11" s="133" t="s">
        <v>309</v>
      </c>
      <c r="AB11" s="131" t="s">
        <v>310</v>
      </c>
      <c r="AC11" s="132" t="n">
        <v>35463</v>
      </c>
      <c r="AD11" s="132" t="n">
        <v>35781</v>
      </c>
      <c r="AE11" s="132" t="n">
        <v>36242</v>
      </c>
      <c r="AF11" s="132" t="n">
        <v>35521</v>
      </c>
      <c r="AG11" s="133" t="s">
        <v>309</v>
      </c>
      <c r="AH11" s="131" t="s">
        <v>310</v>
      </c>
      <c r="AI11" s="132" t="n">
        <v>34977</v>
      </c>
      <c r="AJ11" s="132" t="n">
        <v>35395</v>
      </c>
      <c r="AK11" s="132" t="n">
        <v>35704</v>
      </c>
      <c r="AL11" s="132" t="n">
        <v>35129</v>
      </c>
      <c r="AM11" s="133" t="s">
        <v>309</v>
      </c>
      <c r="AN11" s="131" t="s">
        <v>310</v>
      </c>
      <c r="AO11" s="132" t="n">
        <v>23407</v>
      </c>
      <c r="AP11" s="132" t="n">
        <v>23040</v>
      </c>
      <c r="AQ11" s="132" t="n">
        <v>21935</v>
      </c>
      <c r="AR11" s="132" t="n">
        <v>21398</v>
      </c>
      <c r="AS11" s="132" t="n">
        <v>20441</v>
      </c>
      <c r="AT11" s="133" t="s">
        <v>309</v>
      </c>
      <c r="AU11" s="131" t="s">
        <v>310</v>
      </c>
      <c r="AV11" s="132" t="n">
        <v>20078</v>
      </c>
      <c r="AW11" s="132" t="n">
        <v>19473</v>
      </c>
      <c r="AX11" s="132" t="n">
        <v>19378</v>
      </c>
      <c r="AY11" s="132" t="n">
        <v>19639</v>
      </c>
      <c r="AZ11" s="132" t="n">
        <v>19257</v>
      </c>
      <c r="BA11" s="133" t="s">
        <v>309</v>
      </c>
      <c r="BB11" s="131" t="s">
        <v>310</v>
      </c>
      <c r="BC11" s="132" t="n">
        <v>19202</v>
      </c>
      <c r="BD11" s="132" t="n">
        <v>19234</v>
      </c>
      <c r="BE11" s="132" t="n">
        <v>19435</v>
      </c>
      <c r="BF11" s="132" t="n">
        <v>19412</v>
      </c>
      <c r="BG11" s="133" t="s">
        <v>309</v>
      </c>
      <c r="BH11" s="131" t="s">
        <v>310</v>
      </c>
      <c r="BI11" s="132" t="n">
        <v>19350</v>
      </c>
      <c r="BJ11" s="132" t="n">
        <v>19435</v>
      </c>
      <c r="BK11" s="132" t="n">
        <v>19731</v>
      </c>
      <c r="BL11" s="132" t="n">
        <v>19658</v>
      </c>
      <c r="BM11" s="133" t="s">
        <v>309</v>
      </c>
      <c r="BN11" s="131" t="s">
        <v>310</v>
      </c>
      <c r="BO11" s="132" t="n">
        <v>19529</v>
      </c>
      <c r="BP11" s="132" t="n">
        <v>19513</v>
      </c>
      <c r="BQ11" s="132" t="n">
        <v>19766</v>
      </c>
      <c r="BR11" s="132" t="n">
        <v>19533</v>
      </c>
      <c r="BS11" s="133" t="s">
        <v>309</v>
      </c>
      <c r="BT11" s="131" t="s">
        <v>310</v>
      </c>
      <c r="BU11" s="132" t="n">
        <v>19320</v>
      </c>
      <c r="BV11" s="132" t="n">
        <v>19433</v>
      </c>
      <c r="BW11" s="132" t="n">
        <v>19596</v>
      </c>
      <c r="BX11" s="132" t="n">
        <v>19488</v>
      </c>
    </row>
    <row r="12" customFormat="false" ht="15" hidden="false" customHeight="true" outlineLevel="0" collapsed="false">
      <c r="A12" s="133" t="s">
        <v>311</v>
      </c>
      <c r="B12" s="131" t="s">
        <v>312</v>
      </c>
      <c r="C12" s="132" t="n">
        <v>44648</v>
      </c>
      <c r="D12" s="132" t="n">
        <v>44931</v>
      </c>
      <c r="E12" s="132" t="n">
        <v>45369</v>
      </c>
      <c r="F12" s="132" t="n">
        <v>44388</v>
      </c>
      <c r="G12" s="132" t="n">
        <v>43141</v>
      </c>
      <c r="H12" s="133" t="s">
        <v>311</v>
      </c>
      <c r="I12" s="131" t="s">
        <v>312</v>
      </c>
      <c r="J12" s="132" t="n">
        <v>42527</v>
      </c>
      <c r="K12" s="132" t="n">
        <v>41577</v>
      </c>
      <c r="L12" s="132" t="n">
        <v>42560</v>
      </c>
      <c r="M12" s="132" t="n">
        <v>43627</v>
      </c>
      <c r="N12" s="132" t="n">
        <v>45662</v>
      </c>
      <c r="O12" s="133" t="s">
        <v>311</v>
      </c>
      <c r="P12" s="131" t="s">
        <v>312</v>
      </c>
      <c r="Q12" s="132" t="n">
        <v>46338</v>
      </c>
      <c r="R12" s="132" t="n">
        <v>46504</v>
      </c>
      <c r="S12" s="132" t="n">
        <v>47123</v>
      </c>
      <c r="T12" s="132" t="n">
        <v>47020</v>
      </c>
      <c r="U12" s="133" t="s">
        <v>311</v>
      </c>
      <c r="V12" s="131" t="s">
        <v>312</v>
      </c>
      <c r="W12" s="132" t="n">
        <v>47258</v>
      </c>
      <c r="X12" s="132" t="n">
        <v>48319</v>
      </c>
      <c r="Y12" s="132" t="n">
        <v>49272</v>
      </c>
      <c r="Z12" s="132" t="n">
        <v>49266</v>
      </c>
      <c r="AA12" s="133" t="s">
        <v>311</v>
      </c>
      <c r="AB12" s="131" t="s">
        <v>312</v>
      </c>
      <c r="AC12" s="132" t="n">
        <v>49495</v>
      </c>
      <c r="AD12" s="132" t="n">
        <v>50464</v>
      </c>
      <c r="AE12" s="132" t="n">
        <v>51162</v>
      </c>
      <c r="AF12" s="132" t="n">
        <v>50990</v>
      </c>
      <c r="AG12" s="133" t="s">
        <v>311</v>
      </c>
      <c r="AH12" s="131" t="s">
        <v>312</v>
      </c>
      <c r="AI12" s="132" t="n">
        <v>50758</v>
      </c>
      <c r="AJ12" s="132" t="n">
        <v>51213</v>
      </c>
      <c r="AK12" s="132" t="n">
        <v>51677</v>
      </c>
      <c r="AL12" s="132" t="n">
        <v>51214</v>
      </c>
      <c r="AM12" s="133" t="s">
        <v>311</v>
      </c>
      <c r="AN12" s="131" t="s">
        <v>312</v>
      </c>
      <c r="AO12" s="132" t="n">
        <v>23406</v>
      </c>
      <c r="AP12" s="132" t="n">
        <v>23310</v>
      </c>
      <c r="AQ12" s="132" t="n">
        <v>23400</v>
      </c>
      <c r="AR12" s="132" t="n">
        <v>23290</v>
      </c>
      <c r="AS12" s="132" t="n">
        <v>22596</v>
      </c>
      <c r="AT12" s="133" t="s">
        <v>311</v>
      </c>
      <c r="AU12" s="131" t="s">
        <v>312</v>
      </c>
      <c r="AV12" s="132" t="n">
        <v>22403</v>
      </c>
      <c r="AW12" s="132" t="n">
        <v>22061</v>
      </c>
      <c r="AX12" s="132" t="n">
        <v>22452</v>
      </c>
      <c r="AY12" s="132" t="n">
        <v>22787</v>
      </c>
      <c r="AZ12" s="132" t="n">
        <v>23469</v>
      </c>
      <c r="BA12" s="133" t="s">
        <v>311</v>
      </c>
      <c r="BB12" s="131" t="s">
        <v>312</v>
      </c>
      <c r="BC12" s="132" t="n">
        <v>24148</v>
      </c>
      <c r="BD12" s="132" t="n">
        <v>24198</v>
      </c>
      <c r="BE12" s="132" t="n">
        <v>24559</v>
      </c>
      <c r="BF12" s="132" t="n">
        <v>24721</v>
      </c>
      <c r="BG12" s="133" t="s">
        <v>311</v>
      </c>
      <c r="BH12" s="131" t="s">
        <v>312</v>
      </c>
      <c r="BI12" s="132" t="n">
        <v>24816</v>
      </c>
      <c r="BJ12" s="132" t="n">
        <v>25039</v>
      </c>
      <c r="BK12" s="132" t="n">
        <v>25367</v>
      </c>
      <c r="BL12" s="132" t="n">
        <v>25416</v>
      </c>
      <c r="BM12" s="133" t="s">
        <v>311</v>
      </c>
      <c r="BN12" s="131" t="s">
        <v>312</v>
      </c>
      <c r="BO12" s="132" t="n">
        <v>25510</v>
      </c>
      <c r="BP12" s="132" t="n">
        <v>25821</v>
      </c>
      <c r="BQ12" s="132" t="n">
        <v>26087</v>
      </c>
      <c r="BR12" s="132" t="n">
        <v>26103</v>
      </c>
      <c r="BS12" s="133" t="s">
        <v>311</v>
      </c>
      <c r="BT12" s="131" t="s">
        <v>312</v>
      </c>
      <c r="BU12" s="132" t="n">
        <v>26015</v>
      </c>
      <c r="BV12" s="132" t="n">
        <v>26146</v>
      </c>
      <c r="BW12" s="132" t="n">
        <v>26312</v>
      </c>
      <c r="BX12" s="132" t="n">
        <v>26306</v>
      </c>
    </row>
    <row r="13" customFormat="false" ht="15" hidden="false" customHeight="true" outlineLevel="0" collapsed="false">
      <c r="A13" s="133" t="s">
        <v>313</v>
      </c>
      <c r="B13" s="131" t="s">
        <v>314</v>
      </c>
      <c r="C13" s="132" t="n">
        <v>20856</v>
      </c>
      <c r="D13" s="132" t="n">
        <v>20372</v>
      </c>
      <c r="E13" s="132" t="n">
        <v>19859</v>
      </c>
      <c r="F13" s="132" t="n">
        <v>19177</v>
      </c>
      <c r="G13" s="132" t="n">
        <v>17788</v>
      </c>
      <c r="H13" s="133" t="s">
        <v>313</v>
      </c>
      <c r="I13" s="131" t="s">
        <v>314</v>
      </c>
      <c r="J13" s="132" t="n">
        <v>17048</v>
      </c>
      <c r="K13" s="132" t="n">
        <v>16806</v>
      </c>
      <c r="L13" s="132" t="n">
        <v>16730</v>
      </c>
      <c r="M13" s="132" t="n">
        <v>16819</v>
      </c>
      <c r="N13" s="132" t="n">
        <v>16640</v>
      </c>
      <c r="O13" s="133" t="s">
        <v>313</v>
      </c>
      <c r="P13" s="131" t="s">
        <v>314</v>
      </c>
      <c r="Q13" s="132" t="n">
        <v>15557</v>
      </c>
      <c r="R13" s="132" t="n">
        <v>15561</v>
      </c>
      <c r="S13" s="132" t="n">
        <v>15643</v>
      </c>
      <c r="T13" s="132" t="n">
        <v>15422</v>
      </c>
      <c r="U13" s="133" t="s">
        <v>313</v>
      </c>
      <c r="V13" s="131" t="s">
        <v>314</v>
      </c>
      <c r="W13" s="132" t="n">
        <v>15383</v>
      </c>
      <c r="X13" s="132" t="n">
        <v>15561</v>
      </c>
      <c r="Y13" s="132" t="n">
        <v>15970</v>
      </c>
      <c r="Z13" s="132" t="n">
        <v>15712</v>
      </c>
      <c r="AA13" s="133" t="s">
        <v>313</v>
      </c>
      <c r="AB13" s="131" t="s">
        <v>314</v>
      </c>
      <c r="AC13" s="132" t="n">
        <v>15758</v>
      </c>
      <c r="AD13" s="132" t="n">
        <v>15795</v>
      </c>
      <c r="AE13" s="132" t="n">
        <v>16102</v>
      </c>
      <c r="AF13" s="132" t="n">
        <v>15743</v>
      </c>
      <c r="AG13" s="133" t="s">
        <v>313</v>
      </c>
      <c r="AH13" s="131" t="s">
        <v>314</v>
      </c>
      <c r="AI13" s="132" t="n">
        <v>15541</v>
      </c>
      <c r="AJ13" s="132" t="n">
        <v>15532</v>
      </c>
      <c r="AK13" s="132" t="n">
        <v>15704</v>
      </c>
      <c r="AL13" s="132" t="n">
        <v>15352</v>
      </c>
      <c r="AM13" s="133" t="s">
        <v>313</v>
      </c>
      <c r="AN13" s="131" t="s">
        <v>314</v>
      </c>
      <c r="AO13" s="132" t="n">
        <v>11264</v>
      </c>
      <c r="AP13" s="132" t="n">
        <v>10974</v>
      </c>
      <c r="AQ13" s="132" t="n">
        <v>10713</v>
      </c>
      <c r="AR13" s="132" t="n">
        <v>10434</v>
      </c>
      <c r="AS13" s="132" t="n">
        <v>9662</v>
      </c>
      <c r="AT13" s="133" t="s">
        <v>313</v>
      </c>
      <c r="AU13" s="131" t="s">
        <v>314</v>
      </c>
      <c r="AV13" s="132" t="n">
        <v>9279</v>
      </c>
      <c r="AW13" s="132" t="n">
        <v>9352</v>
      </c>
      <c r="AX13" s="132" t="n">
        <v>9173</v>
      </c>
      <c r="AY13" s="132" t="n">
        <v>9275</v>
      </c>
      <c r="AZ13" s="132" t="n">
        <v>9165</v>
      </c>
      <c r="BA13" s="133" t="s">
        <v>313</v>
      </c>
      <c r="BB13" s="131" t="s">
        <v>314</v>
      </c>
      <c r="BC13" s="132" t="n">
        <v>8777</v>
      </c>
      <c r="BD13" s="132" t="n">
        <v>8731</v>
      </c>
      <c r="BE13" s="132" t="n">
        <v>8803</v>
      </c>
      <c r="BF13" s="132" t="n">
        <v>8789</v>
      </c>
      <c r="BG13" s="133" t="s">
        <v>313</v>
      </c>
      <c r="BH13" s="131" t="s">
        <v>314</v>
      </c>
      <c r="BI13" s="132" t="n">
        <v>8754</v>
      </c>
      <c r="BJ13" s="132" t="n">
        <v>8729</v>
      </c>
      <c r="BK13" s="132" t="n">
        <v>8976</v>
      </c>
      <c r="BL13" s="132" t="n">
        <v>8887</v>
      </c>
      <c r="BM13" s="133" t="s">
        <v>313</v>
      </c>
      <c r="BN13" s="131" t="s">
        <v>314</v>
      </c>
      <c r="BO13" s="132" t="n">
        <v>8862</v>
      </c>
      <c r="BP13" s="132" t="n">
        <v>8835</v>
      </c>
      <c r="BQ13" s="132" t="n">
        <v>9011</v>
      </c>
      <c r="BR13" s="132" t="n">
        <v>8837</v>
      </c>
      <c r="BS13" s="133" t="s">
        <v>313</v>
      </c>
      <c r="BT13" s="131" t="s">
        <v>314</v>
      </c>
      <c r="BU13" s="132" t="n">
        <v>8725</v>
      </c>
      <c r="BV13" s="132" t="n">
        <v>8645</v>
      </c>
      <c r="BW13" s="132" t="n">
        <v>8761</v>
      </c>
      <c r="BX13" s="132" t="n">
        <v>8585</v>
      </c>
    </row>
    <row r="14" customFormat="false" ht="15" hidden="false" customHeight="true" outlineLevel="0" collapsed="false">
      <c r="A14" s="133" t="s">
        <v>315</v>
      </c>
      <c r="B14" s="131" t="s">
        <v>316</v>
      </c>
      <c r="C14" s="132" t="n">
        <v>24347</v>
      </c>
      <c r="D14" s="132" t="n">
        <v>24020</v>
      </c>
      <c r="E14" s="132" t="n">
        <v>23434</v>
      </c>
      <c r="F14" s="132" t="n">
        <v>22757</v>
      </c>
      <c r="G14" s="132" t="n">
        <v>21722</v>
      </c>
      <c r="H14" s="133" t="s">
        <v>315</v>
      </c>
      <c r="I14" s="131" t="s">
        <v>316</v>
      </c>
      <c r="J14" s="132" t="n">
        <v>21484</v>
      </c>
      <c r="K14" s="132" t="n">
        <v>20918</v>
      </c>
      <c r="L14" s="132" t="n">
        <v>21127</v>
      </c>
      <c r="M14" s="132" t="n">
        <v>21238</v>
      </c>
      <c r="N14" s="132" t="n">
        <v>21969</v>
      </c>
      <c r="O14" s="133" t="s">
        <v>315</v>
      </c>
      <c r="P14" s="131" t="s">
        <v>316</v>
      </c>
      <c r="Q14" s="132" t="n">
        <v>21996</v>
      </c>
      <c r="R14" s="132" t="n">
        <v>22404</v>
      </c>
      <c r="S14" s="132" t="n">
        <v>22979</v>
      </c>
      <c r="T14" s="132" t="n">
        <v>22689</v>
      </c>
      <c r="U14" s="133" t="s">
        <v>315</v>
      </c>
      <c r="V14" s="131" t="s">
        <v>316</v>
      </c>
      <c r="W14" s="132" t="n">
        <v>22391</v>
      </c>
      <c r="X14" s="132" t="n">
        <v>22698</v>
      </c>
      <c r="Y14" s="132" t="n">
        <v>23135</v>
      </c>
      <c r="Z14" s="132" t="n">
        <v>22827</v>
      </c>
      <c r="AA14" s="133" t="s">
        <v>315</v>
      </c>
      <c r="AB14" s="131" t="s">
        <v>316</v>
      </c>
      <c r="AC14" s="132" t="n">
        <v>22777</v>
      </c>
      <c r="AD14" s="132" t="n">
        <v>23073</v>
      </c>
      <c r="AE14" s="132" t="n">
        <v>23274</v>
      </c>
      <c r="AF14" s="132" t="n">
        <v>22978</v>
      </c>
      <c r="AG14" s="133" t="s">
        <v>315</v>
      </c>
      <c r="AH14" s="131" t="s">
        <v>316</v>
      </c>
      <c r="AI14" s="132" t="n">
        <v>22861</v>
      </c>
      <c r="AJ14" s="132" t="n">
        <v>23077</v>
      </c>
      <c r="AK14" s="132" t="n">
        <v>23370</v>
      </c>
      <c r="AL14" s="132" t="n">
        <v>23111</v>
      </c>
      <c r="AM14" s="133" t="s">
        <v>315</v>
      </c>
      <c r="AN14" s="131" t="s">
        <v>316</v>
      </c>
      <c r="AO14" s="132" t="n">
        <v>13004</v>
      </c>
      <c r="AP14" s="132" t="n">
        <v>12911</v>
      </c>
      <c r="AQ14" s="132" t="n">
        <v>12601</v>
      </c>
      <c r="AR14" s="132" t="n">
        <v>12342</v>
      </c>
      <c r="AS14" s="132" t="n">
        <v>11887</v>
      </c>
      <c r="AT14" s="133" t="s">
        <v>315</v>
      </c>
      <c r="AU14" s="131" t="s">
        <v>316</v>
      </c>
      <c r="AV14" s="132" t="n">
        <v>11764</v>
      </c>
      <c r="AW14" s="132" t="n">
        <v>11554</v>
      </c>
      <c r="AX14" s="132" t="n">
        <v>11568</v>
      </c>
      <c r="AY14" s="132" t="n">
        <v>11686</v>
      </c>
      <c r="AZ14" s="132" t="n">
        <v>12151</v>
      </c>
      <c r="BA14" s="133" t="s">
        <v>315</v>
      </c>
      <c r="BB14" s="131" t="s">
        <v>316</v>
      </c>
      <c r="BC14" s="132" t="n">
        <v>12628</v>
      </c>
      <c r="BD14" s="132" t="n">
        <v>12689</v>
      </c>
      <c r="BE14" s="132" t="n">
        <v>13008</v>
      </c>
      <c r="BF14" s="132" t="n">
        <v>12985</v>
      </c>
      <c r="BG14" s="133" t="s">
        <v>315</v>
      </c>
      <c r="BH14" s="131" t="s">
        <v>316</v>
      </c>
      <c r="BI14" s="132" t="n">
        <v>12888</v>
      </c>
      <c r="BJ14" s="132" t="n">
        <v>12969</v>
      </c>
      <c r="BK14" s="132" t="n">
        <v>13238</v>
      </c>
      <c r="BL14" s="132" t="n">
        <v>13207</v>
      </c>
      <c r="BM14" s="133" t="s">
        <v>315</v>
      </c>
      <c r="BN14" s="131" t="s">
        <v>316</v>
      </c>
      <c r="BO14" s="132" t="n">
        <v>13136</v>
      </c>
      <c r="BP14" s="132" t="n">
        <v>13202</v>
      </c>
      <c r="BQ14" s="132" t="n">
        <v>13296</v>
      </c>
      <c r="BR14" s="132" t="n">
        <v>13214</v>
      </c>
      <c r="BS14" s="133" t="s">
        <v>315</v>
      </c>
      <c r="BT14" s="131" t="s">
        <v>316</v>
      </c>
      <c r="BU14" s="132" t="n">
        <v>13202</v>
      </c>
      <c r="BV14" s="132" t="n">
        <v>13219</v>
      </c>
      <c r="BW14" s="132" t="n">
        <v>13351</v>
      </c>
      <c r="BX14" s="132" t="n">
        <v>13327</v>
      </c>
    </row>
    <row r="15" customFormat="false" ht="15" hidden="false" customHeight="true" outlineLevel="0" collapsed="false">
      <c r="A15" s="133" t="s">
        <v>317</v>
      </c>
      <c r="B15" s="131" t="s">
        <v>318</v>
      </c>
      <c r="C15" s="132" t="n">
        <v>23074</v>
      </c>
      <c r="D15" s="132" t="n">
        <v>22413</v>
      </c>
      <c r="E15" s="132" t="n">
        <v>21907</v>
      </c>
      <c r="F15" s="132" t="n">
        <v>21781</v>
      </c>
      <c r="G15" s="132" t="n">
        <v>21423</v>
      </c>
      <c r="H15" s="133" t="s">
        <v>317</v>
      </c>
      <c r="I15" s="131" t="s">
        <v>318</v>
      </c>
      <c r="J15" s="132" t="n">
        <v>21641</v>
      </c>
      <c r="K15" s="132" t="n">
        <v>20985</v>
      </c>
      <c r="L15" s="132" t="n">
        <v>20945</v>
      </c>
      <c r="M15" s="132" t="n">
        <v>21607</v>
      </c>
      <c r="N15" s="132" t="n">
        <v>21909</v>
      </c>
      <c r="O15" s="133" t="s">
        <v>317</v>
      </c>
      <c r="P15" s="131" t="s">
        <v>318</v>
      </c>
      <c r="Q15" s="132" t="n">
        <v>20879</v>
      </c>
      <c r="R15" s="132" t="n">
        <v>20616</v>
      </c>
      <c r="S15" s="132" t="n">
        <v>21116</v>
      </c>
      <c r="T15" s="132" t="n">
        <v>21127</v>
      </c>
      <c r="U15" s="133" t="s">
        <v>317</v>
      </c>
      <c r="V15" s="131" t="s">
        <v>318</v>
      </c>
      <c r="W15" s="132" t="n">
        <v>21129</v>
      </c>
      <c r="X15" s="132" t="n">
        <v>22063</v>
      </c>
      <c r="Y15" s="132" t="n">
        <v>22794</v>
      </c>
      <c r="Z15" s="132" t="n">
        <v>22309</v>
      </c>
      <c r="AA15" s="133" t="s">
        <v>317</v>
      </c>
      <c r="AB15" s="131" t="s">
        <v>318</v>
      </c>
      <c r="AC15" s="132" t="n">
        <v>21952</v>
      </c>
      <c r="AD15" s="132" t="n">
        <v>22252</v>
      </c>
      <c r="AE15" s="132" t="n">
        <v>22683</v>
      </c>
      <c r="AF15" s="132" t="n">
        <v>22590</v>
      </c>
      <c r="AG15" s="133" t="s">
        <v>317</v>
      </c>
      <c r="AH15" s="131" t="s">
        <v>318</v>
      </c>
      <c r="AI15" s="132" t="n">
        <v>22355</v>
      </c>
      <c r="AJ15" s="132" t="n">
        <v>22644</v>
      </c>
      <c r="AK15" s="132" t="n">
        <v>22448</v>
      </c>
      <c r="AL15" s="132" t="n">
        <v>22070</v>
      </c>
      <c r="AM15" s="133" t="s">
        <v>317</v>
      </c>
      <c r="AN15" s="131" t="s">
        <v>318</v>
      </c>
      <c r="AO15" s="132" t="n">
        <v>10789</v>
      </c>
      <c r="AP15" s="132" t="n">
        <v>10587</v>
      </c>
      <c r="AQ15" s="132" t="n">
        <v>10346</v>
      </c>
      <c r="AR15" s="132" t="n">
        <v>10313</v>
      </c>
      <c r="AS15" s="132" t="n">
        <v>10038</v>
      </c>
      <c r="AT15" s="133" t="s">
        <v>317</v>
      </c>
      <c r="AU15" s="131" t="s">
        <v>318</v>
      </c>
      <c r="AV15" s="132" t="n">
        <v>10277</v>
      </c>
      <c r="AW15" s="132" t="n">
        <v>9990</v>
      </c>
      <c r="AX15" s="132" t="n">
        <v>9997</v>
      </c>
      <c r="AY15" s="132" t="n">
        <v>10204</v>
      </c>
      <c r="AZ15" s="132" t="n">
        <v>10323</v>
      </c>
      <c r="BA15" s="133" t="s">
        <v>317</v>
      </c>
      <c r="BB15" s="131" t="s">
        <v>318</v>
      </c>
      <c r="BC15" s="132" t="n">
        <v>10271</v>
      </c>
      <c r="BD15" s="132" t="n">
        <v>10003</v>
      </c>
      <c r="BE15" s="132" t="n">
        <v>10186</v>
      </c>
      <c r="BF15" s="132" t="n">
        <v>10219</v>
      </c>
      <c r="BG15" s="133" t="s">
        <v>317</v>
      </c>
      <c r="BH15" s="131" t="s">
        <v>318</v>
      </c>
      <c r="BI15" s="132" t="n">
        <v>10102</v>
      </c>
      <c r="BJ15" s="132" t="n">
        <v>10355</v>
      </c>
      <c r="BK15" s="132" t="n">
        <v>10720</v>
      </c>
      <c r="BL15" s="132" t="n">
        <v>10613</v>
      </c>
      <c r="BM15" s="133" t="s">
        <v>317</v>
      </c>
      <c r="BN15" s="131" t="s">
        <v>318</v>
      </c>
      <c r="BO15" s="132" t="n">
        <v>10384</v>
      </c>
      <c r="BP15" s="132" t="n">
        <v>10484</v>
      </c>
      <c r="BQ15" s="132" t="n">
        <v>10661</v>
      </c>
      <c r="BR15" s="132" t="n">
        <v>10662</v>
      </c>
      <c r="BS15" s="133" t="s">
        <v>317</v>
      </c>
      <c r="BT15" s="131" t="s">
        <v>318</v>
      </c>
      <c r="BU15" s="132" t="n">
        <v>10485</v>
      </c>
      <c r="BV15" s="132" t="n">
        <v>10638</v>
      </c>
      <c r="BW15" s="132" t="n">
        <v>10572</v>
      </c>
      <c r="BX15" s="132" t="n">
        <v>10509</v>
      </c>
    </row>
    <row r="16" customFormat="false" ht="23.1" hidden="false" customHeight="true" outlineLevel="0" collapsed="false">
      <c r="A16" s="133" t="s">
        <v>319</v>
      </c>
      <c r="B16" s="131" t="s">
        <v>320</v>
      </c>
      <c r="C16" s="132" t="n">
        <v>33928</v>
      </c>
      <c r="D16" s="132" t="n">
        <v>33408</v>
      </c>
      <c r="E16" s="132" t="n">
        <v>32243</v>
      </c>
      <c r="F16" s="132" t="n">
        <v>31411</v>
      </c>
      <c r="G16" s="132" t="n">
        <v>30317</v>
      </c>
      <c r="H16" s="133" t="s">
        <v>319</v>
      </c>
      <c r="I16" s="131" t="s">
        <v>320</v>
      </c>
      <c r="J16" s="132" t="n">
        <v>30231</v>
      </c>
      <c r="K16" s="132" t="n">
        <v>29759</v>
      </c>
      <c r="L16" s="132" t="n">
        <v>29966</v>
      </c>
      <c r="M16" s="132" t="n">
        <v>30581</v>
      </c>
      <c r="N16" s="132" t="n">
        <v>31065</v>
      </c>
      <c r="O16" s="133" t="s">
        <v>319</v>
      </c>
      <c r="P16" s="131" t="s">
        <v>320</v>
      </c>
      <c r="Q16" s="132" t="n">
        <v>30207</v>
      </c>
      <c r="R16" s="132" t="n">
        <v>30668</v>
      </c>
      <c r="S16" s="132" t="n">
        <v>31346</v>
      </c>
      <c r="T16" s="132" t="n">
        <v>30650</v>
      </c>
      <c r="U16" s="133" t="s">
        <v>319</v>
      </c>
      <c r="V16" s="131" t="s">
        <v>320</v>
      </c>
      <c r="W16" s="132" t="n">
        <v>30546</v>
      </c>
      <c r="X16" s="132" t="n">
        <v>31616</v>
      </c>
      <c r="Y16" s="132" t="n">
        <v>32486</v>
      </c>
      <c r="Z16" s="132" t="n">
        <v>31555</v>
      </c>
      <c r="AA16" s="133" t="s">
        <v>319</v>
      </c>
      <c r="AB16" s="131" t="s">
        <v>320</v>
      </c>
      <c r="AC16" s="132" t="n">
        <v>31901</v>
      </c>
      <c r="AD16" s="132" t="n">
        <v>32634</v>
      </c>
      <c r="AE16" s="132" t="n">
        <v>33500</v>
      </c>
      <c r="AF16" s="132" t="n">
        <v>32835</v>
      </c>
      <c r="AG16" s="133" t="s">
        <v>319</v>
      </c>
      <c r="AH16" s="131" t="s">
        <v>320</v>
      </c>
      <c r="AI16" s="132" t="n">
        <v>32918</v>
      </c>
      <c r="AJ16" s="132" t="n">
        <v>33369</v>
      </c>
      <c r="AK16" s="132" t="n">
        <v>33937</v>
      </c>
      <c r="AL16" s="132" t="n">
        <v>33147</v>
      </c>
      <c r="AM16" s="133" t="s">
        <v>319</v>
      </c>
      <c r="AN16" s="131" t="s">
        <v>320</v>
      </c>
      <c r="AO16" s="132" t="n">
        <v>15510</v>
      </c>
      <c r="AP16" s="132" t="n">
        <v>15164</v>
      </c>
      <c r="AQ16" s="132" t="n">
        <v>14755</v>
      </c>
      <c r="AR16" s="132" t="n">
        <v>14394</v>
      </c>
      <c r="AS16" s="132" t="n">
        <v>13713</v>
      </c>
      <c r="AT16" s="133" t="s">
        <v>319</v>
      </c>
      <c r="AU16" s="131" t="s">
        <v>320</v>
      </c>
      <c r="AV16" s="132" t="n">
        <v>13530</v>
      </c>
      <c r="AW16" s="132" t="n">
        <v>13437</v>
      </c>
      <c r="AX16" s="132" t="n">
        <v>13249</v>
      </c>
      <c r="AY16" s="132" t="n">
        <v>13405</v>
      </c>
      <c r="AZ16" s="132" t="n">
        <v>13523</v>
      </c>
      <c r="BA16" s="133" t="s">
        <v>319</v>
      </c>
      <c r="BB16" s="131" t="s">
        <v>320</v>
      </c>
      <c r="BC16" s="132" t="n">
        <v>13526</v>
      </c>
      <c r="BD16" s="132" t="n">
        <v>13505</v>
      </c>
      <c r="BE16" s="132" t="n">
        <v>13790</v>
      </c>
      <c r="BF16" s="132" t="n">
        <v>13743</v>
      </c>
      <c r="BG16" s="133" t="s">
        <v>319</v>
      </c>
      <c r="BH16" s="131" t="s">
        <v>320</v>
      </c>
      <c r="BI16" s="132" t="n">
        <v>13697</v>
      </c>
      <c r="BJ16" s="132" t="n">
        <v>13822</v>
      </c>
      <c r="BK16" s="132" t="n">
        <v>14127</v>
      </c>
      <c r="BL16" s="132" t="n">
        <v>14034</v>
      </c>
      <c r="BM16" s="133" t="s">
        <v>319</v>
      </c>
      <c r="BN16" s="131" t="s">
        <v>320</v>
      </c>
      <c r="BO16" s="132" t="n">
        <v>14046</v>
      </c>
      <c r="BP16" s="132" t="n">
        <v>14131</v>
      </c>
      <c r="BQ16" s="132" t="n">
        <v>14518</v>
      </c>
      <c r="BR16" s="132" t="n">
        <v>14458</v>
      </c>
      <c r="BS16" s="133" t="s">
        <v>319</v>
      </c>
      <c r="BT16" s="131" t="s">
        <v>320</v>
      </c>
      <c r="BU16" s="132" t="n">
        <v>14406</v>
      </c>
      <c r="BV16" s="132" t="n">
        <v>14456</v>
      </c>
      <c r="BW16" s="132" t="n">
        <v>14640</v>
      </c>
      <c r="BX16" s="132" t="n">
        <v>14545</v>
      </c>
    </row>
    <row r="17" customFormat="false" ht="15" hidden="false" customHeight="true" outlineLevel="0" collapsed="false">
      <c r="A17" s="130" t="s">
        <v>321</v>
      </c>
      <c r="B17" s="131" t="s">
        <v>322</v>
      </c>
      <c r="C17" s="132" t="n">
        <v>33784</v>
      </c>
      <c r="D17" s="132" t="n">
        <v>32872</v>
      </c>
      <c r="E17" s="132" t="n">
        <v>30319</v>
      </c>
      <c r="F17" s="132" t="n">
        <v>29186</v>
      </c>
      <c r="G17" s="132" t="n">
        <v>27513</v>
      </c>
      <c r="H17" s="130" t="s">
        <v>321</v>
      </c>
      <c r="I17" s="131" t="s">
        <v>322</v>
      </c>
      <c r="J17" s="132" t="n">
        <v>26988</v>
      </c>
      <c r="K17" s="132" t="n">
        <v>26825</v>
      </c>
      <c r="L17" s="132" t="n">
        <v>26997</v>
      </c>
      <c r="M17" s="132" t="n">
        <v>27155</v>
      </c>
      <c r="N17" s="132" t="n">
        <v>27259</v>
      </c>
      <c r="O17" s="130" t="s">
        <v>321</v>
      </c>
      <c r="P17" s="131" t="s">
        <v>322</v>
      </c>
      <c r="Q17" s="132" t="n">
        <v>26157</v>
      </c>
      <c r="R17" s="132" t="n">
        <v>26441</v>
      </c>
      <c r="S17" s="132" t="n">
        <v>27212</v>
      </c>
      <c r="T17" s="132" t="n">
        <v>26545</v>
      </c>
      <c r="U17" s="130" t="s">
        <v>321</v>
      </c>
      <c r="V17" s="131" t="s">
        <v>322</v>
      </c>
      <c r="W17" s="132" t="n">
        <v>26384</v>
      </c>
      <c r="X17" s="132" t="n">
        <v>26971</v>
      </c>
      <c r="Y17" s="132" t="n">
        <v>27584</v>
      </c>
      <c r="Z17" s="132" t="n">
        <v>27071</v>
      </c>
      <c r="AA17" s="130" t="s">
        <v>321</v>
      </c>
      <c r="AB17" s="131" t="s">
        <v>322</v>
      </c>
      <c r="AC17" s="132" t="n">
        <v>26928</v>
      </c>
      <c r="AD17" s="132" t="n">
        <v>27408</v>
      </c>
      <c r="AE17" s="132" t="n">
        <v>27953</v>
      </c>
      <c r="AF17" s="132" t="n">
        <v>27334</v>
      </c>
      <c r="AG17" s="130" t="s">
        <v>321</v>
      </c>
      <c r="AH17" s="131" t="s">
        <v>322</v>
      </c>
      <c r="AI17" s="132" t="n">
        <v>27462</v>
      </c>
      <c r="AJ17" s="132" t="n">
        <v>28017</v>
      </c>
      <c r="AK17" s="132" t="n">
        <v>28524</v>
      </c>
      <c r="AL17" s="132" t="n">
        <v>27662</v>
      </c>
      <c r="AM17" s="130" t="s">
        <v>321</v>
      </c>
      <c r="AN17" s="131" t="s">
        <v>322</v>
      </c>
      <c r="AO17" s="132" t="n">
        <v>15781</v>
      </c>
      <c r="AP17" s="132" t="n">
        <v>15273</v>
      </c>
      <c r="AQ17" s="132" t="n">
        <v>14375</v>
      </c>
      <c r="AR17" s="132" t="n">
        <v>14021</v>
      </c>
      <c r="AS17" s="132" t="n">
        <v>13307</v>
      </c>
      <c r="AT17" s="130" t="s">
        <v>321</v>
      </c>
      <c r="AU17" s="131" t="s">
        <v>322</v>
      </c>
      <c r="AV17" s="132" t="n">
        <v>12889</v>
      </c>
      <c r="AW17" s="132" t="n">
        <v>12873</v>
      </c>
      <c r="AX17" s="132" t="n">
        <v>12833</v>
      </c>
      <c r="AY17" s="132" t="n">
        <v>12648</v>
      </c>
      <c r="AZ17" s="132" t="n">
        <v>12681</v>
      </c>
      <c r="BA17" s="130" t="s">
        <v>321</v>
      </c>
      <c r="BB17" s="131" t="s">
        <v>322</v>
      </c>
      <c r="BC17" s="132" t="n">
        <v>12655</v>
      </c>
      <c r="BD17" s="132" t="n">
        <v>12635</v>
      </c>
      <c r="BE17" s="132" t="n">
        <v>12940</v>
      </c>
      <c r="BF17" s="132" t="n">
        <v>12888</v>
      </c>
      <c r="BG17" s="130" t="s">
        <v>321</v>
      </c>
      <c r="BH17" s="131" t="s">
        <v>322</v>
      </c>
      <c r="BI17" s="132" t="n">
        <v>12838</v>
      </c>
      <c r="BJ17" s="132" t="n">
        <v>12862</v>
      </c>
      <c r="BK17" s="132" t="n">
        <v>13129</v>
      </c>
      <c r="BL17" s="132" t="n">
        <v>13054</v>
      </c>
      <c r="BM17" s="130" t="s">
        <v>321</v>
      </c>
      <c r="BN17" s="131" t="s">
        <v>322</v>
      </c>
      <c r="BO17" s="132" t="n">
        <v>12944</v>
      </c>
      <c r="BP17" s="132" t="n">
        <v>13028</v>
      </c>
      <c r="BQ17" s="132" t="n">
        <v>13203</v>
      </c>
      <c r="BR17" s="132" t="n">
        <v>13045</v>
      </c>
      <c r="BS17" s="130" t="s">
        <v>321</v>
      </c>
      <c r="BT17" s="131" t="s">
        <v>322</v>
      </c>
      <c r="BU17" s="132" t="n">
        <v>12977</v>
      </c>
      <c r="BV17" s="132" t="n">
        <v>13108</v>
      </c>
      <c r="BW17" s="132" t="n">
        <v>13290</v>
      </c>
      <c r="BX17" s="132" t="n">
        <v>13060</v>
      </c>
    </row>
    <row r="18" customFormat="false" ht="15" hidden="false" customHeight="true" outlineLevel="0" collapsed="false">
      <c r="A18" s="133" t="s">
        <v>323</v>
      </c>
      <c r="B18" s="131" t="s">
        <v>324</v>
      </c>
      <c r="C18" s="132" t="n">
        <v>41342</v>
      </c>
      <c r="D18" s="132" t="n">
        <v>41809</v>
      </c>
      <c r="E18" s="132" t="n">
        <v>41267</v>
      </c>
      <c r="F18" s="132" t="n">
        <v>39896</v>
      </c>
      <c r="G18" s="132" t="n">
        <v>38883</v>
      </c>
      <c r="H18" s="133" t="s">
        <v>323</v>
      </c>
      <c r="I18" s="131" t="s">
        <v>324</v>
      </c>
      <c r="J18" s="132" t="n">
        <v>38125</v>
      </c>
      <c r="K18" s="132" t="n">
        <v>38259</v>
      </c>
      <c r="L18" s="132" t="n">
        <v>38021</v>
      </c>
      <c r="M18" s="132" t="n">
        <v>38354</v>
      </c>
      <c r="N18" s="132" t="n">
        <v>38703</v>
      </c>
      <c r="O18" s="133" t="s">
        <v>323</v>
      </c>
      <c r="P18" s="131" t="s">
        <v>324</v>
      </c>
      <c r="Q18" s="132" t="n">
        <v>37962</v>
      </c>
      <c r="R18" s="132" t="n">
        <v>37993</v>
      </c>
      <c r="S18" s="132" t="n">
        <v>38354</v>
      </c>
      <c r="T18" s="132" t="n">
        <v>37546</v>
      </c>
      <c r="U18" s="133" t="s">
        <v>323</v>
      </c>
      <c r="V18" s="131" t="s">
        <v>324</v>
      </c>
      <c r="W18" s="132" t="n">
        <v>37210</v>
      </c>
      <c r="X18" s="132" t="n">
        <v>37754</v>
      </c>
      <c r="Y18" s="132" t="n">
        <v>38525</v>
      </c>
      <c r="Z18" s="132" t="n">
        <v>37994</v>
      </c>
      <c r="AA18" s="133" t="s">
        <v>323</v>
      </c>
      <c r="AB18" s="131" t="s">
        <v>324</v>
      </c>
      <c r="AC18" s="132" t="n">
        <v>38089</v>
      </c>
      <c r="AD18" s="132" t="n">
        <v>38718</v>
      </c>
      <c r="AE18" s="132" t="n">
        <v>39328</v>
      </c>
      <c r="AF18" s="132" t="n">
        <v>39301</v>
      </c>
      <c r="AG18" s="133" t="s">
        <v>323</v>
      </c>
      <c r="AH18" s="131" t="s">
        <v>324</v>
      </c>
      <c r="AI18" s="132" t="n">
        <v>39279</v>
      </c>
      <c r="AJ18" s="132" t="n">
        <v>40137</v>
      </c>
      <c r="AK18" s="132" t="n">
        <v>40495</v>
      </c>
      <c r="AL18" s="132" t="n">
        <v>39824</v>
      </c>
      <c r="AM18" s="133" t="s">
        <v>323</v>
      </c>
      <c r="AN18" s="131" t="s">
        <v>324</v>
      </c>
      <c r="AO18" s="132" t="n">
        <v>18418</v>
      </c>
      <c r="AP18" s="132" t="n">
        <v>18547</v>
      </c>
      <c r="AQ18" s="132" t="n">
        <v>18292</v>
      </c>
      <c r="AR18" s="132" t="n">
        <v>18157</v>
      </c>
      <c r="AS18" s="132" t="n">
        <v>17496</v>
      </c>
      <c r="AT18" s="133" t="s">
        <v>323</v>
      </c>
      <c r="AU18" s="131" t="s">
        <v>324</v>
      </c>
      <c r="AV18" s="132" t="n">
        <v>16768</v>
      </c>
      <c r="AW18" s="132" t="n">
        <v>16868</v>
      </c>
      <c r="AX18" s="132" t="n">
        <v>16653</v>
      </c>
      <c r="AY18" s="132" t="n">
        <v>16582</v>
      </c>
      <c r="AZ18" s="132" t="n">
        <v>16691</v>
      </c>
      <c r="BA18" s="133" t="s">
        <v>323</v>
      </c>
      <c r="BB18" s="131" t="s">
        <v>324</v>
      </c>
      <c r="BC18" s="132" t="n">
        <v>16573</v>
      </c>
      <c r="BD18" s="132" t="n">
        <v>16500</v>
      </c>
      <c r="BE18" s="132" t="n">
        <v>16673</v>
      </c>
      <c r="BF18" s="132" t="n">
        <v>16502</v>
      </c>
      <c r="BG18" s="133" t="s">
        <v>323</v>
      </c>
      <c r="BH18" s="131" t="s">
        <v>324</v>
      </c>
      <c r="BI18" s="132" t="n">
        <v>16477</v>
      </c>
      <c r="BJ18" s="132" t="n">
        <v>16488</v>
      </c>
      <c r="BK18" s="132" t="n">
        <v>16746</v>
      </c>
      <c r="BL18" s="132" t="n">
        <v>16622</v>
      </c>
      <c r="BM18" s="133" t="s">
        <v>323</v>
      </c>
      <c r="BN18" s="131" t="s">
        <v>324</v>
      </c>
      <c r="BO18" s="132" t="n">
        <v>16703</v>
      </c>
      <c r="BP18" s="132" t="n">
        <v>16841</v>
      </c>
      <c r="BQ18" s="132" t="n">
        <v>17194</v>
      </c>
      <c r="BR18" s="132" t="n">
        <v>17194</v>
      </c>
      <c r="BS18" s="133" t="s">
        <v>323</v>
      </c>
      <c r="BT18" s="131" t="s">
        <v>324</v>
      </c>
      <c r="BU18" s="132" t="n">
        <v>17194</v>
      </c>
      <c r="BV18" s="132" t="n">
        <v>17261</v>
      </c>
      <c r="BW18" s="132" t="n">
        <v>17479</v>
      </c>
      <c r="BX18" s="132" t="n">
        <v>17326</v>
      </c>
    </row>
    <row r="19" customFormat="false" ht="15" hidden="false" customHeight="true" outlineLevel="0" collapsed="false">
      <c r="A19" s="133" t="s">
        <v>325</v>
      </c>
      <c r="B19" s="131" t="s">
        <v>326</v>
      </c>
      <c r="C19" s="132" t="n">
        <v>38480</v>
      </c>
      <c r="D19" s="132" t="n">
        <v>36817</v>
      </c>
      <c r="E19" s="132" t="n">
        <v>35164</v>
      </c>
      <c r="F19" s="132" t="n">
        <v>33569</v>
      </c>
      <c r="G19" s="132" t="n">
        <v>32305</v>
      </c>
      <c r="H19" s="133" t="s">
        <v>325</v>
      </c>
      <c r="I19" s="131" t="s">
        <v>326</v>
      </c>
      <c r="J19" s="132" t="n">
        <v>31454</v>
      </c>
      <c r="K19" s="132" t="n">
        <v>30461</v>
      </c>
      <c r="L19" s="132" t="n">
        <v>30460</v>
      </c>
      <c r="M19" s="132" t="n">
        <v>30693</v>
      </c>
      <c r="N19" s="132" t="n">
        <v>31377</v>
      </c>
      <c r="O19" s="133" t="s">
        <v>325</v>
      </c>
      <c r="P19" s="131" t="s">
        <v>326</v>
      </c>
      <c r="Q19" s="132" t="n">
        <v>30437</v>
      </c>
      <c r="R19" s="132" t="n">
        <v>31059</v>
      </c>
      <c r="S19" s="132" t="n">
        <v>32060</v>
      </c>
      <c r="T19" s="132" t="n">
        <v>30863</v>
      </c>
      <c r="U19" s="133" t="s">
        <v>325</v>
      </c>
      <c r="V19" s="131" t="s">
        <v>326</v>
      </c>
      <c r="W19" s="132" t="n">
        <v>30595</v>
      </c>
      <c r="X19" s="132" t="n">
        <v>31367</v>
      </c>
      <c r="Y19" s="132" t="n">
        <v>32644</v>
      </c>
      <c r="Z19" s="132" t="n">
        <v>31535</v>
      </c>
      <c r="AA19" s="133" t="s">
        <v>325</v>
      </c>
      <c r="AB19" s="131" t="s">
        <v>326</v>
      </c>
      <c r="AC19" s="132" t="n">
        <v>31410</v>
      </c>
      <c r="AD19" s="132" t="n">
        <v>32066</v>
      </c>
      <c r="AE19" s="132" t="n">
        <v>33324</v>
      </c>
      <c r="AF19" s="132" t="n">
        <v>32382</v>
      </c>
      <c r="AG19" s="133" t="s">
        <v>325</v>
      </c>
      <c r="AH19" s="131" t="s">
        <v>326</v>
      </c>
      <c r="AI19" s="132" t="n">
        <v>32220</v>
      </c>
      <c r="AJ19" s="132" t="n">
        <v>32475</v>
      </c>
      <c r="AK19" s="132" t="n">
        <v>33463</v>
      </c>
      <c r="AL19" s="132" t="n">
        <v>32649</v>
      </c>
      <c r="AM19" s="133" t="s">
        <v>325</v>
      </c>
      <c r="AN19" s="131" t="s">
        <v>326</v>
      </c>
      <c r="AO19" s="132" t="n">
        <v>18978</v>
      </c>
      <c r="AP19" s="132" t="n">
        <v>18178</v>
      </c>
      <c r="AQ19" s="132" t="n">
        <v>17764</v>
      </c>
      <c r="AR19" s="132" t="n">
        <v>17128</v>
      </c>
      <c r="AS19" s="132" t="n">
        <v>16437</v>
      </c>
      <c r="AT19" s="133" t="s">
        <v>325</v>
      </c>
      <c r="AU19" s="131" t="s">
        <v>326</v>
      </c>
      <c r="AV19" s="132" t="n">
        <v>16034</v>
      </c>
      <c r="AW19" s="132" t="n">
        <v>15523</v>
      </c>
      <c r="AX19" s="132" t="n">
        <v>15346</v>
      </c>
      <c r="AY19" s="132" t="n">
        <v>15399</v>
      </c>
      <c r="AZ19" s="132" t="n">
        <v>15812</v>
      </c>
      <c r="BA19" s="133" t="s">
        <v>325</v>
      </c>
      <c r="BB19" s="131" t="s">
        <v>326</v>
      </c>
      <c r="BC19" s="132" t="n">
        <v>15719</v>
      </c>
      <c r="BD19" s="132" t="n">
        <v>15931</v>
      </c>
      <c r="BE19" s="132" t="n">
        <v>16526</v>
      </c>
      <c r="BF19" s="132" t="n">
        <v>16125</v>
      </c>
      <c r="BG19" s="133" t="s">
        <v>325</v>
      </c>
      <c r="BH19" s="131" t="s">
        <v>326</v>
      </c>
      <c r="BI19" s="132" t="n">
        <v>15997</v>
      </c>
      <c r="BJ19" s="132" t="n">
        <v>16084</v>
      </c>
      <c r="BK19" s="132" t="n">
        <v>16907</v>
      </c>
      <c r="BL19" s="132" t="n">
        <v>16476</v>
      </c>
      <c r="BM19" s="133" t="s">
        <v>325</v>
      </c>
      <c r="BN19" s="131" t="s">
        <v>326</v>
      </c>
      <c r="BO19" s="132" t="n">
        <v>16242</v>
      </c>
      <c r="BP19" s="132" t="n">
        <v>16408</v>
      </c>
      <c r="BQ19" s="132" t="n">
        <v>17194</v>
      </c>
      <c r="BR19" s="132" t="n">
        <v>16880</v>
      </c>
      <c r="BS19" s="133" t="s">
        <v>325</v>
      </c>
      <c r="BT19" s="131" t="s">
        <v>326</v>
      </c>
      <c r="BU19" s="132" t="n">
        <v>16693</v>
      </c>
      <c r="BV19" s="132" t="n">
        <v>16697</v>
      </c>
      <c r="BW19" s="132" t="n">
        <v>17311</v>
      </c>
      <c r="BX19" s="132" t="n">
        <v>17067</v>
      </c>
    </row>
    <row r="20" customFormat="false" ht="15" hidden="false" customHeight="true" outlineLevel="0" collapsed="false">
      <c r="A20" s="133" t="s">
        <v>327</v>
      </c>
      <c r="B20" s="131" t="s">
        <v>328</v>
      </c>
      <c r="C20" s="132" t="n">
        <v>27647</v>
      </c>
      <c r="D20" s="132" t="n">
        <v>25426</v>
      </c>
      <c r="E20" s="132" t="n">
        <v>23761</v>
      </c>
      <c r="F20" s="132" t="n">
        <v>22467</v>
      </c>
      <c r="G20" s="132" t="n">
        <v>21437</v>
      </c>
      <c r="H20" s="133" t="s">
        <v>327</v>
      </c>
      <c r="I20" s="131" t="s">
        <v>328</v>
      </c>
      <c r="J20" s="132" t="n">
        <v>20685</v>
      </c>
      <c r="K20" s="132" t="n">
        <v>19670</v>
      </c>
      <c r="L20" s="132" t="n">
        <v>19479</v>
      </c>
      <c r="M20" s="132" t="n">
        <v>19767</v>
      </c>
      <c r="N20" s="132" t="n">
        <v>19670</v>
      </c>
      <c r="O20" s="133" t="s">
        <v>327</v>
      </c>
      <c r="P20" s="131" t="s">
        <v>328</v>
      </c>
      <c r="Q20" s="132" t="n">
        <v>18781</v>
      </c>
      <c r="R20" s="132" t="n">
        <v>19282</v>
      </c>
      <c r="S20" s="132" t="n">
        <v>19698</v>
      </c>
      <c r="T20" s="132" t="n">
        <v>18790</v>
      </c>
      <c r="U20" s="133" t="s">
        <v>327</v>
      </c>
      <c r="V20" s="131" t="s">
        <v>328</v>
      </c>
      <c r="W20" s="132" t="n">
        <v>18673</v>
      </c>
      <c r="X20" s="132" t="n">
        <v>19215</v>
      </c>
      <c r="Y20" s="132" t="n">
        <v>19984</v>
      </c>
      <c r="Z20" s="132" t="n">
        <v>19162</v>
      </c>
      <c r="AA20" s="133" t="s">
        <v>327</v>
      </c>
      <c r="AB20" s="131" t="s">
        <v>328</v>
      </c>
      <c r="AC20" s="132" t="n">
        <v>19027</v>
      </c>
      <c r="AD20" s="132" t="n">
        <v>19491</v>
      </c>
      <c r="AE20" s="132" t="n">
        <v>20034</v>
      </c>
      <c r="AF20" s="132" t="n">
        <v>19347</v>
      </c>
      <c r="AG20" s="133" t="s">
        <v>327</v>
      </c>
      <c r="AH20" s="131" t="s">
        <v>328</v>
      </c>
      <c r="AI20" s="132" t="n">
        <v>19300</v>
      </c>
      <c r="AJ20" s="132" t="n">
        <v>19573</v>
      </c>
      <c r="AK20" s="132" t="n">
        <v>19915</v>
      </c>
      <c r="AL20" s="132" t="n">
        <v>19267</v>
      </c>
      <c r="AM20" s="133" t="s">
        <v>327</v>
      </c>
      <c r="AN20" s="131" t="s">
        <v>328</v>
      </c>
      <c r="AO20" s="132" t="n">
        <v>12884</v>
      </c>
      <c r="AP20" s="132" t="n">
        <v>12020</v>
      </c>
      <c r="AQ20" s="132" t="n">
        <v>11388</v>
      </c>
      <c r="AR20" s="132" t="n">
        <v>10937</v>
      </c>
      <c r="AS20" s="132" t="n">
        <v>10593</v>
      </c>
      <c r="AT20" s="133" t="s">
        <v>327</v>
      </c>
      <c r="AU20" s="131" t="s">
        <v>328</v>
      </c>
      <c r="AV20" s="132" t="n">
        <v>10296</v>
      </c>
      <c r="AW20" s="132" t="n">
        <v>9876</v>
      </c>
      <c r="AX20" s="132" t="n">
        <v>9695</v>
      </c>
      <c r="AY20" s="132" t="n">
        <v>9783</v>
      </c>
      <c r="AZ20" s="132" t="n">
        <v>9840</v>
      </c>
      <c r="BA20" s="133" t="s">
        <v>327</v>
      </c>
      <c r="BB20" s="131" t="s">
        <v>328</v>
      </c>
      <c r="BC20" s="132" t="n">
        <v>9636</v>
      </c>
      <c r="BD20" s="132" t="n">
        <v>9758</v>
      </c>
      <c r="BE20" s="132" t="n">
        <v>9962</v>
      </c>
      <c r="BF20" s="132" t="n">
        <v>9727</v>
      </c>
      <c r="BG20" s="133" t="s">
        <v>327</v>
      </c>
      <c r="BH20" s="131" t="s">
        <v>328</v>
      </c>
      <c r="BI20" s="132" t="n">
        <v>9656</v>
      </c>
      <c r="BJ20" s="132" t="n">
        <v>9767</v>
      </c>
      <c r="BK20" s="132" t="n">
        <v>10092</v>
      </c>
      <c r="BL20" s="132" t="n">
        <v>9872</v>
      </c>
      <c r="BM20" s="133" t="s">
        <v>327</v>
      </c>
      <c r="BN20" s="131" t="s">
        <v>328</v>
      </c>
      <c r="BO20" s="132" t="n">
        <v>9677</v>
      </c>
      <c r="BP20" s="132" t="n">
        <v>9858</v>
      </c>
      <c r="BQ20" s="132" t="n">
        <v>10147</v>
      </c>
      <c r="BR20" s="132" t="n">
        <v>10016</v>
      </c>
      <c r="BS20" s="133" t="s">
        <v>327</v>
      </c>
      <c r="BT20" s="131" t="s">
        <v>328</v>
      </c>
      <c r="BU20" s="132" t="n">
        <v>9878</v>
      </c>
      <c r="BV20" s="132" t="n">
        <v>9942</v>
      </c>
      <c r="BW20" s="132" t="n">
        <v>10099</v>
      </c>
      <c r="BX20" s="132" t="n">
        <v>9926</v>
      </c>
    </row>
    <row r="21" customFormat="false" ht="15" hidden="false" customHeight="true" outlineLevel="0" collapsed="false">
      <c r="A21" s="133" t="s">
        <v>329</v>
      </c>
      <c r="B21" s="131" t="s">
        <v>330</v>
      </c>
      <c r="C21" s="132" t="n">
        <v>49450</v>
      </c>
      <c r="D21" s="132" t="n">
        <v>47861</v>
      </c>
      <c r="E21" s="132" t="n">
        <v>46427</v>
      </c>
      <c r="F21" s="132" t="n">
        <v>44837</v>
      </c>
      <c r="G21" s="132" t="n">
        <v>43023</v>
      </c>
      <c r="H21" s="133" t="s">
        <v>329</v>
      </c>
      <c r="I21" s="131" t="s">
        <v>330</v>
      </c>
      <c r="J21" s="132" t="n">
        <v>41718</v>
      </c>
      <c r="K21" s="132" t="n">
        <v>41021</v>
      </c>
      <c r="L21" s="132" t="n">
        <v>40812</v>
      </c>
      <c r="M21" s="132" t="n">
        <v>41247</v>
      </c>
      <c r="N21" s="132" t="n">
        <v>41840</v>
      </c>
      <c r="O21" s="133" t="s">
        <v>329</v>
      </c>
      <c r="P21" s="131" t="s">
        <v>330</v>
      </c>
      <c r="Q21" s="132" t="n">
        <v>40014</v>
      </c>
      <c r="R21" s="132" t="n">
        <v>39952</v>
      </c>
      <c r="S21" s="132" t="n">
        <v>40740</v>
      </c>
      <c r="T21" s="132" t="n">
        <v>40083</v>
      </c>
      <c r="U21" s="133" t="s">
        <v>329</v>
      </c>
      <c r="V21" s="131" t="s">
        <v>330</v>
      </c>
      <c r="W21" s="132" t="n">
        <v>39656</v>
      </c>
      <c r="X21" s="132" t="n">
        <v>40497</v>
      </c>
      <c r="Y21" s="132" t="n">
        <v>41355</v>
      </c>
      <c r="Z21" s="132" t="n">
        <v>41152</v>
      </c>
      <c r="AA21" s="133" t="s">
        <v>329</v>
      </c>
      <c r="AB21" s="131" t="s">
        <v>330</v>
      </c>
      <c r="AC21" s="132" t="n">
        <v>41129</v>
      </c>
      <c r="AD21" s="132" t="n">
        <v>41678</v>
      </c>
      <c r="AE21" s="132" t="n">
        <v>42244</v>
      </c>
      <c r="AF21" s="132" t="n">
        <v>41528</v>
      </c>
      <c r="AG21" s="133" t="s">
        <v>329</v>
      </c>
      <c r="AH21" s="131" t="s">
        <v>330</v>
      </c>
      <c r="AI21" s="132" t="n">
        <v>41343</v>
      </c>
      <c r="AJ21" s="132" t="n">
        <v>41773</v>
      </c>
      <c r="AK21" s="132" t="n">
        <v>42159</v>
      </c>
      <c r="AL21" s="132" t="n">
        <v>41364</v>
      </c>
      <c r="AM21" s="133" t="s">
        <v>329</v>
      </c>
      <c r="AN21" s="131" t="s">
        <v>330</v>
      </c>
      <c r="AO21" s="132" t="n">
        <v>23183</v>
      </c>
      <c r="AP21" s="132" t="n">
        <v>22542</v>
      </c>
      <c r="AQ21" s="132" t="n">
        <v>21900</v>
      </c>
      <c r="AR21" s="132" t="n">
        <v>21161</v>
      </c>
      <c r="AS21" s="132" t="n">
        <v>20477</v>
      </c>
      <c r="AT21" s="133" t="s">
        <v>329</v>
      </c>
      <c r="AU21" s="131" t="s">
        <v>330</v>
      </c>
      <c r="AV21" s="132" t="n">
        <v>19935</v>
      </c>
      <c r="AW21" s="132" t="n">
        <v>19546</v>
      </c>
      <c r="AX21" s="132" t="n">
        <v>19197</v>
      </c>
      <c r="AY21" s="132" t="n">
        <v>19384</v>
      </c>
      <c r="AZ21" s="132" t="n">
        <v>19796</v>
      </c>
      <c r="BA21" s="133" t="s">
        <v>329</v>
      </c>
      <c r="BB21" s="131" t="s">
        <v>330</v>
      </c>
      <c r="BC21" s="132" t="n">
        <v>19414</v>
      </c>
      <c r="BD21" s="132" t="n">
        <v>19311</v>
      </c>
      <c r="BE21" s="132" t="n">
        <v>19551</v>
      </c>
      <c r="BF21" s="132" t="n">
        <v>19373</v>
      </c>
      <c r="BG21" s="133" t="s">
        <v>329</v>
      </c>
      <c r="BH21" s="131" t="s">
        <v>330</v>
      </c>
      <c r="BI21" s="132" t="n">
        <v>19366</v>
      </c>
      <c r="BJ21" s="132" t="n">
        <v>19485</v>
      </c>
      <c r="BK21" s="132" t="n">
        <v>19799</v>
      </c>
      <c r="BL21" s="132" t="n">
        <v>19892</v>
      </c>
      <c r="BM21" s="133" t="s">
        <v>329</v>
      </c>
      <c r="BN21" s="131" t="s">
        <v>330</v>
      </c>
      <c r="BO21" s="132" t="n">
        <v>19878</v>
      </c>
      <c r="BP21" s="132" t="n">
        <v>20032</v>
      </c>
      <c r="BQ21" s="132" t="n">
        <v>20285</v>
      </c>
      <c r="BR21" s="132" t="n">
        <v>20043</v>
      </c>
      <c r="BS21" s="133" t="s">
        <v>329</v>
      </c>
      <c r="BT21" s="131" t="s">
        <v>330</v>
      </c>
      <c r="BU21" s="132" t="n">
        <v>20010</v>
      </c>
      <c r="BV21" s="132" t="n">
        <v>20180</v>
      </c>
      <c r="BW21" s="132" t="n">
        <v>20378</v>
      </c>
      <c r="BX21" s="132" t="n">
        <v>20189</v>
      </c>
    </row>
    <row r="22" customFormat="false" ht="23.1" hidden="false" customHeight="true" outlineLevel="0" collapsed="false">
      <c r="A22" s="133" t="s">
        <v>331</v>
      </c>
      <c r="B22" s="131" t="s">
        <v>332</v>
      </c>
      <c r="C22" s="132" t="n">
        <v>50036</v>
      </c>
      <c r="D22" s="132" t="n">
        <v>49477</v>
      </c>
      <c r="E22" s="132" t="n">
        <v>47914</v>
      </c>
      <c r="F22" s="132" t="n">
        <v>46756</v>
      </c>
      <c r="G22" s="132" t="n">
        <v>45589</v>
      </c>
      <c r="H22" s="133" t="s">
        <v>331</v>
      </c>
      <c r="I22" s="131" t="s">
        <v>332</v>
      </c>
      <c r="J22" s="132" t="n">
        <v>45176</v>
      </c>
      <c r="K22" s="132" t="n">
        <v>44331</v>
      </c>
      <c r="L22" s="132" t="n">
        <v>44154</v>
      </c>
      <c r="M22" s="132" t="n">
        <v>45225</v>
      </c>
      <c r="N22" s="132" t="n">
        <v>46072</v>
      </c>
      <c r="O22" s="133" t="s">
        <v>331</v>
      </c>
      <c r="P22" s="131" t="s">
        <v>332</v>
      </c>
      <c r="Q22" s="132" t="n">
        <v>44024</v>
      </c>
      <c r="R22" s="132" t="n">
        <v>43848</v>
      </c>
      <c r="S22" s="132" t="n">
        <v>44977</v>
      </c>
      <c r="T22" s="132" t="n">
        <v>43953</v>
      </c>
      <c r="U22" s="133" t="s">
        <v>331</v>
      </c>
      <c r="V22" s="131" t="s">
        <v>332</v>
      </c>
      <c r="W22" s="132" t="n">
        <v>43541</v>
      </c>
      <c r="X22" s="132" t="n">
        <v>44628</v>
      </c>
      <c r="Y22" s="132" t="n">
        <v>46317</v>
      </c>
      <c r="Z22" s="132" t="n">
        <v>45351</v>
      </c>
      <c r="AA22" s="133" t="s">
        <v>331</v>
      </c>
      <c r="AB22" s="131" t="s">
        <v>332</v>
      </c>
      <c r="AC22" s="132" t="n">
        <v>44803</v>
      </c>
      <c r="AD22" s="132" t="n">
        <v>45389</v>
      </c>
      <c r="AE22" s="132" t="n">
        <v>46587</v>
      </c>
      <c r="AF22" s="132" t="n">
        <v>45782</v>
      </c>
      <c r="AG22" s="133" t="s">
        <v>331</v>
      </c>
      <c r="AH22" s="131" t="s">
        <v>332</v>
      </c>
      <c r="AI22" s="132" t="n">
        <v>45366</v>
      </c>
      <c r="AJ22" s="132" t="n">
        <v>45910</v>
      </c>
      <c r="AK22" s="132" t="n">
        <v>46847</v>
      </c>
      <c r="AL22" s="132" t="n">
        <v>45969</v>
      </c>
      <c r="AM22" s="133" t="s">
        <v>331</v>
      </c>
      <c r="AN22" s="131" t="s">
        <v>332</v>
      </c>
      <c r="AO22" s="132" t="n">
        <v>22887</v>
      </c>
      <c r="AP22" s="132" t="n">
        <v>22693</v>
      </c>
      <c r="AQ22" s="132" t="n">
        <v>22174</v>
      </c>
      <c r="AR22" s="132" t="n">
        <v>21720</v>
      </c>
      <c r="AS22" s="132" t="n">
        <v>21055</v>
      </c>
      <c r="AT22" s="133" t="s">
        <v>331</v>
      </c>
      <c r="AU22" s="131" t="s">
        <v>332</v>
      </c>
      <c r="AV22" s="132" t="n">
        <v>20791</v>
      </c>
      <c r="AW22" s="132" t="n">
        <v>20315</v>
      </c>
      <c r="AX22" s="132" t="n">
        <v>20105</v>
      </c>
      <c r="AY22" s="132" t="n">
        <v>20361</v>
      </c>
      <c r="AZ22" s="132" t="n">
        <v>20810</v>
      </c>
      <c r="BA22" s="133" t="s">
        <v>331</v>
      </c>
      <c r="BB22" s="131" t="s">
        <v>332</v>
      </c>
      <c r="BC22" s="132" t="n">
        <v>20417</v>
      </c>
      <c r="BD22" s="132" t="n">
        <v>20210</v>
      </c>
      <c r="BE22" s="132" t="n">
        <v>20873</v>
      </c>
      <c r="BF22" s="132" t="n">
        <v>20573</v>
      </c>
      <c r="BG22" s="133" t="s">
        <v>331</v>
      </c>
      <c r="BH22" s="131" t="s">
        <v>332</v>
      </c>
      <c r="BI22" s="132" t="n">
        <v>20403</v>
      </c>
      <c r="BJ22" s="132" t="n">
        <v>20625</v>
      </c>
      <c r="BK22" s="132" t="n">
        <v>21350</v>
      </c>
      <c r="BL22" s="132" t="n">
        <v>21137</v>
      </c>
      <c r="BM22" s="133" t="s">
        <v>331</v>
      </c>
      <c r="BN22" s="131" t="s">
        <v>332</v>
      </c>
      <c r="BO22" s="132" t="n">
        <v>20781</v>
      </c>
      <c r="BP22" s="132" t="n">
        <v>20885</v>
      </c>
      <c r="BQ22" s="132" t="n">
        <v>21324</v>
      </c>
      <c r="BR22" s="132" t="n">
        <v>21127</v>
      </c>
      <c r="BS22" s="133" t="s">
        <v>331</v>
      </c>
      <c r="BT22" s="131" t="s">
        <v>332</v>
      </c>
      <c r="BU22" s="132" t="n">
        <v>20937</v>
      </c>
      <c r="BV22" s="132" t="n">
        <v>21017</v>
      </c>
      <c r="BW22" s="132" t="n">
        <v>21513</v>
      </c>
      <c r="BX22" s="132" t="n">
        <v>21294</v>
      </c>
    </row>
    <row r="23" customFormat="false" ht="15" hidden="false" customHeight="true" outlineLevel="0" collapsed="false">
      <c r="A23" s="130" t="s">
        <v>333</v>
      </c>
      <c r="B23" s="131" t="s">
        <v>334</v>
      </c>
      <c r="C23" s="132" t="n">
        <v>22317</v>
      </c>
      <c r="D23" s="132" t="n">
        <v>21939</v>
      </c>
      <c r="E23" s="132" t="n">
        <v>21174</v>
      </c>
      <c r="F23" s="132" t="n">
        <v>20463</v>
      </c>
      <c r="G23" s="132" t="n">
        <v>19724</v>
      </c>
      <c r="H23" s="130" t="s">
        <v>333</v>
      </c>
      <c r="I23" s="131" t="s">
        <v>334</v>
      </c>
      <c r="J23" s="132" t="n">
        <v>20052</v>
      </c>
      <c r="K23" s="132" t="n">
        <v>19221</v>
      </c>
      <c r="L23" s="132" t="n">
        <v>18930</v>
      </c>
      <c r="M23" s="132" t="n">
        <v>19268</v>
      </c>
      <c r="N23" s="132" t="n">
        <v>19812</v>
      </c>
      <c r="O23" s="130" t="s">
        <v>333</v>
      </c>
      <c r="P23" s="131" t="s">
        <v>334</v>
      </c>
      <c r="Q23" s="132" t="n">
        <v>19346</v>
      </c>
      <c r="R23" s="132" t="n">
        <v>19612</v>
      </c>
      <c r="S23" s="132" t="n">
        <v>19977</v>
      </c>
      <c r="T23" s="132" t="n">
        <v>19040</v>
      </c>
      <c r="U23" s="130" t="s">
        <v>333</v>
      </c>
      <c r="V23" s="131" t="s">
        <v>334</v>
      </c>
      <c r="W23" s="132" t="n">
        <v>20032</v>
      </c>
      <c r="X23" s="132" t="n">
        <v>20487</v>
      </c>
      <c r="Y23" s="132" t="n">
        <v>20998</v>
      </c>
      <c r="Z23" s="132" t="n">
        <v>20446</v>
      </c>
      <c r="AA23" s="130" t="s">
        <v>333</v>
      </c>
      <c r="AB23" s="131" t="s">
        <v>334</v>
      </c>
      <c r="AC23" s="132" t="n">
        <v>20089</v>
      </c>
      <c r="AD23" s="132" t="n">
        <v>20719</v>
      </c>
      <c r="AE23" s="132" t="n">
        <v>21057</v>
      </c>
      <c r="AF23" s="132" t="n">
        <v>20653</v>
      </c>
      <c r="AG23" s="130" t="s">
        <v>333</v>
      </c>
      <c r="AH23" s="131" t="s">
        <v>334</v>
      </c>
      <c r="AI23" s="132" t="n">
        <v>20682</v>
      </c>
      <c r="AJ23" s="132" t="n">
        <v>21169</v>
      </c>
      <c r="AK23" s="132" t="n">
        <v>21204</v>
      </c>
      <c r="AL23" s="132" t="n">
        <v>20803</v>
      </c>
      <c r="AM23" s="130" t="s">
        <v>333</v>
      </c>
      <c r="AN23" s="131" t="s">
        <v>334</v>
      </c>
      <c r="AO23" s="132" t="n">
        <v>9616</v>
      </c>
      <c r="AP23" s="132" t="n">
        <v>9650</v>
      </c>
      <c r="AQ23" s="132" t="n">
        <v>9357</v>
      </c>
      <c r="AR23" s="132" t="n">
        <v>8852</v>
      </c>
      <c r="AS23" s="132" t="n">
        <v>8568</v>
      </c>
      <c r="AT23" s="130" t="s">
        <v>333</v>
      </c>
      <c r="AU23" s="131" t="s">
        <v>334</v>
      </c>
      <c r="AV23" s="132" t="n">
        <v>8613</v>
      </c>
      <c r="AW23" s="132" t="n">
        <v>8193</v>
      </c>
      <c r="AX23" s="132" t="n">
        <v>8079</v>
      </c>
      <c r="AY23" s="132" t="n">
        <v>8243</v>
      </c>
      <c r="AZ23" s="132" t="n">
        <v>8499</v>
      </c>
      <c r="BA23" s="130" t="s">
        <v>333</v>
      </c>
      <c r="BB23" s="131" t="s">
        <v>334</v>
      </c>
      <c r="BC23" s="132" t="n">
        <v>8416</v>
      </c>
      <c r="BD23" s="132" t="n">
        <v>8486</v>
      </c>
      <c r="BE23" s="132" t="n">
        <v>8620</v>
      </c>
      <c r="BF23" s="132" t="n">
        <v>8360</v>
      </c>
      <c r="BG23" s="130" t="s">
        <v>333</v>
      </c>
      <c r="BH23" s="131" t="s">
        <v>334</v>
      </c>
      <c r="BI23" s="132" t="n">
        <v>8686</v>
      </c>
      <c r="BJ23" s="132" t="n">
        <v>8794</v>
      </c>
      <c r="BK23" s="132" t="n">
        <v>8944</v>
      </c>
      <c r="BL23" s="132" t="n">
        <v>8789</v>
      </c>
      <c r="BM23" s="130" t="s">
        <v>333</v>
      </c>
      <c r="BN23" s="131" t="s">
        <v>334</v>
      </c>
      <c r="BO23" s="132" t="n">
        <v>8709</v>
      </c>
      <c r="BP23" s="132" t="n">
        <v>8912</v>
      </c>
      <c r="BQ23" s="132" t="n">
        <v>8998</v>
      </c>
      <c r="BR23" s="132" t="n">
        <v>8932</v>
      </c>
      <c r="BS23" s="130" t="s">
        <v>333</v>
      </c>
      <c r="BT23" s="131" t="s">
        <v>334</v>
      </c>
      <c r="BU23" s="132" t="n">
        <v>8874</v>
      </c>
      <c r="BV23" s="132" t="n">
        <v>8988</v>
      </c>
      <c r="BW23" s="132" t="n">
        <v>9001</v>
      </c>
      <c r="BX23" s="132" t="n">
        <v>8941</v>
      </c>
    </row>
    <row r="24" customFormat="false" ht="15" hidden="false" customHeight="true" outlineLevel="0" collapsed="false">
      <c r="A24" s="133" t="s">
        <v>335</v>
      </c>
      <c r="B24" s="131" t="s">
        <v>336</v>
      </c>
      <c r="C24" s="132" t="n">
        <v>21417</v>
      </c>
      <c r="D24" s="132" t="n">
        <v>20800</v>
      </c>
      <c r="E24" s="132" t="n">
        <v>20457</v>
      </c>
      <c r="F24" s="132" t="n">
        <v>19697</v>
      </c>
      <c r="G24" s="132" t="n">
        <v>18726</v>
      </c>
      <c r="H24" s="133" t="s">
        <v>335</v>
      </c>
      <c r="I24" s="131" t="s">
        <v>336</v>
      </c>
      <c r="J24" s="132" t="n">
        <v>18227</v>
      </c>
      <c r="K24" s="132" t="n">
        <v>18115</v>
      </c>
      <c r="L24" s="132" t="n">
        <v>18359</v>
      </c>
      <c r="M24" s="132" t="n">
        <v>19027</v>
      </c>
      <c r="N24" s="132" t="n">
        <v>19214</v>
      </c>
      <c r="O24" s="133" t="s">
        <v>335</v>
      </c>
      <c r="P24" s="131" t="s">
        <v>336</v>
      </c>
      <c r="Q24" s="132" t="n">
        <v>18762</v>
      </c>
      <c r="R24" s="132" t="n">
        <v>18820</v>
      </c>
      <c r="S24" s="132" t="n">
        <v>19165</v>
      </c>
      <c r="T24" s="132" t="n">
        <v>18810</v>
      </c>
      <c r="U24" s="133" t="s">
        <v>335</v>
      </c>
      <c r="V24" s="131" t="s">
        <v>336</v>
      </c>
      <c r="W24" s="132" t="n">
        <v>18585</v>
      </c>
      <c r="X24" s="132" t="n">
        <v>18990</v>
      </c>
      <c r="Y24" s="132" t="n">
        <v>19343</v>
      </c>
      <c r="Z24" s="132" t="n">
        <v>19105</v>
      </c>
      <c r="AA24" s="133" t="s">
        <v>335</v>
      </c>
      <c r="AB24" s="131" t="s">
        <v>336</v>
      </c>
      <c r="AC24" s="132" t="n">
        <v>19162</v>
      </c>
      <c r="AD24" s="132" t="n">
        <v>19453</v>
      </c>
      <c r="AE24" s="132" t="n">
        <v>19790</v>
      </c>
      <c r="AF24" s="132" t="n">
        <v>19553</v>
      </c>
      <c r="AG24" s="133" t="s">
        <v>335</v>
      </c>
      <c r="AH24" s="131" t="s">
        <v>336</v>
      </c>
      <c r="AI24" s="132" t="n">
        <v>19510</v>
      </c>
      <c r="AJ24" s="132" t="n">
        <v>19654</v>
      </c>
      <c r="AK24" s="132" t="n">
        <v>19738</v>
      </c>
      <c r="AL24" s="132" t="n">
        <v>19429</v>
      </c>
      <c r="AM24" s="133" t="s">
        <v>335</v>
      </c>
      <c r="AN24" s="131" t="s">
        <v>336</v>
      </c>
      <c r="AO24" s="132" t="n">
        <v>10215</v>
      </c>
      <c r="AP24" s="132" t="n">
        <v>9963</v>
      </c>
      <c r="AQ24" s="132" t="n">
        <v>9958</v>
      </c>
      <c r="AR24" s="132" t="n">
        <v>9594</v>
      </c>
      <c r="AS24" s="132" t="n">
        <v>9004</v>
      </c>
      <c r="AT24" s="133" t="s">
        <v>335</v>
      </c>
      <c r="AU24" s="131" t="s">
        <v>336</v>
      </c>
      <c r="AV24" s="132" t="n">
        <v>8706</v>
      </c>
      <c r="AW24" s="132" t="n">
        <v>8727</v>
      </c>
      <c r="AX24" s="132" t="n">
        <v>8722</v>
      </c>
      <c r="AY24" s="132" t="n">
        <v>8916</v>
      </c>
      <c r="AZ24" s="132" t="n">
        <v>8985</v>
      </c>
      <c r="BA24" s="133" t="s">
        <v>335</v>
      </c>
      <c r="BB24" s="131" t="s">
        <v>336</v>
      </c>
      <c r="BC24" s="132" t="n">
        <v>8911</v>
      </c>
      <c r="BD24" s="132" t="n">
        <v>8836</v>
      </c>
      <c r="BE24" s="132" t="n">
        <v>9024</v>
      </c>
      <c r="BF24" s="132" t="n">
        <v>8989</v>
      </c>
      <c r="BG24" s="133" t="s">
        <v>335</v>
      </c>
      <c r="BH24" s="131" t="s">
        <v>336</v>
      </c>
      <c r="BI24" s="132" t="n">
        <v>8974</v>
      </c>
      <c r="BJ24" s="132" t="n">
        <v>8991</v>
      </c>
      <c r="BK24" s="132" t="n">
        <v>9118</v>
      </c>
      <c r="BL24" s="132" t="n">
        <v>9095</v>
      </c>
      <c r="BM24" s="133" t="s">
        <v>335</v>
      </c>
      <c r="BN24" s="131" t="s">
        <v>336</v>
      </c>
      <c r="BO24" s="132" t="n">
        <v>9087</v>
      </c>
      <c r="BP24" s="132" t="n">
        <v>9138</v>
      </c>
      <c r="BQ24" s="132" t="n">
        <v>9255</v>
      </c>
      <c r="BR24" s="132" t="n">
        <v>9268</v>
      </c>
      <c r="BS24" s="133" t="s">
        <v>335</v>
      </c>
      <c r="BT24" s="131" t="s">
        <v>336</v>
      </c>
      <c r="BU24" s="132" t="n">
        <v>9198</v>
      </c>
      <c r="BV24" s="132" t="n">
        <v>9232</v>
      </c>
      <c r="BW24" s="132" t="n">
        <v>9310</v>
      </c>
      <c r="BX24" s="132" t="n">
        <v>9279</v>
      </c>
    </row>
    <row r="25" customFormat="false" ht="15" hidden="false" customHeight="true" outlineLevel="0" collapsed="false">
      <c r="A25" s="133" t="s">
        <v>337</v>
      </c>
      <c r="B25" s="131" t="s">
        <v>338</v>
      </c>
      <c r="C25" s="132" t="n">
        <v>36434</v>
      </c>
      <c r="D25" s="132" t="n">
        <v>35444</v>
      </c>
      <c r="E25" s="132" t="n">
        <v>34164</v>
      </c>
      <c r="F25" s="132" t="n">
        <v>32850</v>
      </c>
      <c r="G25" s="132" t="n">
        <v>31438</v>
      </c>
      <c r="H25" s="133" t="s">
        <v>337</v>
      </c>
      <c r="I25" s="131" t="s">
        <v>338</v>
      </c>
      <c r="J25" s="132" t="n">
        <v>31266</v>
      </c>
      <c r="K25" s="132" t="n">
        <v>30346</v>
      </c>
      <c r="L25" s="132" t="n">
        <v>31271</v>
      </c>
      <c r="M25" s="132" t="n">
        <v>32541</v>
      </c>
      <c r="N25" s="132" t="n">
        <v>33941</v>
      </c>
      <c r="O25" s="133" t="s">
        <v>337</v>
      </c>
      <c r="P25" s="131" t="s">
        <v>338</v>
      </c>
      <c r="Q25" s="132" t="n">
        <v>34040</v>
      </c>
      <c r="R25" s="132" t="n">
        <v>34318</v>
      </c>
      <c r="S25" s="132" t="n">
        <v>35164</v>
      </c>
      <c r="T25" s="132" t="n">
        <v>34865</v>
      </c>
      <c r="U25" s="133" t="s">
        <v>337</v>
      </c>
      <c r="V25" s="131" t="s">
        <v>338</v>
      </c>
      <c r="W25" s="132" t="n">
        <v>34797</v>
      </c>
      <c r="X25" s="132" t="n">
        <v>35437</v>
      </c>
      <c r="Y25" s="132" t="n">
        <v>36090</v>
      </c>
      <c r="Z25" s="132" t="n">
        <v>35532</v>
      </c>
      <c r="AA25" s="133" t="s">
        <v>337</v>
      </c>
      <c r="AB25" s="131" t="s">
        <v>338</v>
      </c>
      <c r="AC25" s="132" t="n">
        <v>35608</v>
      </c>
      <c r="AD25" s="132" t="n">
        <v>36100</v>
      </c>
      <c r="AE25" s="132" t="n">
        <v>38207</v>
      </c>
      <c r="AF25" s="132" t="n">
        <v>37820</v>
      </c>
      <c r="AG25" s="133" t="s">
        <v>337</v>
      </c>
      <c r="AH25" s="131" t="s">
        <v>338</v>
      </c>
      <c r="AI25" s="132" t="n">
        <v>37755</v>
      </c>
      <c r="AJ25" s="132" t="n">
        <v>38045</v>
      </c>
      <c r="AK25" s="132" t="n">
        <v>36091</v>
      </c>
      <c r="AL25" s="132" t="n">
        <v>37756</v>
      </c>
      <c r="AM25" s="133" t="s">
        <v>337</v>
      </c>
      <c r="AN25" s="131" t="s">
        <v>338</v>
      </c>
      <c r="AO25" s="132" t="n">
        <v>16997</v>
      </c>
      <c r="AP25" s="132" t="n">
        <v>16413</v>
      </c>
      <c r="AQ25" s="132" t="n">
        <v>15604</v>
      </c>
      <c r="AR25" s="132" t="n">
        <v>15242</v>
      </c>
      <c r="AS25" s="132" t="n">
        <v>14239</v>
      </c>
      <c r="AT25" s="133" t="s">
        <v>337</v>
      </c>
      <c r="AU25" s="131" t="s">
        <v>338</v>
      </c>
      <c r="AV25" s="132" t="n">
        <v>14110</v>
      </c>
      <c r="AW25" s="132" t="n">
        <v>13751</v>
      </c>
      <c r="AX25" s="132" t="n">
        <v>13944</v>
      </c>
      <c r="AY25" s="132" t="n">
        <v>14215</v>
      </c>
      <c r="AZ25" s="132" t="n">
        <v>14586</v>
      </c>
      <c r="BA25" s="133" t="s">
        <v>337</v>
      </c>
      <c r="BB25" s="131" t="s">
        <v>338</v>
      </c>
      <c r="BC25" s="132" t="n">
        <v>14786</v>
      </c>
      <c r="BD25" s="132" t="n">
        <v>14753</v>
      </c>
      <c r="BE25" s="132" t="n">
        <v>15060</v>
      </c>
      <c r="BF25" s="132" t="n">
        <v>15071</v>
      </c>
      <c r="BG25" s="133" t="s">
        <v>337</v>
      </c>
      <c r="BH25" s="131" t="s">
        <v>338</v>
      </c>
      <c r="BI25" s="132" t="n">
        <v>15020</v>
      </c>
      <c r="BJ25" s="132" t="n">
        <v>15009</v>
      </c>
      <c r="BK25" s="132" t="n">
        <v>15244</v>
      </c>
      <c r="BL25" s="132" t="n">
        <v>15161</v>
      </c>
      <c r="BM25" s="133" t="s">
        <v>337</v>
      </c>
      <c r="BN25" s="131" t="s">
        <v>338</v>
      </c>
      <c r="BO25" s="132" t="n">
        <v>15155</v>
      </c>
      <c r="BP25" s="132" t="n">
        <v>15280</v>
      </c>
      <c r="BQ25" s="132" t="n">
        <v>15975</v>
      </c>
      <c r="BR25" s="132" t="n">
        <v>15976</v>
      </c>
      <c r="BS25" s="133" t="s">
        <v>337</v>
      </c>
      <c r="BT25" s="131" t="s">
        <v>338</v>
      </c>
      <c r="BU25" s="132" t="n">
        <v>15875</v>
      </c>
      <c r="BV25" s="132" t="n">
        <v>15946</v>
      </c>
      <c r="BW25" s="132" t="n">
        <v>15432</v>
      </c>
      <c r="BX25" s="132" t="n">
        <v>15947</v>
      </c>
    </row>
    <row r="26" customFormat="false" ht="15" hidden="false" customHeight="true" outlineLevel="0" collapsed="false">
      <c r="A26" s="133" t="s">
        <v>339</v>
      </c>
      <c r="B26" s="131" t="s">
        <v>340</v>
      </c>
      <c r="C26" s="132" t="n">
        <v>27043</v>
      </c>
      <c r="D26" s="132" t="n">
        <v>25897</v>
      </c>
      <c r="E26" s="132" t="n">
        <v>25339</v>
      </c>
      <c r="F26" s="132" t="n">
        <v>24345</v>
      </c>
      <c r="G26" s="132" t="n">
        <v>23110</v>
      </c>
      <c r="H26" s="133" t="s">
        <v>339</v>
      </c>
      <c r="I26" s="131" t="s">
        <v>340</v>
      </c>
      <c r="J26" s="132" t="n">
        <v>22497</v>
      </c>
      <c r="K26" s="132" t="n">
        <v>21690</v>
      </c>
      <c r="L26" s="132" t="n">
        <v>22105</v>
      </c>
      <c r="M26" s="132" t="n">
        <v>22441</v>
      </c>
      <c r="N26" s="132" t="n">
        <v>22541</v>
      </c>
      <c r="O26" s="133" t="s">
        <v>339</v>
      </c>
      <c r="P26" s="131" t="s">
        <v>340</v>
      </c>
      <c r="Q26" s="132" t="n">
        <v>22546</v>
      </c>
      <c r="R26" s="132" t="n">
        <v>22806</v>
      </c>
      <c r="S26" s="132" t="n">
        <v>23347</v>
      </c>
      <c r="T26" s="132" t="n">
        <v>22919</v>
      </c>
      <c r="U26" s="133" t="s">
        <v>339</v>
      </c>
      <c r="V26" s="131" t="s">
        <v>340</v>
      </c>
      <c r="W26" s="132" t="n">
        <v>22809</v>
      </c>
      <c r="X26" s="132" t="n">
        <v>23125</v>
      </c>
      <c r="Y26" s="132" t="n">
        <v>23745</v>
      </c>
      <c r="Z26" s="132" t="n">
        <v>23323</v>
      </c>
      <c r="AA26" s="133" t="s">
        <v>339</v>
      </c>
      <c r="AB26" s="131" t="s">
        <v>340</v>
      </c>
      <c r="AC26" s="132" t="n">
        <v>23187</v>
      </c>
      <c r="AD26" s="132" t="n">
        <v>23515</v>
      </c>
      <c r="AE26" s="132" t="n">
        <v>24052</v>
      </c>
      <c r="AF26" s="132" t="n">
        <v>23552</v>
      </c>
      <c r="AG26" s="133" t="s">
        <v>339</v>
      </c>
      <c r="AH26" s="131" t="s">
        <v>340</v>
      </c>
      <c r="AI26" s="132" t="n">
        <v>23229</v>
      </c>
      <c r="AJ26" s="132" t="n">
        <v>23649</v>
      </c>
      <c r="AK26" s="132" t="n">
        <v>24098</v>
      </c>
      <c r="AL26" s="132" t="n">
        <v>23488</v>
      </c>
      <c r="AM26" s="133" t="s">
        <v>339</v>
      </c>
      <c r="AN26" s="131" t="s">
        <v>340</v>
      </c>
      <c r="AO26" s="132" t="n">
        <v>11706</v>
      </c>
      <c r="AP26" s="132" t="n">
        <v>11398</v>
      </c>
      <c r="AQ26" s="132" t="n">
        <v>11518</v>
      </c>
      <c r="AR26" s="132" t="n">
        <v>11222</v>
      </c>
      <c r="AS26" s="132" t="n">
        <v>10591</v>
      </c>
      <c r="AT26" s="133" t="s">
        <v>339</v>
      </c>
      <c r="AU26" s="131" t="s">
        <v>340</v>
      </c>
      <c r="AV26" s="132" t="n">
        <v>10279</v>
      </c>
      <c r="AW26" s="132" t="n">
        <v>10071</v>
      </c>
      <c r="AX26" s="132" t="n">
        <v>10186</v>
      </c>
      <c r="AY26" s="132" t="n">
        <v>10354</v>
      </c>
      <c r="AZ26" s="132" t="n">
        <v>10387</v>
      </c>
      <c r="BA26" s="133" t="s">
        <v>339</v>
      </c>
      <c r="BB26" s="131" t="s">
        <v>340</v>
      </c>
      <c r="BC26" s="132" t="n">
        <v>10542</v>
      </c>
      <c r="BD26" s="132" t="n">
        <v>10608</v>
      </c>
      <c r="BE26" s="132" t="n">
        <v>10829</v>
      </c>
      <c r="BF26" s="132" t="n">
        <v>10821</v>
      </c>
      <c r="BG26" s="133" t="s">
        <v>339</v>
      </c>
      <c r="BH26" s="131" t="s">
        <v>340</v>
      </c>
      <c r="BI26" s="132" t="n">
        <v>10792</v>
      </c>
      <c r="BJ26" s="132" t="n">
        <v>10795</v>
      </c>
      <c r="BK26" s="132" t="n">
        <v>10998</v>
      </c>
      <c r="BL26" s="132" t="n">
        <v>10997</v>
      </c>
      <c r="BM26" s="133" t="s">
        <v>339</v>
      </c>
      <c r="BN26" s="131" t="s">
        <v>340</v>
      </c>
      <c r="BO26" s="132" t="n">
        <v>10968</v>
      </c>
      <c r="BP26" s="132" t="n">
        <v>11012</v>
      </c>
      <c r="BQ26" s="132" t="n">
        <v>11308</v>
      </c>
      <c r="BR26" s="132" t="n">
        <v>11213</v>
      </c>
      <c r="BS26" s="133" t="s">
        <v>339</v>
      </c>
      <c r="BT26" s="131" t="s">
        <v>340</v>
      </c>
      <c r="BU26" s="132" t="n">
        <v>11026</v>
      </c>
      <c r="BV26" s="132" t="n">
        <v>11093</v>
      </c>
      <c r="BW26" s="132" t="n">
        <v>11316</v>
      </c>
      <c r="BX26" s="132" t="n">
        <v>11153</v>
      </c>
    </row>
    <row r="27" customFormat="false" ht="15" hidden="false" customHeight="true" outlineLevel="0" collapsed="false">
      <c r="A27" s="133" t="s">
        <v>341</v>
      </c>
      <c r="B27" s="131" t="s">
        <v>342</v>
      </c>
      <c r="C27" s="132" t="n">
        <v>20545</v>
      </c>
      <c r="D27" s="132" t="n">
        <v>20362</v>
      </c>
      <c r="E27" s="132" t="n">
        <v>19899</v>
      </c>
      <c r="F27" s="132" t="n">
        <v>19498</v>
      </c>
      <c r="G27" s="132" t="n">
        <v>18815</v>
      </c>
      <c r="H27" s="133" t="s">
        <v>341</v>
      </c>
      <c r="I27" s="131" t="s">
        <v>342</v>
      </c>
      <c r="J27" s="132" t="n">
        <v>18591</v>
      </c>
      <c r="K27" s="132" t="n">
        <v>18116</v>
      </c>
      <c r="L27" s="132" t="n">
        <v>18007</v>
      </c>
      <c r="M27" s="132" t="n">
        <v>19016</v>
      </c>
      <c r="N27" s="132" t="n">
        <v>19234</v>
      </c>
      <c r="O27" s="133" t="s">
        <v>341</v>
      </c>
      <c r="P27" s="131" t="s">
        <v>342</v>
      </c>
      <c r="Q27" s="132" t="n">
        <v>18197</v>
      </c>
      <c r="R27" s="132" t="n">
        <v>18647</v>
      </c>
      <c r="S27" s="132" t="n">
        <v>19327</v>
      </c>
      <c r="T27" s="132" t="n">
        <v>19044</v>
      </c>
      <c r="U27" s="133" t="s">
        <v>341</v>
      </c>
      <c r="V27" s="131" t="s">
        <v>342</v>
      </c>
      <c r="W27" s="132" t="n">
        <v>18934</v>
      </c>
      <c r="X27" s="132" t="n">
        <v>19685</v>
      </c>
      <c r="Y27" s="132" t="n">
        <v>20129</v>
      </c>
      <c r="Z27" s="132" t="n">
        <v>19981</v>
      </c>
      <c r="AA27" s="133" t="s">
        <v>341</v>
      </c>
      <c r="AB27" s="131" t="s">
        <v>342</v>
      </c>
      <c r="AC27" s="132" t="n">
        <v>20003</v>
      </c>
      <c r="AD27" s="132" t="n">
        <v>20310</v>
      </c>
      <c r="AE27" s="132" t="n">
        <v>20734</v>
      </c>
      <c r="AF27" s="132" t="n">
        <v>20472</v>
      </c>
      <c r="AG27" s="133" t="s">
        <v>341</v>
      </c>
      <c r="AH27" s="131" t="s">
        <v>342</v>
      </c>
      <c r="AI27" s="132" t="n">
        <v>20125</v>
      </c>
      <c r="AJ27" s="132" t="n">
        <v>20414</v>
      </c>
      <c r="AK27" s="132" t="n">
        <v>20840</v>
      </c>
      <c r="AL27" s="132" t="n">
        <v>20241</v>
      </c>
      <c r="AM27" s="133" t="s">
        <v>341</v>
      </c>
      <c r="AN27" s="131" t="s">
        <v>342</v>
      </c>
      <c r="AO27" s="132" t="n">
        <v>10125</v>
      </c>
      <c r="AP27" s="132" t="n">
        <v>10132</v>
      </c>
      <c r="AQ27" s="132" t="n">
        <v>9857</v>
      </c>
      <c r="AR27" s="132" t="n">
        <v>9689</v>
      </c>
      <c r="AS27" s="132" t="n">
        <v>9274</v>
      </c>
      <c r="AT27" s="133" t="s">
        <v>341</v>
      </c>
      <c r="AU27" s="131" t="s">
        <v>342</v>
      </c>
      <c r="AV27" s="132" t="n">
        <v>9072</v>
      </c>
      <c r="AW27" s="132" t="n">
        <v>8768</v>
      </c>
      <c r="AX27" s="132" t="n">
        <v>8593</v>
      </c>
      <c r="AY27" s="132" t="n">
        <v>8926</v>
      </c>
      <c r="AZ27" s="132" t="n">
        <v>9063</v>
      </c>
      <c r="BA27" s="133" t="s">
        <v>341</v>
      </c>
      <c r="BB27" s="131" t="s">
        <v>342</v>
      </c>
      <c r="BC27" s="132" t="n">
        <v>8780</v>
      </c>
      <c r="BD27" s="132" t="n">
        <v>8907</v>
      </c>
      <c r="BE27" s="132" t="n">
        <v>9252</v>
      </c>
      <c r="BF27" s="132" t="n">
        <v>9186</v>
      </c>
      <c r="BG27" s="133" t="s">
        <v>341</v>
      </c>
      <c r="BH27" s="131" t="s">
        <v>342</v>
      </c>
      <c r="BI27" s="132" t="n">
        <v>9169</v>
      </c>
      <c r="BJ27" s="132" t="n">
        <v>9404</v>
      </c>
      <c r="BK27" s="132" t="n">
        <v>9643</v>
      </c>
      <c r="BL27" s="132" t="n">
        <v>9668</v>
      </c>
      <c r="BM27" s="133" t="s">
        <v>341</v>
      </c>
      <c r="BN27" s="131" t="s">
        <v>342</v>
      </c>
      <c r="BO27" s="132" t="n">
        <v>9628</v>
      </c>
      <c r="BP27" s="132" t="n">
        <v>9722</v>
      </c>
      <c r="BQ27" s="132" t="n">
        <v>9943</v>
      </c>
      <c r="BR27" s="132" t="n">
        <v>9871</v>
      </c>
      <c r="BS27" s="133" t="s">
        <v>341</v>
      </c>
      <c r="BT27" s="131" t="s">
        <v>342</v>
      </c>
      <c r="BU27" s="132" t="n">
        <v>9746</v>
      </c>
      <c r="BV27" s="132" t="n">
        <v>9831</v>
      </c>
      <c r="BW27" s="132" t="n">
        <v>10079</v>
      </c>
      <c r="BX27" s="132" t="n">
        <v>9860</v>
      </c>
    </row>
    <row r="28" customFormat="false" ht="23.1" hidden="false" customHeight="true" outlineLevel="0" collapsed="false">
      <c r="A28" s="133" t="s">
        <v>343</v>
      </c>
      <c r="B28" s="131" t="s">
        <v>344</v>
      </c>
      <c r="C28" s="132" t="n">
        <v>41418</v>
      </c>
      <c r="D28" s="132" t="n">
        <v>39509</v>
      </c>
      <c r="E28" s="132" t="n">
        <v>37909</v>
      </c>
      <c r="F28" s="132" t="n">
        <v>37407</v>
      </c>
      <c r="G28" s="132" t="n">
        <v>35357</v>
      </c>
      <c r="H28" s="133" t="s">
        <v>343</v>
      </c>
      <c r="I28" s="131" t="s">
        <v>344</v>
      </c>
      <c r="J28" s="132" t="n">
        <v>34922</v>
      </c>
      <c r="K28" s="132" t="n">
        <v>33701</v>
      </c>
      <c r="L28" s="132" t="n">
        <v>34087</v>
      </c>
      <c r="M28" s="132" t="n">
        <v>34647</v>
      </c>
      <c r="N28" s="132" t="n">
        <v>34914</v>
      </c>
      <c r="O28" s="133" t="s">
        <v>343</v>
      </c>
      <c r="P28" s="131" t="s">
        <v>344</v>
      </c>
      <c r="Q28" s="132" t="n">
        <v>34411</v>
      </c>
      <c r="R28" s="132" t="n">
        <v>34644</v>
      </c>
      <c r="S28" s="132" t="n">
        <v>35452</v>
      </c>
      <c r="T28" s="132" t="n">
        <v>34886</v>
      </c>
      <c r="U28" s="133" t="s">
        <v>343</v>
      </c>
      <c r="V28" s="131" t="s">
        <v>344</v>
      </c>
      <c r="W28" s="132" t="n">
        <v>34307</v>
      </c>
      <c r="X28" s="132" t="n">
        <v>34960</v>
      </c>
      <c r="Y28" s="132" t="n">
        <v>35711</v>
      </c>
      <c r="Z28" s="132" t="n">
        <v>34960</v>
      </c>
      <c r="AA28" s="133" t="s">
        <v>343</v>
      </c>
      <c r="AB28" s="131" t="s">
        <v>344</v>
      </c>
      <c r="AC28" s="132" t="n">
        <v>34882</v>
      </c>
      <c r="AD28" s="132" t="n">
        <v>35564</v>
      </c>
      <c r="AE28" s="132" t="n">
        <v>36206</v>
      </c>
      <c r="AF28" s="132" t="n">
        <v>35588</v>
      </c>
      <c r="AG28" s="133" t="s">
        <v>343</v>
      </c>
      <c r="AH28" s="131" t="s">
        <v>344</v>
      </c>
      <c r="AI28" s="132" t="n">
        <v>35372</v>
      </c>
      <c r="AJ28" s="132" t="n">
        <v>35602</v>
      </c>
      <c r="AK28" s="132" t="n">
        <v>36055</v>
      </c>
      <c r="AL28" s="132" t="n">
        <v>35331</v>
      </c>
      <c r="AM28" s="133" t="s">
        <v>343</v>
      </c>
      <c r="AN28" s="131" t="s">
        <v>344</v>
      </c>
      <c r="AO28" s="132" t="n">
        <v>19661</v>
      </c>
      <c r="AP28" s="132" t="n">
        <v>18677</v>
      </c>
      <c r="AQ28" s="132" t="n">
        <v>18093</v>
      </c>
      <c r="AR28" s="132" t="n">
        <v>18158</v>
      </c>
      <c r="AS28" s="132" t="n">
        <v>17302</v>
      </c>
      <c r="AT28" s="133" t="s">
        <v>343</v>
      </c>
      <c r="AU28" s="131" t="s">
        <v>344</v>
      </c>
      <c r="AV28" s="132" t="n">
        <v>16899</v>
      </c>
      <c r="AW28" s="132" t="n">
        <v>16454</v>
      </c>
      <c r="AX28" s="132" t="n">
        <v>16554</v>
      </c>
      <c r="AY28" s="132" t="n">
        <v>16872</v>
      </c>
      <c r="AZ28" s="132" t="n">
        <v>16957</v>
      </c>
      <c r="BA28" s="133" t="s">
        <v>343</v>
      </c>
      <c r="BB28" s="131" t="s">
        <v>344</v>
      </c>
      <c r="BC28" s="132" t="n">
        <v>17089</v>
      </c>
      <c r="BD28" s="132" t="n">
        <v>17067</v>
      </c>
      <c r="BE28" s="132" t="n">
        <v>17588</v>
      </c>
      <c r="BF28" s="132" t="n">
        <v>17484</v>
      </c>
      <c r="BG28" s="133" t="s">
        <v>343</v>
      </c>
      <c r="BH28" s="131" t="s">
        <v>344</v>
      </c>
      <c r="BI28" s="132" t="n">
        <v>17282</v>
      </c>
      <c r="BJ28" s="132" t="n">
        <v>17359</v>
      </c>
      <c r="BK28" s="132" t="n">
        <v>17681</v>
      </c>
      <c r="BL28" s="132" t="n">
        <v>17400</v>
      </c>
      <c r="BM28" s="133" t="s">
        <v>343</v>
      </c>
      <c r="BN28" s="131" t="s">
        <v>344</v>
      </c>
      <c r="BO28" s="132" t="n">
        <v>17416</v>
      </c>
      <c r="BP28" s="132" t="n">
        <v>17633</v>
      </c>
      <c r="BQ28" s="132" t="n">
        <v>17968</v>
      </c>
      <c r="BR28" s="132" t="n">
        <v>17788</v>
      </c>
      <c r="BS28" s="133" t="s">
        <v>343</v>
      </c>
      <c r="BT28" s="131" t="s">
        <v>344</v>
      </c>
      <c r="BU28" s="132" t="n">
        <v>17667</v>
      </c>
      <c r="BV28" s="132" t="n">
        <v>17681</v>
      </c>
      <c r="BW28" s="132" t="n">
        <v>17909</v>
      </c>
      <c r="BX28" s="132" t="n">
        <v>17748</v>
      </c>
    </row>
    <row r="29" customFormat="false" ht="15" hidden="false" customHeight="true" outlineLevel="0" collapsed="false">
      <c r="A29" s="130" t="s">
        <v>345</v>
      </c>
      <c r="B29" s="131" t="s">
        <v>346</v>
      </c>
      <c r="C29" s="132" t="n">
        <v>29055</v>
      </c>
      <c r="D29" s="132" t="n">
        <v>28428</v>
      </c>
      <c r="E29" s="132" t="n">
        <v>27262</v>
      </c>
      <c r="F29" s="132" t="n">
        <v>27211</v>
      </c>
      <c r="G29" s="132" t="n">
        <v>26535</v>
      </c>
      <c r="H29" s="130" t="s">
        <v>345</v>
      </c>
      <c r="I29" s="131" t="s">
        <v>346</v>
      </c>
      <c r="J29" s="132" t="n">
        <v>25814</v>
      </c>
      <c r="K29" s="132" t="n">
        <v>25133</v>
      </c>
      <c r="L29" s="132" t="n">
        <v>25401</v>
      </c>
      <c r="M29" s="132" t="n">
        <v>26020</v>
      </c>
      <c r="N29" s="132" t="n">
        <v>26297</v>
      </c>
      <c r="O29" s="130" t="s">
        <v>345</v>
      </c>
      <c r="P29" s="131" t="s">
        <v>346</v>
      </c>
      <c r="Q29" s="132" t="n">
        <v>25496</v>
      </c>
      <c r="R29" s="132" t="n">
        <v>25943</v>
      </c>
      <c r="S29" s="132" t="n">
        <v>26425</v>
      </c>
      <c r="T29" s="132" t="n">
        <v>26077</v>
      </c>
      <c r="U29" s="130" t="s">
        <v>345</v>
      </c>
      <c r="V29" s="131" t="s">
        <v>346</v>
      </c>
      <c r="W29" s="132" t="n">
        <v>26020</v>
      </c>
      <c r="X29" s="132" t="n">
        <v>26536</v>
      </c>
      <c r="Y29" s="132" t="n">
        <v>26395</v>
      </c>
      <c r="Z29" s="132" t="n">
        <v>25327</v>
      </c>
      <c r="AA29" s="130" t="s">
        <v>345</v>
      </c>
      <c r="AB29" s="131" t="s">
        <v>346</v>
      </c>
      <c r="AC29" s="132" t="n">
        <v>25587</v>
      </c>
      <c r="AD29" s="132" t="n">
        <v>26154</v>
      </c>
      <c r="AE29" s="132" t="n">
        <v>26689</v>
      </c>
      <c r="AF29" s="132" t="n">
        <v>26199</v>
      </c>
      <c r="AG29" s="130" t="s">
        <v>345</v>
      </c>
      <c r="AH29" s="131" t="s">
        <v>346</v>
      </c>
      <c r="AI29" s="132" t="n">
        <v>26024</v>
      </c>
      <c r="AJ29" s="132" t="n">
        <v>26450</v>
      </c>
      <c r="AK29" s="132" t="n">
        <v>26617</v>
      </c>
      <c r="AL29" s="132" t="n">
        <v>25897</v>
      </c>
      <c r="AM29" s="130" t="s">
        <v>345</v>
      </c>
      <c r="AN29" s="131" t="s">
        <v>346</v>
      </c>
      <c r="AO29" s="132" t="n">
        <v>12604</v>
      </c>
      <c r="AP29" s="132" t="n">
        <v>12509</v>
      </c>
      <c r="AQ29" s="132" t="n">
        <v>12144</v>
      </c>
      <c r="AR29" s="132" t="n">
        <v>12440</v>
      </c>
      <c r="AS29" s="132" t="n">
        <v>12073</v>
      </c>
      <c r="AT29" s="130" t="s">
        <v>345</v>
      </c>
      <c r="AU29" s="131" t="s">
        <v>346</v>
      </c>
      <c r="AV29" s="132" t="n">
        <v>11768</v>
      </c>
      <c r="AW29" s="132" t="n">
        <v>11566</v>
      </c>
      <c r="AX29" s="132" t="n">
        <v>11513</v>
      </c>
      <c r="AY29" s="132" t="n">
        <v>11669</v>
      </c>
      <c r="AZ29" s="132" t="n">
        <v>11874</v>
      </c>
      <c r="BA29" s="130" t="s">
        <v>345</v>
      </c>
      <c r="BB29" s="131" t="s">
        <v>346</v>
      </c>
      <c r="BC29" s="132" t="n">
        <v>11752</v>
      </c>
      <c r="BD29" s="132" t="n">
        <v>11765</v>
      </c>
      <c r="BE29" s="132" t="n">
        <v>12059</v>
      </c>
      <c r="BF29" s="132" t="n">
        <v>12132</v>
      </c>
      <c r="BG29" s="130" t="s">
        <v>345</v>
      </c>
      <c r="BH29" s="131" t="s">
        <v>346</v>
      </c>
      <c r="BI29" s="132" t="n">
        <v>12113</v>
      </c>
      <c r="BJ29" s="132" t="n">
        <v>12143</v>
      </c>
      <c r="BK29" s="132" t="n">
        <v>11793</v>
      </c>
      <c r="BL29" s="132" t="n">
        <v>11540</v>
      </c>
      <c r="BM29" s="130" t="s">
        <v>345</v>
      </c>
      <c r="BN29" s="131" t="s">
        <v>346</v>
      </c>
      <c r="BO29" s="132" t="n">
        <v>11537</v>
      </c>
      <c r="BP29" s="132" t="n">
        <v>11685</v>
      </c>
      <c r="BQ29" s="132" t="n">
        <v>11895</v>
      </c>
      <c r="BR29" s="132" t="n">
        <v>11927</v>
      </c>
      <c r="BS29" s="130" t="s">
        <v>345</v>
      </c>
      <c r="BT29" s="131" t="s">
        <v>346</v>
      </c>
      <c r="BU29" s="132" t="n">
        <v>11836</v>
      </c>
      <c r="BV29" s="132" t="n">
        <v>11968</v>
      </c>
      <c r="BW29" s="132" t="n">
        <v>12031</v>
      </c>
      <c r="BX29" s="132" t="n">
        <v>11892</v>
      </c>
    </row>
    <row r="30" customFormat="false" ht="15" hidden="false" customHeight="true" outlineLevel="0" collapsed="false">
      <c r="A30" s="133" t="s">
        <v>347</v>
      </c>
      <c r="B30" s="131" t="s">
        <v>348</v>
      </c>
      <c r="C30" s="132" t="n">
        <v>34468</v>
      </c>
      <c r="D30" s="132" t="n">
        <v>33669</v>
      </c>
      <c r="E30" s="132" t="n">
        <v>31995</v>
      </c>
      <c r="F30" s="132" t="n">
        <v>30765</v>
      </c>
      <c r="G30" s="132" t="n">
        <v>29836</v>
      </c>
      <c r="H30" s="133" t="s">
        <v>347</v>
      </c>
      <c r="I30" s="131" t="s">
        <v>348</v>
      </c>
      <c r="J30" s="132" t="n">
        <v>30026</v>
      </c>
      <c r="K30" s="132" t="n">
        <v>28766</v>
      </c>
      <c r="L30" s="132" t="n">
        <v>28870</v>
      </c>
      <c r="M30" s="132" t="n">
        <v>29231</v>
      </c>
      <c r="N30" s="132" t="n">
        <v>29548</v>
      </c>
      <c r="O30" s="133" t="s">
        <v>347</v>
      </c>
      <c r="P30" s="131" t="s">
        <v>348</v>
      </c>
      <c r="Q30" s="132" t="n">
        <v>28328</v>
      </c>
      <c r="R30" s="132" t="n">
        <v>28737</v>
      </c>
      <c r="S30" s="132" t="n">
        <v>29543</v>
      </c>
      <c r="T30" s="132" t="n">
        <v>28622</v>
      </c>
      <c r="U30" s="133" t="s">
        <v>347</v>
      </c>
      <c r="V30" s="131" t="s">
        <v>348</v>
      </c>
      <c r="W30" s="132" t="n">
        <v>28360</v>
      </c>
      <c r="X30" s="132" t="n">
        <v>29449</v>
      </c>
      <c r="Y30" s="132" t="n">
        <v>30049</v>
      </c>
      <c r="Z30" s="132" t="n">
        <v>29463</v>
      </c>
      <c r="AA30" s="133" t="s">
        <v>347</v>
      </c>
      <c r="AB30" s="131" t="s">
        <v>348</v>
      </c>
      <c r="AC30" s="132" t="n">
        <v>29037</v>
      </c>
      <c r="AD30" s="132" t="n">
        <v>29696</v>
      </c>
      <c r="AE30" s="132" t="n">
        <v>30176</v>
      </c>
      <c r="AF30" s="132" t="n">
        <v>29501</v>
      </c>
      <c r="AG30" s="133" t="s">
        <v>347</v>
      </c>
      <c r="AH30" s="131" t="s">
        <v>348</v>
      </c>
      <c r="AI30" s="132" t="n">
        <v>29480</v>
      </c>
      <c r="AJ30" s="132" t="n">
        <v>29958</v>
      </c>
      <c r="AK30" s="132" t="n">
        <v>30343</v>
      </c>
      <c r="AL30" s="132" t="n">
        <v>29688</v>
      </c>
      <c r="AM30" s="133" t="s">
        <v>347</v>
      </c>
      <c r="AN30" s="131" t="s">
        <v>348</v>
      </c>
      <c r="AO30" s="132" t="n">
        <v>15977</v>
      </c>
      <c r="AP30" s="132" t="n">
        <v>15450</v>
      </c>
      <c r="AQ30" s="132" t="n">
        <v>14785</v>
      </c>
      <c r="AR30" s="132" t="n">
        <v>14178</v>
      </c>
      <c r="AS30" s="132" t="n">
        <v>13709</v>
      </c>
      <c r="AT30" s="133" t="s">
        <v>347</v>
      </c>
      <c r="AU30" s="131" t="s">
        <v>348</v>
      </c>
      <c r="AV30" s="132" t="n">
        <v>13669</v>
      </c>
      <c r="AW30" s="132" t="n">
        <v>13152</v>
      </c>
      <c r="AX30" s="132" t="n">
        <v>13031</v>
      </c>
      <c r="AY30" s="132" t="n">
        <v>13173</v>
      </c>
      <c r="AZ30" s="132" t="n">
        <v>13289</v>
      </c>
      <c r="BA30" s="133" t="s">
        <v>347</v>
      </c>
      <c r="BB30" s="131" t="s">
        <v>348</v>
      </c>
      <c r="BC30" s="132" t="n">
        <v>13075</v>
      </c>
      <c r="BD30" s="132" t="n">
        <v>12983</v>
      </c>
      <c r="BE30" s="132" t="n">
        <v>13334</v>
      </c>
      <c r="BF30" s="132" t="n">
        <v>13027</v>
      </c>
      <c r="BG30" s="133" t="s">
        <v>347</v>
      </c>
      <c r="BH30" s="131" t="s">
        <v>348</v>
      </c>
      <c r="BI30" s="132" t="n">
        <v>13022</v>
      </c>
      <c r="BJ30" s="132" t="n">
        <v>13246</v>
      </c>
      <c r="BK30" s="132" t="n">
        <v>13430</v>
      </c>
      <c r="BL30" s="132" t="n">
        <v>13342</v>
      </c>
      <c r="BM30" s="133" t="s">
        <v>347</v>
      </c>
      <c r="BN30" s="131" t="s">
        <v>348</v>
      </c>
      <c r="BO30" s="132" t="n">
        <v>13234</v>
      </c>
      <c r="BP30" s="132" t="n">
        <v>13397</v>
      </c>
      <c r="BQ30" s="132" t="n">
        <v>13572</v>
      </c>
      <c r="BR30" s="132" t="n">
        <v>13432</v>
      </c>
      <c r="BS30" s="133" t="s">
        <v>347</v>
      </c>
      <c r="BT30" s="131" t="s">
        <v>348</v>
      </c>
      <c r="BU30" s="132" t="n">
        <v>13410</v>
      </c>
      <c r="BV30" s="132" t="n">
        <v>13467</v>
      </c>
      <c r="BW30" s="132" t="n">
        <v>13693</v>
      </c>
      <c r="BX30" s="132" t="n">
        <v>13551</v>
      </c>
    </row>
    <row r="31" customFormat="false" ht="15" hidden="false" customHeight="true" outlineLevel="0" collapsed="false">
      <c r="A31" s="133" t="s">
        <v>349</v>
      </c>
      <c r="B31" s="131" t="s">
        <v>350</v>
      </c>
      <c r="C31" s="132" t="n">
        <v>39065</v>
      </c>
      <c r="D31" s="132" t="n">
        <v>36036</v>
      </c>
      <c r="E31" s="132" t="n">
        <v>34191</v>
      </c>
      <c r="F31" s="132" t="n">
        <v>32527</v>
      </c>
      <c r="G31" s="132" t="n">
        <v>30820</v>
      </c>
      <c r="H31" s="133" t="s">
        <v>349</v>
      </c>
      <c r="I31" s="131" t="s">
        <v>350</v>
      </c>
      <c r="J31" s="132" t="n">
        <v>29768</v>
      </c>
      <c r="K31" s="132" t="n">
        <v>28234</v>
      </c>
      <c r="L31" s="132" t="n">
        <v>28185</v>
      </c>
      <c r="M31" s="132" t="n">
        <v>28281</v>
      </c>
      <c r="N31" s="132" t="n">
        <v>28332</v>
      </c>
      <c r="O31" s="133" t="s">
        <v>349</v>
      </c>
      <c r="P31" s="131" t="s">
        <v>350</v>
      </c>
      <c r="Q31" s="132" t="n">
        <v>27697</v>
      </c>
      <c r="R31" s="132" t="n">
        <v>27945</v>
      </c>
      <c r="S31" s="132" t="n">
        <v>28134</v>
      </c>
      <c r="T31" s="132" t="n">
        <v>27629</v>
      </c>
      <c r="U31" s="133" t="s">
        <v>349</v>
      </c>
      <c r="V31" s="131" t="s">
        <v>350</v>
      </c>
      <c r="W31" s="132" t="n">
        <v>27273</v>
      </c>
      <c r="X31" s="132" t="n">
        <v>28005</v>
      </c>
      <c r="Y31" s="132" t="n">
        <v>28494</v>
      </c>
      <c r="Z31" s="132" t="n">
        <v>27923</v>
      </c>
      <c r="AA31" s="133" t="s">
        <v>349</v>
      </c>
      <c r="AB31" s="131" t="s">
        <v>350</v>
      </c>
      <c r="AC31" s="132" t="n">
        <v>28095</v>
      </c>
      <c r="AD31" s="132" t="n">
        <v>28479</v>
      </c>
      <c r="AE31" s="132" t="n">
        <v>28904</v>
      </c>
      <c r="AF31" s="132" t="n">
        <v>28320</v>
      </c>
      <c r="AG31" s="133" t="s">
        <v>349</v>
      </c>
      <c r="AH31" s="131" t="s">
        <v>350</v>
      </c>
      <c r="AI31" s="132" t="n">
        <v>28258</v>
      </c>
      <c r="AJ31" s="132" t="n">
        <v>28708</v>
      </c>
      <c r="AK31" s="132" t="n">
        <v>29073</v>
      </c>
      <c r="AL31" s="132" t="n">
        <v>28426</v>
      </c>
      <c r="AM31" s="133" t="s">
        <v>349</v>
      </c>
      <c r="AN31" s="131" t="s">
        <v>350</v>
      </c>
      <c r="AO31" s="132" t="n">
        <v>17275</v>
      </c>
      <c r="AP31" s="132" t="n">
        <v>16106</v>
      </c>
      <c r="AQ31" s="132" t="n">
        <v>15541</v>
      </c>
      <c r="AR31" s="132" t="n">
        <v>14921</v>
      </c>
      <c r="AS31" s="132" t="n">
        <v>13874</v>
      </c>
      <c r="AT31" s="133" t="s">
        <v>349</v>
      </c>
      <c r="AU31" s="131" t="s">
        <v>350</v>
      </c>
      <c r="AV31" s="132" t="n">
        <v>13563</v>
      </c>
      <c r="AW31" s="132" t="n">
        <v>13012</v>
      </c>
      <c r="AX31" s="132" t="n">
        <v>12710</v>
      </c>
      <c r="AY31" s="132" t="n">
        <v>12719</v>
      </c>
      <c r="AZ31" s="132" t="n">
        <v>12931</v>
      </c>
      <c r="BA31" s="133" t="s">
        <v>349</v>
      </c>
      <c r="BB31" s="131" t="s">
        <v>350</v>
      </c>
      <c r="BC31" s="132" t="n">
        <v>12883</v>
      </c>
      <c r="BD31" s="132" t="n">
        <v>12809</v>
      </c>
      <c r="BE31" s="132" t="n">
        <v>12897</v>
      </c>
      <c r="BF31" s="132" t="n">
        <v>12913</v>
      </c>
      <c r="BG31" s="133" t="s">
        <v>349</v>
      </c>
      <c r="BH31" s="131" t="s">
        <v>350</v>
      </c>
      <c r="BI31" s="132" t="n">
        <v>12837</v>
      </c>
      <c r="BJ31" s="132" t="n">
        <v>12963</v>
      </c>
      <c r="BK31" s="132" t="n">
        <v>13113</v>
      </c>
      <c r="BL31" s="132" t="n">
        <v>13082</v>
      </c>
      <c r="BM31" s="133" t="s">
        <v>349</v>
      </c>
      <c r="BN31" s="131" t="s">
        <v>350</v>
      </c>
      <c r="BO31" s="132" t="n">
        <v>13088</v>
      </c>
      <c r="BP31" s="132" t="n">
        <v>13105</v>
      </c>
      <c r="BQ31" s="132" t="n">
        <v>13232</v>
      </c>
      <c r="BR31" s="132" t="n">
        <v>13168</v>
      </c>
      <c r="BS31" s="133" t="s">
        <v>349</v>
      </c>
      <c r="BT31" s="131" t="s">
        <v>350</v>
      </c>
      <c r="BU31" s="132" t="n">
        <v>13125</v>
      </c>
      <c r="BV31" s="132" t="n">
        <v>13155</v>
      </c>
      <c r="BW31" s="132" t="n">
        <v>13223</v>
      </c>
      <c r="BX31" s="132" t="n">
        <v>13091</v>
      </c>
    </row>
    <row r="32" customFormat="false" ht="15" hidden="false" customHeight="true" outlineLevel="0" collapsed="false">
      <c r="A32" s="133" t="s">
        <v>351</v>
      </c>
      <c r="B32" s="131" t="s">
        <v>352</v>
      </c>
      <c r="C32" s="132" t="n">
        <v>33219</v>
      </c>
      <c r="D32" s="132" t="n">
        <v>32048</v>
      </c>
      <c r="E32" s="132" t="n">
        <v>29910</v>
      </c>
      <c r="F32" s="132" t="n">
        <v>28454</v>
      </c>
      <c r="G32" s="132" t="n">
        <v>27730</v>
      </c>
      <c r="H32" s="133" t="s">
        <v>351</v>
      </c>
      <c r="I32" s="131" t="s">
        <v>352</v>
      </c>
      <c r="J32" s="132" t="n">
        <v>26838</v>
      </c>
      <c r="K32" s="132" t="n">
        <v>25938</v>
      </c>
      <c r="L32" s="132" t="n">
        <v>26238</v>
      </c>
      <c r="M32" s="132" t="n">
        <v>26252</v>
      </c>
      <c r="N32" s="132" t="n">
        <v>26809</v>
      </c>
      <c r="O32" s="133" t="s">
        <v>351</v>
      </c>
      <c r="P32" s="131" t="s">
        <v>352</v>
      </c>
      <c r="Q32" s="132" t="n">
        <v>26157</v>
      </c>
      <c r="R32" s="132" t="n">
        <v>26352</v>
      </c>
      <c r="S32" s="132" t="n">
        <v>26739</v>
      </c>
      <c r="T32" s="132" t="n">
        <v>25959</v>
      </c>
      <c r="U32" s="133" t="s">
        <v>351</v>
      </c>
      <c r="V32" s="131" t="s">
        <v>352</v>
      </c>
      <c r="W32" s="132" t="n">
        <v>25758</v>
      </c>
      <c r="X32" s="132" t="n">
        <v>26479</v>
      </c>
      <c r="Y32" s="132" t="n">
        <v>26981</v>
      </c>
      <c r="Z32" s="132" t="n">
        <v>26475</v>
      </c>
      <c r="AA32" s="133" t="s">
        <v>351</v>
      </c>
      <c r="AB32" s="131" t="s">
        <v>352</v>
      </c>
      <c r="AC32" s="132" t="n">
        <v>26312</v>
      </c>
      <c r="AD32" s="132" t="n">
        <v>26858</v>
      </c>
      <c r="AE32" s="132" t="n">
        <v>27413</v>
      </c>
      <c r="AF32" s="132" t="n">
        <v>26850</v>
      </c>
      <c r="AG32" s="133" t="s">
        <v>351</v>
      </c>
      <c r="AH32" s="131" t="s">
        <v>352</v>
      </c>
      <c r="AI32" s="132" t="n">
        <v>26609</v>
      </c>
      <c r="AJ32" s="132" t="n">
        <v>26950</v>
      </c>
      <c r="AK32" s="132" t="n">
        <v>27330</v>
      </c>
      <c r="AL32" s="132" t="n">
        <v>26635</v>
      </c>
      <c r="AM32" s="133" t="s">
        <v>351</v>
      </c>
      <c r="AN32" s="131" t="s">
        <v>352</v>
      </c>
      <c r="AO32" s="132" t="n">
        <v>15714</v>
      </c>
      <c r="AP32" s="132" t="n">
        <v>15436</v>
      </c>
      <c r="AQ32" s="132" t="n">
        <v>14461</v>
      </c>
      <c r="AR32" s="132" t="n">
        <v>13875</v>
      </c>
      <c r="AS32" s="132" t="n">
        <v>13328</v>
      </c>
      <c r="AT32" s="133" t="s">
        <v>351</v>
      </c>
      <c r="AU32" s="131" t="s">
        <v>352</v>
      </c>
      <c r="AV32" s="132" t="n">
        <v>12953</v>
      </c>
      <c r="AW32" s="132" t="n">
        <v>12560</v>
      </c>
      <c r="AX32" s="132" t="n">
        <v>12476</v>
      </c>
      <c r="AY32" s="132" t="n">
        <v>12353</v>
      </c>
      <c r="AZ32" s="132" t="n">
        <v>12643</v>
      </c>
      <c r="BA32" s="133" t="s">
        <v>351</v>
      </c>
      <c r="BB32" s="131" t="s">
        <v>352</v>
      </c>
      <c r="BC32" s="132" t="n">
        <v>12723</v>
      </c>
      <c r="BD32" s="132" t="n">
        <v>12667</v>
      </c>
      <c r="BE32" s="132" t="n">
        <v>12808</v>
      </c>
      <c r="BF32" s="132" t="n">
        <v>12673</v>
      </c>
      <c r="BG32" s="133" t="s">
        <v>351</v>
      </c>
      <c r="BH32" s="131" t="s">
        <v>352</v>
      </c>
      <c r="BI32" s="132" t="n">
        <v>12705</v>
      </c>
      <c r="BJ32" s="132" t="n">
        <v>12781</v>
      </c>
      <c r="BK32" s="132" t="n">
        <v>13014</v>
      </c>
      <c r="BL32" s="132" t="n">
        <v>12979</v>
      </c>
      <c r="BM32" s="133" t="s">
        <v>351</v>
      </c>
      <c r="BN32" s="131" t="s">
        <v>352</v>
      </c>
      <c r="BO32" s="132" t="n">
        <v>12883</v>
      </c>
      <c r="BP32" s="132" t="n">
        <v>12994</v>
      </c>
      <c r="BQ32" s="132" t="n">
        <v>13216</v>
      </c>
      <c r="BR32" s="132" t="n">
        <v>13069</v>
      </c>
      <c r="BS32" s="133" t="s">
        <v>351</v>
      </c>
      <c r="BT32" s="131" t="s">
        <v>352</v>
      </c>
      <c r="BU32" s="132" t="n">
        <v>12930</v>
      </c>
      <c r="BV32" s="132" t="n">
        <v>12996</v>
      </c>
      <c r="BW32" s="132" t="n">
        <v>13191</v>
      </c>
      <c r="BX32" s="132" t="n">
        <v>13059</v>
      </c>
    </row>
    <row r="33" s="13" customFormat="true" ht="27.75" hidden="false" customHeight="true" outlineLevel="0" collapsed="false">
      <c r="A33" s="134" t="n">
        <v>16</v>
      </c>
      <c r="B33" s="135" t="s">
        <v>353</v>
      </c>
      <c r="C33" s="136" t="n">
        <v>844037</v>
      </c>
      <c r="D33" s="136" t="n">
        <v>822904</v>
      </c>
      <c r="E33" s="136" t="n">
        <v>794718</v>
      </c>
      <c r="F33" s="136" t="n">
        <v>770808</v>
      </c>
      <c r="G33" s="136" t="n">
        <v>741343</v>
      </c>
      <c r="H33" s="134" t="n">
        <v>16</v>
      </c>
      <c r="I33" s="135" t="s">
        <v>353</v>
      </c>
      <c r="J33" s="136" t="n">
        <v>728922</v>
      </c>
      <c r="K33" s="136" t="n">
        <v>708264</v>
      </c>
      <c r="L33" s="136" t="n">
        <v>713267</v>
      </c>
      <c r="M33" s="136" t="n">
        <v>726048</v>
      </c>
      <c r="N33" s="136" t="n">
        <v>736814</v>
      </c>
      <c r="O33" s="134" t="n">
        <v>16</v>
      </c>
      <c r="P33" s="135" t="s">
        <v>353</v>
      </c>
      <c r="Q33" s="136" t="n">
        <v>716830</v>
      </c>
      <c r="R33" s="136" t="n">
        <v>722768</v>
      </c>
      <c r="S33" s="136" t="n">
        <v>737893</v>
      </c>
      <c r="T33" s="136" t="n">
        <v>724251</v>
      </c>
      <c r="U33" s="134" t="n">
        <v>16</v>
      </c>
      <c r="V33" s="135" t="s">
        <v>353</v>
      </c>
      <c r="W33" s="136" t="n">
        <v>720945</v>
      </c>
      <c r="X33" s="136" t="n">
        <v>738021</v>
      </c>
      <c r="Y33" s="136" t="n">
        <v>754442</v>
      </c>
      <c r="Z33" s="136" t="n">
        <v>741351</v>
      </c>
      <c r="AA33" s="134" t="n">
        <v>16</v>
      </c>
      <c r="AB33" s="135" t="s">
        <v>353</v>
      </c>
      <c r="AC33" s="136" t="n">
        <v>739755</v>
      </c>
      <c r="AD33" s="136" t="n">
        <v>751932</v>
      </c>
      <c r="AE33" s="136" t="n">
        <v>766551</v>
      </c>
      <c r="AF33" s="136" t="n">
        <v>754524</v>
      </c>
      <c r="AG33" s="134" t="n">
        <v>16</v>
      </c>
      <c r="AH33" s="135" t="s">
        <v>353</v>
      </c>
      <c r="AI33" s="136" t="n">
        <v>749977</v>
      </c>
      <c r="AJ33" s="136" t="n">
        <v>758858</v>
      </c>
      <c r="AK33" s="136" t="n">
        <v>768595</v>
      </c>
      <c r="AL33" s="136" t="n">
        <v>754456</v>
      </c>
      <c r="AM33" s="134" t="n">
        <v>16</v>
      </c>
      <c r="AN33" s="135" t="s">
        <v>353</v>
      </c>
      <c r="AO33" s="136" t="n">
        <v>403216</v>
      </c>
      <c r="AP33" s="136" t="n">
        <v>394974</v>
      </c>
      <c r="AQ33" s="136" t="n">
        <v>384628</v>
      </c>
      <c r="AR33" s="136" t="n">
        <v>376481</v>
      </c>
      <c r="AS33" s="136" t="n">
        <v>361228</v>
      </c>
      <c r="AT33" s="134" t="n">
        <v>16</v>
      </c>
      <c r="AU33" s="135" t="s">
        <v>353</v>
      </c>
      <c r="AV33" s="136" t="n">
        <v>354507</v>
      </c>
      <c r="AW33" s="136" t="n">
        <v>345614</v>
      </c>
      <c r="AX33" s="136" t="n">
        <v>343970</v>
      </c>
      <c r="AY33" s="136" t="n">
        <v>347515</v>
      </c>
      <c r="AZ33" s="136" t="n">
        <v>352446</v>
      </c>
      <c r="BA33" s="134" t="n">
        <v>16</v>
      </c>
      <c r="BB33" s="135" t="s">
        <v>353</v>
      </c>
      <c r="BC33" s="136" t="n">
        <v>351438</v>
      </c>
      <c r="BD33" s="136" t="n">
        <v>351023</v>
      </c>
      <c r="BE33" s="136" t="n">
        <v>358164</v>
      </c>
      <c r="BF33" s="136" t="n">
        <v>356032</v>
      </c>
      <c r="BG33" s="134" t="n">
        <v>16</v>
      </c>
      <c r="BH33" s="135" t="s">
        <v>353</v>
      </c>
      <c r="BI33" s="136" t="n">
        <v>355220</v>
      </c>
      <c r="BJ33" s="136" t="n">
        <v>357544</v>
      </c>
      <c r="BK33" s="136" t="n">
        <v>364482</v>
      </c>
      <c r="BL33" s="136" t="n">
        <v>362044</v>
      </c>
      <c r="BM33" s="134" t="n">
        <v>16</v>
      </c>
      <c r="BN33" s="135" t="s">
        <v>353</v>
      </c>
      <c r="BO33" s="136" t="n">
        <v>360519</v>
      </c>
      <c r="BP33" s="136" t="n">
        <v>363340</v>
      </c>
      <c r="BQ33" s="136" t="n">
        <v>369800</v>
      </c>
      <c r="BR33" s="136" t="n">
        <v>367189</v>
      </c>
      <c r="BS33" s="134" t="n">
        <v>16</v>
      </c>
      <c r="BT33" s="135" t="s">
        <v>353</v>
      </c>
      <c r="BU33" s="136" t="n">
        <v>364698</v>
      </c>
      <c r="BV33" s="136" t="n">
        <v>366249</v>
      </c>
      <c r="BW33" s="136" t="n">
        <v>371108</v>
      </c>
      <c r="BX33" s="136" t="n">
        <v>368288</v>
      </c>
    </row>
    <row r="34" s="111" customFormat="true" ht="12.75" hidden="false" customHeight="true" outlineLevel="0" collapsed="false">
      <c r="A34" s="127"/>
      <c r="B34" s="128"/>
      <c r="H34" s="127"/>
      <c r="I34" s="128"/>
      <c r="O34" s="127"/>
      <c r="P34" s="128"/>
      <c r="U34" s="127"/>
      <c r="V34" s="128"/>
      <c r="AA34" s="127"/>
      <c r="AB34" s="128"/>
      <c r="AG34" s="127"/>
      <c r="AH34" s="128"/>
      <c r="AM34" s="127"/>
      <c r="AN34" s="128"/>
      <c r="AT34" s="127"/>
      <c r="AU34" s="128"/>
      <c r="BA34" s="127"/>
      <c r="BB34" s="128"/>
      <c r="BG34" s="127"/>
      <c r="BH34" s="128"/>
      <c r="BM34" s="127"/>
      <c r="BN34" s="128"/>
      <c r="BS34" s="127"/>
      <c r="BT34" s="128"/>
    </row>
    <row r="35" customFormat="false" ht="15" hidden="false" customHeight="true" outlineLevel="0" collapsed="false">
      <c r="A35" s="129" t="s">
        <v>354</v>
      </c>
      <c r="B35" s="129"/>
      <c r="C35" s="129"/>
      <c r="D35" s="129"/>
      <c r="E35" s="129"/>
      <c r="F35" s="129"/>
      <c r="G35" s="129"/>
      <c r="H35" s="128" t="s">
        <v>355</v>
      </c>
      <c r="I35" s="128"/>
      <c r="J35" s="128"/>
      <c r="K35" s="128"/>
      <c r="L35" s="128"/>
      <c r="M35" s="128"/>
      <c r="N35" s="128"/>
      <c r="O35" s="128" t="s">
        <v>355</v>
      </c>
      <c r="P35" s="128"/>
      <c r="Q35" s="128"/>
      <c r="R35" s="128"/>
      <c r="S35" s="128"/>
      <c r="T35" s="128"/>
      <c r="U35" s="128" t="s">
        <v>355</v>
      </c>
      <c r="V35" s="128"/>
      <c r="W35" s="128"/>
      <c r="X35" s="128"/>
      <c r="Y35" s="128"/>
      <c r="Z35" s="128"/>
      <c r="AA35" s="128" t="s">
        <v>355</v>
      </c>
      <c r="AB35" s="128"/>
      <c r="AC35" s="128"/>
      <c r="AD35" s="128"/>
      <c r="AE35" s="128"/>
      <c r="AF35" s="128"/>
      <c r="AG35" s="128" t="s">
        <v>355</v>
      </c>
      <c r="AH35" s="128"/>
      <c r="AI35" s="128"/>
      <c r="AJ35" s="128"/>
      <c r="AK35" s="128"/>
      <c r="AL35" s="128"/>
      <c r="AM35" s="129" t="s">
        <v>354</v>
      </c>
      <c r="AN35" s="129"/>
      <c r="AO35" s="129"/>
      <c r="AP35" s="129"/>
      <c r="AQ35" s="129"/>
      <c r="AR35" s="129"/>
      <c r="AS35" s="129"/>
      <c r="AT35" s="128" t="s">
        <v>356</v>
      </c>
      <c r="AU35" s="128"/>
      <c r="AV35" s="128"/>
      <c r="AW35" s="128"/>
      <c r="AX35" s="128"/>
      <c r="AY35" s="128"/>
      <c r="AZ35" s="128"/>
      <c r="BA35" s="128" t="s">
        <v>355</v>
      </c>
      <c r="BB35" s="128"/>
      <c r="BC35" s="128"/>
      <c r="BD35" s="128"/>
      <c r="BE35" s="128"/>
      <c r="BF35" s="128"/>
      <c r="BG35" s="128" t="s">
        <v>355</v>
      </c>
      <c r="BH35" s="128"/>
      <c r="BI35" s="128"/>
      <c r="BJ35" s="128"/>
      <c r="BK35" s="128"/>
      <c r="BL35" s="128"/>
      <c r="BM35" s="128" t="s">
        <v>355</v>
      </c>
      <c r="BN35" s="128"/>
      <c r="BO35" s="128"/>
      <c r="BP35" s="128"/>
      <c r="BQ35" s="128"/>
      <c r="BR35" s="128"/>
      <c r="BS35" s="128" t="s">
        <v>355</v>
      </c>
      <c r="BT35" s="128"/>
      <c r="BU35" s="128"/>
      <c r="BV35" s="128"/>
      <c r="BW35" s="128"/>
      <c r="BX35" s="128"/>
    </row>
    <row r="36" s="111" customFormat="true" ht="12.75" hidden="false" customHeight="true" outlineLevel="0" collapsed="false">
      <c r="A36" s="127"/>
      <c r="B36" s="128"/>
      <c r="H36" s="127"/>
      <c r="I36" s="128"/>
      <c r="O36" s="127"/>
      <c r="P36" s="128"/>
      <c r="U36" s="127"/>
      <c r="V36" s="128"/>
      <c r="AA36" s="127"/>
      <c r="AB36" s="128"/>
      <c r="AG36" s="127"/>
      <c r="AH36" s="128"/>
      <c r="AM36" s="127"/>
      <c r="AN36" s="128"/>
      <c r="AT36" s="127"/>
      <c r="AU36" s="128"/>
      <c r="BA36" s="127"/>
      <c r="BB36" s="128"/>
      <c r="BG36" s="127"/>
      <c r="BH36" s="128"/>
      <c r="BM36" s="127"/>
      <c r="BN36" s="128"/>
      <c r="BS36" s="127"/>
      <c r="BT36" s="128"/>
    </row>
    <row r="37" customFormat="false" ht="15" hidden="false" customHeight="true" outlineLevel="0" collapsed="false">
      <c r="A37" s="130" t="s">
        <v>307</v>
      </c>
      <c r="B37" s="131" t="s">
        <v>308</v>
      </c>
      <c r="C37" s="137" t="s">
        <v>21</v>
      </c>
      <c r="D37" s="138" t="n">
        <v>-0.721059424274732</v>
      </c>
      <c r="E37" s="138" t="n">
        <v>-1.94809476708587</v>
      </c>
      <c r="F37" s="138" t="n">
        <v>-2.06077608154717</v>
      </c>
      <c r="G37" s="138" t="n">
        <v>-3.24105864118813</v>
      </c>
      <c r="H37" s="130" t="s">
        <v>307</v>
      </c>
      <c r="I37" s="131" t="s">
        <v>308</v>
      </c>
      <c r="J37" s="137" t="n">
        <v>-1.70319755063971</v>
      </c>
      <c r="K37" s="138" t="n">
        <v>-4.33074114565069</v>
      </c>
      <c r="L37" s="138" t="n">
        <v>1.74753932232991</v>
      </c>
      <c r="M37" s="138" t="n">
        <v>1.78321678321678</v>
      </c>
      <c r="N37" s="138" t="n">
        <v>1.40949168774658</v>
      </c>
      <c r="O37" s="130" t="s">
        <v>307</v>
      </c>
      <c r="P37" s="131" t="s">
        <v>308</v>
      </c>
      <c r="Q37" s="138" t="n">
        <v>-1.39960486638245</v>
      </c>
      <c r="R37" s="138" t="n">
        <v>-1.96680250880237</v>
      </c>
      <c r="S37" s="138" t="n">
        <v>-0.997931118413046</v>
      </c>
      <c r="T37" s="138" t="n">
        <v>-0.473475101385429</v>
      </c>
      <c r="U37" s="130" t="s">
        <v>307</v>
      </c>
      <c r="V37" s="131" t="s">
        <v>308</v>
      </c>
      <c r="W37" s="138" t="n">
        <v>1.55024044545685</v>
      </c>
      <c r="X37" s="138" t="n">
        <v>2.91619983036827</v>
      </c>
      <c r="Y37" s="138" t="n">
        <v>2.56504814587175</v>
      </c>
      <c r="Z37" s="138" t="n">
        <v>2.51928764969904</v>
      </c>
      <c r="AA37" s="130" t="s">
        <v>307</v>
      </c>
      <c r="AB37" s="131" t="s">
        <v>308</v>
      </c>
      <c r="AC37" s="138" t="n">
        <v>2.87349159864581</v>
      </c>
      <c r="AD37" s="138" t="n">
        <v>2.08473231182468</v>
      </c>
      <c r="AE37" s="138" t="n">
        <v>0.765051336342935</v>
      </c>
      <c r="AF37" s="138" t="n">
        <v>0.559870876626652</v>
      </c>
      <c r="AG37" s="130" t="s">
        <v>307</v>
      </c>
      <c r="AH37" s="131" t="s">
        <v>308</v>
      </c>
      <c r="AI37" s="138" t="n">
        <f aca="false">AI10/AC10*100-100</f>
        <v>-0.51281533600509</v>
      </c>
      <c r="AJ37" s="138" t="n">
        <f aca="false">AJ10/AD10*100-100</f>
        <v>-1.18702347137091</v>
      </c>
      <c r="AK37" s="138" t="n">
        <f aca="false">AK10/AE10*100-100</f>
        <v>2.05471305382099</v>
      </c>
      <c r="AL37" s="138" t="n">
        <f aca="false">AL10/AF10*100-100</f>
        <v>0.320008025279634</v>
      </c>
      <c r="AM37" s="130" t="s">
        <v>307</v>
      </c>
      <c r="AN37" s="131" t="s">
        <v>308</v>
      </c>
      <c r="AO37" s="137" t="s">
        <v>21</v>
      </c>
      <c r="AP37" s="138" t="n">
        <v>0.345628542228003</v>
      </c>
      <c r="AQ37" s="138" t="n">
        <v>-0.618507064683987</v>
      </c>
      <c r="AR37" s="138" t="n">
        <v>-1.21489928633984</v>
      </c>
      <c r="AS37" s="138" t="n">
        <v>-2.73696123738565</v>
      </c>
      <c r="AT37" s="130" t="s">
        <v>307</v>
      </c>
      <c r="AU37" s="131" t="s">
        <v>308</v>
      </c>
      <c r="AV37" s="137" t="n">
        <v>-1.42153440384765</v>
      </c>
      <c r="AW37" s="138" t="n">
        <v>-4.60152269284492</v>
      </c>
      <c r="AX37" s="138" t="n">
        <v>0.0494926998267756</v>
      </c>
      <c r="AY37" s="138" t="n">
        <v>0.836837332014181</v>
      </c>
      <c r="AZ37" s="138" t="n">
        <v>1.61890356077021</v>
      </c>
      <c r="BA37" s="130" t="s">
        <v>307</v>
      </c>
      <c r="BB37" s="131" t="s">
        <v>308</v>
      </c>
      <c r="BC37" s="138" t="n">
        <v>0.101081572829273</v>
      </c>
      <c r="BD37" s="138" t="n">
        <v>-0.557187110270749</v>
      </c>
      <c r="BE37" s="138" t="n">
        <v>0.131157965859184</v>
      </c>
      <c r="BF37" s="138" t="n">
        <v>0.433116442457387</v>
      </c>
      <c r="BG37" s="130" t="s">
        <v>307</v>
      </c>
      <c r="BH37" s="131" t="s">
        <v>308</v>
      </c>
      <c r="BI37" s="138" t="n">
        <v>1.53690800767444</v>
      </c>
      <c r="BJ37" s="138" t="n">
        <v>1.9459109573801</v>
      </c>
      <c r="BK37" s="138" t="n">
        <v>1.85563736678111</v>
      </c>
      <c r="BL37" s="138" t="n">
        <v>1.59780599773444</v>
      </c>
      <c r="BM37" s="130" t="s">
        <v>307</v>
      </c>
      <c r="BN37" s="131" t="s">
        <v>308</v>
      </c>
      <c r="BO37" s="138" t="n">
        <v>1.68271143289044</v>
      </c>
      <c r="BP37" s="138" t="n">
        <v>2.03377051131967</v>
      </c>
      <c r="BQ37" s="138" t="n">
        <v>0.837847316940104</v>
      </c>
      <c r="BR37" s="138" t="n">
        <v>0.606380689709133</v>
      </c>
      <c r="BS37" s="130" t="s">
        <v>307</v>
      </c>
      <c r="BT37" s="131" t="s">
        <v>308</v>
      </c>
      <c r="BU37" s="138" t="n">
        <f aca="false">BU10/BO10*100-100</f>
        <v>0.0919369351746866</v>
      </c>
      <c r="BV37" s="138" t="n">
        <f aca="false">BV10/BP10*100-100</f>
        <v>-0.532825140012449</v>
      </c>
      <c r="BW37" s="138" t="n">
        <f aca="false">BW10/BQ10*100-100</f>
        <v>1.67916215798422</v>
      </c>
      <c r="BX37" s="138" t="n">
        <f aca="false">BX10/BR10*100-100</f>
        <v>1.38432523866001</v>
      </c>
    </row>
    <row r="38" customFormat="false" ht="15" hidden="false" customHeight="true" outlineLevel="0" collapsed="false">
      <c r="A38" s="133" t="s">
        <v>309</v>
      </c>
      <c r="B38" s="131" t="s">
        <v>310</v>
      </c>
      <c r="C38" s="137" t="s">
        <v>21</v>
      </c>
      <c r="D38" s="138" t="n">
        <v>-2.97947819839238</v>
      </c>
      <c r="E38" s="138" t="n">
        <v>-5.88738978500845</v>
      </c>
      <c r="F38" s="138" t="n">
        <v>-3.05653232350554</v>
      </c>
      <c r="G38" s="138" t="n">
        <v>-4.94876217532468</v>
      </c>
      <c r="H38" s="133" t="s">
        <v>309</v>
      </c>
      <c r="I38" s="131" t="s">
        <v>310</v>
      </c>
      <c r="J38" s="137" t="n">
        <v>-1.56646118538681</v>
      </c>
      <c r="K38" s="138" t="n">
        <v>-3.39695277340997</v>
      </c>
      <c r="L38" s="138" t="n">
        <v>1.54351303566918</v>
      </c>
      <c r="M38" s="138" t="n">
        <v>2.11425254953984</v>
      </c>
      <c r="N38" s="138" t="n">
        <v>-0.971635812493234</v>
      </c>
      <c r="O38" s="133" t="s">
        <v>309</v>
      </c>
      <c r="P38" s="131" t="s">
        <v>310</v>
      </c>
      <c r="Q38" s="138" t="n">
        <v>-3.1587767071638</v>
      </c>
      <c r="R38" s="138" t="n">
        <v>-4.02853316570554</v>
      </c>
      <c r="S38" s="138" t="n">
        <v>-3.82784129119032</v>
      </c>
      <c r="T38" s="138" t="n">
        <v>-2.35346606435782</v>
      </c>
      <c r="U38" s="133" t="s">
        <v>309</v>
      </c>
      <c r="V38" s="131" t="s">
        <v>310</v>
      </c>
      <c r="W38" s="138" t="n">
        <v>0.969025783007441</v>
      </c>
      <c r="X38" s="138" t="n">
        <v>2.21557738858038</v>
      </c>
      <c r="Y38" s="138" t="n">
        <v>1.58033117028418</v>
      </c>
      <c r="Z38" s="138" t="n">
        <v>2.09606488091838</v>
      </c>
      <c r="AA38" s="133" t="s">
        <v>309</v>
      </c>
      <c r="AB38" s="131" t="s">
        <v>310</v>
      </c>
      <c r="AC38" s="138" t="n">
        <v>1.29391602399314</v>
      </c>
      <c r="AD38" s="138" t="n">
        <v>-0.312038559050511</v>
      </c>
      <c r="AE38" s="138" t="n">
        <v>-0.206514855301925</v>
      </c>
      <c r="AF38" s="138" t="n">
        <v>-0.646117699709107</v>
      </c>
      <c r="AG38" s="133" t="s">
        <v>309</v>
      </c>
      <c r="AH38" s="131" t="s">
        <v>310</v>
      </c>
      <c r="AI38" s="138" t="n">
        <f aca="false">AI11/AC11*100-100</f>
        <v>-1.3704424329583</v>
      </c>
      <c r="AJ38" s="138" t="n">
        <f aca="false">AJ11/AD11*100-100</f>
        <v>-1.07878482993767</v>
      </c>
      <c r="AK38" s="138" t="n">
        <f aca="false">AK11/AE11*100-100</f>
        <v>-1.48446553722201</v>
      </c>
      <c r="AL38" s="138" t="n">
        <f aca="false">AL11/AF11*100-100</f>
        <v>-1.10357253455702</v>
      </c>
      <c r="AM38" s="133" t="s">
        <v>309</v>
      </c>
      <c r="AN38" s="131" t="s">
        <v>310</v>
      </c>
      <c r="AO38" s="137" t="s">
        <v>21</v>
      </c>
      <c r="AP38" s="138" t="n">
        <v>-1.56790703635665</v>
      </c>
      <c r="AQ38" s="138" t="n">
        <v>-4.79600694444444</v>
      </c>
      <c r="AR38" s="138" t="n">
        <v>-2.44814223843173</v>
      </c>
      <c r="AS38" s="138" t="n">
        <v>-4.47238059631741</v>
      </c>
      <c r="AT38" s="133" t="s">
        <v>309</v>
      </c>
      <c r="AU38" s="131" t="s">
        <v>310</v>
      </c>
      <c r="AV38" s="137" t="n">
        <v>-1.77584266914535</v>
      </c>
      <c r="AW38" s="138" t="n">
        <v>-3.01324833150712</v>
      </c>
      <c r="AX38" s="138" t="n">
        <v>-0.48785497868844</v>
      </c>
      <c r="AY38" s="138" t="n">
        <v>1.3468882237589</v>
      </c>
      <c r="AZ38" s="138" t="n">
        <v>-1.94510922144712</v>
      </c>
      <c r="BA38" s="133" t="s">
        <v>309</v>
      </c>
      <c r="BB38" s="131" t="s">
        <v>310</v>
      </c>
      <c r="BC38" s="138" t="n">
        <v>0.439376503818391</v>
      </c>
      <c r="BD38" s="138" t="n">
        <v>-0.119437087812224</v>
      </c>
      <c r="BE38" s="138" t="n">
        <v>-0.831717522196142</v>
      </c>
      <c r="BF38" s="138" t="n">
        <v>-0.349075975359343</v>
      </c>
      <c r="BG38" s="133" t="s">
        <v>309</v>
      </c>
      <c r="BH38" s="131" t="s">
        <v>310</v>
      </c>
      <c r="BI38" s="138" t="n">
        <v>0.77075304655765</v>
      </c>
      <c r="BJ38" s="138" t="n">
        <v>1.04502443589477</v>
      </c>
      <c r="BK38" s="138" t="n">
        <v>1.52302546951376</v>
      </c>
      <c r="BL38" s="138" t="n">
        <v>1.26725736657738</v>
      </c>
      <c r="BM38" s="133" t="s">
        <v>309</v>
      </c>
      <c r="BN38" s="131" t="s">
        <v>310</v>
      </c>
      <c r="BO38" s="138" t="n">
        <v>0.925064599483204</v>
      </c>
      <c r="BP38" s="138" t="n">
        <v>0.40133779264214</v>
      </c>
      <c r="BQ38" s="138" t="n">
        <v>0.177385839541838</v>
      </c>
      <c r="BR38" s="138" t="n">
        <v>-0.635873435751348</v>
      </c>
      <c r="BS38" s="133" t="s">
        <v>309</v>
      </c>
      <c r="BT38" s="131" t="s">
        <v>310</v>
      </c>
      <c r="BU38" s="138" t="n">
        <f aca="false">BU11/BO11*100-100</f>
        <v>-1.07020328741871</v>
      </c>
      <c r="BV38" s="138" t="n">
        <f aca="false">BV11/BP11*100-100</f>
        <v>-0.409983088197606</v>
      </c>
      <c r="BW38" s="138" t="n">
        <f aca="false">BW11/BQ11*100-100</f>
        <v>-0.860062733987661</v>
      </c>
      <c r="BX38" s="138" t="n">
        <f aca="false">BX11/BR11*100-100</f>
        <v>-0.230379358009529</v>
      </c>
    </row>
    <row r="39" customFormat="false" ht="15" hidden="false" customHeight="true" outlineLevel="0" collapsed="false">
      <c r="A39" s="133" t="s">
        <v>311</v>
      </c>
      <c r="B39" s="131" t="s">
        <v>312</v>
      </c>
      <c r="C39" s="137" t="s">
        <v>21</v>
      </c>
      <c r="D39" s="138" t="n">
        <v>0.633846980827809</v>
      </c>
      <c r="E39" s="138" t="n">
        <v>0.974828069706884</v>
      </c>
      <c r="F39" s="138" t="n">
        <v>-2.16226939099385</v>
      </c>
      <c r="G39" s="138" t="n">
        <v>-2.80931783364873</v>
      </c>
      <c r="H39" s="133" t="s">
        <v>311</v>
      </c>
      <c r="I39" s="131" t="s">
        <v>312</v>
      </c>
      <c r="J39" s="137" t="n">
        <v>-1.42324007324819</v>
      </c>
      <c r="K39" s="138" t="n">
        <v>-2.23387495003174</v>
      </c>
      <c r="L39" s="138" t="n">
        <v>2.36428794766337</v>
      </c>
      <c r="M39" s="138" t="n">
        <v>2.50704887218045</v>
      </c>
      <c r="N39" s="138" t="n">
        <v>4.6645425997662</v>
      </c>
      <c r="O39" s="133" t="s">
        <v>311</v>
      </c>
      <c r="P39" s="131" t="s">
        <v>312</v>
      </c>
      <c r="Q39" s="138" t="n">
        <v>3.62501956750229</v>
      </c>
      <c r="R39" s="138" t="n">
        <v>1.84398405676493</v>
      </c>
      <c r="S39" s="138" t="n">
        <v>1.17442459635864</v>
      </c>
      <c r="T39" s="138" t="n">
        <v>0.758582265460935</v>
      </c>
      <c r="U39" s="133" t="s">
        <v>311</v>
      </c>
      <c r="V39" s="131" t="s">
        <v>312</v>
      </c>
      <c r="W39" s="138" t="n">
        <v>1.98541154128361</v>
      </c>
      <c r="X39" s="138" t="n">
        <v>3.90289007397213</v>
      </c>
      <c r="Y39" s="138" t="n">
        <v>4.56040574666299</v>
      </c>
      <c r="Z39" s="138" t="n">
        <v>4.77669076988516</v>
      </c>
      <c r="AA39" s="133" t="s">
        <v>311</v>
      </c>
      <c r="AB39" s="131" t="s">
        <v>312</v>
      </c>
      <c r="AC39" s="138" t="n">
        <v>4.73359007998646</v>
      </c>
      <c r="AD39" s="138" t="n">
        <v>4.43924750098305</v>
      </c>
      <c r="AE39" s="138" t="n">
        <v>3.8358499756454</v>
      </c>
      <c r="AF39" s="138" t="n">
        <v>3.49937076279787</v>
      </c>
      <c r="AG39" s="133" t="s">
        <v>311</v>
      </c>
      <c r="AH39" s="131" t="s">
        <v>312</v>
      </c>
      <c r="AI39" s="138" t="n">
        <f aca="false">AI12/AC12*100-100</f>
        <v>2.55177290635417</v>
      </c>
      <c r="AJ39" s="138" t="n">
        <f aca="false">AJ12/AD12*100-100</f>
        <v>1.484226379201</v>
      </c>
      <c r="AK39" s="138" t="n">
        <f aca="false">AK12/AE12*100-100</f>
        <v>1.0066064657363</v>
      </c>
      <c r="AL39" s="138" t="n">
        <f aca="false">AL12/AF12*100-100</f>
        <v>0.439301823887035</v>
      </c>
      <c r="AM39" s="133" t="s">
        <v>311</v>
      </c>
      <c r="AN39" s="131" t="s">
        <v>312</v>
      </c>
      <c r="AO39" s="137" t="s">
        <v>21</v>
      </c>
      <c r="AP39" s="138" t="n">
        <v>-0.410151243270956</v>
      </c>
      <c r="AQ39" s="138" t="n">
        <v>0.386100386100386</v>
      </c>
      <c r="AR39" s="138" t="n">
        <v>-0.47008547008547</v>
      </c>
      <c r="AS39" s="138" t="n">
        <v>-2.97981966509231</v>
      </c>
      <c r="AT39" s="133" t="s">
        <v>311</v>
      </c>
      <c r="AU39" s="131" t="s">
        <v>312</v>
      </c>
      <c r="AV39" s="137" t="n">
        <v>-0.854133474951319</v>
      </c>
      <c r="AW39" s="138" t="n">
        <v>-1.5265812614382</v>
      </c>
      <c r="AX39" s="138" t="n">
        <v>1.77235846063188</v>
      </c>
      <c r="AY39" s="138" t="n">
        <v>1.49207197577053</v>
      </c>
      <c r="AZ39" s="138" t="n">
        <v>2.99293456795541</v>
      </c>
      <c r="BA39" s="133" t="s">
        <v>311</v>
      </c>
      <c r="BB39" s="131" t="s">
        <v>312</v>
      </c>
      <c r="BC39" s="138" t="n">
        <v>3.90705679862306</v>
      </c>
      <c r="BD39" s="138" t="n">
        <v>3.10622523328646</v>
      </c>
      <c r="BE39" s="138" t="n">
        <v>2.6070607896386</v>
      </c>
      <c r="BF39" s="138" t="n">
        <v>2.26699209862243</v>
      </c>
      <c r="BG39" s="133" t="s">
        <v>311</v>
      </c>
      <c r="BH39" s="131" t="s">
        <v>312</v>
      </c>
      <c r="BI39" s="138" t="n">
        <v>2.76627463972172</v>
      </c>
      <c r="BJ39" s="138" t="n">
        <v>3.47549384246632</v>
      </c>
      <c r="BK39" s="138" t="n">
        <v>3.29003623926056</v>
      </c>
      <c r="BL39" s="138" t="n">
        <v>2.81137494437927</v>
      </c>
      <c r="BM39" s="133" t="s">
        <v>311</v>
      </c>
      <c r="BN39" s="131" t="s">
        <v>312</v>
      </c>
      <c r="BO39" s="138" t="n">
        <v>2.79658284977434</v>
      </c>
      <c r="BP39" s="138" t="n">
        <v>3.12312792044411</v>
      </c>
      <c r="BQ39" s="138" t="n">
        <v>2.83833326763117</v>
      </c>
      <c r="BR39" s="138" t="n">
        <v>2.70302171860246</v>
      </c>
      <c r="BS39" s="133" t="s">
        <v>311</v>
      </c>
      <c r="BT39" s="131" t="s">
        <v>312</v>
      </c>
      <c r="BU39" s="138" t="n">
        <f aca="false">BU12/BO12*100-100</f>
        <v>1.9796158369267</v>
      </c>
      <c r="BV39" s="138" t="n">
        <f aca="false">BV12/BP12*100-100</f>
        <v>1.25866542736533</v>
      </c>
      <c r="BW39" s="138" t="n">
        <f aca="false">BW12/BQ12*100-100</f>
        <v>0.862498562502395</v>
      </c>
      <c r="BX39" s="138" t="n">
        <f aca="false">BX12/BR12*100-100</f>
        <v>0.777688388307851</v>
      </c>
    </row>
    <row r="40" customFormat="false" ht="15" hidden="false" customHeight="true" outlineLevel="0" collapsed="false">
      <c r="A40" s="133" t="s">
        <v>313</v>
      </c>
      <c r="B40" s="131" t="s">
        <v>314</v>
      </c>
      <c r="C40" s="137" t="s">
        <v>21</v>
      </c>
      <c r="D40" s="138" t="n">
        <v>-2.32067510548523</v>
      </c>
      <c r="E40" s="138" t="n">
        <v>-2.51816218338897</v>
      </c>
      <c r="F40" s="138" t="n">
        <v>-3.43421118888162</v>
      </c>
      <c r="G40" s="138" t="n">
        <v>-7.24305157219586</v>
      </c>
      <c r="H40" s="133" t="s">
        <v>313</v>
      </c>
      <c r="I40" s="131" t="s">
        <v>314</v>
      </c>
      <c r="J40" s="137" t="n">
        <v>-4.16010793793569</v>
      </c>
      <c r="K40" s="138" t="n">
        <v>-1.41952135147818</v>
      </c>
      <c r="L40" s="138" t="n">
        <v>-0.452219445436154</v>
      </c>
      <c r="M40" s="138" t="n">
        <v>0.531978481769277</v>
      </c>
      <c r="N40" s="138" t="n">
        <v>-1.06427254890303</v>
      </c>
      <c r="O40" s="133" t="s">
        <v>313</v>
      </c>
      <c r="P40" s="131" t="s">
        <v>314</v>
      </c>
      <c r="Q40" s="138" t="n">
        <v>-5.10552641210199</v>
      </c>
      <c r="R40" s="138" t="n">
        <v>-6.484375</v>
      </c>
      <c r="S40" s="138" t="n">
        <v>-6.402201878777</v>
      </c>
      <c r="T40" s="138" t="n">
        <v>-2.46031244070584</v>
      </c>
      <c r="U40" s="133" t="s">
        <v>313</v>
      </c>
      <c r="V40" s="131" t="s">
        <v>314</v>
      </c>
      <c r="W40" s="138" t="n">
        <v>-1.11846757086842</v>
      </c>
      <c r="X40" s="138" t="n">
        <v>0</v>
      </c>
      <c r="Y40" s="138" t="n">
        <v>2.09039186856741</v>
      </c>
      <c r="Z40" s="138" t="n">
        <v>1.88043055375438</v>
      </c>
      <c r="AA40" s="133" t="s">
        <v>313</v>
      </c>
      <c r="AB40" s="131" t="s">
        <v>314</v>
      </c>
      <c r="AC40" s="138" t="n">
        <v>2.43775596437626</v>
      </c>
      <c r="AD40" s="138" t="n">
        <v>1.50375939849624</v>
      </c>
      <c r="AE40" s="138" t="n">
        <v>0.826549780839073</v>
      </c>
      <c r="AF40" s="138" t="n">
        <v>0.197301425661914</v>
      </c>
      <c r="AG40" s="133" t="s">
        <v>313</v>
      </c>
      <c r="AH40" s="131" t="s">
        <v>314</v>
      </c>
      <c r="AI40" s="138" t="n">
        <f aca="false">AI13/AC13*100-100</f>
        <v>-1.37707830943013</v>
      </c>
      <c r="AJ40" s="138" t="n">
        <f aca="false">AJ13/AD13*100-100</f>
        <v>-1.66508388730611</v>
      </c>
      <c r="AK40" s="138" t="n">
        <f aca="false">AK13/AE13*100-100</f>
        <v>-2.47174264066575</v>
      </c>
      <c r="AL40" s="138" t="n">
        <f aca="false">AL13/AF13*100-100</f>
        <v>-2.48364352410594</v>
      </c>
      <c r="AM40" s="133" t="s">
        <v>313</v>
      </c>
      <c r="AN40" s="131" t="s">
        <v>314</v>
      </c>
      <c r="AO40" s="137" t="s">
        <v>21</v>
      </c>
      <c r="AP40" s="138" t="n">
        <v>-2.57457386363636</v>
      </c>
      <c r="AQ40" s="138" t="n">
        <v>-2.37834882449426</v>
      </c>
      <c r="AR40" s="138" t="n">
        <v>-2.6043125175021</v>
      </c>
      <c r="AS40" s="138" t="n">
        <v>-7.39888824995208</v>
      </c>
      <c r="AT40" s="133" t="s">
        <v>313</v>
      </c>
      <c r="AU40" s="131" t="s">
        <v>314</v>
      </c>
      <c r="AV40" s="137" t="n">
        <v>-3.96398261229559</v>
      </c>
      <c r="AW40" s="138" t="n">
        <v>0.786722707188275</v>
      </c>
      <c r="AX40" s="138" t="n">
        <v>-1.91402908468777</v>
      </c>
      <c r="AY40" s="138" t="n">
        <v>1.11195901013845</v>
      </c>
      <c r="AZ40" s="138" t="n">
        <v>-1.18598382749326</v>
      </c>
      <c r="BA40" s="133" t="s">
        <v>313</v>
      </c>
      <c r="BB40" s="131" t="s">
        <v>314</v>
      </c>
      <c r="BC40" s="138" t="n">
        <v>-4.08698502895858</v>
      </c>
      <c r="BD40" s="138" t="n">
        <v>-4.7354064375341</v>
      </c>
      <c r="BE40" s="138" t="n">
        <v>-5.19116855142703</v>
      </c>
      <c r="BF40" s="138" t="n">
        <v>-1.25828558588923</v>
      </c>
      <c r="BG40" s="133" t="s">
        <v>313</v>
      </c>
      <c r="BH40" s="131" t="s">
        <v>314</v>
      </c>
      <c r="BI40" s="138" t="n">
        <v>-0.262048535946223</v>
      </c>
      <c r="BJ40" s="138" t="n">
        <v>-0.0229068835184973</v>
      </c>
      <c r="BK40" s="138" t="n">
        <v>1.96523912302624</v>
      </c>
      <c r="BL40" s="138" t="n">
        <v>1.11503015132553</v>
      </c>
      <c r="BM40" s="133" t="s">
        <v>313</v>
      </c>
      <c r="BN40" s="131" t="s">
        <v>314</v>
      </c>
      <c r="BO40" s="138" t="n">
        <v>1.23372172721042</v>
      </c>
      <c r="BP40" s="138" t="n">
        <v>1.21434299461565</v>
      </c>
      <c r="BQ40" s="138" t="n">
        <v>0.389928698752228</v>
      </c>
      <c r="BR40" s="138" t="n">
        <v>-0.562619556655789</v>
      </c>
      <c r="BS40" s="133" t="s">
        <v>313</v>
      </c>
      <c r="BT40" s="131" t="s">
        <v>314</v>
      </c>
      <c r="BU40" s="138" t="n">
        <f aca="false">BU13/BO13*100-100</f>
        <v>-1.54592642744301</v>
      </c>
      <c r="BV40" s="138" t="n">
        <f aca="false">BV13/BP13*100-100</f>
        <v>-2.15053763440861</v>
      </c>
      <c r="BW40" s="138" t="n">
        <f aca="false">BW13/BQ13*100-100</f>
        <v>-2.77438686050382</v>
      </c>
      <c r="BX40" s="138" t="n">
        <f aca="false">BX13/BR13*100-100</f>
        <v>-2.85164648636415</v>
      </c>
    </row>
    <row r="41" customFormat="false" ht="15" hidden="false" customHeight="true" outlineLevel="0" collapsed="false">
      <c r="A41" s="133" t="s">
        <v>315</v>
      </c>
      <c r="B41" s="131" t="s">
        <v>316</v>
      </c>
      <c r="C41" s="137" t="s">
        <v>21</v>
      </c>
      <c r="D41" s="138" t="n">
        <v>-1.34308128311496</v>
      </c>
      <c r="E41" s="138" t="n">
        <v>-2.43963363863447</v>
      </c>
      <c r="F41" s="138" t="n">
        <v>-2.88896475206964</v>
      </c>
      <c r="G41" s="138" t="n">
        <v>-4.54805114909698</v>
      </c>
      <c r="H41" s="133" t="s">
        <v>315</v>
      </c>
      <c r="I41" s="131" t="s">
        <v>316</v>
      </c>
      <c r="J41" s="137" t="n">
        <v>-1.0956633827456</v>
      </c>
      <c r="K41" s="138" t="n">
        <v>-2.63451871159933</v>
      </c>
      <c r="L41" s="138" t="n">
        <v>0.999139497083851</v>
      </c>
      <c r="M41" s="138" t="n">
        <v>0.525394045534151</v>
      </c>
      <c r="N41" s="138" t="n">
        <v>3.44194368584613</v>
      </c>
      <c r="O41" s="133" t="s">
        <v>315</v>
      </c>
      <c r="P41" s="131" t="s">
        <v>316</v>
      </c>
      <c r="Q41" s="138" t="n">
        <v>1.70620058260508</v>
      </c>
      <c r="R41" s="138" t="n">
        <v>1.98006281578588</v>
      </c>
      <c r="S41" s="138" t="n">
        <v>2.37458789984853</v>
      </c>
      <c r="T41" s="138" t="n">
        <v>1.66689071111709</v>
      </c>
      <c r="U41" s="133" t="s">
        <v>315</v>
      </c>
      <c r="V41" s="131" t="s">
        <v>316</v>
      </c>
      <c r="W41" s="138" t="n">
        <v>1.7957810511002</v>
      </c>
      <c r="X41" s="138" t="n">
        <v>1.31226566684521</v>
      </c>
      <c r="Y41" s="138" t="n">
        <v>0.678880717176553</v>
      </c>
      <c r="Z41" s="138" t="n">
        <v>0.608224249636379</v>
      </c>
      <c r="AA41" s="133" t="s">
        <v>315</v>
      </c>
      <c r="AB41" s="131" t="s">
        <v>316</v>
      </c>
      <c r="AC41" s="138" t="n">
        <v>1.72390692689027</v>
      </c>
      <c r="AD41" s="138" t="n">
        <v>1.65212794078773</v>
      </c>
      <c r="AE41" s="138" t="n">
        <v>0.60082126647936</v>
      </c>
      <c r="AF41" s="138" t="n">
        <v>0.661497349629824</v>
      </c>
      <c r="AG41" s="133" t="s">
        <v>315</v>
      </c>
      <c r="AH41" s="131" t="s">
        <v>316</v>
      </c>
      <c r="AI41" s="138" t="n">
        <f aca="false">AI14/AC14*100-100</f>
        <v>0.368793080739337</v>
      </c>
      <c r="AJ41" s="138" t="n">
        <f aca="false">AJ14/AD14*100-100</f>
        <v>0.0173362805010271</v>
      </c>
      <c r="AK41" s="138" t="n">
        <f aca="false">AK14/AE14*100-100</f>
        <v>0.412477442639855</v>
      </c>
      <c r="AL41" s="138" t="n">
        <f aca="false">AL14/AF14*100-100</f>
        <v>0.578814518234822</v>
      </c>
      <c r="AM41" s="133" t="s">
        <v>315</v>
      </c>
      <c r="AN41" s="131" t="s">
        <v>316</v>
      </c>
      <c r="AO41" s="137" t="s">
        <v>21</v>
      </c>
      <c r="AP41" s="138" t="n">
        <v>-0.715164564749308</v>
      </c>
      <c r="AQ41" s="138" t="n">
        <v>-2.40105336534738</v>
      </c>
      <c r="AR41" s="138" t="n">
        <v>-2.05539242917229</v>
      </c>
      <c r="AS41" s="138" t="n">
        <v>-3.6865986063847</v>
      </c>
      <c r="AT41" s="133" t="s">
        <v>315</v>
      </c>
      <c r="AU41" s="131" t="s">
        <v>316</v>
      </c>
      <c r="AV41" s="137" t="n">
        <v>-1.03474383780601</v>
      </c>
      <c r="AW41" s="138" t="n">
        <v>-1.78510710642639</v>
      </c>
      <c r="AX41" s="138" t="n">
        <v>0.121170157521205</v>
      </c>
      <c r="AY41" s="138" t="n">
        <v>1.02005532503458</v>
      </c>
      <c r="AZ41" s="138" t="n">
        <v>3.97912031490673</v>
      </c>
      <c r="BA41" s="133" t="s">
        <v>315</v>
      </c>
      <c r="BB41" s="131" t="s">
        <v>316</v>
      </c>
      <c r="BC41" s="138" t="n">
        <v>4.90114636982887</v>
      </c>
      <c r="BD41" s="138" t="n">
        <v>4.42761912599786</v>
      </c>
      <c r="BE41" s="138" t="n">
        <v>4.92014841103404</v>
      </c>
      <c r="BF41" s="138" t="n">
        <v>2.82705099778271</v>
      </c>
      <c r="BG41" s="133" t="s">
        <v>315</v>
      </c>
      <c r="BH41" s="131" t="s">
        <v>316</v>
      </c>
      <c r="BI41" s="138" t="n">
        <v>2.05891669306303</v>
      </c>
      <c r="BJ41" s="138" t="n">
        <v>2.20663566868942</v>
      </c>
      <c r="BK41" s="138" t="n">
        <v>1.76814268142681</v>
      </c>
      <c r="BL41" s="138" t="n">
        <v>1.7096649980747</v>
      </c>
      <c r="BM41" s="133" t="s">
        <v>315</v>
      </c>
      <c r="BN41" s="131" t="s">
        <v>316</v>
      </c>
      <c r="BO41" s="138" t="n">
        <v>1.92427063935444</v>
      </c>
      <c r="BP41" s="138" t="n">
        <v>1.79659187292775</v>
      </c>
      <c r="BQ41" s="138" t="n">
        <v>0.43813264843632</v>
      </c>
      <c r="BR41" s="138" t="n">
        <v>0.0530021958052548</v>
      </c>
      <c r="BS41" s="133" t="s">
        <v>315</v>
      </c>
      <c r="BT41" s="131" t="s">
        <v>316</v>
      </c>
      <c r="BU41" s="138" t="n">
        <f aca="false">BU14/BO14*100-100</f>
        <v>0.502436053593172</v>
      </c>
      <c r="BV41" s="138" t="n">
        <f aca="false">BV14/BP14*100-100</f>
        <v>0.128768368429036</v>
      </c>
      <c r="BW41" s="138" t="n">
        <f aca="false">BW14/BQ14*100-100</f>
        <v>0.413658243080619</v>
      </c>
      <c r="BX41" s="138" t="n">
        <f aca="false">BX14/BR14*100-100</f>
        <v>0.855153624943242</v>
      </c>
    </row>
    <row r="42" customFormat="false" ht="15" hidden="false" customHeight="true" outlineLevel="0" collapsed="false">
      <c r="A42" s="133" t="s">
        <v>317</v>
      </c>
      <c r="B42" s="131" t="s">
        <v>318</v>
      </c>
      <c r="C42" s="137" t="s">
        <v>21</v>
      </c>
      <c r="D42" s="138" t="n">
        <v>-2.86469619485135</v>
      </c>
      <c r="E42" s="138" t="n">
        <v>-2.25761834649534</v>
      </c>
      <c r="F42" s="138" t="n">
        <v>-0.575158625097001</v>
      </c>
      <c r="G42" s="138" t="n">
        <v>-1.64363436022221</v>
      </c>
      <c r="H42" s="133" t="s">
        <v>317</v>
      </c>
      <c r="I42" s="131" t="s">
        <v>318</v>
      </c>
      <c r="J42" s="137" t="n">
        <v>1.01759790878962</v>
      </c>
      <c r="K42" s="138" t="n">
        <v>-3.03128321242087</v>
      </c>
      <c r="L42" s="138" t="n">
        <v>-0.190612342149154</v>
      </c>
      <c r="M42" s="138" t="n">
        <v>3.16065886846503</v>
      </c>
      <c r="N42" s="138" t="n">
        <v>1.39769519137317</v>
      </c>
      <c r="O42" s="133" t="s">
        <v>317</v>
      </c>
      <c r="P42" s="131" t="s">
        <v>318</v>
      </c>
      <c r="Q42" s="138" t="n">
        <v>-3.82772915707047</v>
      </c>
      <c r="R42" s="138" t="n">
        <v>-5.90168423935369</v>
      </c>
      <c r="S42" s="138" t="n">
        <v>-4.66386744322543</v>
      </c>
      <c r="T42" s="138" t="n">
        <v>-1.7394539788847</v>
      </c>
      <c r="U42" s="133" t="s">
        <v>317</v>
      </c>
      <c r="V42" s="131" t="s">
        <v>318</v>
      </c>
      <c r="W42" s="138" t="n">
        <v>1.19737535322573</v>
      </c>
      <c r="X42" s="138" t="n">
        <v>7.01882033372138</v>
      </c>
      <c r="Y42" s="138" t="n">
        <v>7.94658079181663</v>
      </c>
      <c r="Z42" s="138" t="n">
        <v>5.59473659298529</v>
      </c>
      <c r="AA42" s="133" t="s">
        <v>317</v>
      </c>
      <c r="AB42" s="131" t="s">
        <v>318</v>
      </c>
      <c r="AC42" s="138" t="n">
        <v>3.89512045056557</v>
      </c>
      <c r="AD42" s="138" t="n">
        <v>0.856637809907991</v>
      </c>
      <c r="AE42" s="138" t="n">
        <v>-0.48697025533035</v>
      </c>
      <c r="AF42" s="138" t="n">
        <v>1.25958133488727</v>
      </c>
      <c r="AG42" s="133" t="s">
        <v>317</v>
      </c>
      <c r="AH42" s="131" t="s">
        <v>318</v>
      </c>
      <c r="AI42" s="138" t="n">
        <f aca="false">AI15/AC15*100-100</f>
        <v>1.83582361516035</v>
      </c>
      <c r="AJ42" s="138" t="n">
        <f aca="false">AJ15/AD15*100-100</f>
        <v>1.76163940319971</v>
      </c>
      <c r="AK42" s="138" t="n">
        <f aca="false">AK15/AE15*100-100</f>
        <v>-1.03601816338227</v>
      </c>
      <c r="AL42" s="138" t="n">
        <f aca="false">AL15/AF15*100-100</f>
        <v>-2.30190349712262</v>
      </c>
      <c r="AM42" s="133" t="s">
        <v>317</v>
      </c>
      <c r="AN42" s="131" t="s">
        <v>318</v>
      </c>
      <c r="AO42" s="137" t="s">
        <v>21</v>
      </c>
      <c r="AP42" s="138" t="n">
        <v>-1.87227731949208</v>
      </c>
      <c r="AQ42" s="138" t="n">
        <v>-2.27637668839142</v>
      </c>
      <c r="AR42" s="138" t="n">
        <v>-0.31896385076358</v>
      </c>
      <c r="AS42" s="138" t="n">
        <v>-2.66653738000582</v>
      </c>
      <c r="AT42" s="133" t="s">
        <v>317</v>
      </c>
      <c r="AU42" s="131" t="s">
        <v>318</v>
      </c>
      <c r="AV42" s="137" t="n">
        <v>2.38095238095238</v>
      </c>
      <c r="AW42" s="138" t="n">
        <v>-2.79264376763647</v>
      </c>
      <c r="AX42" s="138" t="n">
        <v>0.0700700700700701</v>
      </c>
      <c r="AY42" s="138" t="n">
        <v>2.07062118635591</v>
      </c>
      <c r="AZ42" s="138" t="n">
        <v>1.16620932967464</v>
      </c>
      <c r="BA42" s="133" t="s">
        <v>317</v>
      </c>
      <c r="BB42" s="131" t="s">
        <v>318</v>
      </c>
      <c r="BC42" s="138" t="n">
        <v>-0.194344572927801</v>
      </c>
      <c r="BD42" s="138" t="n">
        <v>-3.099874067616</v>
      </c>
      <c r="BE42" s="138" t="n">
        <v>-2.48899100134023</v>
      </c>
      <c r="BF42" s="138" t="n">
        <v>-2.06057120950738</v>
      </c>
      <c r="BG42" s="133" t="s">
        <v>317</v>
      </c>
      <c r="BH42" s="131" t="s">
        <v>318</v>
      </c>
      <c r="BI42" s="138" t="n">
        <v>-1.64540940512122</v>
      </c>
      <c r="BJ42" s="138" t="n">
        <v>3.51894431670499</v>
      </c>
      <c r="BK42" s="138" t="n">
        <v>5.24248969173375</v>
      </c>
      <c r="BL42" s="138" t="n">
        <v>3.85556316665037</v>
      </c>
      <c r="BM42" s="133" t="s">
        <v>317</v>
      </c>
      <c r="BN42" s="131" t="s">
        <v>318</v>
      </c>
      <c r="BO42" s="138" t="n">
        <v>2.79152643040982</v>
      </c>
      <c r="BP42" s="138" t="n">
        <v>1.24577498792854</v>
      </c>
      <c r="BQ42" s="138" t="n">
        <v>-0.550373134328358</v>
      </c>
      <c r="BR42" s="138" t="n">
        <v>0.461697917648167</v>
      </c>
      <c r="BS42" s="133" t="s">
        <v>317</v>
      </c>
      <c r="BT42" s="131" t="s">
        <v>318</v>
      </c>
      <c r="BU42" s="138" t="n">
        <f aca="false">BU15/BO15*100-100</f>
        <v>0.972650231124803</v>
      </c>
      <c r="BV42" s="138" t="n">
        <f aca="false">BV15/BP15*100-100</f>
        <v>1.46890499809234</v>
      </c>
      <c r="BW42" s="138" t="n">
        <f aca="false">BW15/BQ15*100-100</f>
        <v>-0.834818497326708</v>
      </c>
      <c r="BX42" s="138" t="n">
        <f aca="false">BX15/BR15*100-100</f>
        <v>-1.43500281373102</v>
      </c>
    </row>
    <row r="43" customFormat="false" ht="23.1" hidden="false" customHeight="true" outlineLevel="0" collapsed="false">
      <c r="A43" s="133" t="s">
        <v>319</v>
      </c>
      <c r="B43" s="131" t="s">
        <v>320</v>
      </c>
      <c r="C43" s="137" t="s">
        <v>21</v>
      </c>
      <c r="D43" s="138" t="n">
        <v>-1.5326573921245</v>
      </c>
      <c r="E43" s="138" t="n">
        <v>-3.48718869731801</v>
      </c>
      <c r="F43" s="138" t="n">
        <v>-2.58040504915796</v>
      </c>
      <c r="G43" s="138" t="n">
        <v>-3.48285632421763</v>
      </c>
      <c r="H43" s="133" t="s">
        <v>319</v>
      </c>
      <c r="I43" s="131" t="s">
        <v>320</v>
      </c>
      <c r="J43" s="137" t="n">
        <v>-0.283669228485668</v>
      </c>
      <c r="K43" s="138" t="n">
        <v>-1.5613112368099</v>
      </c>
      <c r="L43" s="138" t="n">
        <v>0.695587889378003</v>
      </c>
      <c r="M43" s="138" t="n">
        <v>2.05232596943202</v>
      </c>
      <c r="N43" s="138" t="n">
        <v>1.58268205748667</v>
      </c>
      <c r="O43" s="133" t="s">
        <v>319</v>
      </c>
      <c r="P43" s="131" t="s">
        <v>320</v>
      </c>
      <c r="Q43" s="138" t="n">
        <v>-0.211423474612666</v>
      </c>
      <c r="R43" s="138" t="n">
        <v>-1.27796555609207</v>
      </c>
      <c r="S43" s="138" t="n">
        <v>-1.33459238275102</v>
      </c>
      <c r="T43" s="138" t="n">
        <v>0.0261079563997128</v>
      </c>
      <c r="U43" s="133" t="s">
        <v>319</v>
      </c>
      <c r="V43" s="131" t="s">
        <v>320</v>
      </c>
      <c r="W43" s="138" t="n">
        <v>1.12225643062866</v>
      </c>
      <c r="X43" s="138" t="n">
        <v>3.09116994913265</v>
      </c>
      <c r="Y43" s="138" t="n">
        <v>3.63682766541185</v>
      </c>
      <c r="Z43" s="138" t="n">
        <v>2.95269168026103</v>
      </c>
      <c r="AA43" s="133" t="s">
        <v>319</v>
      </c>
      <c r="AB43" s="131" t="s">
        <v>320</v>
      </c>
      <c r="AC43" s="138" t="n">
        <v>4.43593269167812</v>
      </c>
      <c r="AD43" s="138" t="n">
        <v>3.21988866396761</v>
      </c>
      <c r="AE43" s="138" t="n">
        <v>3.12134457920335</v>
      </c>
      <c r="AF43" s="138" t="n">
        <v>4.05640944382824</v>
      </c>
      <c r="AG43" s="133" t="s">
        <v>319</v>
      </c>
      <c r="AH43" s="131" t="s">
        <v>320</v>
      </c>
      <c r="AI43" s="138" t="n">
        <f aca="false">AI16/AC16*100-100</f>
        <v>3.18798783737186</v>
      </c>
      <c r="AJ43" s="138" t="n">
        <f aca="false">AJ16/AD16*100-100</f>
        <v>2.25225225225225</v>
      </c>
      <c r="AK43" s="138" t="n">
        <f aca="false">AK16/AE16*100-100</f>
        <v>1.3044776119403</v>
      </c>
      <c r="AL43" s="138" t="n">
        <f aca="false">AL16/AF16*100-100</f>
        <v>0.950205573321156</v>
      </c>
      <c r="AM43" s="133" t="s">
        <v>319</v>
      </c>
      <c r="AN43" s="131" t="s">
        <v>320</v>
      </c>
      <c r="AO43" s="137" t="s">
        <v>21</v>
      </c>
      <c r="AP43" s="138" t="n">
        <v>-2.23081882656351</v>
      </c>
      <c r="AQ43" s="138" t="n">
        <v>-2.69717752571881</v>
      </c>
      <c r="AR43" s="138" t="n">
        <v>-2.44662826160624</v>
      </c>
      <c r="AS43" s="138" t="n">
        <v>-4.7311379741559</v>
      </c>
      <c r="AT43" s="133" t="s">
        <v>319</v>
      </c>
      <c r="AU43" s="131" t="s">
        <v>320</v>
      </c>
      <c r="AV43" s="137" t="n">
        <v>-1.33450010938525</v>
      </c>
      <c r="AW43" s="138" t="n">
        <v>-0.687361419068736</v>
      </c>
      <c r="AX43" s="138" t="n">
        <v>-1.39912182778894</v>
      </c>
      <c r="AY43" s="138" t="n">
        <v>1.17744735451732</v>
      </c>
      <c r="AZ43" s="138" t="n">
        <v>0.880268556508765</v>
      </c>
      <c r="BA43" s="133" t="s">
        <v>319</v>
      </c>
      <c r="BB43" s="131" t="s">
        <v>320</v>
      </c>
      <c r="BC43" s="138" t="n">
        <v>0.520214030915577</v>
      </c>
      <c r="BD43" s="138" t="n">
        <v>-0.133106559195445</v>
      </c>
      <c r="BE43" s="138" t="n">
        <v>0.0725689404934688</v>
      </c>
      <c r="BF43" s="138" t="n">
        <v>0.718211799193844</v>
      </c>
      <c r="BG43" s="133" t="s">
        <v>319</v>
      </c>
      <c r="BH43" s="131" t="s">
        <v>320</v>
      </c>
      <c r="BI43" s="138" t="n">
        <v>1.26423184977081</v>
      </c>
      <c r="BJ43" s="138" t="n">
        <v>2.34727878563495</v>
      </c>
      <c r="BK43" s="138" t="n">
        <v>2.44379985496737</v>
      </c>
      <c r="BL43" s="138" t="n">
        <v>2.11744160663609</v>
      </c>
      <c r="BM43" s="133" t="s">
        <v>319</v>
      </c>
      <c r="BN43" s="131" t="s">
        <v>320</v>
      </c>
      <c r="BO43" s="138" t="n">
        <v>2.54800321238227</v>
      </c>
      <c r="BP43" s="138" t="n">
        <v>2.23556648820721</v>
      </c>
      <c r="BQ43" s="138" t="n">
        <v>2.76774969915764</v>
      </c>
      <c r="BR43" s="138" t="n">
        <v>3.02123414564629</v>
      </c>
      <c r="BS43" s="133" t="s">
        <v>319</v>
      </c>
      <c r="BT43" s="131" t="s">
        <v>320</v>
      </c>
      <c r="BU43" s="138" t="n">
        <f aca="false">BU16/BO16*100-100</f>
        <v>2.5630072618539</v>
      </c>
      <c r="BV43" s="138" t="n">
        <f aca="false">BV16/BP16*100-100</f>
        <v>2.29990800367985</v>
      </c>
      <c r="BW43" s="138" t="n">
        <f aca="false">BW16/BQ16*100-100</f>
        <v>0.840336134453779</v>
      </c>
      <c r="BX43" s="138" t="n">
        <f aca="false">BX16/BR16*100-100</f>
        <v>0.601742979665247</v>
      </c>
    </row>
    <row r="44" customFormat="false" ht="15" hidden="false" customHeight="true" outlineLevel="0" collapsed="false">
      <c r="A44" s="133" t="s">
        <v>321</v>
      </c>
      <c r="B44" s="131" t="s">
        <v>322</v>
      </c>
      <c r="C44" s="137" t="s">
        <v>21</v>
      </c>
      <c r="D44" s="138" t="n">
        <v>-2.69950272318257</v>
      </c>
      <c r="E44" s="138" t="n">
        <v>-7.76648819664152</v>
      </c>
      <c r="F44" s="138" t="n">
        <v>-3.73693063755401</v>
      </c>
      <c r="G44" s="138" t="n">
        <v>-5.73220037004043</v>
      </c>
      <c r="H44" s="133" t="s">
        <v>321</v>
      </c>
      <c r="I44" s="131" t="s">
        <v>322</v>
      </c>
      <c r="J44" s="137" t="n">
        <v>-1.90818885617708</v>
      </c>
      <c r="K44" s="138" t="n">
        <v>-0.603972135764043</v>
      </c>
      <c r="L44" s="138" t="n">
        <v>0.641192917054986</v>
      </c>
      <c r="M44" s="138" t="n">
        <v>0.585250212986628</v>
      </c>
      <c r="N44" s="138" t="n">
        <v>0.382986558644817</v>
      </c>
      <c r="O44" s="133" t="s">
        <v>321</v>
      </c>
      <c r="P44" s="131" t="s">
        <v>322</v>
      </c>
      <c r="Q44" s="138" t="n">
        <v>-1.87567993397607</v>
      </c>
      <c r="R44" s="138" t="n">
        <v>-3.00084375802487</v>
      </c>
      <c r="S44" s="138" t="n">
        <v>-1.93873873873874</v>
      </c>
      <c r="T44" s="138" t="n">
        <v>-1.2866758395002</v>
      </c>
      <c r="U44" s="133" t="s">
        <v>321</v>
      </c>
      <c r="V44" s="131" t="s">
        <v>322</v>
      </c>
      <c r="W44" s="138" t="n">
        <v>0.867836525595443</v>
      </c>
      <c r="X44" s="138" t="n">
        <v>2.00446276615862</v>
      </c>
      <c r="Y44" s="138" t="n">
        <v>1.367043951198</v>
      </c>
      <c r="Z44" s="138" t="n">
        <v>1.98154077980787</v>
      </c>
      <c r="AA44" s="133" t="s">
        <v>321</v>
      </c>
      <c r="AB44" s="131" t="s">
        <v>322</v>
      </c>
      <c r="AC44" s="138" t="n">
        <v>2.06185567010309</v>
      </c>
      <c r="AD44" s="138" t="n">
        <v>1.62025879648511</v>
      </c>
      <c r="AE44" s="138" t="n">
        <v>1.33773201856148</v>
      </c>
      <c r="AF44" s="138" t="n">
        <v>0.971519338037014</v>
      </c>
      <c r="AG44" s="133" t="s">
        <v>321</v>
      </c>
      <c r="AH44" s="131" t="s">
        <v>322</v>
      </c>
      <c r="AI44" s="138" t="n">
        <f aca="false">AI17/AC17*100-100</f>
        <v>1.98306595365419</v>
      </c>
      <c r="AJ44" s="138" t="n">
        <f aca="false">AJ17/AD17*100-100</f>
        <v>2.22197898423818</v>
      </c>
      <c r="AK44" s="138" t="n">
        <f aca="false">AK17/AE17*100-100</f>
        <v>2.04271455657712</v>
      </c>
      <c r="AL44" s="138" t="n">
        <f aca="false">AL17/AF17*100-100</f>
        <v>1.19997073242115</v>
      </c>
      <c r="AM44" s="133" t="s">
        <v>321</v>
      </c>
      <c r="AN44" s="131" t="s">
        <v>322</v>
      </c>
      <c r="AO44" s="137" t="s">
        <v>21</v>
      </c>
      <c r="AP44" s="138" t="n">
        <v>-3.21906089601419</v>
      </c>
      <c r="AQ44" s="138" t="n">
        <v>-5.8796569108885</v>
      </c>
      <c r="AR44" s="138" t="n">
        <v>-2.46260869565217</v>
      </c>
      <c r="AS44" s="138" t="n">
        <v>-5.09236145781328</v>
      </c>
      <c r="AT44" s="133" t="s">
        <v>321</v>
      </c>
      <c r="AU44" s="131" t="s">
        <v>322</v>
      </c>
      <c r="AV44" s="137" t="n">
        <v>-3.14120387765838</v>
      </c>
      <c r="AW44" s="138" t="n">
        <v>-0.12413686088913</v>
      </c>
      <c r="AX44" s="138" t="n">
        <v>-0.310727880059038</v>
      </c>
      <c r="AY44" s="138" t="n">
        <v>-1.44159588560742</v>
      </c>
      <c r="AZ44" s="138" t="n">
        <v>0.260910815939279</v>
      </c>
      <c r="BA44" s="133" t="s">
        <v>321</v>
      </c>
      <c r="BB44" s="131" t="s">
        <v>322</v>
      </c>
      <c r="BC44" s="138" t="n">
        <v>0.404633449698508</v>
      </c>
      <c r="BD44" s="138" t="n">
        <v>-0.362747417396104</v>
      </c>
      <c r="BE44" s="138" t="n">
        <v>-0.0540665791303005</v>
      </c>
      <c r="BF44" s="138" t="n">
        <v>0.202145856009952</v>
      </c>
      <c r="BG44" s="133" t="s">
        <v>321</v>
      </c>
      <c r="BH44" s="131" t="s">
        <v>322</v>
      </c>
      <c r="BI44" s="138" t="n">
        <v>1.44606874753062</v>
      </c>
      <c r="BJ44" s="138" t="n">
        <v>1.79659675504551</v>
      </c>
      <c r="BK44" s="138" t="n">
        <v>1.46058732612056</v>
      </c>
      <c r="BL44" s="138" t="n">
        <v>1.28801986343885</v>
      </c>
      <c r="BM44" s="133" t="s">
        <v>321</v>
      </c>
      <c r="BN44" s="131" t="s">
        <v>322</v>
      </c>
      <c r="BO44" s="138" t="n">
        <v>0.825673780962767</v>
      </c>
      <c r="BP44" s="138" t="n">
        <v>1.29062354221738</v>
      </c>
      <c r="BQ44" s="138" t="n">
        <v>0.563637748495697</v>
      </c>
      <c r="BR44" s="138" t="n">
        <v>-0.0689443848628773</v>
      </c>
      <c r="BS44" s="133" t="s">
        <v>321</v>
      </c>
      <c r="BT44" s="131" t="s">
        <v>322</v>
      </c>
      <c r="BU44" s="138" t="n">
        <f aca="false">BU17/BO17*100-100</f>
        <v>0.254944375772553</v>
      </c>
      <c r="BV44" s="138" t="n">
        <f aca="false">BV17/BP17*100-100</f>
        <v>0.614062020264043</v>
      </c>
      <c r="BW44" s="138" t="n">
        <f aca="false">BW17/BQ17*100-100</f>
        <v>0.658941149738695</v>
      </c>
      <c r="BX44" s="138" t="n">
        <f aca="false">BX17/BR17*100-100</f>
        <v>0.114986584898432</v>
      </c>
    </row>
    <row r="45" customFormat="false" ht="15" hidden="false" customHeight="true" outlineLevel="0" collapsed="false">
      <c r="A45" s="133" t="s">
        <v>323</v>
      </c>
      <c r="B45" s="131" t="s">
        <v>324</v>
      </c>
      <c r="C45" s="137" t="s">
        <v>21</v>
      </c>
      <c r="D45" s="138" t="n">
        <v>1.129601857675</v>
      </c>
      <c r="E45" s="138" t="n">
        <v>-1.29637159463273</v>
      </c>
      <c r="F45" s="138" t="n">
        <v>-3.32226718685633</v>
      </c>
      <c r="G45" s="138" t="n">
        <v>-2.53910166432725</v>
      </c>
      <c r="H45" s="133" t="s">
        <v>323</v>
      </c>
      <c r="I45" s="131" t="s">
        <v>324</v>
      </c>
      <c r="J45" s="137" t="n">
        <v>-1.94943805776303</v>
      </c>
      <c r="K45" s="138" t="n">
        <v>0.351475409836066</v>
      </c>
      <c r="L45" s="138" t="n">
        <v>-0.62207585143365</v>
      </c>
      <c r="M45" s="138" t="n">
        <v>0.875831777175771</v>
      </c>
      <c r="N45" s="138" t="n">
        <v>0.909944203994368</v>
      </c>
      <c r="O45" s="133" t="s">
        <v>323</v>
      </c>
      <c r="P45" s="131" t="s">
        <v>324</v>
      </c>
      <c r="Q45" s="138" t="n">
        <v>-0.367434780326492</v>
      </c>
      <c r="R45" s="138" t="n">
        <v>-1.834483115004</v>
      </c>
      <c r="S45" s="138" t="n">
        <v>-2.32262007843936</v>
      </c>
      <c r="T45" s="138" t="n">
        <v>-2.18574964178716</v>
      </c>
      <c r="U45" s="133" t="s">
        <v>323</v>
      </c>
      <c r="V45" s="131" t="s">
        <v>324</v>
      </c>
      <c r="W45" s="138" t="n">
        <v>-1.98092829671777</v>
      </c>
      <c r="X45" s="138" t="n">
        <v>-0.629063248493143</v>
      </c>
      <c r="Y45" s="138" t="n">
        <v>0.445846587057412</v>
      </c>
      <c r="Z45" s="138" t="n">
        <v>1.19320300431471</v>
      </c>
      <c r="AA45" s="133" t="s">
        <v>323</v>
      </c>
      <c r="AB45" s="131" t="s">
        <v>324</v>
      </c>
      <c r="AC45" s="138" t="n">
        <v>2.36226820747111</v>
      </c>
      <c r="AD45" s="138" t="n">
        <v>2.55337182815066</v>
      </c>
      <c r="AE45" s="138" t="n">
        <v>2.08436080467229</v>
      </c>
      <c r="AF45" s="138" t="n">
        <v>3.44001684476496</v>
      </c>
      <c r="AG45" s="133" t="s">
        <v>323</v>
      </c>
      <c r="AH45" s="131" t="s">
        <v>324</v>
      </c>
      <c r="AI45" s="138" t="n">
        <f aca="false">AI18/AC18*100-100</f>
        <v>3.12426159783665</v>
      </c>
      <c r="AJ45" s="138" t="n">
        <f aca="false">AJ18/AD18*100-100</f>
        <v>3.66496203316287</v>
      </c>
      <c r="AK45" s="138" t="n">
        <f aca="false">AK18/AE18*100-100</f>
        <v>2.96735150528886</v>
      </c>
      <c r="AL45" s="138" t="n">
        <f aca="false">AL18/AF18*100-100</f>
        <v>1.33075494262232</v>
      </c>
      <c r="AM45" s="133" t="s">
        <v>323</v>
      </c>
      <c r="AN45" s="131" t="s">
        <v>324</v>
      </c>
      <c r="AO45" s="137" t="s">
        <v>21</v>
      </c>
      <c r="AP45" s="138" t="n">
        <v>0.700401780866544</v>
      </c>
      <c r="AQ45" s="138" t="n">
        <v>-1.37488542621448</v>
      </c>
      <c r="AR45" s="138" t="n">
        <v>-0.738027553028646</v>
      </c>
      <c r="AS45" s="138" t="n">
        <v>-3.6404692405133</v>
      </c>
      <c r="AT45" s="133" t="s">
        <v>323</v>
      </c>
      <c r="AU45" s="131" t="s">
        <v>324</v>
      </c>
      <c r="AV45" s="137" t="n">
        <v>-4.16095107453132</v>
      </c>
      <c r="AW45" s="138" t="n">
        <v>0.596374045801527</v>
      </c>
      <c r="AX45" s="138" t="n">
        <v>-1.27460279819777</v>
      </c>
      <c r="AY45" s="138" t="n">
        <v>-0.426349606677476</v>
      </c>
      <c r="AZ45" s="138" t="n">
        <v>0.657339283560487</v>
      </c>
      <c r="BA45" s="133" t="s">
        <v>323</v>
      </c>
      <c r="BB45" s="131" t="s">
        <v>324</v>
      </c>
      <c r="BC45" s="138" t="n">
        <v>0.145023868511693</v>
      </c>
      <c r="BD45" s="138" t="n">
        <v>-1.14432927925229</v>
      </c>
      <c r="BE45" s="138" t="n">
        <v>-1.64582350165172</v>
      </c>
      <c r="BF45" s="138" t="n">
        <v>-0.853160298005287</v>
      </c>
      <c r="BG45" s="133" t="s">
        <v>323</v>
      </c>
      <c r="BH45" s="131" t="s">
        <v>324</v>
      </c>
      <c r="BI45" s="138" t="n">
        <v>-0.579255415434743</v>
      </c>
      <c r="BJ45" s="138" t="n">
        <v>-0.0727272727272727</v>
      </c>
      <c r="BK45" s="138" t="n">
        <v>0.437833623223175</v>
      </c>
      <c r="BL45" s="138" t="n">
        <v>0.727184583686835</v>
      </c>
      <c r="BM45" s="133" t="s">
        <v>323</v>
      </c>
      <c r="BN45" s="131" t="s">
        <v>324</v>
      </c>
      <c r="BO45" s="138" t="n">
        <v>1.37160890938885</v>
      </c>
      <c r="BP45" s="138" t="n">
        <v>2.14095099466278</v>
      </c>
      <c r="BQ45" s="138" t="n">
        <v>2.67526573510092</v>
      </c>
      <c r="BR45" s="138" t="n">
        <v>3.44122247623631</v>
      </c>
      <c r="BS45" s="133" t="s">
        <v>323</v>
      </c>
      <c r="BT45" s="131" t="s">
        <v>324</v>
      </c>
      <c r="BU45" s="138" t="n">
        <f aca="false">BU18/BO18*100-100</f>
        <v>2.93959169011555</v>
      </c>
      <c r="BV45" s="138" t="n">
        <f aca="false">BV18/BP18*100-100</f>
        <v>2.49391366308413</v>
      </c>
      <c r="BW45" s="138" t="n">
        <f aca="false">BW18/BQ18*100-100</f>
        <v>1.65755496103293</v>
      </c>
      <c r="BX45" s="138" t="n">
        <f aca="false">BX18/BR18*100-100</f>
        <v>0.767709666162617</v>
      </c>
    </row>
    <row r="46" customFormat="false" ht="15" hidden="false" customHeight="true" outlineLevel="0" collapsed="false">
      <c r="A46" s="133" t="s">
        <v>325</v>
      </c>
      <c r="B46" s="131" t="s">
        <v>326</v>
      </c>
      <c r="C46" s="137" t="s">
        <v>21</v>
      </c>
      <c r="D46" s="138" t="n">
        <v>-4.32172557172557</v>
      </c>
      <c r="E46" s="138" t="n">
        <v>-4.48977374582394</v>
      </c>
      <c r="F46" s="138" t="n">
        <v>-4.53588897736321</v>
      </c>
      <c r="G46" s="138" t="n">
        <v>-3.76537877208138</v>
      </c>
      <c r="H46" s="133" t="s">
        <v>325</v>
      </c>
      <c r="I46" s="131" t="s">
        <v>326</v>
      </c>
      <c r="J46" s="137" t="n">
        <v>-2.63426714130939</v>
      </c>
      <c r="K46" s="138" t="n">
        <v>-3.15699116169645</v>
      </c>
      <c r="L46" s="138" t="n">
        <v>-0.00328288631364696</v>
      </c>
      <c r="M46" s="138" t="n">
        <v>0.764937623112278</v>
      </c>
      <c r="N46" s="138" t="n">
        <v>2.22852116117682</v>
      </c>
      <c r="O46" s="133" t="s">
        <v>325</v>
      </c>
      <c r="P46" s="131" t="s">
        <v>326</v>
      </c>
      <c r="Q46" s="138" t="n">
        <v>-0.704661860176818</v>
      </c>
      <c r="R46" s="138" t="n">
        <v>-1.013481212353</v>
      </c>
      <c r="S46" s="138" t="n">
        <v>-1.11042566317088</v>
      </c>
      <c r="T46" s="138" t="n">
        <v>-0.672631307929969</v>
      </c>
      <c r="U46" s="133" t="s">
        <v>325</v>
      </c>
      <c r="V46" s="131" t="s">
        <v>326</v>
      </c>
      <c r="W46" s="138" t="n">
        <v>0.519105036633045</v>
      </c>
      <c r="X46" s="138" t="n">
        <v>0.991661032228984</v>
      </c>
      <c r="Y46" s="138" t="n">
        <v>1.82158452900811</v>
      </c>
      <c r="Z46" s="138" t="n">
        <v>2.17736448174189</v>
      </c>
      <c r="AA46" s="133" t="s">
        <v>325</v>
      </c>
      <c r="AB46" s="131" t="s">
        <v>326</v>
      </c>
      <c r="AC46" s="138" t="n">
        <v>2.66383395979735</v>
      </c>
      <c r="AD46" s="138" t="n">
        <v>2.22845665827143</v>
      </c>
      <c r="AE46" s="138" t="n">
        <v>2.08307805416003</v>
      </c>
      <c r="AF46" s="138" t="n">
        <v>2.68590455049945</v>
      </c>
      <c r="AG46" s="133" t="s">
        <v>325</v>
      </c>
      <c r="AH46" s="131" t="s">
        <v>326</v>
      </c>
      <c r="AI46" s="138" t="n">
        <f aca="false">AI19/AC19*100-100</f>
        <v>2.57879656160458</v>
      </c>
      <c r="AJ46" s="138" t="n">
        <f aca="false">AJ19/AD19*100-100</f>
        <v>1.27549429302066</v>
      </c>
      <c r="AK46" s="138" t="n">
        <f aca="false">AK19/AE19*100-100</f>
        <v>0.417116792701961</v>
      </c>
      <c r="AL46" s="138" t="n">
        <f aca="false">AL19/AF19*100-100</f>
        <v>0.82453214748935</v>
      </c>
      <c r="AM46" s="133" t="s">
        <v>325</v>
      </c>
      <c r="AN46" s="131" t="s">
        <v>326</v>
      </c>
      <c r="AO46" s="137" t="s">
        <v>21</v>
      </c>
      <c r="AP46" s="138" t="n">
        <v>-4.21540731373169</v>
      </c>
      <c r="AQ46" s="138" t="n">
        <v>-2.27747827043679</v>
      </c>
      <c r="AR46" s="138" t="n">
        <v>-3.5802747129025</v>
      </c>
      <c r="AS46" s="138" t="n">
        <v>-4.03432975245213</v>
      </c>
      <c r="AT46" s="133" t="s">
        <v>325</v>
      </c>
      <c r="AU46" s="131" t="s">
        <v>326</v>
      </c>
      <c r="AV46" s="137" t="n">
        <v>-2.4517856056458</v>
      </c>
      <c r="AW46" s="138" t="n">
        <v>-3.18697767244605</v>
      </c>
      <c r="AX46" s="138" t="n">
        <v>-1.14024350963087</v>
      </c>
      <c r="AY46" s="138" t="n">
        <v>0.345366870845823</v>
      </c>
      <c r="AZ46" s="138" t="n">
        <v>2.68199233716475</v>
      </c>
      <c r="BA46" s="133" t="s">
        <v>325</v>
      </c>
      <c r="BB46" s="131" t="s">
        <v>326</v>
      </c>
      <c r="BC46" s="138" t="n">
        <v>0.691819870604061</v>
      </c>
      <c r="BD46" s="138" t="n">
        <v>0.752592967366557</v>
      </c>
      <c r="BE46" s="138" t="n">
        <v>0.230470645317807</v>
      </c>
      <c r="BF46" s="138" t="n">
        <v>0.223755360805519</v>
      </c>
      <c r="BG46" s="133" t="s">
        <v>325</v>
      </c>
      <c r="BH46" s="131" t="s">
        <v>326</v>
      </c>
      <c r="BI46" s="138" t="n">
        <v>1.76856034098861</v>
      </c>
      <c r="BJ46" s="138" t="n">
        <v>0.9603916891595</v>
      </c>
      <c r="BK46" s="138" t="n">
        <v>2.3054580660777</v>
      </c>
      <c r="BL46" s="138" t="n">
        <v>2.17674418604652</v>
      </c>
      <c r="BM46" s="133" t="s">
        <v>325</v>
      </c>
      <c r="BN46" s="131" t="s">
        <v>326</v>
      </c>
      <c r="BO46" s="138" t="n">
        <v>1.5315371632181</v>
      </c>
      <c r="BP46" s="138" t="n">
        <v>2.01442427256901</v>
      </c>
      <c r="BQ46" s="138" t="n">
        <v>1.69752173655882</v>
      </c>
      <c r="BR46" s="138" t="n">
        <v>2.45205146880311</v>
      </c>
      <c r="BS46" s="133" t="s">
        <v>325</v>
      </c>
      <c r="BT46" s="131" t="s">
        <v>326</v>
      </c>
      <c r="BU46" s="138" t="n">
        <f aca="false">BU19/BO19*100-100</f>
        <v>2.77675163157247</v>
      </c>
      <c r="BV46" s="138" t="n">
        <f aca="false">BV19/BP19*100-100</f>
        <v>1.76133593369087</v>
      </c>
      <c r="BW46" s="138" t="n">
        <f aca="false">BW19/BQ19*100-100</f>
        <v>0.680469931371405</v>
      </c>
      <c r="BX46" s="138" t="n">
        <f aca="false">BX19/BR19*100-100</f>
        <v>1.10781990521328</v>
      </c>
    </row>
    <row r="47" customFormat="false" ht="15" hidden="false" customHeight="true" outlineLevel="0" collapsed="false">
      <c r="A47" s="133" t="s">
        <v>327</v>
      </c>
      <c r="B47" s="131" t="s">
        <v>328</v>
      </c>
      <c r="C47" s="137" t="s">
        <v>21</v>
      </c>
      <c r="D47" s="138" t="n">
        <v>-8.033421347705</v>
      </c>
      <c r="E47" s="138" t="n">
        <v>-6.54841500825926</v>
      </c>
      <c r="F47" s="138" t="n">
        <v>-5.44589874163545</v>
      </c>
      <c r="G47" s="138" t="n">
        <v>-4.58450171362443</v>
      </c>
      <c r="H47" s="133" t="s">
        <v>327</v>
      </c>
      <c r="I47" s="131" t="s">
        <v>328</v>
      </c>
      <c r="J47" s="137" t="n">
        <v>-3.50795353827495</v>
      </c>
      <c r="K47" s="138" t="n">
        <v>-4.90693739424704</v>
      </c>
      <c r="L47" s="138" t="n">
        <v>-0.971021860701576</v>
      </c>
      <c r="M47" s="138" t="n">
        <v>1.47851532419529</v>
      </c>
      <c r="N47" s="138" t="n">
        <v>-0.490716851317853</v>
      </c>
      <c r="O47" s="133" t="s">
        <v>327</v>
      </c>
      <c r="P47" s="131" t="s">
        <v>328</v>
      </c>
      <c r="Q47" s="138" t="n">
        <v>-2.85522164175244</v>
      </c>
      <c r="R47" s="138" t="n">
        <v>-1.97254702592781</v>
      </c>
      <c r="S47" s="138" t="n">
        <v>-3.03239145416954</v>
      </c>
      <c r="T47" s="138" t="n">
        <v>-2.85389308241133</v>
      </c>
      <c r="U47" s="133" t="s">
        <v>327</v>
      </c>
      <c r="V47" s="131" t="s">
        <v>328</v>
      </c>
      <c r="W47" s="138" t="n">
        <v>-0.57504925190352</v>
      </c>
      <c r="X47" s="138" t="n">
        <v>-0.347474328389171</v>
      </c>
      <c r="Y47" s="138" t="n">
        <v>1.45192405320337</v>
      </c>
      <c r="Z47" s="138" t="n">
        <v>1.97977647684939</v>
      </c>
      <c r="AA47" s="133" t="s">
        <v>327</v>
      </c>
      <c r="AB47" s="131" t="s">
        <v>328</v>
      </c>
      <c r="AC47" s="138" t="n">
        <v>1.89578535853907</v>
      </c>
      <c r="AD47" s="138" t="n">
        <v>1.43637782982045</v>
      </c>
      <c r="AE47" s="138" t="n">
        <v>0.250200160128102</v>
      </c>
      <c r="AF47" s="138" t="n">
        <v>0.965452457989771</v>
      </c>
      <c r="AG47" s="133" t="s">
        <v>327</v>
      </c>
      <c r="AH47" s="131" t="s">
        <v>328</v>
      </c>
      <c r="AI47" s="138" t="n">
        <f aca="false">AI20/AC20*100-100</f>
        <v>1.43480317443631</v>
      </c>
      <c r="AJ47" s="138" t="n">
        <f aca="false">AJ20/AD20*100-100</f>
        <v>0.42070699297112</v>
      </c>
      <c r="AK47" s="138" t="n">
        <f aca="false">AK20/AE20*100-100</f>
        <v>-0.593990216631724</v>
      </c>
      <c r="AL47" s="138" t="n">
        <f aca="false">AL20/AF20*100-100</f>
        <v>-0.413500801157809</v>
      </c>
      <c r="AM47" s="133" t="s">
        <v>327</v>
      </c>
      <c r="AN47" s="131" t="s">
        <v>328</v>
      </c>
      <c r="AO47" s="137" t="s">
        <v>21</v>
      </c>
      <c r="AP47" s="138" t="n">
        <v>-6.70599192797268</v>
      </c>
      <c r="AQ47" s="138" t="n">
        <v>-5.25790349417637</v>
      </c>
      <c r="AR47" s="138" t="n">
        <v>-3.9603090972954</v>
      </c>
      <c r="AS47" s="138" t="n">
        <v>-3.14528664167505</v>
      </c>
      <c r="AT47" s="133" t="s">
        <v>327</v>
      </c>
      <c r="AU47" s="131" t="s">
        <v>328</v>
      </c>
      <c r="AV47" s="137" t="n">
        <v>-2.80373831775701</v>
      </c>
      <c r="AW47" s="138" t="n">
        <v>-4.07925407925408</v>
      </c>
      <c r="AX47" s="138" t="n">
        <v>-1.832725799919</v>
      </c>
      <c r="AY47" s="138" t="n">
        <v>0.907684373388345</v>
      </c>
      <c r="AZ47" s="138" t="n">
        <v>0.582643360932229</v>
      </c>
      <c r="BA47" s="133" t="s">
        <v>327</v>
      </c>
      <c r="BB47" s="131" t="s">
        <v>328</v>
      </c>
      <c r="BC47" s="138" t="n">
        <v>-1.16923076923077</v>
      </c>
      <c r="BD47" s="138" t="n">
        <v>-0.833333333333333</v>
      </c>
      <c r="BE47" s="138" t="n">
        <v>-1.62930779105362</v>
      </c>
      <c r="BF47" s="138" t="n">
        <v>-1.70776071139854</v>
      </c>
      <c r="BG47" s="133" t="s">
        <v>327</v>
      </c>
      <c r="BH47" s="131" t="s">
        <v>328</v>
      </c>
      <c r="BI47" s="138" t="n">
        <v>0.20755500207555</v>
      </c>
      <c r="BJ47" s="138" t="n">
        <v>0.0922320147571224</v>
      </c>
      <c r="BK47" s="138" t="n">
        <v>1.3049588436057</v>
      </c>
      <c r="BL47" s="138" t="n">
        <v>1.49069600082245</v>
      </c>
      <c r="BM47" s="133" t="s">
        <v>327</v>
      </c>
      <c r="BN47" s="131" t="s">
        <v>328</v>
      </c>
      <c r="BO47" s="138" t="n">
        <v>0.217481358740679</v>
      </c>
      <c r="BP47" s="138" t="n">
        <v>0.931708815398792</v>
      </c>
      <c r="BQ47" s="138" t="n">
        <v>0.544986127625842</v>
      </c>
      <c r="BR47" s="138" t="n">
        <v>1.45867098865478</v>
      </c>
      <c r="BS47" s="133" t="s">
        <v>327</v>
      </c>
      <c r="BT47" s="131" t="s">
        <v>328</v>
      </c>
      <c r="BU47" s="138" t="n">
        <f aca="false">BU20/BO20*100-100</f>
        <v>2.07709000723364</v>
      </c>
      <c r="BV47" s="138" t="n">
        <f aca="false">BV20/BP20*100-100</f>
        <v>0.852099817407193</v>
      </c>
      <c r="BW47" s="138" t="n">
        <f aca="false">BW20/BQ20*100-100</f>
        <v>-0.473046220557805</v>
      </c>
      <c r="BX47" s="138" t="n">
        <f aca="false">BX20/BR20*100-100</f>
        <v>-0.898562300319497</v>
      </c>
    </row>
    <row r="48" customFormat="false" ht="15" hidden="false" customHeight="true" outlineLevel="0" collapsed="false">
      <c r="A48" s="133" t="s">
        <v>329</v>
      </c>
      <c r="B48" s="131" t="s">
        <v>330</v>
      </c>
      <c r="C48" s="137" t="s">
        <v>21</v>
      </c>
      <c r="D48" s="138" t="n">
        <v>-3.21334681496461</v>
      </c>
      <c r="E48" s="138" t="n">
        <v>-2.99617642757151</v>
      </c>
      <c r="F48" s="138" t="n">
        <v>-3.4247312985978</v>
      </c>
      <c r="G48" s="138" t="n">
        <v>-4.04576577380289</v>
      </c>
      <c r="H48" s="133" t="s">
        <v>329</v>
      </c>
      <c r="I48" s="131" t="s">
        <v>330</v>
      </c>
      <c r="J48" s="137" t="n">
        <v>-3.03326127885085</v>
      </c>
      <c r="K48" s="138" t="n">
        <v>-1.67074164629177</v>
      </c>
      <c r="L48" s="138" t="n">
        <v>-0.509495136637332</v>
      </c>
      <c r="M48" s="138" t="n">
        <v>1.06586298147604</v>
      </c>
      <c r="N48" s="138" t="n">
        <v>1.4376803161442</v>
      </c>
      <c r="O48" s="133" t="s">
        <v>329</v>
      </c>
      <c r="P48" s="131" t="s">
        <v>330</v>
      </c>
      <c r="Q48" s="138" t="n">
        <v>-2.93282876064333</v>
      </c>
      <c r="R48" s="138" t="n">
        <v>-4.51242829827916</v>
      </c>
      <c r="S48" s="138" t="n">
        <v>-3.85840707964602</v>
      </c>
      <c r="T48" s="138" t="n">
        <v>-2.63790716315674</v>
      </c>
      <c r="U48" s="133" t="s">
        <v>329</v>
      </c>
      <c r="V48" s="131" t="s">
        <v>330</v>
      </c>
      <c r="W48" s="138" t="n">
        <v>-0.89468685959914</v>
      </c>
      <c r="X48" s="138" t="n">
        <v>1.36413696435723</v>
      </c>
      <c r="Y48" s="138" t="n">
        <v>1.50957290132548</v>
      </c>
      <c r="Z48" s="138" t="n">
        <v>2.66696604545569</v>
      </c>
      <c r="AA48" s="133" t="s">
        <v>329</v>
      </c>
      <c r="AB48" s="131" t="s">
        <v>330</v>
      </c>
      <c r="AC48" s="138" t="n">
        <v>3.71444422029453</v>
      </c>
      <c r="AD48" s="138" t="n">
        <v>2.91626540237548</v>
      </c>
      <c r="AE48" s="138" t="n">
        <v>2.14967960343368</v>
      </c>
      <c r="AF48" s="138" t="n">
        <v>0.913685847589425</v>
      </c>
      <c r="AG48" s="133" t="s">
        <v>329</v>
      </c>
      <c r="AH48" s="131" t="s">
        <v>330</v>
      </c>
      <c r="AI48" s="138" t="n">
        <f aca="false">AI21/AC21*100-100</f>
        <v>0.520314133579717</v>
      </c>
      <c r="AJ48" s="138" t="n">
        <f aca="false">AJ21/AD21*100-100</f>
        <v>0.227938000863759</v>
      </c>
      <c r="AK48" s="138" t="n">
        <f aca="false">AK21/AE21*100-100</f>
        <v>-0.201212006438794</v>
      </c>
      <c r="AL48" s="138" t="n">
        <f aca="false">AL21/AF21*100-100</f>
        <v>-0.394914274706224</v>
      </c>
      <c r="AM48" s="133" t="s">
        <v>329</v>
      </c>
      <c r="AN48" s="131" t="s">
        <v>330</v>
      </c>
      <c r="AO48" s="137" t="s">
        <v>21</v>
      </c>
      <c r="AP48" s="138" t="n">
        <v>-2.76495708061942</v>
      </c>
      <c r="AQ48" s="138" t="n">
        <v>-2.84801703486825</v>
      </c>
      <c r="AR48" s="138" t="n">
        <v>-3.37442922374429</v>
      </c>
      <c r="AS48" s="138" t="n">
        <v>-3.23236141959265</v>
      </c>
      <c r="AT48" s="133" t="s">
        <v>329</v>
      </c>
      <c r="AU48" s="131" t="s">
        <v>330</v>
      </c>
      <c r="AV48" s="137" t="n">
        <v>-2.64687210040533</v>
      </c>
      <c r="AW48" s="138" t="n">
        <v>-1.95134186104841</v>
      </c>
      <c r="AX48" s="138" t="n">
        <v>-1.78553156656093</v>
      </c>
      <c r="AY48" s="138" t="n">
        <v>0.974110538104912</v>
      </c>
      <c r="AZ48" s="138" t="n">
        <v>2.12546430045398</v>
      </c>
      <c r="BA48" s="133" t="s">
        <v>329</v>
      </c>
      <c r="BB48" s="131" t="s">
        <v>330</v>
      </c>
      <c r="BC48" s="138" t="n">
        <v>-1.206045493868</v>
      </c>
      <c r="BD48" s="138" t="n">
        <v>-2.44998989694888</v>
      </c>
      <c r="BE48" s="138" t="n">
        <v>-2.62961302853728</v>
      </c>
      <c r="BF48" s="138" t="n">
        <v>-1.94857779127442</v>
      </c>
      <c r="BG48" s="133" t="s">
        <v>329</v>
      </c>
      <c r="BH48" s="131" t="s">
        <v>330</v>
      </c>
      <c r="BI48" s="138" t="n">
        <v>-0.247244256721953</v>
      </c>
      <c r="BJ48" s="138" t="n">
        <v>0.901040857542333</v>
      </c>
      <c r="BK48" s="138" t="n">
        <v>1.26847731573833</v>
      </c>
      <c r="BL48" s="138" t="n">
        <v>2.67898621793216</v>
      </c>
      <c r="BM48" s="133" t="s">
        <v>329</v>
      </c>
      <c r="BN48" s="131" t="s">
        <v>330</v>
      </c>
      <c r="BO48" s="138" t="n">
        <v>2.64380873696169</v>
      </c>
      <c r="BP48" s="138" t="n">
        <v>2.80728765717218</v>
      </c>
      <c r="BQ48" s="138" t="n">
        <v>2.45466942774888</v>
      </c>
      <c r="BR48" s="138" t="n">
        <v>0.759099135330786</v>
      </c>
      <c r="BS48" s="133" t="s">
        <v>329</v>
      </c>
      <c r="BT48" s="131" t="s">
        <v>330</v>
      </c>
      <c r="BU48" s="138" t="n">
        <f aca="false">BU21/BO21*100-100</f>
        <v>0.664050709326887</v>
      </c>
      <c r="BV48" s="138" t="n">
        <f aca="false">BV21/BP21*100-100</f>
        <v>0.738817891373799</v>
      </c>
      <c r="BW48" s="138" t="n">
        <f aca="false">BW21/BQ21*100-100</f>
        <v>0.458466847424205</v>
      </c>
      <c r="BX48" s="138" t="n">
        <f aca="false">BX21/BR21*100-100</f>
        <v>0.728433867185558</v>
      </c>
    </row>
    <row r="49" customFormat="false" ht="23.1" hidden="false" customHeight="true" outlineLevel="0" collapsed="false">
      <c r="A49" s="133" t="s">
        <v>331</v>
      </c>
      <c r="B49" s="131" t="s">
        <v>332</v>
      </c>
      <c r="C49" s="137" t="s">
        <v>21</v>
      </c>
      <c r="D49" s="138" t="n">
        <v>-1.11719561915421</v>
      </c>
      <c r="E49" s="138" t="n">
        <v>-3.15904359601431</v>
      </c>
      <c r="F49" s="138" t="n">
        <v>-2.41683015402596</v>
      </c>
      <c r="G49" s="138" t="n">
        <v>-2.49593635041492</v>
      </c>
      <c r="H49" s="133" t="s">
        <v>331</v>
      </c>
      <c r="I49" s="131" t="s">
        <v>332</v>
      </c>
      <c r="J49" s="137" t="n">
        <v>-0.905920287788721</v>
      </c>
      <c r="K49" s="138" t="n">
        <v>-1.8704621923145</v>
      </c>
      <c r="L49" s="138" t="n">
        <v>-0.399269134465724</v>
      </c>
      <c r="M49" s="138" t="n">
        <v>2.42560130452507</v>
      </c>
      <c r="N49" s="138" t="n">
        <v>1.87285793255943</v>
      </c>
      <c r="O49" s="133" t="s">
        <v>331</v>
      </c>
      <c r="P49" s="131" t="s">
        <v>332</v>
      </c>
      <c r="Q49" s="138" t="n">
        <v>-2.98382476089735</v>
      </c>
      <c r="R49" s="138" t="n">
        <v>-4.82722694912311</v>
      </c>
      <c r="S49" s="138" t="n">
        <v>-4.04087815493589</v>
      </c>
      <c r="T49" s="138" t="n">
        <v>-3.25754407589197</v>
      </c>
      <c r="U49" s="133" t="s">
        <v>331</v>
      </c>
      <c r="V49" s="131" t="s">
        <v>332</v>
      </c>
      <c r="W49" s="138" t="n">
        <v>-1.09712883881519</v>
      </c>
      <c r="X49" s="138" t="n">
        <v>1.77887246852764</v>
      </c>
      <c r="Y49" s="138" t="n">
        <v>2.97930053138271</v>
      </c>
      <c r="Z49" s="138" t="n">
        <v>3.1806702614156</v>
      </c>
      <c r="AA49" s="133" t="s">
        <v>331</v>
      </c>
      <c r="AB49" s="131" t="s">
        <v>332</v>
      </c>
      <c r="AC49" s="138" t="n">
        <v>2.89841758342711</v>
      </c>
      <c r="AD49" s="138" t="n">
        <v>1.70520749305369</v>
      </c>
      <c r="AE49" s="138" t="n">
        <v>0.582939309540773</v>
      </c>
      <c r="AF49" s="138" t="n">
        <v>0.950364931313532</v>
      </c>
      <c r="AG49" s="133" t="s">
        <v>331</v>
      </c>
      <c r="AH49" s="131" t="s">
        <v>332</v>
      </c>
      <c r="AI49" s="138" t="n">
        <f aca="false">AI22/AC22*100-100</f>
        <v>1.25661228042766</v>
      </c>
      <c r="AJ49" s="138" t="n">
        <f aca="false">AJ22/AD22*100-100</f>
        <v>1.14785520720879</v>
      </c>
      <c r="AK49" s="138" t="n">
        <f aca="false">AK22/AE22*100-100</f>
        <v>0.558095606070367</v>
      </c>
      <c r="AL49" s="138" t="n">
        <f aca="false">AL22/AF22*100-100</f>
        <v>0.408457472369065</v>
      </c>
      <c r="AM49" s="133" t="s">
        <v>331</v>
      </c>
      <c r="AN49" s="131" t="s">
        <v>332</v>
      </c>
      <c r="AO49" s="137" t="s">
        <v>21</v>
      </c>
      <c r="AP49" s="138" t="n">
        <v>-0.847642766636082</v>
      </c>
      <c r="AQ49" s="138" t="n">
        <v>-2.2870488696955</v>
      </c>
      <c r="AR49" s="138" t="n">
        <v>-2.04744295120411</v>
      </c>
      <c r="AS49" s="138" t="n">
        <v>-3.06169429097606</v>
      </c>
      <c r="AT49" s="133" t="s">
        <v>331</v>
      </c>
      <c r="AU49" s="131" t="s">
        <v>332</v>
      </c>
      <c r="AV49" s="137" t="n">
        <v>-1.25385894086915</v>
      </c>
      <c r="AW49" s="138" t="n">
        <v>-2.28945216680294</v>
      </c>
      <c r="AX49" s="138" t="n">
        <v>-1.0337189269013</v>
      </c>
      <c r="AY49" s="138" t="n">
        <v>1.27331509574733</v>
      </c>
      <c r="AZ49" s="138" t="n">
        <v>2.2051962084377</v>
      </c>
      <c r="BA49" s="133" t="s">
        <v>331</v>
      </c>
      <c r="BB49" s="131" t="s">
        <v>332</v>
      </c>
      <c r="BC49" s="138" t="n">
        <v>-1.4956337144787</v>
      </c>
      <c r="BD49" s="138" t="n">
        <v>-2.88322921672273</v>
      </c>
      <c r="BE49" s="138" t="n">
        <v>-1.76487198795181</v>
      </c>
      <c r="BF49" s="138" t="n">
        <v>-1.32853717026379</v>
      </c>
      <c r="BG49" s="133" t="s">
        <v>331</v>
      </c>
      <c r="BH49" s="131" t="s">
        <v>332</v>
      </c>
      <c r="BI49" s="138" t="n">
        <v>-0.0685703090561787</v>
      </c>
      <c r="BJ49" s="138" t="n">
        <v>2.0534388916378</v>
      </c>
      <c r="BK49" s="138" t="n">
        <v>2.28524888612083</v>
      </c>
      <c r="BL49" s="138" t="n">
        <v>2.74145724979343</v>
      </c>
      <c r="BM49" s="133" t="s">
        <v>331</v>
      </c>
      <c r="BN49" s="131" t="s">
        <v>332</v>
      </c>
      <c r="BO49" s="138" t="n">
        <v>1.85266872518747</v>
      </c>
      <c r="BP49" s="138" t="n">
        <v>1.26060606060606</v>
      </c>
      <c r="BQ49" s="138" t="n">
        <v>-0.121779859484778</v>
      </c>
      <c r="BR49" s="138" t="n">
        <v>-0.0473104035577423</v>
      </c>
      <c r="BS49" s="133" t="s">
        <v>331</v>
      </c>
      <c r="BT49" s="131" t="s">
        <v>332</v>
      </c>
      <c r="BU49" s="138" t="n">
        <f aca="false">BU22/BO22*100-100</f>
        <v>0.75068572253501</v>
      </c>
      <c r="BV49" s="138" t="n">
        <f aca="false">BV22/BP22*100-100</f>
        <v>0.632032559253062</v>
      </c>
      <c r="BW49" s="138" t="n">
        <f aca="false">BW22/BQ22*100-100</f>
        <v>0.886325267304457</v>
      </c>
      <c r="BX49" s="138" t="n">
        <f aca="false">BX22/BR22*100-100</f>
        <v>0.790457708145965</v>
      </c>
    </row>
    <row r="50" customFormat="false" ht="15" hidden="false" customHeight="true" outlineLevel="0" collapsed="false">
      <c r="A50" s="133" t="s">
        <v>333</v>
      </c>
      <c r="B50" s="131" t="s">
        <v>334</v>
      </c>
      <c r="C50" s="137" t="s">
        <v>21</v>
      </c>
      <c r="D50" s="138" t="n">
        <v>-1.69377604516736</v>
      </c>
      <c r="E50" s="138" t="n">
        <v>-3.48694106385888</v>
      </c>
      <c r="F50" s="138" t="n">
        <v>-3.35789175403797</v>
      </c>
      <c r="G50" s="138" t="n">
        <v>-3.61139617846846</v>
      </c>
      <c r="H50" s="133" t="s">
        <v>333</v>
      </c>
      <c r="I50" s="131" t="s">
        <v>334</v>
      </c>
      <c r="J50" s="137" t="n">
        <v>1.66294869194889</v>
      </c>
      <c r="K50" s="138" t="n">
        <v>-4.1442250149611</v>
      </c>
      <c r="L50" s="138" t="n">
        <v>-1.51396909630092</v>
      </c>
      <c r="M50" s="138" t="n">
        <v>1.78552562070787</v>
      </c>
      <c r="N50" s="138" t="n">
        <v>2.82333402532697</v>
      </c>
      <c r="O50" s="133" t="s">
        <v>333</v>
      </c>
      <c r="P50" s="131" t="s">
        <v>334</v>
      </c>
      <c r="Q50" s="138" t="n">
        <v>0.734183806300443</v>
      </c>
      <c r="R50" s="138" t="n">
        <v>-1.00948919846558</v>
      </c>
      <c r="S50" s="138" t="n">
        <v>-1.77983185014012</v>
      </c>
      <c r="T50" s="138" t="n">
        <v>-2.23865270075991</v>
      </c>
      <c r="U50" s="133" t="s">
        <v>333</v>
      </c>
      <c r="V50" s="131" t="s">
        <v>334</v>
      </c>
      <c r="W50" s="138" t="n">
        <v>3.54595265171095</v>
      </c>
      <c r="X50" s="138" t="n">
        <v>4.46155415052009</v>
      </c>
      <c r="Y50" s="138" t="n">
        <v>5.11087750913551</v>
      </c>
      <c r="Z50" s="138" t="n">
        <v>7.38445378151261</v>
      </c>
      <c r="AA50" s="133" t="s">
        <v>333</v>
      </c>
      <c r="AB50" s="131" t="s">
        <v>334</v>
      </c>
      <c r="AC50" s="138" t="n">
        <v>0.284544728434505</v>
      </c>
      <c r="AD50" s="138" t="n">
        <v>1.13242544052326</v>
      </c>
      <c r="AE50" s="138" t="n">
        <v>0.280979140870559</v>
      </c>
      <c r="AF50" s="138" t="n">
        <v>1.01242296781767</v>
      </c>
      <c r="AG50" s="133" t="s">
        <v>333</v>
      </c>
      <c r="AH50" s="131" t="s">
        <v>334</v>
      </c>
      <c r="AI50" s="138" t="n">
        <f aca="false">AI23/AC23*100-100</f>
        <v>2.9518642042909</v>
      </c>
      <c r="AJ50" s="138" t="n">
        <f aca="false">AJ23/AD23*100-100</f>
        <v>2.17191949418407</v>
      </c>
      <c r="AK50" s="138" t="n">
        <f aca="false">AK23/AE23*100-100</f>
        <v>0.698105143182787</v>
      </c>
      <c r="AL50" s="138" t="n">
        <f aca="false">AL23/AF23*100-100</f>
        <v>0.726286738004163</v>
      </c>
      <c r="AM50" s="133" t="s">
        <v>333</v>
      </c>
      <c r="AN50" s="131" t="s">
        <v>334</v>
      </c>
      <c r="AO50" s="137" t="s">
        <v>21</v>
      </c>
      <c r="AP50" s="138" t="n">
        <v>0.353577371048253</v>
      </c>
      <c r="AQ50" s="138" t="n">
        <v>-3.03626943005181</v>
      </c>
      <c r="AR50" s="138" t="n">
        <v>-5.39702896227423</v>
      </c>
      <c r="AS50" s="138" t="n">
        <v>-3.20831450519657</v>
      </c>
      <c r="AT50" s="133" t="s">
        <v>333</v>
      </c>
      <c r="AU50" s="131" t="s">
        <v>334</v>
      </c>
      <c r="AV50" s="137" t="n">
        <v>0.525210084033613</v>
      </c>
      <c r="AW50" s="138" t="n">
        <v>-4.87634970393591</v>
      </c>
      <c r="AX50" s="138" t="n">
        <v>-1.39143170999634</v>
      </c>
      <c r="AY50" s="138" t="n">
        <v>2.02995420225275</v>
      </c>
      <c r="AZ50" s="138" t="n">
        <v>3.10566541307776</v>
      </c>
      <c r="BA50" s="133" t="s">
        <v>333</v>
      </c>
      <c r="BB50" s="131" t="s">
        <v>334</v>
      </c>
      <c r="BC50" s="138" t="n">
        <v>1.88861985472155</v>
      </c>
      <c r="BD50" s="138" t="n">
        <v>-0.152959171667255</v>
      </c>
      <c r="BE50" s="138" t="n">
        <v>-0.069557152793879</v>
      </c>
      <c r="BF50" s="138" t="n">
        <v>-0.771513353115727</v>
      </c>
      <c r="BG50" s="133" t="s">
        <v>333</v>
      </c>
      <c r="BH50" s="131" t="s">
        <v>334</v>
      </c>
      <c r="BI50" s="138" t="n">
        <v>3.20817490494297</v>
      </c>
      <c r="BJ50" s="138" t="n">
        <v>3.62950742399246</v>
      </c>
      <c r="BK50" s="138" t="n">
        <v>3.75870069605568</v>
      </c>
      <c r="BL50" s="138" t="n">
        <v>5.13157894736843</v>
      </c>
      <c r="BM50" s="133" t="s">
        <v>333</v>
      </c>
      <c r="BN50" s="131" t="s">
        <v>334</v>
      </c>
      <c r="BO50" s="138" t="n">
        <v>0.26479392125259</v>
      </c>
      <c r="BP50" s="138" t="n">
        <v>1.34182397088924</v>
      </c>
      <c r="BQ50" s="138" t="n">
        <v>0.603756708407871</v>
      </c>
      <c r="BR50" s="138" t="n">
        <v>1.6270337922403</v>
      </c>
      <c r="BS50" s="133" t="s">
        <v>333</v>
      </c>
      <c r="BT50" s="131" t="s">
        <v>334</v>
      </c>
      <c r="BU50" s="138" t="n">
        <f aca="false">BU23/BO23*100-100</f>
        <v>1.89459180158458</v>
      </c>
      <c r="BV50" s="138" t="n">
        <f aca="false">BV23/BP23*100-100</f>
        <v>0.852782764811494</v>
      </c>
      <c r="BW50" s="138" t="n">
        <f aca="false">BW23/BQ23*100-100</f>
        <v>0.0333407423871961</v>
      </c>
      <c r="BX50" s="138" t="n">
        <f aca="false">BX23/BR23*100-100</f>
        <v>0.100761307657862</v>
      </c>
    </row>
    <row r="51" customFormat="false" ht="15" hidden="false" customHeight="true" outlineLevel="0" collapsed="false">
      <c r="A51" s="133" t="s">
        <v>335</v>
      </c>
      <c r="B51" s="131" t="s">
        <v>336</v>
      </c>
      <c r="C51" s="137" t="s">
        <v>21</v>
      </c>
      <c r="D51" s="138" t="n">
        <v>-2.88088901340057</v>
      </c>
      <c r="E51" s="138" t="n">
        <v>-1.64903846153846</v>
      </c>
      <c r="F51" s="138" t="n">
        <v>-3.71510974238647</v>
      </c>
      <c r="G51" s="138" t="n">
        <v>-4.92968472356196</v>
      </c>
      <c r="H51" s="133" t="s">
        <v>335</v>
      </c>
      <c r="I51" s="131" t="s">
        <v>336</v>
      </c>
      <c r="J51" s="137" t="n">
        <v>-2.66474420591691</v>
      </c>
      <c r="K51" s="138" t="n">
        <v>-0.614473034509245</v>
      </c>
      <c r="L51" s="138" t="n">
        <v>1.34695004140215</v>
      </c>
      <c r="M51" s="138" t="n">
        <v>3.63854240427039</v>
      </c>
      <c r="N51" s="138" t="n">
        <v>0.982813896042466</v>
      </c>
      <c r="O51" s="133" t="s">
        <v>335</v>
      </c>
      <c r="P51" s="131" t="s">
        <v>336</v>
      </c>
      <c r="Q51" s="138" t="n">
        <v>-1.52731853251456</v>
      </c>
      <c r="R51" s="138" t="n">
        <v>-2.05058811283439</v>
      </c>
      <c r="S51" s="138" t="n">
        <v>-1.50074523307807</v>
      </c>
      <c r="T51" s="138" t="n">
        <v>-1.43575770278768</v>
      </c>
      <c r="U51" s="133" t="s">
        <v>335</v>
      </c>
      <c r="V51" s="131" t="s">
        <v>336</v>
      </c>
      <c r="W51" s="138" t="n">
        <v>-0.943396226415094</v>
      </c>
      <c r="X51" s="138" t="n">
        <v>0.903294367693943</v>
      </c>
      <c r="Y51" s="138" t="n">
        <v>0.928776415340464</v>
      </c>
      <c r="Z51" s="138" t="n">
        <v>1.56831472620947</v>
      </c>
      <c r="AA51" s="133" t="s">
        <v>335</v>
      </c>
      <c r="AB51" s="131" t="s">
        <v>336</v>
      </c>
      <c r="AC51" s="138" t="n">
        <v>3.10465429109497</v>
      </c>
      <c r="AD51" s="138" t="n">
        <v>2.43812532912059</v>
      </c>
      <c r="AE51" s="138" t="n">
        <v>2.31091350876286</v>
      </c>
      <c r="AF51" s="138" t="n">
        <v>2.34493588065951</v>
      </c>
      <c r="AG51" s="133" t="s">
        <v>335</v>
      </c>
      <c r="AH51" s="131" t="s">
        <v>336</v>
      </c>
      <c r="AI51" s="138" t="n">
        <f aca="false">AI24/AC24*100-100</f>
        <v>1.81609435340779</v>
      </c>
      <c r="AJ51" s="138" t="n">
        <f aca="false">AJ24/AD24*100-100</f>
        <v>1.03325965146763</v>
      </c>
      <c r="AK51" s="138" t="n">
        <f aca="false">AK24/AE24*100-100</f>
        <v>-0.262758969176346</v>
      </c>
      <c r="AL51" s="138" t="n">
        <f aca="false">AL24/AF24*100-100</f>
        <v>-0.634173784074051</v>
      </c>
      <c r="AM51" s="133" t="s">
        <v>335</v>
      </c>
      <c r="AN51" s="131" t="s">
        <v>336</v>
      </c>
      <c r="AO51" s="137" t="s">
        <v>21</v>
      </c>
      <c r="AP51" s="138" t="n">
        <v>-2.46696035242291</v>
      </c>
      <c r="AQ51" s="138" t="n">
        <v>-0.0501856870420556</v>
      </c>
      <c r="AR51" s="138" t="n">
        <v>-3.65535248041775</v>
      </c>
      <c r="AS51" s="138" t="n">
        <v>-6.1496768813842</v>
      </c>
      <c r="AT51" s="133" t="s">
        <v>335</v>
      </c>
      <c r="AU51" s="131" t="s">
        <v>336</v>
      </c>
      <c r="AV51" s="137" t="n">
        <v>-3.30964015992892</v>
      </c>
      <c r="AW51" s="138" t="n">
        <v>0.241212956581668</v>
      </c>
      <c r="AX51" s="138" t="n">
        <v>-0.0572934570872006</v>
      </c>
      <c r="AY51" s="138" t="n">
        <v>2.22426049071314</v>
      </c>
      <c r="AZ51" s="138" t="n">
        <v>0.773889636608345</v>
      </c>
      <c r="BA51" s="133" t="s">
        <v>335</v>
      </c>
      <c r="BB51" s="131" t="s">
        <v>336</v>
      </c>
      <c r="BC51" s="138" t="n">
        <v>-1.32875650537039</v>
      </c>
      <c r="BD51" s="138" t="n">
        <v>-1.65831942125765</v>
      </c>
      <c r="BE51" s="138" t="n">
        <v>-0.441306266548985</v>
      </c>
      <c r="BF51" s="138" t="n">
        <v>-0.277346350122032</v>
      </c>
      <c r="BG51" s="133" t="s">
        <v>335</v>
      </c>
      <c r="BH51" s="131" t="s">
        <v>336</v>
      </c>
      <c r="BI51" s="138" t="n">
        <v>0.706991358994501</v>
      </c>
      <c r="BJ51" s="138" t="n">
        <v>1.75418741511996</v>
      </c>
      <c r="BK51" s="138" t="n">
        <v>1.04166666666667</v>
      </c>
      <c r="BL51" s="138" t="n">
        <v>1.17921904550005</v>
      </c>
      <c r="BM51" s="133" t="s">
        <v>335</v>
      </c>
      <c r="BN51" s="131" t="s">
        <v>336</v>
      </c>
      <c r="BO51" s="138" t="n">
        <v>1.25919322487185</v>
      </c>
      <c r="BP51" s="138" t="n">
        <v>1.63496830163497</v>
      </c>
      <c r="BQ51" s="138" t="n">
        <v>1.50252248300066</v>
      </c>
      <c r="BR51" s="138" t="n">
        <v>1.90214403518417</v>
      </c>
      <c r="BS51" s="133" t="s">
        <v>335</v>
      </c>
      <c r="BT51" s="131" t="s">
        <v>336</v>
      </c>
      <c r="BU51" s="138" t="n">
        <f aca="false">BU24/BO24*100-100</f>
        <v>1.22152525586002</v>
      </c>
      <c r="BV51" s="138" t="n">
        <f aca="false">BV24/BP24*100-100</f>
        <v>1.02867148172467</v>
      </c>
      <c r="BW51" s="138" t="n">
        <f aca="false">BW24/BQ24*100-100</f>
        <v>0.594273365748251</v>
      </c>
      <c r="BX51" s="138" t="n">
        <f aca="false">BX24/BR24*100-100</f>
        <v>0.118687958567108</v>
      </c>
    </row>
    <row r="52" customFormat="false" ht="15" hidden="false" customHeight="true" outlineLevel="0" collapsed="false">
      <c r="A52" s="133" t="s">
        <v>337</v>
      </c>
      <c r="B52" s="131" t="s">
        <v>338</v>
      </c>
      <c r="C52" s="137" t="s">
        <v>21</v>
      </c>
      <c r="D52" s="138" t="n">
        <v>-2.71724213646594</v>
      </c>
      <c r="E52" s="138" t="n">
        <v>-3.61133054959937</v>
      </c>
      <c r="F52" s="138" t="n">
        <v>-3.84615384615385</v>
      </c>
      <c r="G52" s="138" t="n">
        <v>-4.29832572298326</v>
      </c>
      <c r="H52" s="133" t="s">
        <v>337</v>
      </c>
      <c r="I52" s="131" t="s">
        <v>338</v>
      </c>
      <c r="J52" s="137" t="n">
        <v>-0.547108594694319</v>
      </c>
      <c r="K52" s="138" t="n">
        <v>-2.942493443357</v>
      </c>
      <c r="L52" s="138" t="n">
        <v>3.04817768404403</v>
      </c>
      <c r="M52" s="138" t="n">
        <v>4.06127082600493</v>
      </c>
      <c r="N52" s="138" t="n">
        <v>4.30226483513106</v>
      </c>
      <c r="O52" s="133" t="s">
        <v>337</v>
      </c>
      <c r="P52" s="131" t="s">
        <v>338</v>
      </c>
      <c r="Q52" s="138" t="n">
        <v>1.90701434002934</v>
      </c>
      <c r="R52" s="138" t="n">
        <v>1.11075100910403</v>
      </c>
      <c r="S52" s="138" t="n">
        <v>1.59775793822773</v>
      </c>
      <c r="T52" s="138" t="n">
        <v>1.67687372411782</v>
      </c>
      <c r="U52" s="133" t="s">
        <v>337</v>
      </c>
      <c r="V52" s="131" t="s">
        <v>338</v>
      </c>
      <c r="W52" s="138" t="n">
        <v>2.22385428907168</v>
      </c>
      <c r="X52" s="138" t="n">
        <v>3.26067952677895</v>
      </c>
      <c r="Y52" s="138" t="n">
        <v>2.63337504265726</v>
      </c>
      <c r="Z52" s="138" t="n">
        <v>1.91309336010326</v>
      </c>
      <c r="AA52" s="133" t="s">
        <v>337</v>
      </c>
      <c r="AB52" s="131" t="s">
        <v>338</v>
      </c>
      <c r="AC52" s="138" t="n">
        <v>2.33066068913987</v>
      </c>
      <c r="AD52" s="138" t="n">
        <v>1.87092586844259</v>
      </c>
      <c r="AE52" s="138" t="n">
        <v>5.86589082848435</v>
      </c>
      <c r="AF52" s="138" t="n">
        <v>6.4392660137341</v>
      </c>
      <c r="AG52" s="133" t="s">
        <v>337</v>
      </c>
      <c r="AH52" s="131" t="s">
        <v>338</v>
      </c>
      <c r="AI52" s="138" t="n">
        <f aca="false">AI25/AC25*100-100</f>
        <v>6.029543922714</v>
      </c>
      <c r="AJ52" s="138" t="n">
        <f aca="false">AJ25/AD25*100-100</f>
        <v>5.38781163434902</v>
      </c>
      <c r="AK52" s="138" t="n">
        <f aca="false">AK25/AE25*100-100</f>
        <v>-5.53825215274688</v>
      </c>
      <c r="AL52" s="138" t="n">
        <f aca="false">AL25/AF25*100-100</f>
        <v>-0.169222633527227</v>
      </c>
      <c r="AM52" s="133" t="s">
        <v>337</v>
      </c>
      <c r="AN52" s="131" t="s">
        <v>338</v>
      </c>
      <c r="AO52" s="137" t="s">
        <v>21</v>
      </c>
      <c r="AP52" s="138" t="n">
        <v>-3.43590045302112</v>
      </c>
      <c r="AQ52" s="138" t="n">
        <v>-4.92901967952233</v>
      </c>
      <c r="AR52" s="138" t="n">
        <v>-2.31991796975135</v>
      </c>
      <c r="AS52" s="138" t="n">
        <v>-6.58050124655557</v>
      </c>
      <c r="AT52" s="133" t="s">
        <v>337</v>
      </c>
      <c r="AU52" s="131" t="s">
        <v>338</v>
      </c>
      <c r="AV52" s="137" t="n">
        <v>-0.905962497366388</v>
      </c>
      <c r="AW52" s="138" t="n">
        <v>-2.54429482636428</v>
      </c>
      <c r="AX52" s="138" t="n">
        <v>1.40353428841539</v>
      </c>
      <c r="AY52" s="138" t="n">
        <v>1.94348823866896</v>
      </c>
      <c r="AZ52" s="138" t="n">
        <v>2.60991909954274</v>
      </c>
      <c r="BA52" s="133" t="s">
        <v>337</v>
      </c>
      <c r="BB52" s="131" t="s">
        <v>338</v>
      </c>
      <c r="BC52" s="138" t="n">
        <v>2.00055187637969</v>
      </c>
      <c r="BD52" s="138" t="n">
        <v>1.14493349787467</v>
      </c>
      <c r="BE52" s="138" t="n">
        <v>1.73613456731744</v>
      </c>
      <c r="BF52" s="138" t="n">
        <v>1.74171335988659</v>
      </c>
      <c r="BG52" s="133" t="s">
        <v>337</v>
      </c>
      <c r="BH52" s="131" t="s">
        <v>338</v>
      </c>
      <c r="BI52" s="138" t="n">
        <v>1.58257811443257</v>
      </c>
      <c r="BJ52" s="138" t="n">
        <v>1.73524029011049</v>
      </c>
      <c r="BK52" s="138" t="n">
        <v>1.22177954847278</v>
      </c>
      <c r="BL52" s="138" t="n">
        <v>0.597173379337804</v>
      </c>
      <c r="BM52" s="133" t="s">
        <v>337</v>
      </c>
      <c r="BN52" s="131" t="s">
        <v>338</v>
      </c>
      <c r="BO52" s="138" t="n">
        <v>0.898801597869507</v>
      </c>
      <c r="BP52" s="138" t="n">
        <v>1.80558331667666</v>
      </c>
      <c r="BQ52" s="138" t="n">
        <v>4.79532930989242</v>
      </c>
      <c r="BR52" s="138" t="n">
        <v>5.37563485258228</v>
      </c>
      <c r="BS52" s="133" t="s">
        <v>337</v>
      </c>
      <c r="BT52" s="131" t="s">
        <v>338</v>
      </c>
      <c r="BU52" s="138" t="n">
        <f aca="false">BU25/BO25*100-100</f>
        <v>4.75090729132299</v>
      </c>
      <c r="BV52" s="138" t="n">
        <f aca="false">BV25/BP25*100-100</f>
        <v>4.3586387434555</v>
      </c>
      <c r="BW52" s="138" t="n">
        <f aca="false">BW25/BQ25*100-100</f>
        <v>-3.39906103286384</v>
      </c>
      <c r="BX52" s="138" t="n">
        <f aca="false">BX25/BR25*100-100</f>
        <v>-0.181522283425139</v>
      </c>
    </row>
    <row r="53" customFormat="false" ht="15" hidden="false" customHeight="true" outlineLevel="0" collapsed="false">
      <c r="A53" s="133" t="s">
        <v>339</v>
      </c>
      <c r="B53" s="131" t="s">
        <v>340</v>
      </c>
      <c r="C53" s="137" t="s">
        <v>21</v>
      </c>
      <c r="D53" s="138" t="n">
        <v>-4.23769552194653</v>
      </c>
      <c r="E53" s="138" t="n">
        <v>-2.15468973240144</v>
      </c>
      <c r="F53" s="138" t="n">
        <v>-3.9228067405975</v>
      </c>
      <c r="G53" s="138" t="n">
        <v>-5.07291024851099</v>
      </c>
      <c r="H53" s="133" t="s">
        <v>339</v>
      </c>
      <c r="I53" s="131" t="s">
        <v>340</v>
      </c>
      <c r="J53" s="137" t="n">
        <v>-2.65253137170056</v>
      </c>
      <c r="K53" s="138" t="n">
        <v>-3.58714495266035</v>
      </c>
      <c r="L53" s="138" t="n">
        <v>1.91332411249424</v>
      </c>
      <c r="M53" s="138" t="n">
        <v>1.52001809545352</v>
      </c>
      <c r="N53" s="138" t="n">
        <v>0.445612940599795</v>
      </c>
      <c r="O53" s="133" t="s">
        <v>339</v>
      </c>
      <c r="P53" s="131" t="s">
        <v>340</v>
      </c>
      <c r="Q53" s="138" t="n">
        <v>0.678753237474323</v>
      </c>
      <c r="R53" s="138" t="n">
        <v>1.17563550862872</v>
      </c>
      <c r="S53" s="138" t="n">
        <v>0.96436602663899</v>
      </c>
      <c r="T53" s="138" t="n">
        <v>0.911412469179288</v>
      </c>
      <c r="U53" s="133" t="s">
        <v>339</v>
      </c>
      <c r="V53" s="131" t="s">
        <v>340</v>
      </c>
      <c r="W53" s="138" t="n">
        <v>1.16650403619267</v>
      </c>
      <c r="X53" s="138" t="n">
        <v>1.39875471367184</v>
      </c>
      <c r="Y53" s="138" t="n">
        <v>1.70471580931169</v>
      </c>
      <c r="Z53" s="138" t="n">
        <v>1.76272961298487</v>
      </c>
      <c r="AA53" s="133" t="s">
        <v>339</v>
      </c>
      <c r="AB53" s="131" t="s">
        <v>340</v>
      </c>
      <c r="AC53" s="138" t="n">
        <v>1.65724056293568</v>
      </c>
      <c r="AD53" s="138" t="n">
        <v>1.68648648648649</v>
      </c>
      <c r="AE53" s="138" t="n">
        <v>1.29290376921457</v>
      </c>
      <c r="AF53" s="138" t="n">
        <v>0.981863396647087</v>
      </c>
      <c r="AG53" s="133" t="s">
        <v>339</v>
      </c>
      <c r="AH53" s="131" t="s">
        <v>340</v>
      </c>
      <c r="AI53" s="138" t="n">
        <f aca="false">AI26/AC26*100-100</f>
        <v>0.181135981368868</v>
      </c>
      <c r="AJ53" s="138" t="n">
        <f aca="false">AJ26/AD26*100-100</f>
        <v>0.569849032532432</v>
      </c>
      <c r="AK53" s="138" t="n">
        <f aca="false">AK26/AE26*100-100</f>
        <v>0.191252286712128</v>
      </c>
      <c r="AL53" s="138" t="n">
        <f aca="false">AL26/AF26*100-100</f>
        <v>-0.271739130434781</v>
      </c>
      <c r="AM53" s="133" t="s">
        <v>339</v>
      </c>
      <c r="AN53" s="131" t="s">
        <v>340</v>
      </c>
      <c r="AO53" s="137" t="s">
        <v>21</v>
      </c>
      <c r="AP53" s="138" t="n">
        <v>-2.63112933538356</v>
      </c>
      <c r="AQ53" s="138" t="n">
        <v>1.05281628355852</v>
      </c>
      <c r="AR53" s="138" t="n">
        <v>-2.56989060600799</v>
      </c>
      <c r="AS53" s="138" t="n">
        <v>-5.62288362145785</v>
      </c>
      <c r="AT53" s="133" t="s">
        <v>339</v>
      </c>
      <c r="AU53" s="131" t="s">
        <v>340</v>
      </c>
      <c r="AV53" s="137" t="n">
        <v>-2.94589746010764</v>
      </c>
      <c r="AW53" s="138" t="n">
        <v>-2.02354314622045</v>
      </c>
      <c r="AX53" s="138" t="n">
        <v>1.14189256280409</v>
      </c>
      <c r="AY53" s="138" t="n">
        <v>1.64932259964657</v>
      </c>
      <c r="AZ53" s="138" t="n">
        <v>0.318717403901874</v>
      </c>
      <c r="BA53" s="133" t="s">
        <v>339</v>
      </c>
      <c r="BB53" s="131" t="s">
        <v>340</v>
      </c>
      <c r="BC53" s="138" t="n">
        <v>0.745412844036697</v>
      </c>
      <c r="BD53" s="138" t="n">
        <v>2.12765957446809</v>
      </c>
      <c r="BE53" s="138" t="n">
        <v>2.54734848484848</v>
      </c>
      <c r="BF53" s="138" t="n">
        <v>2.21991309276403</v>
      </c>
      <c r="BG53" s="133" t="s">
        <v>339</v>
      </c>
      <c r="BH53" s="131" t="s">
        <v>340</v>
      </c>
      <c r="BI53" s="138" t="n">
        <v>2.37146651489281</v>
      </c>
      <c r="BJ53" s="138" t="n">
        <v>1.76282051282051</v>
      </c>
      <c r="BK53" s="138" t="n">
        <v>1.56062424969988</v>
      </c>
      <c r="BL53" s="138" t="n">
        <v>1.62646705480086</v>
      </c>
      <c r="BM53" s="133" t="s">
        <v>339</v>
      </c>
      <c r="BN53" s="131" t="s">
        <v>340</v>
      </c>
      <c r="BO53" s="138" t="n">
        <v>1.63083765752409</v>
      </c>
      <c r="BP53" s="138" t="n">
        <v>2.01018990273275</v>
      </c>
      <c r="BQ53" s="138" t="n">
        <v>2.81869430805601</v>
      </c>
      <c r="BR53" s="138" t="n">
        <v>1.96417204692189</v>
      </c>
      <c r="BS53" s="133" t="s">
        <v>339</v>
      </c>
      <c r="BT53" s="131" t="s">
        <v>340</v>
      </c>
      <c r="BU53" s="138" t="n">
        <f aca="false">BU26/BO26*100-100</f>
        <v>0.528811086797958</v>
      </c>
      <c r="BV53" s="138" t="n">
        <f aca="false">BV26/BP26*100-100</f>
        <v>0.73556120595714</v>
      </c>
      <c r="BW53" s="138" t="n">
        <f aca="false">BW26/BQ26*100-100</f>
        <v>0.0707463742483157</v>
      </c>
      <c r="BX53" s="138" t="n">
        <f aca="false">BX26/BR26*100-100</f>
        <v>-0.53509319539819</v>
      </c>
    </row>
    <row r="54" customFormat="false" ht="15" hidden="false" customHeight="true" outlineLevel="0" collapsed="false">
      <c r="A54" s="133" t="s">
        <v>341</v>
      </c>
      <c r="B54" s="131" t="s">
        <v>342</v>
      </c>
      <c r="C54" s="137" t="s">
        <v>21</v>
      </c>
      <c r="D54" s="138" t="n">
        <v>-0.890727670966172</v>
      </c>
      <c r="E54" s="138" t="n">
        <v>-2.27384343384736</v>
      </c>
      <c r="F54" s="138" t="n">
        <v>-2.01517664204231</v>
      </c>
      <c r="G54" s="138" t="n">
        <v>-3.50292337675659</v>
      </c>
      <c r="H54" s="133" t="s">
        <v>341</v>
      </c>
      <c r="I54" s="131" t="s">
        <v>342</v>
      </c>
      <c r="J54" s="137" t="n">
        <v>-1.19053946319426</v>
      </c>
      <c r="K54" s="138" t="n">
        <v>-2.55499973105266</v>
      </c>
      <c r="L54" s="138" t="n">
        <v>-0.601678074630161</v>
      </c>
      <c r="M54" s="138" t="n">
        <v>5.60337646470817</v>
      </c>
      <c r="N54" s="138" t="n">
        <v>1.14640302902819</v>
      </c>
      <c r="O54" s="133" t="s">
        <v>341</v>
      </c>
      <c r="P54" s="131" t="s">
        <v>342</v>
      </c>
      <c r="Q54" s="138" t="n">
        <v>-3.51026035314704</v>
      </c>
      <c r="R54" s="138" t="n">
        <v>-3.05188728293647</v>
      </c>
      <c r="S54" s="138" t="n">
        <v>-1.03435915817502</v>
      </c>
      <c r="T54" s="138" t="n">
        <v>1.45437110436311</v>
      </c>
      <c r="U54" s="133" t="s">
        <v>341</v>
      </c>
      <c r="V54" s="131" t="s">
        <v>342</v>
      </c>
      <c r="W54" s="138" t="n">
        <v>4.05011815134363</v>
      </c>
      <c r="X54" s="138" t="n">
        <v>5.56657907438194</v>
      </c>
      <c r="Y54" s="138" t="n">
        <v>4.14963522533244</v>
      </c>
      <c r="Z54" s="138" t="n">
        <v>4.92018483511868</v>
      </c>
      <c r="AA54" s="133" t="s">
        <v>341</v>
      </c>
      <c r="AB54" s="131" t="s">
        <v>342</v>
      </c>
      <c r="AC54" s="138" t="n">
        <v>5.64592796028309</v>
      </c>
      <c r="AD54" s="138" t="n">
        <v>3.1750063500127</v>
      </c>
      <c r="AE54" s="138" t="n">
        <v>3.00561379104774</v>
      </c>
      <c r="AF54" s="138" t="n">
        <v>2.45733446774436</v>
      </c>
      <c r="AG54" s="133" t="s">
        <v>341</v>
      </c>
      <c r="AH54" s="131" t="s">
        <v>342</v>
      </c>
      <c r="AI54" s="138" t="n">
        <f aca="false">AI27/AC27*100-100</f>
        <v>0.609908513722928</v>
      </c>
      <c r="AJ54" s="138" t="n">
        <f aca="false">AJ27/AD27*100-100</f>
        <v>0.512063023141309</v>
      </c>
      <c r="AK54" s="138" t="n">
        <f aca="false">AK27/AE27*100-100</f>
        <v>0.511237580785178</v>
      </c>
      <c r="AL54" s="138" t="n">
        <f aca="false">AL27/AF27*100-100</f>
        <v>-1.12837045720985</v>
      </c>
      <c r="AM54" s="133" t="s">
        <v>341</v>
      </c>
      <c r="AN54" s="131" t="s">
        <v>342</v>
      </c>
      <c r="AO54" s="137" t="s">
        <v>21</v>
      </c>
      <c r="AP54" s="138" t="n">
        <v>0.0691358024691358</v>
      </c>
      <c r="AQ54" s="138" t="n">
        <v>-2.71417291748914</v>
      </c>
      <c r="AR54" s="138" t="n">
        <v>-1.70437252713807</v>
      </c>
      <c r="AS54" s="138" t="n">
        <v>-4.28320776137888</v>
      </c>
      <c r="AT54" s="133" t="s">
        <v>341</v>
      </c>
      <c r="AU54" s="131" t="s">
        <v>342</v>
      </c>
      <c r="AV54" s="137" t="n">
        <v>-2.17813241319819</v>
      </c>
      <c r="AW54" s="138" t="n">
        <v>-3.35097001763668</v>
      </c>
      <c r="AX54" s="138" t="n">
        <v>-1.99589416058394</v>
      </c>
      <c r="AY54" s="138" t="n">
        <v>3.87524729430932</v>
      </c>
      <c r="AZ54" s="138" t="n">
        <v>1.53484203450594</v>
      </c>
      <c r="BA54" s="133" t="s">
        <v>341</v>
      </c>
      <c r="BB54" s="131" t="s">
        <v>342</v>
      </c>
      <c r="BC54" s="138" t="n">
        <v>-2.18360071301248</v>
      </c>
      <c r="BD54" s="138" t="n">
        <v>-1.7212843429328</v>
      </c>
      <c r="BE54" s="138" t="n">
        <v>0.707521497768586</v>
      </c>
      <c r="BF54" s="138" t="n">
        <v>2.43086529884032</v>
      </c>
      <c r="BG54" s="133" t="s">
        <v>341</v>
      </c>
      <c r="BH54" s="131" t="s">
        <v>342</v>
      </c>
      <c r="BI54" s="138" t="n">
        <v>4.43052391799544</v>
      </c>
      <c r="BJ54" s="138" t="n">
        <v>5.57988099247783</v>
      </c>
      <c r="BK54" s="138" t="n">
        <v>4.22611327280588</v>
      </c>
      <c r="BL54" s="138" t="n">
        <v>5.2471151752667</v>
      </c>
      <c r="BM54" s="133" t="s">
        <v>341</v>
      </c>
      <c r="BN54" s="131" t="s">
        <v>342</v>
      </c>
      <c r="BO54" s="138" t="n">
        <v>5.00599847311593</v>
      </c>
      <c r="BP54" s="138" t="n">
        <v>3.38153977031051</v>
      </c>
      <c r="BQ54" s="138" t="n">
        <v>3.11106502125894</v>
      </c>
      <c r="BR54" s="138" t="n">
        <v>2.09971038477451</v>
      </c>
      <c r="BS54" s="133" t="s">
        <v>341</v>
      </c>
      <c r="BT54" s="131" t="s">
        <v>342</v>
      </c>
      <c r="BU54" s="138" t="n">
        <f aca="false">BU27/BO27*100-100</f>
        <v>1.22559202326546</v>
      </c>
      <c r="BV54" s="138" t="n">
        <f aca="false">BV27/BP27*100-100</f>
        <v>1.12116848385107</v>
      </c>
      <c r="BW54" s="138" t="n">
        <f aca="false">BW27/BQ27*100-100</f>
        <v>1.36779643970633</v>
      </c>
      <c r="BX54" s="138" t="n">
        <f aca="false">BX27/BR27*100-100</f>
        <v>-0.111437544321745</v>
      </c>
    </row>
    <row r="55" customFormat="false" ht="23.1" hidden="false" customHeight="true" outlineLevel="0" collapsed="false">
      <c r="A55" s="133" t="s">
        <v>343</v>
      </c>
      <c r="B55" s="131" t="s">
        <v>344</v>
      </c>
      <c r="C55" s="137" t="s">
        <v>21</v>
      </c>
      <c r="D55" s="138" t="n">
        <v>-4.60910715148003</v>
      </c>
      <c r="E55" s="138" t="n">
        <v>-4.04971019261434</v>
      </c>
      <c r="F55" s="138" t="n">
        <v>-1.32422379909784</v>
      </c>
      <c r="G55" s="138" t="n">
        <v>-5.48025770577699</v>
      </c>
      <c r="H55" s="133" t="s">
        <v>343</v>
      </c>
      <c r="I55" s="131" t="s">
        <v>344</v>
      </c>
      <c r="J55" s="137" t="n">
        <v>-1.23030800124445</v>
      </c>
      <c r="K55" s="138" t="n">
        <v>-3.49636332397915</v>
      </c>
      <c r="L55" s="138" t="n">
        <v>1.14536660633216</v>
      </c>
      <c r="M55" s="138" t="n">
        <v>1.64285504737877</v>
      </c>
      <c r="N55" s="138" t="n">
        <v>0.770629491730886</v>
      </c>
      <c r="O55" s="133" t="s">
        <v>343</v>
      </c>
      <c r="P55" s="131" t="s">
        <v>344</v>
      </c>
      <c r="Q55" s="138" t="n">
        <v>-0.260862003999884</v>
      </c>
      <c r="R55" s="138" t="n">
        <v>-0.773328750644441</v>
      </c>
      <c r="S55" s="138" t="n">
        <v>-0.647367093573971</v>
      </c>
      <c r="T55" s="138" t="n">
        <v>-0.782116549586189</v>
      </c>
      <c r="U55" s="133" t="s">
        <v>343</v>
      </c>
      <c r="V55" s="131" t="s">
        <v>344</v>
      </c>
      <c r="W55" s="138" t="n">
        <v>-0.302228938420854</v>
      </c>
      <c r="X55" s="138" t="n">
        <v>0.912134857406766</v>
      </c>
      <c r="Y55" s="138" t="n">
        <v>0.730565271352815</v>
      </c>
      <c r="Z55" s="138" t="n">
        <v>0.21211947486097</v>
      </c>
      <c r="AA55" s="133" t="s">
        <v>343</v>
      </c>
      <c r="AB55" s="131" t="s">
        <v>344</v>
      </c>
      <c r="AC55" s="138" t="n">
        <v>1.67604279010115</v>
      </c>
      <c r="AD55" s="138" t="n">
        <v>1.72768878718535</v>
      </c>
      <c r="AE55" s="138" t="n">
        <v>1.38612752373218</v>
      </c>
      <c r="AF55" s="138" t="n">
        <v>1.79633867276888</v>
      </c>
      <c r="AG55" s="133" t="s">
        <v>343</v>
      </c>
      <c r="AH55" s="131" t="s">
        <v>344</v>
      </c>
      <c r="AI55" s="138" t="n">
        <f aca="false">AI28/AC28*100-100</f>
        <v>1.40473596697437</v>
      </c>
      <c r="AJ55" s="138" t="n">
        <f aca="false">AJ28/AD28*100-100</f>
        <v>0.106849623214472</v>
      </c>
      <c r="AK55" s="138" t="n">
        <f aca="false">AK28/AE28*100-100</f>
        <v>-0.417057946196763</v>
      </c>
      <c r="AL55" s="138" t="n">
        <f aca="false">AL28/AF28*100-100</f>
        <v>-0.722153534899405</v>
      </c>
      <c r="AM55" s="133" t="s">
        <v>343</v>
      </c>
      <c r="AN55" s="131" t="s">
        <v>344</v>
      </c>
      <c r="AO55" s="137" t="s">
        <v>21</v>
      </c>
      <c r="AP55" s="138" t="n">
        <v>-5.00483190071716</v>
      </c>
      <c r="AQ55" s="138" t="n">
        <v>-3.12684049900948</v>
      </c>
      <c r="AR55" s="138" t="n">
        <v>0.359254960481954</v>
      </c>
      <c r="AS55" s="138" t="n">
        <v>-4.7141755699967</v>
      </c>
      <c r="AT55" s="133" t="s">
        <v>343</v>
      </c>
      <c r="AU55" s="131" t="s">
        <v>344</v>
      </c>
      <c r="AV55" s="137" t="n">
        <v>-2.32921049589643</v>
      </c>
      <c r="AW55" s="138" t="n">
        <v>-2.63329191076395</v>
      </c>
      <c r="AX55" s="138" t="n">
        <v>0.607754953202869</v>
      </c>
      <c r="AY55" s="138" t="n">
        <v>1.92098586444364</v>
      </c>
      <c r="AZ55" s="138" t="n">
        <v>0.503793266951162</v>
      </c>
      <c r="BA55" s="133" t="s">
        <v>343</v>
      </c>
      <c r="BB55" s="131" t="s">
        <v>344</v>
      </c>
      <c r="BC55" s="138" t="n">
        <v>1.08843537414966</v>
      </c>
      <c r="BD55" s="138" t="n">
        <v>0.648699652061096</v>
      </c>
      <c r="BE55" s="138" t="n">
        <v>1.2317255669391</v>
      </c>
      <c r="BF55" s="138" t="n">
        <v>0.894454382826476</v>
      </c>
      <c r="BG55" s="133" t="s">
        <v>343</v>
      </c>
      <c r="BH55" s="131" t="s">
        <v>344</v>
      </c>
      <c r="BI55" s="138" t="n">
        <v>1.12938147346246</v>
      </c>
      <c r="BJ55" s="138" t="n">
        <v>1.71090408390461</v>
      </c>
      <c r="BK55" s="138" t="n">
        <v>0.528769615647032</v>
      </c>
      <c r="BL55" s="138" t="n">
        <v>-0.480439258750849</v>
      </c>
      <c r="BM55" s="133" t="s">
        <v>343</v>
      </c>
      <c r="BN55" s="131" t="s">
        <v>344</v>
      </c>
      <c r="BO55" s="138" t="n">
        <v>0.77537322069205</v>
      </c>
      <c r="BP55" s="138" t="n">
        <v>1.57843193732358</v>
      </c>
      <c r="BQ55" s="138" t="n">
        <v>1.62321135682371</v>
      </c>
      <c r="BR55" s="138" t="n">
        <v>2.22988505747126</v>
      </c>
      <c r="BS55" s="133" t="s">
        <v>343</v>
      </c>
      <c r="BT55" s="131" t="s">
        <v>344</v>
      </c>
      <c r="BU55" s="138" t="n">
        <f aca="false">BU28/BO28*100-100</f>
        <v>1.44120349104271</v>
      </c>
      <c r="BV55" s="138" t="n">
        <f aca="false">BV28/BP28*100-100</f>
        <v>0.272216866103321</v>
      </c>
      <c r="BW55" s="138" t="n">
        <f aca="false">BW28/BQ28*100-100</f>
        <v>-0.328361531611748</v>
      </c>
      <c r="BX55" s="138" t="n">
        <f aca="false">BX28/BR28*100-100</f>
        <v>-0.224870699347875</v>
      </c>
    </row>
    <row r="56" customFormat="false" ht="15" hidden="false" customHeight="true" outlineLevel="0" collapsed="false">
      <c r="A56" s="133" t="s">
        <v>345</v>
      </c>
      <c r="B56" s="131" t="s">
        <v>346</v>
      </c>
      <c r="C56" s="137" t="s">
        <v>21</v>
      </c>
      <c r="D56" s="138" t="n">
        <v>-2.15797625193598</v>
      </c>
      <c r="E56" s="138" t="n">
        <v>-4.10158998170817</v>
      </c>
      <c r="F56" s="138" t="n">
        <v>-0.187073582275695</v>
      </c>
      <c r="G56" s="138" t="n">
        <v>-2.48428944176987</v>
      </c>
      <c r="H56" s="133" t="s">
        <v>345</v>
      </c>
      <c r="I56" s="131" t="s">
        <v>346</v>
      </c>
      <c r="J56" s="137" t="n">
        <v>-2.71716600716035</v>
      </c>
      <c r="K56" s="138" t="n">
        <v>-2.63810335476873</v>
      </c>
      <c r="L56" s="138" t="n">
        <v>1.06632713961724</v>
      </c>
      <c r="M56" s="138" t="n">
        <v>2.43691193260108</v>
      </c>
      <c r="N56" s="138" t="n">
        <v>1.06456571867794</v>
      </c>
      <c r="O56" s="133" t="s">
        <v>345</v>
      </c>
      <c r="P56" s="131" t="s">
        <v>346</v>
      </c>
      <c r="Q56" s="138" t="n">
        <v>-1.31981267174982</v>
      </c>
      <c r="R56" s="138" t="n">
        <v>-1.34616115906757</v>
      </c>
      <c r="S56" s="138" t="n">
        <v>-0.635481687598706</v>
      </c>
      <c r="T56" s="138" t="n">
        <v>1.09323512308587</v>
      </c>
      <c r="U56" s="133" t="s">
        <v>345</v>
      </c>
      <c r="V56" s="131" t="s">
        <v>346</v>
      </c>
      <c r="W56" s="138" t="n">
        <v>2.05522434891748</v>
      </c>
      <c r="X56" s="138" t="n">
        <v>2.28578036464557</v>
      </c>
      <c r="Y56" s="138" t="n">
        <v>-0.11352885525071</v>
      </c>
      <c r="Z56" s="138" t="n">
        <v>-2.87609771062623</v>
      </c>
      <c r="AA56" s="133" t="s">
        <v>345</v>
      </c>
      <c r="AB56" s="131" t="s">
        <v>346</v>
      </c>
      <c r="AC56" s="138" t="n">
        <v>-1.6641045349731</v>
      </c>
      <c r="AD56" s="138" t="n">
        <v>-1.43955381368707</v>
      </c>
      <c r="AE56" s="138" t="n">
        <v>1.1138473195681</v>
      </c>
      <c r="AF56" s="138" t="n">
        <v>3.44296600465906</v>
      </c>
      <c r="AG56" s="133" t="s">
        <v>345</v>
      </c>
      <c r="AH56" s="131" t="s">
        <v>346</v>
      </c>
      <c r="AI56" s="138" t="n">
        <f aca="false">AI29/AC29*100-100</f>
        <v>1.70789854222848</v>
      </c>
      <c r="AJ56" s="138" t="n">
        <f aca="false">AJ29/AD29*100-100</f>
        <v>1.13175804848207</v>
      </c>
      <c r="AK56" s="138" t="n">
        <f aca="false">AK29/AE29*100-100</f>
        <v>-0.269774064221224</v>
      </c>
      <c r="AL56" s="138" t="n">
        <f aca="false">AL29/AF29*100-100</f>
        <v>-1.15271575250964</v>
      </c>
      <c r="AM56" s="133" t="s">
        <v>345</v>
      </c>
      <c r="AN56" s="131" t="s">
        <v>346</v>
      </c>
      <c r="AO56" s="137" t="s">
        <v>21</v>
      </c>
      <c r="AP56" s="138" t="n">
        <v>-0.753728974928594</v>
      </c>
      <c r="AQ56" s="138" t="n">
        <v>-2.9178991126389</v>
      </c>
      <c r="AR56" s="138" t="n">
        <v>2.43741765480896</v>
      </c>
      <c r="AS56" s="138" t="n">
        <v>-2.95016077170418</v>
      </c>
      <c r="AT56" s="133" t="s">
        <v>345</v>
      </c>
      <c r="AU56" s="131" t="s">
        <v>346</v>
      </c>
      <c r="AV56" s="137" t="n">
        <v>-2.52629835169386</v>
      </c>
      <c r="AW56" s="138" t="n">
        <v>-1.71651937457512</v>
      </c>
      <c r="AX56" s="138" t="n">
        <v>-0.458239667992391</v>
      </c>
      <c r="AY56" s="138" t="n">
        <v>1.35499001129158</v>
      </c>
      <c r="AZ56" s="138" t="n">
        <v>1.75679149884309</v>
      </c>
      <c r="BA56" s="133" t="s">
        <v>345</v>
      </c>
      <c r="BB56" s="131" t="s">
        <v>346</v>
      </c>
      <c r="BC56" s="138" t="n">
        <v>-0.0595288715026788</v>
      </c>
      <c r="BD56" s="138" t="n">
        <v>-0.917972039750716</v>
      </c>
      <c r="BE56" s="138" t="n">
        <v>0.844622846629871</v>
      </c>
      <c r="BF56" s="138" t="n">
        <v>2.33656684943062</v>
      </c>
      <c r="BG56" s="133" t="s">
        <v>345</v>
      </c>
      <c r="BH56" s="131" t="s">
        <v>346</v>
      </c>
      <c r="BI56" s="138" t="n">
        <v>3.07181756296801</v>
      </c>
      <c r="BJ56" s="138" t="n">
        <v>3.21291967700807</v>
      </c>
      <c r="BK56" s="138" t="n">
        <v>-2.20582137822373</v>
      </c>
      <c r="BL56" s="138" t="n">
        <v>-4.87965710517639</v>
      </c>
      <c r="BM56" s="133" t="s">
        <v>345</v>
      </c>
      <c r="BN56" s="131" t="s">
        <v>346</v>
      </c>
      <c r="BO56" s="138" t="n">
        <v>-4.75522166267646</v>
      </c>
      <c r="BP56" s="138" t="n">
        <v>-3.77172033270197</v>
      </c>
      <c r="BQ56" s="138" t="n">
        <v>0.864919867718138</v>
      </c>
      <c r="BR56" s="138" t="n">
        <v>3.35355285961872</v>
      </c>
      <c r="BS56" s="133" t="s">
        <v>345</v>
      </c>
      <c r="BT56" s="131" t="s">
        <v>346</v>
      </c>
      <c r="BU56" s="138" t="n">
        <f aca="false">BU29/BO29*100-100</f>
        <v>2.59166161047067</v>
      </c>
      <c r="BV56" s="138" t="n">
        <f aca="false">BV29/BP29*100-100</f>
        <v>2.42190842961061</v>
      </c>
      <c r="BW56" s="138" t="n">
        <f aca="false">BW29/BQ29*100-100</f>
        <v>1.14333753678015</v>
      </c>
      <c r="BX56" s="138" t="n">
        <f aca="false">BX29/BR29*100-100</f>
        <v>-0.293451831977862</v>
      </c>
    </row>
    <row r="57" customFormat="false" ht="15" hidden="false" customHeight="true" outlineLevel="0" collapsed="false">
      <c r="A57" s="133" t="s">
        <v>347</v>
      </c>
      <c r="B57" s="131" t="s">
        <v>348</v>
      </c>
      <c r="C57" s="137" t="s">
        <v>21</v>
      </c>
      <c r="D57" s="138" t="n">
        <v>-2.31809214343739</v>
      </c>
      <c r="E57" s="138" t="n">
        <v>-4.971932638332</v>
      </c>
      <c r="F57" s="138" t="n">
        <v>-3.84435067979372</v>
      </c>
      <c r="G57" s="138" t="n">
        <v>-3.01966520396555</v>
      </c>
      <c r="H57" s="133" t="s">
        <v>347</v>
      </c>
      <c r="I57" s="131" t="s">
        <v>348</v>
      </c>
      <c r="J57" s="137" t="n">
        <v>0.636814586405684</v>
      </c>
      <c r="K57" s="138" t="n">
        <v>-4.19636315193499</v>
      </c>
      <c r="L57" s="138" t="n">
        <v>0.361537926719043</v>
      </c>
      <c r="M57" s="138" t="n">
        <v>1.250432975407</v>
      </c>
      <c r="N57" s="138" t="n">
        <v>1.08446512264377</v>
      </c>
      <c r="O57" s="133" t="s">
        <v>347</v>
      </c>
      <c r="P57" s="131" t="s">
        <v>348</v>
      </c>
      <c r="Q57" s="138" t="n">
        <v>-1.78212329242078</v>
      </c>
      <c r="R57" s="138" t="n">
        <v>-2.744686611615</v>
      </c>
      <c r="S57" s="138" t="n">
        <v>-2.30489417989418</v>
      </c>
      <c r="T57" s="138" t="n">
        <v>-2.44717109747785</v>
      </c>
      <c r="U57" s="133" t="s">
        <v>347</v>
      </c>
      <c r="V57" s="131" t="s">
        <v>348</v>
      </c>
      <c r="W57" s="138" t="n">
        <v>0.112962439988704</v>
      </c>
      <c r="X57" s="138" t="n">
        <v>2.47764206423774</v>
      </c>
      <c r="Y57" s="138" t="n">
        <v>1.71275767525302</v>
      </c>
      <c r="Z57" s="138" t="n">
        <v>2.93829921039759</v>
      </c>
      <c r="AA57" s="133" t="s">
        <v>347</v>
      </c>
      <c r="AB57" s="131" t="s">
        <v>348</v>
      </c>
      <c r="AC57" s="138" t="n">
        <v>2.38716502115656</v>
      </c>
      <c r="AD57" s="138" t="n">
        <v>0.838738157492614</v>
      </c>
      <c r="AE57" s="138" t="n">
        <v>0.422643016406536</v>
      </c>
      <c r="AF57" s="138" t="n">
        <v>0.128975324983878</v>
      </c>
      <c r="AG57" s="133" t="s">
        <v>347</v>
      </c>
      <c r="AH57" s="131" t="s">
        <v>348</v>
      </c>
      <c r="AI57" s="138" t="n">
        <f aca="false">AI30/AC30*100-100</f>
        <v>1.52563970107104</v>
      </c>
      <c r="AJ57" s="138" t="n">
        <f aca="false">AJ30/AD30*100-100</f>
        <v>0.882273706896555</v>
      </c>
      <c r="AK57" s="138" t="n">
        <f aca="false">AK30/AE30*100-100</f>
        <v>0.553419936373274</v>
      </c>
      <c r="AL57" s="138" t="n">
        <f aca="false">AL30/AF30*100-100</f>
        <v>0.633876817734986</v>
      </c>
      <c r="AM57" s="133" t="s">
        <v>347</v>
      </c>
      <c r="AN57" s="131" t="s">
        <v>348</v>
      </c>
      <c r="AO57" s="137" t="s">
        <v>21</v>
      </c>
      <c r="AP57" s="138" t="n">
        <v>-3.29849158164862</v>
      </c>
      <c r="AQ57" s="138" t="n">
        <v>-4.3042071197411</v>
      </c>
      <c r="AR57" s="138" t="n">
        <v>-4.10551234359148</v>
      </c>
      <c r="AS57" s="138" t="n">
        <v>-3.30794188178869</v>
      </c>
      <c r="AT57" s="133" t="s">
        <v>347</v>
      </c>
      <c r="AU57" s="131" t="s">
        <v>348</v>
      </c>
      <c r="AV57" s="137" t="n">
        <v>-0.291779123203735</v>
      </c>
      <c r="AW57" s="138" t="n">
        <v>-3.78228107396298</v>
      </c>
      <c r="AX57" s="138" t="n">
        <v>-0.920012165450122</v>
      </c>
      <c r="AY57" s="138" t="n">
        <v>1.0897091550917</v>
      </c>
      <c r="AZ57" s="138" t="n">
        <v>0.880589083731876</v>
      </c>
      <c r="BA57" s="133" t="s">
        <v>347</v>
      </c>
      <c r="BB57" s="131" t="s">
        <v>348</v>
      </c>
      <c r="BC57" s="138" t="n">
        <v>-0.676086295958675</v>
      </c>
      <c r="BD57" s="138" t="n">
        <v>-2.30265633230491</v>
      </c>
      <c r="BE57" s="138" t="n">
        <v>-1.56503764949062</v>
      </c>
      <c r="BF57" s="138" t="n">
        <v>-2.63098886314373</v>
      </c>
      <c r="BG57" s="133" t="s">
        <v>347</v>
      </c>
      <c r="BH57" s="131" t="s">
        <v>348</v>
      </c>
      <c r="BI57" s="138" t="n">
        <v>-0.405353728489484</v>
      </c>
      <c r="BJ57" s="138" t="n">
        <v>2.02572594931834</v>
      </c>
      <c r="BK57" s="138" t="n">
        <v>0.71996400179991</v>
      </c>
      <c r="BL57" s="138" t="n">
        <v>2.41805480924235</v>
      </c>
      <c r="BM57" s="133" t="s">
        <v>347</v>
      </c>
      <c r="BN57" s="131" t="s">
        <v>348</v>
      </c>
      <c r="BO57" s="138" t="n">
        <v>1.62801412993396</v>
      </c>
      <c r="BP57" s="138" t="n">
        <v>1.13996678242488</v>
      </c>
      <c r="BQ57" s="138" t="n">
        <v>1.05733432613552</v>
      </c>
      <c r="BR57" s="138" t="n">
        <v>0.674561535002249</v>
      </c>
      <c r="BS57" s="133" t="s">
        <v>347</v>
      </c>
      <c r="BT57" s="131" t="s">
        <v>348</v>
      </c>
      <c r="BU57" s="138" t="n">
        <f aca="false">BU30/BO30*100-100</f>
        <v>1.32990781320841</v>
      </c>
      <c r="BV57" s="138" t="n">
        <f aca="false">BV30/BP30*100-100</f>
        <v>0.522505038441452</v>
      </c>
      <c r="BW57" s="138" t="n">
        <f aca="false">BW30/BQ30*100-100</f>
        <v>0.891541408782786</v>
      </c>
      <c r="BX57" s="138" t="n">
        <f aca="false">BX30/BR30*100-100</f>
        <v>0.885944014294225</v>
      </c>
    </row>
    <row r="58" customFormat="false" ht="15" hidden="false" customHeight="true" outlineLevel="0" collapsed="false">
      <c r="A58" s="133" t="s">
        <v>349</v>
      </c>
      <c r="B58" s="131" t="s">
        <v>350</v>
      </c>
      <c r="C58" s="137" t="s">
        <v>21</v>
      </c>
      <c r="D58" s="138" t="n">
        <v>-7.75374376039933</v>
      </c>
      <c r="E58" s="138" t="n">
        <v>-5.11988011988012</v>
      </c>
      <c r="F58" s="138" t="n">
        <v>-4.86677780702524</v>
      </c>
      <c r="G58" s="138" t="n">
        <v>-5.247947858702</v>
      </c>
      <c r="H58" s="133" t="s">
        <v>349</v>
      </c>
      <c r="I58" s="131" t="s">
        <v>350</v>
      </c>
      <c r="J58" s="137" t="n">
        <v>-3.41336794289422</v>
      </c>
      <c r="K58" s="138" t="n">
        <v>-5.15318462778823</v>
      </c>
      <c r="L58" s="138" t="n">
        <v>-0.173549621024297</v>
      </c>
      <c r="M58" s="138" t="n">
        <v>0.340606705694518</v>
      </c>
      <c r="N58" s="138" t="n">
        <v>0.180333085817333</v>
      </c>
      <c r="O58" s="133" t="s">
        <v>349</v>
      </c>
      <c r="P58" s="131" t="s">
        <v>350</v>
      </c>
      <c r="Q58" s="138" t="n">
        <v>-0.805816202277774</v>
      </c>
      <c r="R58" s="138" t="n">
        <v>-1.36594663278272</v>
      </c>
      <c r="S58" s="138" t="n">
        <v>-2.1221820205956</v>
      </c>
      <c r="T58" s="138" t="n">
        <v>-1.70064396769488</v>
      </c>
      <c r="U58" s="133" t="s">
        <v>349</v>
      </c>
      <c r="V58" s="131" t="s">
        <v>350</v>
      </c>
      <c r="W58" s="138" t="n">
        <v>-1.53085171679243</v>
      </c>
      <c r="X58" s="138" t="n">
        <v>0.214707461084273</v>
      </c>
      <c r="Y58" s="138" t="n">
        <v>1.27959053103007</v>
      </c>
      <c r="Z58" s="138" t="n">
        <v>1.06409931593616</v>
      </c>
      <c r="AA58" s="133" t="s">
        <v>349</v>
      </c>
      <c r="AB58" s="131" t="s">
        <v>350</v>
      </c>
      <c r="AC58" s="138" t="n">
        <v>3.0139698603014</v>
      </c>
      <c r="AD58" s="138" t="n">
        <v>1.69255490091055</v>
      </c>
      <c r="AE58" s="138" t="n">
        <v>1.43889941742121</v>
      </c>
      <c r="AF58" s="138" t="n">
        <v>1.42176700211295</v>
      </c>
      <c r="AG58" s="133" t="s">
        <v>349</v>
      </c>
      <c r="AH58" s="131" t="s">
        <v>350</v>
      </c>
      <c r="AI58" s="138" t="n">
        <f aca="false">AI31/AC31*100-100</f>
        <v>0.580174408257705</v>
      </c>
      <c r="AJ58" s="138" t="n">
        <f aca="false">AJ31/AD31*100-100</f>
        <v>0.804101267600686</v>
      </c>
      <c r="AK58" s="138" t="n">
        <f aca="false">AK31/AE31*100-100</f>
        <v>0.584694159977858</v>
      </c>
      <c r="AL58" s="138" t="n">
        <f aca="false">AL31/AF31*100-100</f>
        <v>0.374293785310726</v>
      </c>
      <c r="AM58" s="133" t="s">
        <v>349</v>
      </c>
      <c r="AN58" s="131" t="s">
        <v>350</v>
      </c>
      <c r="AO58" s="137" t="s">
        <v>21</v>
      </c>
      <c r="AP58" s="138" t="n">
        <v>-6.76700434153401</v>
      </c>
      <c r="AQ58" s="138" t="n">
        <v>-3.50800943747672</v>
      </c>
      <c r="AR58" s="138" t="n">
        <v>-3.98944726851554</v>
      </c>
      <c r="AS58" s="138" t="n">
        <v>-7.01695596809865</v>
      </c>
      <c r="AT58" s="133" t="s">
        <v>349</v>
      </c>
      <c r="AU58" s="131" t="s">
        <v>350</v>
      </c>
      <c r="AV58" s="137" t="n">
        <v>-2.2416029984143</v>
      </c>
      <c r="AW58" s="138" t="n">
        <v>-4.06252304062523</v>
      </c>
      <c r="AX58" s="138" t="n">
        <v>-2.32093452197971</v>
      </c>
      <c r="AY58" s="138" t="n">
        <v>0.0708103855232101</v>
      </c>
      <c r="AZ58" s="138" t="n">
        <v>1.66679770422203</v>
      </c>
      <c r="BA58" s="133" t="s">
        <v>349</v>
      </c>
      <c r="BB58" s="131" t="s">
        <v>350</v>
      </c>
      <c r="BC58" s="138" t="n">
        <v>0.350521888144571</v>
      </c>
      <c r="BD58" s="138" t="n">
        <v>-0.943469182584487</v>
      </c>
      <c r="BE58" s="138" t="n">
        <v>-1.03591160220994</v>
      </c>
      <c r="BF58" s="138" t="n">
        <v>-0.646302992998384</v>
      </c>
      <c r="BG58" s="133" t="s">
        <v>349</v>
      </c>
      <c r="BH58" s="131" t="s">
        <v>350</v>
      </c>
      <c r="BI58" s="138" t="n">
        <v>-0.357059691065746</v>
      </c>
      <c r="BJ58" s="138" t="n">
        <v>1.20227964712312</v>
      </c>
      <c r="BK58" s="138" t="n">
        <v>1.67480809490579</v>
      </c>
      <c r="BL58" s="138" t="n">
        <v>1.30875861534886</v>
      </c>
      <c r="BM58" s="133" t="s">
        <v>349</v>
      </c>
      <c r="BN58" s="131" t="s">
        <v>350</v>
      </c>
      <c r="BO58" s="138" t="n">
        <v>1.95528550284334</v>
      </c>
      <c r="BP58" s="138" t="n">
        <v>1.0954254416416</v>
      </c>
      <c r="BQ58" s="138" t="n">
        <v>0.90749637764051</v>
      </c>
      <c r="BR58" s="138" t="n">
        <v>0.657391836110687</v>
      </c>
      <c r="BS58" s="133" t="s">
        <v>349</v>
      </c>
      <c r="BT58" s="131" t="s">
        <v>350</v>
      </c>
      <c r="BU58" s="138" t="n">
        <f aca="false">BU31/BO31*100-100</f>
        <v>0.282701711491455</v>
      </c>
      <c r="BV58" s="138" t="n">
        <f aca="false">BV31/BP31*100-100</f>
        <v>0.381533765738268</v>
      </c>
      <c r="BW58" s="138" t="n">
        <f aca="false">BW31/BQ31*100-100</f>
        <v>-0.0680169286577979</v>
      </c>
      <c r="BX58" s="138" t="n">
        <f aca="false">BX31/BR31*100-100</f>
        <v>-0.58475091130012</v>
      </c>
    </row>
    <row r="59" customFormat="false" ht="15" hidden="false" customHeight="true" outlineLevel="0" collapsed="false">
      <c r="A59" s="133" t="s">
        <v>351</v>
      </c>
      <c r="B59" s="131" t="s">
        <v>352</v>
      </c>
      <c r="C59" s="137" t="s">
        <v>21</v>
      </c>
      <c r="D59" s="138" t="n">
        <v>-3.52509106234384</v>
      </c>
      <c r="E59" s="138" t="n">
        <v>-6.67124313529705</v>
      </c>
      <c r="F59" s="138" t="n">
        <v>-4.86793714476764</v>
      </c>
      <c r="G59" s="138" t="n">
        <v>-2.54445772123427</v>
      </c>
      <c r="H59" s="133" t="s">
        <v>351</v>
      </c>
      <c r="I59" s="131" t="s">
        <v>352</v>
      </c>
      <c r="J59" s="137" t="n">
        <v>-3.21673278038226</v>
      </c>
      <c r="K59" s="138" t="n">
        <v>-3.35345405767941</v>
      </c>
      <c r="L59" s="138" t="n">
        <v>1.15660421003932</v>
      </c>
      <c r="M59" s="138" t="n">
        <v>0.05335772543639</v>
      </c>
      <c r="N59" s="138" t="n">
        <v>2.12174310528722</v>
      </c>
      <c r="O59" s="133" t="s">
        <v>351</v>
      </c>
      <c r="P59" s="131" t="s">
        <v>352</v>
      </c>
      <c r="Q59" s="138" t="n">
        <v>-0.687219986331536</v>
      </c>
      <c r="R59" s="138" t="n">
        <v>-1.70465142302958</v>
      </c>
      <c r="S59" s="138" t="n">
        <v>-2.07288042483062</v>
      </c>
      <c r="T59" s="138" t="n">
        <v>-3.36522354167442</v>
      </c>
      <c r="U59" s="133" t="s">
        <v>351</v>
      </c>
      <c r="V59" s="131" t="s">
        <v>352</v>
      </c>
      <c r="W59" s="138" t="n">
        <v>-1.52540428948274</v>
      </c>
      <c r="X59" s="138" t="n">
        <v>0.481936854887675</v>
      </c>
      <c r="Y59" s="138" t="n">
        <v>0.905045065260481</v>
      </c>
      <c r="Z59" s="138" t="n">
        <v>1.98774991332486</v>
      </c>
      <c r="AA59" s="133" t="s">
        <v>351</v>
      </c>
      <c r="AB59" s="131" t="s">
        <v>352</v>
      </c>
      <c r="AC59" s="138" t="n">
        <v>2.15078810466651</v>
      </c>
      <c r="AD59" s="138" t="n">
        <v>1.43132293515616</v>
      </c>
      <c r="AE59" s="138" t="n">
        <v>1.60112671880212</v>
      </c>
      <c r="AF59" s="138" t="n">
        <v>1.41643059490085</v>
      </c>
      <c r="AG59" s="133" t="s">
        <v>351</v>
      </c>
      <c r="AH59" s="131" t="s">
        <v>352</v>
      </c>
      <c r="AI59" s="138" t="n">
        <f aca="false">AI32/AC32*100-100</f>
        <v>1.12876254180603</v>
      </c>
      <c r="AJ59" s="138" t="n">
        <f aca="false">AJ32/AD32*100-100</f>
        <v>0.342542259289601</v>
      </c>
      <c r="AK59" s="138" t="n">
        <f aca="false">AK32/AE32*100-100</f>
        <v>-0.302776055156315</v>
      </c>
      <c r="AL59" s="138" t="n">
        <f aca="false">AL32/AF32*100-100</f>
        <v>-0.800744878957175</v>
      </c>
      <c r="AM59" s="133" t="s">
        <v>351</v>
      </c>
      <c r="AN59" s="131" t="s">
        <v>352</v>
      </c>
      <c r="AO59" s="137" t="s">
        <v>21</v>
      </c>
      <c r="AP59" s="138" t="n">
        <v>-1.769123074965</v>
      </c>
      <c r="AQ59" s="138" t="n">
        <v>-6.31640321326769</v>
      </c>
      <c r="AR59" s="138" t="n">
        <v>-4.05227854228615</v>
      </c>
      <c r="AS59" s="138" t="n">
        <v>-3.94234234234234</v>
      </c>
      <c r="AT59" s="133" t="s">
        <v>351</v>
      </c>
      <c r="AU59" s="131" t="s">
        <v>352</v>
      </c>
      <c r="AV59" s="137" t="n">
        <v>-2.81362545018007</v>
      </c>
      <c r="AW59" s="138" t="n">
        <v>-3.03404616691114</v>
      </c>
      <c r="AX59" s="138" t="n">
        <v>-0.668789808917198</v>
      </c>
      <c r="AY59" s="138" t="n">
        <v>-0.98589291439564</v>
      </c>
      <c r="AZ59" s="138" t="n">
        <v>2.34760786853396</v>
      </c>
      <c r="BA59" s="133" t="s">
        <v>351</v>
      </c>
      <c r="BB59" s="131" t="s">
        <v>352</v>
      </c>
      <c r="BC59" s="138" t="n">
        <v>1.18498488945443</v>
      </c>
      <c r="BD59" s="138" t="n">
        <v>0.189828363521316</v>
      </c>
      <c r="BE59" s="138" t="n">
        <v>-0.295811925891328</v>
      </c>
      <c r="BF59" s="138" t="n">
        <v>-1.16977306402558</v>
      </c>
      <c r="BG59" s="133" t="s">
        <v>351</v>
      </c>
      <c r="BH59" s="131" t="s">
        <v>352</v>
      </c>
      <c r="BI59" s="138" t="n">
        <v>-0.141476066965338</v>
      </c>
      <c r="BJ59" s="138" t="n">
        <v>0.899976316412726</v>
      </c>
      <c r="BK59" s="138" t="n">
        <v>1.60836976889444</v>
      </c>
      <c r="BL59" s="138" t="n">
        <v>2.41458218259292</v>
      </c>
      <c r="BM59" s="133" t="s">
        <v>351</v>
      </c>
      <c r="BN59" s="131" t="s">
        <v>352</v>
      </c>
      <c r="BO59" s="138" t="n">
        <v>1.40102321920504</v>
      </c>
      <c r="BP59" s="138" t="n">
        <v>1.66653626476801</v>
      </c>
      <c r="BQ59" s="138" t="n">
        <v>1.55217458122022</v>
      </c>
      <c r="BR59" s="138" t="n">
        <v>0.693427844980353</v>
      </c>
      <c r="BS59" s="133" t="s">
        <v>351</v>
      </c>
      <c r="BT59" s="131" t="s">
        <v>352</v>
      </c>
      <c r="BU59" s="138" t="n">
        <f aca="false">BU32/BO32*100-100</f>
        <v>0.364821858262829</v>
      </c>
      <c r="BV59" s="138" t="n">
        <f aca="false">BV32/BP32*100-100</f>
        <v>0.0153917192550352</v>
      </c>
      <c r="BW59" s="138" t="n">
        <f aca="false">BW32/BQ32*100-100</f>
        <v>-0.189164648910406</v>
      </c>
      <c r="BX59" s="138" t="n">
        <f aca="false">BX32/BR32*100-100</f>
        <v>-0.0765169485040929</v>
      </c>
    </row>
    <row r="60" s="13" customFormat="true" ht="27.75" hidden="false" customHeight="true" outlineLevel="0" collapsed="false">
      <c r="A60" s="134" t="n">
        <v>16</v>
      </c>
      <c r="B60" s="135" t="s">
        <v>353</v>
      </c>
      <c r="C60" s="139" t="s">
        <v>21</v>
      </c>
      <c r="D60" s="140" t="n">
        <v>-2.50380018885428</v>
      </c>
      <c r="E60" s="140" t="n">
        <v>-3.42518689907936</v>
      </c>
      <c r="F60" s="140" t="n">
        <v>-3.00861437642032</v>
      </c>
      <c r="G60" s="140" t="n">
        <v>-3.82261211611711</v>
      </c>
      <c r="H60" s="134" t="n">
        <v>16</v>
      </c>
      <c r="I60" s="135" t="s">
        <v>353</v>
      </c>
      <c r="J60" s="139" t="n">
        <v>-1.67547275687502</v>
      </c>
      <c r="K60" s="140" t="n">
        <v>-2.83404808744969</v>
      </c>
      <c r="L60" s="140" t="n">
        <v>0.706375024002349</v>
      </c>
      <c r="M60" s="140" t="n">
        <v>1.79189560150687</v>
      </c>
      <c r="N60" s="140" t="n">
        <v>1.48282207236987</v>
      </c>
      <c r="O60" s="134" t="n">
        <v>16</v>
      </c>
      <c r="P60" s="135" t="s">
        <v>353</v>
      </c>
      <c r="Q60" s="140" t="n">
        <v>-1.04418313790562</v>
      </c>
      <c r="R60" s="140" t="n">
        <v>-1.90631556946529</v>
      </c>
      <c r="S60" s="140" t="n">
        <v>-1.62148109138663</v>
      </c>
      <c r="T60" s="140" t="n">
        <v>-1.03751619197534</v>
      </c>
      <c r="U60" s="134" t="n">
        <v>16</v>
      </c>
      <c r="V60" s="135" t="s">
        <v>353</v>
      </c>
      <c r="W60" s="140" t="n">
        <v>0.574055215323019</v>
      </c>
      <c r="X60" s="140" t="n">
        <v>2.11035906404268</v>
      </c>
      <c r="Y60" s="140" t="n">
        <v>2.24273709060799</v>
      </c>
      <c r="Z60" s="140" t="n">
        <v>2.36105990878852</v>
      </c>
      <c r="AA60" s="134" t="n">
        <v>16</v>
      </c>
      <c r="AB60" s="135" t="s">
        <v>353</v>
      </c>
      <c r="AC60" s="140" t="n">
        <v>2.60907558829037</v>
      </c>
      <c r="AD60" s="140" t="n">
        <v>1.88490571406505</v>
      </c>
      <c r="AE60" s="140" t="n">
        <v>1.60502729169373</v>
      </c>
      <c r="AF60" s="140" t="n">
        <v>1.77689110826046</v>
      </c>
      <c r="AG60" s="134" t="n">
        <v>16</v>
      </c>
      <c r="AH60" s="135" t="s">
        <v>353</v>
      </c>
      <c r="AI60" s="140" t="n">
        <f aca="false">AI33/AC33*100-100</f>
        <v>1.38180884211666</v>
      </c>
      <c r="AJ60" s="140" t="n">
        <f aca="false">AJ33/AD33*100-100</f>
        <v>0.921093928706313</v>
      </c>
      <c r="AK60" s="140" t="n">
        <f aca="false">AK33/AE33*100-100</f>
        <v>0.266648924859524</v>
      </c>
      <c r="AL60" s="140" t="n">
        <f aca="false">AL33/AF33*100-100</f>
        <v>-0.00901230444624446</v>
      </c>
      <c r="AM60" s="134" t="n">
        <v>16</v>
      </c>
      <c r="AN60" s="135" t="s">
        <v>353</v>
      </c>
      <c r="AO60" s="139" t="s">
        <v>21</v>
      </c>
      <c r="AP60" s="140" t="n">
        <v>-2.04406571167811</v>
      </c>
      <c r="AQ60" s="140" t="n">
        <v>-2.6194129233823</v>
      </c>
      <c r="AR60" s="140" t="n">
        <v>-2.11815052466279</v>
      </c>
      <c r="AS60" s="140" t="n">
        <v>-4.05146607664132</v>
      </c>
      <c r="AT60" s="134" t="n">
        <v>16</v>
      </c>
      <c r="AU60" s="135" t="s">
        <v>353</v>
      </c>
      <c r="AV60" s="139" t="n">
        <v>-1.86059773882423</v>
      </c>
      <c r="AW60" s="140" t="n">
        <v>-2.50855413292262</v>
      </c>
      <c r="AX60" s="140" t="n">
        <v>-0.475675175195449</v>
      </c>
      <c r="AY60" s="140" t="n">
        <v>1.03061313486641</v>
      </c>
      <c r="AZ60" s="140" t="n">
        <v>1.41893155691121</v>
      </c>
      <c r="BA60" s="134" t="n">
        <v>16</v>
      </c>
      <c r="BB60" s="135" t="s">
        <v>353</v>
      </c>
      <c r="BC60" s="140" t="n">
        <v>0.377015748976059</v>
      </c>
      <c r="BD60" s="140" t="n">
        <v>-0.403749794294729</v>
      </c>
      <c r="BE60" s="140" t="n">
        <v>-0.121583937534858</v>
      </c>
      <c r="BF60" s="140" t="n">
        <v>0.107127492963608</v>
      </c>
      <c r="BG60" s="134" t="n">
        <v>16</v>
      </c>
      <c r="BH60" s="135" t="s">
        <v>353</v>
      </c>
      <c r="BI60" s="140" t="n">
        <v>1.07614998947183</v>
      </c>
      <c r="BJ60" s="140" t="n">
        <v>1.85771302735148</v>
      </c>
      <c r="BK60" s="140" t="n">
        <v>1.76399638154588</v>
      </c>
      <c r="BL60" s="140" t="n">
        <v>1.68861225957218</v>
      </c>
      <c r="BM60" s="134" t="n">
        <v>16</v>
      </c>
      <c r="BN60" s="135" t="s">
        <v>353</v>
      </c>
      <c r="BO60" s="140" t="n">
        <v>1.49175159056359</v>
      </c>
      <c r="BP60" s="140" t="n">
        <v>1.62105922627705</v>
      </c>
      <c r="BQ60" s="140" t="n">
        <v>1.45905696303247</v>
      </c>
      <c r="BR60" s="140" t="n">
        <v>1.42109798808985</v>
      </c>
      <c r="BS60" s="134" t="n">
        <v>16</v>
      </c>
      <c r="BT60" s="135" t="s">
        <v>353</v>
      </c>
      <c r="BU60" s="140" t="n">
        <f aca="false">BU33/BO33*100-100</f>
        <v>1.15916220781706</v>
      </c>
      <c r="BV60" s="140" t="n">
        <f aca="false">BV33/BP33*100-100</f>
        <v>0.800627511421808</v>
      </c>
      <c r="BW60" s="140" t="n">
        <f aca="false">BW33/BQ33*100-100</f>
        <v>0.353704705246074</v>
      </c>
      <c r="BX60" s="140" t="n">
        <f aca="false">BX33/BR33*100-100</f>
        <v>0.299300904983539</v>
      </c>
    </row>
    <row r="61" s="114" customFormat="true" ht="15" hidden="false" customHeight="true" outlineLevel="0" collapsed="false">
      <c r="A61" s="113" t="s">
        <v>297</v>
      </c>
      <c r="B61" s="113"/>
      <c r="C61" s="113"/>
      <c r="D61" s="113"/>
      <c r="E61" s="113"/>
      <c r="F61" s="113"/>
      <c r="G61" s="113"/>
      <c r="H61" s="113" t="s">
        <v>297</v>
      </c>
      <c r="I61" s="113"/>
      <c r="J61" s="113"/>
      <c r="K61" s="113"/>
      <c r="L61" s="113"/>
      <c r="M61" s="113"/>
      <c r="N61" s="113"/>
      <c r="O61" s="113" t="s">
        <v>297</v>
      </c>
      <c r="P61" s="113"/>
      <c r="Q61" s="113"/>
      <c r="R61" s="113"/>
      <c r="S61" s="113"/>
      <c r="T61" s="113"/>
      <c r="U61" s="113" t="s">
        <v>297</v>
      </c>
      <c r="V61" s="113"/>
      <c r="W61" s="113"/>
      <c r="X61" s="113"/>
      <c r="Y61" s="113"/>
      <c r="Z61" s="113"/>
      <c r="AA61" s="113" t="s">
        <v>297</v>
      </c>
      <c r="AB61" s="113"/>
      <c r="AC61" s="113"/>
      <c r="AD61" s="113"/>
      <c r="AE61" s="113"/>
      <c r="AF61" s="113"/>
      <c r="AG61" s="113" t="s">
        <v>297</v>
      </c>
      <c r="AH61" s="113"/>
      <c r="AI61" s="113"/>
      <c r="AJ61" s="113"/>
      <c r="AK61" s="113"/>
      <c r="AL61" s="113"/>
      <c r="AN61" s="141"/>
      <c r="AO61" s="141"/>
      <c r="AP61" s="141"/>
      <c r="AQ61" s="141"/>
      <c r="AR61" s="141"/>
      <c r="AS61" s="141"/>
      <c r="AT61" s="113"/>
      <c r="AU61" s="113"/>
      <c r="AV61" s="113"/>
      <c r="AW61" s="113"/>
      <c r="AX61" s="113"/>
      <c r="AY61" s="113"/>
      <c r="AZ61" s="113"/>
      <c r="BB61" s="141"/>
      <c r="BC61" s="141"/>
      <c r="BD61" s="141"/>
      <c r="BE61" s="141"/>
      <c r="BF61" s="141"/>
      <c r="BH61" s="141"/>
      <c r="BI61" s="141"/>
      <c r="BJ61" s="141"/>
      <c r="BK61" s="141"/>
      <c r="BL61" s="141"/>
      <c r="BN61" s="141"/>
      <c r="BO61" s="141"/>
      <c r="BP61" s="141"/>
      <c r="BQ61" s="141"/>
      <c r="BR61" s="141"/>
      <c r="BT61" s="141"/>
      <c r="BU61" s="141"/>
      <c r="BV61" s="141"/>
      <c r="BW61" s="141"/>
      <c r="BX61" s="141"/>
    </row>
    <row r="62" s="114" customFormat="true" ht="15" hidden="false" customHeight="true" outlineLevel="0" collapsed="false">
      <c r="A62" s="113" t="s">
        <v>300</v>
      </c>
      <c r="B62" s="113"/>
      <c r="C62" s="113"/>
      <c r="D62" s="113"/>
      <c r="E62" s="113"/>
      <c r="F62" s="113"/>
      <c r="G62" s="113"/>
      <c r="H62" s="113" t="s">
        <v>300</v>
      </c>
      <c r="I62" s="113"/>
      <c r="J62" s="113"/>
      <c r="K62" s="113"/>
      <c r="L62" s="113"/>
      <c r="M62" s="113"/>
      <c r="N62" s="113"/>
      <c r="O62" s="113" t="s">
        <v>300</v>
      </c>
      <c r="P62" s="113"/>
      <c r="Q62" s="113"/>
      <c r="R62" s="113"/>
      <c r="S62" s="113"/>
      <c r="T62" s="113"/>
      <c r="U62" s="113" t="s">
        <v>300</v>
      </c>
      <c r="V62" s="113"/>
      <c r="W62" s="113"/>
      <c r="X62" s="113"/>
      <c r="Y62" s="113"/>
      <c r="Z62" s="113"/>
      <c r="AA62" s="113" t="s">
        <v>300</v>
      </c>
      <c r="AB62" s="113"/>
      <c r="AC62" s="113"/>
      <c r="AD62" s="113"/>
      <c r="AE62" s="113"/>
      <c r="AF62" s="113"/>
      <c r="AG62" s="113" t="s">
        <v>300</v>
      </c>
      <c r="AH62" s="113"/>
      <c r="AI62" s="113"/>
      <c r="AJ62" s="113"/>
      <c r="AK62" s="113"/>
      <c r="AL62" s="113"/>
      <c r="AM62" s="142"/>
      <c r="AN62" s="143"/>
      <c r="AO62" s="143"/>
      <c r="AP62" s="143"/>
      <c r="AQ62" s="143"/>
      <c r="AR62" s="143"/>
      <c r="AS62" s="143"/>
      <c r="AT62" s="113"/>
      <c r="AU62" s="113"/>
      <c r="AV62" s="113"/>
      <c r="AW62" s="113"/>
      <c r="AX62" s="113"/>
      <c r="AY62" s="113"/>
      <c r="AZ62" s="113"/>
      <c r="BA62" s="142"/>
      <c r="BB62" s="143"/>
      <c r="BC62" s="143"/>
      <c r="BD62" s="143"/>
      <c r="BE62" s="143"/>
      <c r="BF62" s="143"/>
      <c r="BG62" s="142"/>
      <c r="BH62" s="143"/>
      <c r="BI62" s="143"/>
      <c r="BJ62" s="143"/>
      <c r="BK62" s="143"/>
      <c r="BL62" s="143"/>
      <c r="BM62" s="142"/>
      <c r="BN62" s="143"/>
      <c r="BO62" s="143"/>
      <c r="BP62" s="143"/>
      <c r="BQ62" s="143"/>
      <c r="BR62" s="143"/>
      <c r="BS62" s="142"/>
      <c r="BT62" s="143"/>
      <c r="BU62" s="143"/>
      <c r="BV62" s="143"/>
      <c r="BW62" s="143"/>
      <c r="BX62" s="143"/>
      <c r="BY62" s="142"/>
      <c r="BZ62" s="142"/>
      <c r="CA62" s="142"/>
      <c r="CB62" s="142"/>
      <c r="CC62" s="142"/>
      <c r="CD62" s="142"/>
      <c r="CE62" s="142"/>
      <c r="CF62" s="142"/>
      <c r="CG62" s="142"/>
      <c r="CH62" s="142"/>
      <c r="CI62" s="142"/>
      <c r="CJ62" s="142"/>
    </row>
    <row r="63" customFormat="false" ht="14.25" hidden="false" customHeight="false" outlineLevel="0" collapsed="false">
      <c r="AM63" s="111"/>
      <c r="AN63" s="111"/>
      <c r="AO63" s="111"/>
      <c r="AP63" s="111"/>
      <c r="AQ63" s="111"/>
      <c r="AR63" s="111"/>
      <c r="AS63" s="111"/>
      <c r="AU63" s="111"/>
      <c r="AV63" s="111"/>
      <c r="AW63" s="111"/>
      <c r="AX63" s="111"/>
      <c r="AY63" s="111"/>
      <c r="AZ63" s="111"/>
      <c r="BA63" s="111"/>
      <c r="BB63" s="111"/>
      <c r="BC63" s="111"/>
      <c r="BD63" s="111"/>
      <c r="BE63" s="111"/>
      <c r="BF63" s="111"/>
      <c r="BG63" s="111"/>
      <c r="BH63" s="111"/>
      <c r="BI63" s="111"/>
      <c r="BJ63" s="111"/>
      <c r="BK63" s="111"/>
      <c r="BL63" s="111"/>
      <c r="BM63" s="111"/>
      <c r="BN63" s="111"/>
      <c r="BO63" s="111"/>
      <c r="BP63" s="111"/>
      <c r="BQ63" s="111"/>
      <c r="BR63" s="111"/>
      <c r="BS63" s="111"/>
      <c r="BT63" s="111"/>
      <c r="BU63" s="111"/>
      <c r="BV63" s="111"/>
      <c r="BW63" s="111"/>
      <c r="BX63" s="111"/>
      <c r="BY63" s="111"/>
      <c r="BZ63" s="111"/>
      <c r="CA63" s="111"/>
      <c r="CB63" s="111"/>
      <c r="CC63" s="111"/>
      <c r="CD63" s="111"/>
      <c r="CE63" s="111"/>
      <c r="CF63" s="111"/>
      <c r="CG63" s="111"/>
      <c r="CH63" s="111"/>
      <c r="CI63" s="111"/>
      <c r="CJ63" s="111"/>
    </row>
    <row r="64" customFormat="false" ht="15.75" hidden="false" customHeight="true" outlineLevel="0" collapsed="false">
      <c r="A64" s="116" t="s">
        <v>301</v>
      </c>
      <c r="B64" s="117" t="s">
        <v>302</v>
      </c>
      <c r="C64" s="118"/>
      <c r="D64" s="119"/>
      <c r="E64" s="119"/>
      <c r="F64" s="120"/>
      <c r="G64" s="120"/>
      <c r="H64" s="116" t="s">
        <v>301</v>
      </c>
      <c r="I64" s="117" t="s">
        <v>302</v>
      </c>
      <c r="J64" s="118"/>
      <c r="K64" s="119"/>
      <c r="L64" s="119"/>
      <c r="M64" s="120"/>
      <c r="N64" s="120"/>
      <c r="O64" s="116" t="s">
        <v>301</v>
      </c>
      <c r="P64" s="117" t="s">
        <v>302</v>
      </c>
      <c r="Q64" s="118"/>
      <c r="R64" s="119"/>
      <c r="S64" s="119"/>
      <c r="T64" s="120"/>
      <c r="U64" s="116" t="s">
        <v>301</v>
      </c>
      <c r="V64" s="117" t="s">
        <v>302</v>
      </c>
      <c r="W64" s="118"/>
      <c r="X64" s="119"/>
      <c r="Y64" s="119"/>
      <c r="Z64" s="120"/>
      <c r="AA64" s="116" t="s">
        <v>301</v>
      </c>
      <c r="AB64" s="117" t="s">
        <v>302</v>
      </c>
      <c r="AC64" s="118"/>
      <c r="AD64" s="119"/>
      <c r="AE64" s="119"/>
      <c r="AF64" s="120"/>
      <c r="AG64" s="116" t="s">
        <v>301</v>
      </c>
      <c r="AH64" s="117" t="s">
        <v>302</v>
      </c>
      <c r="AI64" s="118"/>
      <c r="AJ64" s="119"/>
      <c r="AK64" s="119"/>
      <c r="AL64" s="120"/>
      <c r="AM64" s="111"/>
      <c r="AN64" s="144"/>
      <c r="AO64" s="111"/>
      <c r="AP64" s="111"/>
      <c r="AQ64" s="111"/>
      <c r="AR64" s="111"/>
      <c r="AS64" s="111"/>
      <c r="AT64" s="145"/>
      <c r="AU64" s="146"/>
      <c r="AV64" s="111"/>
      <c r="AW64" s="111"/>
      <c r="AX64" s="111"/>
      <c r="AY64" s="111"/>
      <c r="AZ64" s="111"/>
      <c r="BA64" s="111"/>
      <c r="BB64" s="146"/>
      <c r="BC64" s="111"/>
      <c r="BD64" s="111"/>
      <c r="BE64" s="111"/>
      <c r="BF64" s="111"/>
      <c r="BG64" s="111"/>
      <c r="BH64" s="146"/>
      <c r="BI64" s="111"/>
      <c r="BJ64" s="111"/>
      <c r="BK64" s="111"/>
      <c r="BL64" s="111"/>
      <c r="BM64" s="111"/>
      <c r="BN64" s="146"/>
      <c r="BO64" s="111"/>
      <c r="BP64" s="111"/>
      <c r="BQ64" s="111"/>
      <c r="BR64" s="111"/>
      <c r="BS64" s="111"/>
      <c r="BT64" s="146"/>
      <c r="BU64" s="111"/>
      <c r="BV64" s="111"/>
      <c r="BW64" s="111"/>
      <c r="BX64" s="111"/>
      <c r="BY64" s="111"/>
      <c r="BZ64" s="111"/>
      <c r="CA64" s="111"/>
      <c r="CB64" s="111"/>
      <c r="CC64" s="111"/>
      <c r="CD64" s="111"/>
      <c r="CE64" s="111"/>
      <c r="CF64" s="111"/>
      <c r="CG64" s="111"/>
      <c r="CH64" s="111"/>
      <c r="CI64" s="111"/>
      <c r="CJ64" s="111"/>
    </row>
    <row r="65" customFormat="false" ht="15.75" hidden="false" customHeight="true" outlineLevel="0" collapsed="false">
      <c r="A65" s="116"/>
      <c r="B65" s="117"/>
      <c r="C65" s="121" t="n">
        <v>36341</v>
      </c>
      <c r="D65" s="122" t="n">
        <v>36707</v>
      </c>
      <c r="E65" s="122" t="n">
        <v>37072</v>
      </c>
      <c r="F65" s="122" t="n">
        <v>37437</v>
      </c>
      <c r="G65" s="123" t="n">
        <v>37802</v>
      </c>
      <c r="H65" s="116"/>
      <c r="I65" s="117"/>
      <c r="J65" s="121" t="n">
        <v>38168</v>
      </c>
      <c r="K65" s="122" t="n">
        <v>38533</v>
      </c>
      <c r="L65" s="122" t="n">
        <v>38898</v>
      </c>
      <c r="M65" s="122" t="n">
        <v>39263</v>
      </c>
      <c r="N65" s="123" t="n">
        <v>39629</v>
      </c>
      <c r="O65" s="116"/>
      <c r="P65" s="117"/>
      <c r="Q65" s="121" t="n">
        <v>39903</v>
      </c>
      <c r="R65" s="122" t="n">
        <v>39994</v>
      </c>
      <c r="S65" s="122" t="n">
        <v>40086</v>
      </c>
      <c r="T65" s="123" t="n">
        <v>40178</v>
      </c>
      <c r="U65" s="116"/>
      <c r="V65" s="117"/>
      <c r="W65" s="121" t="n">
        <v>40268</v>
      </c>
      <c r="X65" s="122" t="n">
        <v>40359</v>
      </c>
      <c r="Y65" s="122" t="n">
        <v>40451</v>
      </c>
      <c r="Z65" s="123" t="n">
        <v>40543</v>
      </c>
      <c r="AA65" s="116"/>
      <c r="AB65" s="117"/>
      <c r="AC65" s="121" t="n">
        <v>40633</v>
      </c>
      <c r="AD65" s="122" t="n">
        <v>40724</v>
      </c>
      <c r="AE65" s="122" t="n">
        <v>40816</v>
      </c>
      <c r="AF65" s="123" t="n">
        <v>40908</v>
      </c>
      <c r="AG65" s="116"/>
      <c r="AH65" s="117"/>
      <c r="AI65" s="121" t="n">
        <v>40999</v>
      </c>
      <c r="AJ65" s="122" t="n">
        <v>41090</v>
      </c>
      <c r="AK65" s="122" t="n">
        <v>41182</v>
      </c>
      <c r="AL65" s="123" t="n">
        <v>41274</v>
      </c>
      <c r="AM65" s="111"/>
      <c r="AN65" s="144"/>
      <c r="AO65" s="147"/>
      <c r="AP65" s="147"/>
      <c r="AQ65" s="147"/>
      <c r="AR65" s="147"/>
      <c r="AS65" s="147"/>
      <c r="AT65" s="145"/>
      <c r="AU65" s="145"/>
      <c r="AV65" s="147"/>
      <c r="AW65" s="147"/>
      <c r="AX65" s="147"/>
      <c r="AY65" s="147"/>
      <c r="AZ65" s="147"/>
      <c r="BA65" s="111"/>
      <c r="BB65" s="146"/>
      <c r="BC65" s="147"/>
      <c r="BD65" s="147"/>
      <c r="BE65" s="147"/>
      <c r="BF65" s="147"/>
      <c r="BG65" s="111"/>
      <c r="BH65" s="146"/>
      <c r="BI65" s="147"/>
      <c r="BJ65" s="147"/>
      <c r="BK65" s="147"/>
      <c r="BL65" s="147"/>
      <c r="BM65" s="111"/>
      <c r="BN65" s="146"/>
      <c r="BO65" s="147"/>
      <c r="BP65" s="147"/>
      <c r="BQ65" s="147"/>
      <c r="BR65" s="147"/>
      <c r="BS65" s="111"/>
      <c r="BT65" s="146"/>
      <c r="BU65" s="147"/>
      <c r="BV65" s="147"/>
      <c r="BW65" s="147"/>
      <c r="BX65" s="147"/>
      <c r="BY65" s="111"/>
      <c r="BZ65" s="111"/>
      <c r="CA65" s="111"/>
      <c r="CB65" s="111"/>
      <c r="CC65" s="111"/>
      <c r="CD65" s="111"/>
      <c r="CE65" s="111"/>
      <c r="CF65" s="111"/>
      <c r="CG65" s="111"/>
      <c r="CH65" s="111"/>
      <c r="CI65" s="111"/>
      <c r="CJ65" s="111"/>
    </row>
    <row r="66" customFormat="false" ht="15.75" hidden="false" customHeight="true" outlineLevel="0" collapsed="false">
      <c r="A66" s="116"/>
      <c r="B66" s="117"/>
      <c r="C66" s="124"/>
      <c r="D66" s="125"/>
      <c r="E66" s="125"/>
      <c r="F66" s="126"/>
      <c r="G66" s="126"/>
      <c r="H66" s="116"/>
      <c r="I66" s="117"/>
      <c r="J66" s="124"/>
      <c r="K66" s="125"/>
      <c r="L66" s="125"/>
      <c r="M66" s="126"/>
      <c r="N66" s="126"/>
      <c r="O66" s="116"/>
      <c r="P66" s="117"/>
      <c r="Q66" s="124"/>
      <c r="R66" s="125"/>
      <c r="S66" s="125"/>
      <c r="T66" s="126"/>
      <c r="U66" s="116"/>
      <c r="V66" s="117"/>
      <c r="W66" s="124"/>
      <c r="X66" s="125"/>
      <c r="Y66" s="125"/>
      <c r="Z66" s="126"/>
      <c r="AA66" s="116"/>
      <c r="AB66" s="117"/>
      <c r="AC66" s="124"/>
      <c r="AD66" s="125"/>
      <c r="AE66" s="125"/>
      <c r="AF66" s="126"/>
      <c r="AG66" s="116"/>
      <c r="AH66" s="117"/>
      <c r="AI66" s="124"/>
      <c r="AJ66" s="125"/>
      <c r="AK66" s="125"/>
      <c r="AL66" s="126"/>
      <c r="AM66" s="111"/>
      <c r="AN66" s="144"/>
      <c r="AO66" s="111"/>
      <c r="AP66" s="111"/>
      <c r="AQ66" s="111"/>
      <c r="AR66" s="111"/>
      <c r="AS66" s="111"/>
      <c r="AT66" s="145"/>
      <c r="AU66" s="145"/>
      <c r="AV66" s="111"/>
      <c r="AW66" s="111"/>
      <c r="AX66" s="111"/>
      <c r="AY66" s="111"/>
      <c r="AZ66" s="111"/>
      <c r="BA66" s="111"/>
      <c r="BB66" s="146"/>
      <c r="BC66" s="111"/>
      <c r="BD66" s="111"/>
      <c r="BE66" s="111"/>
      <c r="BF66" s="111"/>
      <c r="BG66" s="111"/>
      <c r="BH66" s="146"/>
      <c r="BI66" s="111"/>
      <c r="BJ66" s="111"/>
      <c r="BK66" s="111"/>
      <c r="BL66" s="111"/>
      <c r="BM66" s="111"/>
      <c r="BN66" s="146"/>
      <c r="BO66" s="111"/>
      <c r="BP66" s="111"/>
      <c r="BQ66" s="111"/>
      <c r="BR66" s="111"/>
      <c r="BS66" s="111"/>
      <c r="BT66" s="146"/>
      <c r="BU66" s="111"/>
      <c r="BV66" s="111"/>
      <c r="BW66" s="111"/>
      <c r="BX66" s="111"/>
      <c r="BY66" s="111"/>
      <c r="BZ66" s="111"/>
      <c r="CA66" s="111"/>
      <c r="CB66" s="111"/>
      <c r="CC66" s="111"/>
      <c r="CD66" s="111"/>
      <c r="CE66" s="111"/>
      <c r="CF66" s="111"/>
      <c r="CG66" s="111"/>
      <c r="CH66" s="111"/>
      <c r="CI66" s="111"/>
      <c r="CJ66" s="111"/>
    </row>
    <row r="67" s="111" customFormat="true" ht="12.75" hidden="false" customHeight="true" outlineLevel="0" collapsed="false">
      <c r="A67" s="148"/>
      <c r="B67" s="149"/>
      <c r="C67" s="149"/>
      <c r="D67" s="149"/>
      <c r="E67" s="149"/>
      <c r="F67" s="149"/>
      <c r="G67" s="149"/>
      <c r="H67" s="148"/>
      <c r="I67" s="149"/>
      <c r="J67" s="149"/>
      <c r="K67" s="149"/>
      <c r="L67" s="149"/>
      <c r="M67" s="149"/>
      <c r="N67" s="149"/>
      <c r="O67" s="127"/>
      <c r="U67" s="127"/>
      <c r="AA67" s="127"/>
      <c r="AG67" s="127"/>
      <c r="AT67" s="127"/>
    </row>
    <row r="68" customFormat="false" ht="15" hidden="false" customHeight="true" outlineLevel="0" collapsed="false">
      <c r="A68" s="129" t="s">
        <v>357</v>
      </c>
      <c r="B68" s="129"/>
      <c r="C68" s="129"/>
      <c r="D68" s="129"/>
      <c r="E68" s="129"/>
      <c r="F68" s="129"/>
      <c r="G68" s="129"/>
      <c r="H68" s="128" t="s">
        <v>358</v>
      </c>
      <c r="I68" s="128"/>
      <c r="J68" s="128"/>
      <c r="K68" s="128"/>
      <c r="L68" s="128"/>
      <c r="M68" s="128"/>
      <c r="N68" s="128"/>
      <c r="O68" s="128" t="s">
        <v>358</v>
      </c>
      <c r="P68" s="128"/>
      <c r="Q68" s="128"/>
      <c r="R68" s="128"/>
      <c r="S68" s="128"/>
      <c r="T68" s="128"/>
      <c r="U68" s="128" t="s">
        <v>358</v>
      </c>
      <c r="V68" s="128"/>
      <c r="W68" s="128"/>
      <c r="X68" s="128"/>
      <c r="Y68" s="128"/>
      <c r="Z68" s="128"/>
      <c r="AA68" s="128" t="s">
        <v>358</v>
      </c>
      <c r="AB68" s="128"/>
      <c r="AC68" s="128"/>
      <c r="AD68" s="128"/>
      <c r="AE68" s="128"/>
      <c r="AF68" s="128"/>
      <c r="AG68" s="128" t="s">
        <v>358</v>
      </c>
      <c r="AH68" s="128"/>
      <c r="AI68" s="128"/>
      <c r="AJ68" s="128"/>
      <c r="AK68" s="128"/>
      <c r="AL68" s="128"/>
      <c r="AM68" s="111"/>
      <c r="AN68" s="111"/>
      <c r="AO68" s="150"/>
      <c r="AP68" s="150"/>
      <c r="AQ68" s="150"/>
      <c r="AR68" s="150"/>
      <c r="AS68" s="150"/>
      <c r="AT68" s="128"/>
      <c r="AU68" s="128"/>
      <c r="AV68" s="128"/>
      <c r="AW68" s="128"/>
      <c r="AX68" s="128"/>
      <c r="AY68" s="128"/>
      <c r="AZ68" s="128"/>
      <c r="BA68" s="111"/>
      <c r="BB68" s="111"/>
      <c r="BC68" s="150"/>
      <c r="BD68" s="150"/>
      <c r="BE68" s="150"/>
      <c r="BF68" s="150"/>
      <c r="BG68" s="111"/>
      <c r="BH68" s="111"/>
      <c r="BI68" s="150"/>
      <c r="BJ68" s="150"/>
      <c r="BK68" s="150"/>
      <c r="BL68" s="150"/>
      <c r="BM68" s="111"/>
      <c r="BN68" s="111"/>
      <c r="BO68" s="150"/>
      <c r="BP68" s="150"/>
      <c r="BQ68" s="150"/>
      <c r="BR68" s="150"/>
      <c r="BS68" s="111"/>
      <c r="BT68" s="111"/>
      <c r="BU68" s="150"/>
      <c r="BV68" s="150"/>
      <c r="BW68" s="150"/>
      <c r="BX68" s="150"/>
      <c r="BY68" s="111"/>
      <c r="BZ68" s="111"/>
      <c r="CA68" s="111"/>
      <c r="CB68" s="111"/>
      <c r="CC68" s="111"/>
      <c r="CD68" s="111"/>
      <c r="CE68" s="111"/>
      <c r="CF68" s="111"/>
      <c r="CG68" s="111"/>
      <c r="CH68" s="111"/>
      <c r="CI68" s="111"/>
      <c r="CJ68" s="111"/>
    </row>
    <row r="69" customFormat="false" ht="15" hidden="false" customHeight="true" outlineLevel="0" collapsed="false">
      <c r="A69" s="129" t="s">
        <v>359</v>
      </c>
      <c r="B69" s="129"/>
      <c r="C69" s="129"/>
      <c r="D69" s="129"/>
      <c r="E69" s="129"/>
      <c r="F69" s="129"/>
      <c r="G69" s="129"/>
      <c r="H69" s="128" t="s">
        <v>360</v>
      </c>
      <c r="I69" s="128"/>
      <c r="J69" s="128"/>
      <c r="K69" s="128"/>
      <c r="L69" s="128"/>
      <c r="M69" s="128"/>
      <c r="N69" s="128"/>
      <c r="O69" s="128" t="s">
        <v>360</v>
      </c>
      <c r="P69" s="128"/>
      <c r="Q69" s="128"/>
      <c r="R69" s="128"/>
      <c r="S69" s="128"/>
      <c r="T69" s="128"/>
      <c r="U69" s="128" t="s">
        <v>360</v>
      </c>
      <c r="V69" s="128"/>
      <c r="W69" s="128"/>
      <c r="X69" s="128"/>
      <c r="Y69" s="128"/>
      <c r="Z69" s="128"/>
      <c r="AA69" s="128" t="s">
        <v>360</v>
      </c>
      <c r="AB69" s="128"/>
      <c r="AC69" s="128"/>
      <c r="AD69" s="128"/>
      <c r="AE69" s="128"/>
      <c r="AF69" s="128"/>
      <c r="AG69" s="128" t="s">
        <v>360</v>
      </c>
      <c r="AH69" s="128"/>
      <c r="AI69" s="128"/>
      <c r="AJ69" s="128"/>
      <c r="AK69" s="128"/>
      <c r="AL69" s="128"/>
      <c r="AM69" s="111"/>
      <c r="AN69" s="111"/>
      <c r="AO69" s="150"/>
      <c r="AP69" s="150"/>
      <c r="AQ69" s="150"/>
      <c r="AR69" s="150"/>
      <c r="AS69" s="150"/>
      <c r="AT69" s="128"/>
      <c r="AU69" s="128"/>
      <c r="AV69" s="128"/>
      <c r="AW69" s="128"/>
      <c r="AX69" s="128"/>
      <c r="AY69" s="128"/>
      <c r="AZ69" s="128"/>
      <c r="BA69" s="111"/>
      <c r="BB69" s="111"/>
      <c r="BC69" s="150"/>
      <c r="BD69" s="150"/>
      <c r="BE69" s="150"/>
      <c r="BF69" s="150"/>
      <c r="BG69" s="111"/>
      <c r="BH69" s="111"/>
      <c r="BI69" s="150"/>
      <c r="BJ69" s="150"/>
      <c r="BK69" s="150"/>
      <c r="BL69" s="150"/>
      <c r="BM69" s="111"/>
      <c r="BN69" s="111"/>
      <c r="BO69" s="150"/>
      <c r="BP69" s="150"/>
      <c r="BQ69" s="150"/>
      <c r="BR69" s="150"/>
      <c r="BS69" s="111"/>
      <c r="BT69" s="111"/>
      <c r="BU69" s="150"/>
      <c r="BV69" s="150"/>
      <c r="BW69" s="150"/>
      <c r="BX69" s="150"/>
      <c r="BY69" s="111"/>
      <c r="BZ69" s="111"/>
      <c r="CA69" s="111"/>
      <c r="CB69" s="111"/>
      <c r="CC69" s="111"/>
      <c r="CD69" s="111"/>
      <c r="CE69" s="111"/>
      <c r="CF69" s="111"/>
      <c r="CG69" s="111"/>
      <c r="CH69" s="111"/>
      <c r="CI69" s="111"/>
      <c r="CJ69" s="111"/>
    </row>
    <row r="70" s="111" customFormat="true" ht="12.75" hidden="false" customHeight="true" outlineLevel="0" collapsed="false">
      <c r="A70" s="127"/>
      <c r="H70" s="127"/>
      <c r="O70" s="127"/>
      <c r="U70" s="127"/>
      <c r="AA70" s="127"/>
      <c r="AG70" s="127"/>
      <c r="AT70" s="127"/>
    </row>
    <row r="71" customFormat="false" ht="15" hidden="false" customHeight="true" outlineLevel="0" collapsed="false">
      <c r="A71" s="130" t="s">
        <v>307</v>
      </c>
      <c r="B71" s="131" t="s">
        <v>361</v>
      </c>
      <c r="C71" s="138" t="n">
        <f aca="false">C10/C$33*100</f>
        <v>12.6684019776384</v>
      </c>
      <c r="D71" s="138" t="n">
        <f aca="false">D10/D$33*100</f>
        <v>12.9000466640094</v>
      </c>
      <c r="E71" s="138" t="n">
        <f aca="false">E10/E$33*100</f>
        <v>13.097350255059</v>
      </c>
      <c r="F71" s="138" t="n">
        <f aca="false">F10/F$33*100</f>
        <v>13.2253427572106</v>
      </c>
      <c r="G71" s="138" t="n">
        <f aca="false">G10/G$33*100</f>
        <v>13.3053121159841</v>
      </c>
      <c r="H71" s="130" t="s">
        <v>307</v>
      </c>
      <c r="I71" s="131" t="s">
        <v>361</v>
      </c>
      <c r="J71" s="138" t="n">
        <f aca="false">J10/J$33*100</f>
        <v>13.3015603864337</v>
      </c>
      <c r="K71" s="138" t="n">
        <f aca="false">K10/K$33*100</f>
        <v>13.0966701681859</v>
      </c>
      <c r="L71" s="138" t="n">
        <f aca="false">L10/L$33*100</f>
        <v>13.2320715804881</v>
      </c>
      <c r="M71" s="138" t="n">
        <f aca="false">M10/M$33*100</f>
        <v>13.2309434087003</v>
      </c>
      <c r="N71" s="138" t="n">
        <f aca="false">N10/N$33*100</f>
        <v>13.2213828727467</v>
      </c>
      <c r="O71" s="130" t="s">
        <v>307</v>
      </c>
      <c r="P71" s="131" t="s">
        <v>361</v>
      </c>
      <c r="Q71" s="138" t="n">
        <f aca="false">Q10/Q$33*100</f>
        <v>13.2282410055383</v>
      </c>
      <c r="R71" s="138" t="n">
        <f aca="false">R10/R$33*100</f>
        <v>13.2132302481571</v>
      </c>
      <c r="S71" s="138" t="n">
        <f aca="false">S10/S$33*100</f>
        <v>13.229560383416</v>
      </c>
      <c r="T71" s="138" t="n">
        <f aca="false">T10/T$33*100</f>
        <v>13.3508963052864</v>
      </c>
      <c r="U71" s="130" t="s">
        <v>307</v>
      </c>
      <c r="V71" s="131" t="s">
        <v>361</v>
      </c>
      <c r="W71" s="138" t="n">
        <f aca="false">W10/W$33*100</f>
        <v>13.3566360818093</v>
      </c>
      <c r="X71" s="138" t="n">
        <f aca="false">X10/X$33*100</f>
        <v>13.3175072254042</v>
      </c>
      <c r="Y71" s="138" t="n">
        <f aca="false">Y10/Y$33*100</f>
        <v>13.2712653855432</v>
      </c>
      <c r="Z71" s="138" t="n">
        <f aca="false">Z10/Z$33*100</f>
        <v>13.3715338618279</v>
      </c>
      <c r="AA71" s="130" t="s">
        <v>307</v>
      </c>
      <c r="AB71" s="131" t="s">
        <v>361</v>
      </c>
      <c r="AC71" s="138" t="n">
        <f aca="false">AC10/AC$33*100</f>
        <v>13.3910551466364</v>
      </c>
      <c r="AD71" s="138" t="n">
        <f aca="false">AD10/AD$33*100</f>
        <v>13.3436268173186</v>
      </c>
      <c r="AE71" s="138" t="n">
        <f aca="false">AE10/AE$33*100</f>
        <v>13.1615508948524</v>
      </c>
      <c r="AF71" s="138" t="n">
        <f aca="false">AF10/AF$33*100</f>
        <v>13.2116407165312</v>
      </c>
      <c r="AG71" s="130" t="s">
        <v>307</v>
      </c>
      <c r="AH71" s="131" t="s">
        <v>361</v>
      </c>
      <c r="AI71" s="138" t="n">
        <f aca="false">AI10/AI$33*100</f>
        <v>13.1408029846249</v>
      </c>
      <c r="AJ71" s="138" t="n">
        <f aca="false">AJ10/AJ$33*100</f>
        <v>13.0648948815193</v>
      </c>
      <c r="AK71" s="138" t="n">
        <f aca="false">AK10/AK$33*100</f>
        <v>13.3962620105517</v>
      </c>
      <c r="AL71" s="138" t="n">
        <f aca="false">AL10/AL$33*100</f>
        <v>13.2551136182892</v>
      </c>
      <c r="AM71" s="111"/>
      <c r="AN71" s="111"/>
      <c r="AO71" s="144"/>
      <c r="AP71" s="144"/>
      <c r="AQ71" s="144"/>
      <c r="AR71" s="144"/>
      <c r="AS71" s="144"/>
      <c r="AT71" s="151"/>
      <c r="AU71" s="111"/>
      <c r="AV71" s="152"/>
      <c r="AW71" s="152"/>
      <c r="AX71" s="152"/>
      <c r="AY71" s="152"/>
      <c r="AZ71" s="152"/>
      <c r="BA71" s="111"/>
      <c r="BB71" s="111"/>
      <c r="BC71" s="144"/>
      <c r="BD71" s="144"/>
      <c r="BE71" s="144"/>
      <c r="BF71" s="144"/>
      <c r="BG71" s="111"/>
      <c r="BH71" s="111"/>
      <c r="BI71" s="144"/>
      <c r="BJ71" s="144"/>
      <c r="BK71" s="144"/>
      <c r="BL71" s="144"/>
      <c r="BM71" s="111"/>
      <c r="BN71" s="111"/>
      <c r="BO71" s="144"/>
      <c r="BP71" s="144"/>
      <c r="BQ71" s="144"/>
      <c r="BR71" s="144"/>
      <c r="BS71" s="111"/>
      <c r="BT71" s="111"/>
      <c r="BU71" s="144"/>
      <c r="BV71" s="144"/>
      <c r="BW71" s="144"/>
      <c r="BX71" s="144"/>
      <c r="BY71" s="111"/>
      <c r="BZ71" s="111"/>
      <c r="CA71" s="111"/>
      <c r="CB71" s="111"/>
      <c r="CC71" s="111"/>
      <c r="CD71" s="111"/>
      <c r="CE71" s="111"/>
      <c r="CF71" s="111"/>
      <c r="CG71" s="111"/>
      <c r="CH71" s="111"/>
      <c r="CI71" s="111"/>
      <c r="CJ71" s="111"/>
    </row>
    <row r="72" customFormat="false" ht="15" hidden="false" customHeight="true" outlineLevel="0" collapsed="false">
      <c r="A72" s="133" t="s">
        <v>309</v>
      </c>
      <c r="B72" s="131" t="s">
        <v>310</v>
      </c>
      <c r="C72" s="138" t="n">
        <f aca="false">C11/C$33*100</f>
        <v>5.27678288984962</v>
      </c>
      <c r="D72" s="138" t="n">
        <f aca="false">D11/D$33*100</f>
        <v>5.25103778812595</v>
      </c>
      <c r="E72" s="138" t="n">
        <f aca="false">E11/E$33*100</f>
        <v>5.11716105587139</v>
      </c>
      <c r="F72" s="138" t="n">
        <f aca="false">F11/F$33*100</f>
        <v>5.11463295658582</v>
      </c>
      <c r="G72" s="138" t="n">
        <f aca="false">G11/G$33*100</f>
        <v>5.05474523938312</v>
      </c>
      <c r="H72" s="133" t="s">
        <v>309</v>
      </c>
      <c r="I72" s="131" t="s">
        <v>310</v>
      </c>
      <c r="J72" s="138" t="n">
        <f aca="false">J11/J$33*100</f>
        <v>5.06034939266478</v>
      </c>
      <c r="K72" s="138" t="n">
        <f aca="false">K11/K$33*100</f>
        <v>5.03103362587962</v>
      </c>
      <c r="L72" s="138" t="n">
        <f aca="false">L11/L$33*100</f>
        <v>5.07285490566646</v>
      </c>
      <c r="M72" s="138" t="n">
        <f aca="false">M11/M$33*100</f>
        <v>5.08891974084358</v>
      </c>
      <c r="N72" s="138" t="n">
        <f aca="false">N11/N$33*100</f>
        <v>4.96583941130326</v>
      </c>
      <c r="O72" s="133" t="s">
        <v>309</v>
      </c>
      <c r="P72" s="131" t="s">
        <v>310</v>
      </c>
      <c r="Q72" s="138" t="n">
        <f aca="false">Q11/Q$33*100</f>
        <v>4.83713014243266</v>
      </c>
      <c r="R72" s="138" t="n">
        <f aca="false">R11/R$33*100</f>
        <v>4.85840546344055</v>
      </c>
      <c r="S72" s="138" t="n">
        <f aca="false">S11/S$33*100</f>
        <v>4.84514692509619</v>
      </c>
      <c r="T72" s="138" t="n">
        <f aca="false">T11/T$33*100</f>
        <v>4.83506408689805</v>
      </c>
      <c r="U72" s="133" t="s">
        <v>309</v>
      </c>
      <c r="V72" s="131" t="s">
        <v>310</v>
      </c>
      <c r="W72" s="138" t="n">
        <f aca="false">W11/W$33*100</f>
        <v>4.85612633418638</v>
      </c>
      <c r="X72" s="138" t="n">
        <f aca="false">X11/X$33*100</f>
        <v>4.86341174573623</v>
      </c>
      <c r="Y72" s="138" t="n">
        <f aca="false">Y11/Y$33*100</f>
        <v>4.81375639214148</v>
      </c>
      <c r="Z72" s="138" t="n">
        <f aca="false">Z11/Z$33*100</f>
        <v>4.82254694469961</v>
      </c>
      <c r="AA72" s="133" t="s">
        <v>309</v>
      </c>
      <c r="AB72" s="131" t="s">
        <v>310</v>
      </c>
      <c r="AC72" s="138" t="n">
        <f aca="false">AC11/AC$33*100</f>
        <v>4.79388446174747</v>
      </c>
      <c r="AD72" s="138" t="n">
        <f aca="false">AD11/AD$33*100</f>
        <v>4.75854199581877</v>
      </c>
      <c r="AE72" s="138" t="n">
        <f aca="false">AE11/AE$33*100</f>
        <v>4.72793069215225</v>
      </c>
      <c r="AF72" s="138" t="n">
        <f aca="false">AF11/AF$33*100</f>
        <v>4.70773626816377</v>
      </c>
      <c r="AG72" s="133" t="s">
        <v>309</v>
      </c>
      <c r="AH72" s="131" t="s">
        <v>310</v>
      </c>
      <c r="AI72" s="138" t="n">
        <f aca="false">AI11/AI$33*100</f>
        <v>4.66374302145266</v>
      </c>
      <c r="AJ72" s="138" t="n">
        <f aca="false">AJ11/AJ$33*100</f>
        <v>4.66424548466248</v>
      </c>
      <c r="AK72" s="138" t="n">
        <f aca="false">AK11/AK$33*100</f>
        <v>4.64535938953545</v>
      </c>
      <c r="AL72" s="138" t="n">
        <f aca="false">AL11/AL$33*100</f>
        <v>4.65620261486422</v>
      </c>
      <c r="AM72" s="111"/>
      <c r="AN72" s="111"/>
      <c r="AO72" s="144"/>
      <c r="AP72" s="144"/>
      <c r="AQ72" s="144"/>
      <c r="AR72" s="144"/>
      <c r="AS72" s="144"/>
      <c r="AT72" s="153"/>
      <c r="AU72" s="111"/>
      <c r="AV72" s="152"/>
      <c r="AW72" s="152"/>
      <c r="AX72" s="152"/>
      <c r="AY72" s="152"/>
      <c r="AZ72" s="152"/>
      <c r="BA72" s="111"/>
      <c r="BB72" s="111"/>
      <c r="BC72" s="144"/>
      <c r="BD72" s="144"/>
      <c r="BE72" s="144"/>
      <c r="BF72" s="144"/>
      <c r="BG72" s="111"/>
      <c r="BH72" s="111"/>
      <c r="BI72" s="144"/>
      <c r="BJ72" s="144"/>
      <c r="BK72" s="144"/>
      <c r="BL72" s="144"/>
      <c r="BM72" s="111"/>
      <c r="BN72" s="111"/>
      <c r="BO72" s="144"/>
      <c r="BP72" s="144"/>
      <c r="BQ72" s="144"/>
      <c r="BR72" s="144"/>
      <c r="BS72" s="111"/>
      <c r="BT72" s="111"/>
      <c r="BU72" s="144"/>
      <c r="BV72" s="144"/>
      <c r="BW72" s="144"/>
      <c r="BX72" s="144"/>
      <c r="BY72" s="111"/>
      <c r="BZ72" s="111"/>
      <c r="CA72" s="111"/>
      <c r="CB72" s="111"/>
      <c r="CC72" s="111"/>
      <c r="CD72" s="111"/>
      <c r="CE72" s="111"/>
      <c r="CF72" s="111"/>
      <c r="CG72" s="111"/>
      <c r="CH72" s="111"/>
      <c r="CI72" s="111"/>
      <c r="CJ72" s="111"/>
    </row>
    <row r="73" customFormat="false" ht="15" hidden="false" customHeight="true" outlineLevel="0" collapsed="false">
      <c r="A73" s="133" t="s">
        <v>311</v>
      </c>
      <c r="B73" s="131" t="s">
        <v>312</v>
      </c>
      <c r="C73" s="138" t="n">
        <f aca="false">C12/C$33*100</f>
        <v>5.28981549387053</v>
      </c>
      <c r="D73" s="138" t="n">
        <f aca="false">D12/D$33*100</f>
        <v>5.46005366361082</v>
      </c>
      <c r="E73" s="138" t="n">
        <f aca="false">E12/E$33*100</f>
        <v>5.70881746732803</v>
      </c>
      <c r="F73" s="138" t="n">
        <f aca="false">F12/F$33*100</f>
        <v>5.75863249992216</v>
      </c>
      <c r="G73" s="138" t="n">
        <f aca="false">G12/G$33*100</f>
        <v>5.81930361519567</v>
      </c>
      <c r="H73" s="133" t="s">
        <v>311</v>
      </c>
      <c r="I73" s="131" t="s">
        <v>312</v>
      </c>
      <c r="J73" s="138" t="n">
        <f aca="false">J12/J$33*100</f>
        <v>5.83423192056215</v>
      </c>
      <c r="K73" s="138" t="n">
        <f aca="false">K12/K$33*100</f>
        <v>5.87026871336112</v>
      </c>
      <c r="L73" s="138" t="n">
        <f aca="false">L12/L$33*100</f>
        <v>5.96691000705206</v>
      </c>
      <c r="M73" s="138" t="n">
        <f aca="false">M12/M$33*100</f>
        <v>6.0088313720305</v>
      </c>
      <c r="N73" s="138" t="n">
        <f aca="false">N12/N$33*100</f>
        <v>6.19722209404273</v>
      </c>
      <c r="O73" s="133" t="s">
        <v>311</v>
      </c>
      <c r="P73" s="131" t="s">
        <v>312</v>
      </c>
      <c r="Q73" s="138" t="n">
        <f aca="false">Q12/Q$33*100</f>
        <v>6.46429418411618</v>
      </c>
      <c r="R73" s="138" t="n">
        <f aca="false">R12/R$33*100</f>
        <v>6.43415314457751</v>
      </c>
      <c r="S73" s="138" t="n">
        <f aca="false">S12/S$33*100</f>
        <v>6.38615625842771</v>
      </c>
      <c r="T73" s="138" t="n">
        <f aca="false">T12/T$33*100</f>
        <v>6.49222438077407</v>
      </c>
      <c r="U73" s="133" t="s">
        <v>311</v>
      </c>
      <c r="V73" s="131" t="s">
        <v>312</v>
      </c>
      <c r="W73" s="138" t="n">
        <f aca="false">W12/W$33*100</f>
        <v>6.5550076635527</v>
      </c>
      <c r="X73" s="138" t="n">
        <f aca="false">X12/X$33*100</f>
        <v>6.54710367320171</v>
      </c>
      <c r="Y73" s="138" t="n">
        <f aca="false">Y12/Y$33*100</f>
        <v>6.53091954053459</v>
      </c>
      <c r="Z73" s="138" t="n">
        <f aca="false">Z12/Z$33*100</f>
        <v>6.64543515824488</v>
      </c>
      <c r="AA73" s="133" t="s">
        <v>311</v>
      </c>
      <c r="AB73" s="131" t="s">
        <v>312</v>
      </c>
      <c r="AC73" s="138" t="n">
        <f aca="false">AC12/AC$33*100</f>
        <v>6.69072868720049</v>
      </c>
      <c r="AD73" s="138" t="n">
        <f aca="false">AD12/AD$33*100</f>
        <v>6.71124516578627</v>
      </c>
      <c r="AE73" s="138" t="n">
        <f aca="false">AE12/AE$33*100</f>
        <v>6.67431129826978</v>
      </c>
      <c r="AF73" s="138" t="n">
        <f aca="false">AF12/AF$33*100</f>
        <v>6.75790299579603</v>
      </c>
      <c r="AG73" s="133" t="s">
        <v>311</v>
      </c>
      <c r="AH73" s="131" t="s">
        <v>312</v>
      </c>
      <c r="AI73" s="138" t="n">
        <f aca="false">AI12/AI$33*100</f>
        <v>6.76794088352043</v>
      </c>
      <c r="AJ73" s="138" t="n">
        <f aca="false">AJ12/AJ$33*100</f>
        <v>6.74869343144567</v>
      </c>
      <c r="AK73" s="138" t="n">
        <f aca="false">AK12/AK$33*100</f>
        <v>6.72356702814877</v>
      </c>
      <c r="AL73" s="138" t="n">
        <f aca="false">AL12/AL$33*100</f>
        <v>6.78820236037622</v>
      </c>
      <c r="AM73" s="111"/>
      <c r="AN73" s="111"/>
      <c r="AO73" s="144"/>
      <c r="AP73" s="144"/>
      <c r="AQ73" s="144"/>
      <c r="AR73" s="144"/>
      <c r="AS73" s="144"/>
      <c r="AT73" s="153"/>
      <c r="AU73" s="111"/>
      <c r="AV73" s="152"/>
      <c r="AW73" s="152"/>
      <c r="AX73" s="152"/>
      <c r="AY73" s="152"/>
      <c r="AZ73" s="152"/>
      <c r="BA73" s="111"/>
      <c r="BB73" s="111"/>
      <c r="BC73" s="144"/>
      <c r="BD73" s="144"/>
      <c r="BE73" s="144"/>
      <c r="BF73" s="144"/>
      <c r="BG73" s="111"/>
      <c r="BH73" s="111"/>
      <c r="BI73" s="144"/>
      <c r="BJ73" s="144"/>
      <c r="BK73" s="144"/>
      <c r="BL73" s="144"/>
      <c r="BM73" s="111"/>
      <c r="BN73" s="111"/>
      <c r="BO73" s="144"/>
      <c r="BP73" s="144"/>
      <c r="BQ73" s="144"/>
      <c r="BR73" s="144"/>
      <c r="BS73" s="111"/>
      <c r="BT73" s="111"/>
      <c r="BU73" s="144"/>
      <c r="BV73" s="144"/>
      <c r="BW73" s="144"/>
      <c r="BX73" s="144"/>
      <c r="BY73" s="111"/>
      <c r="BZ73" s="111"/>
      <c r="CA73" s="111"/>
      <c r="CB73" s="111"/>
      <c r="CC73" s="111"/>
      <c r="CD73" s="111"/>
      <c r="CE73" s="111"/>
      <c r="CF73" s="111"/>
      <c r="CG73" s="111"/>
      <c r="CH73" s="111"/>
      <c r="CI73" s="111"/>
      <c r="CJ73" s="111"/>
    </row>
    <row r="74" customFormat="false" ht="15" hidden="false" customHeight="true" outlineLevel="0" collapsed="false">
      <c r="A74" s="133" t="s">
        <v>313</v>
      </c>
      <c r="B74" s="131" t="s">
        <v>314</v>
      </c>
      <c r="C74" s="138" t="n">
        <f aca="false">C13/C$33*100</f>
        <v>2.47098172236525</v>
      </c>
      <c r="D74" s="138" t="n">
        <f aca="false">D13/D$33*100</f>
        <v>2.47562291591729</v>
      </c>
      <c r="E74" s="138" t="n">
        <f aca="false">E13/E$33*100</f>
        <v>2.49887381435931</v>
      </c>
      <c r="F74" s="138" t="n">
        <f aca="false">F13/F$33*100</f>
        <v>2.48790879181327</v>
      </c>
      <c r="G74" s="138" t="n">
        <f aca="false">G13/G$33*100</f>
        <v>2.39942914413436</v>
      </c>
      <c r="H74" s="133" t="s">
        <v>313</v>
      </c>
      <c r="I74" s="131" t="s">
        <v>314</v>
      </c>
      <c r="J74" s="138" t="n">
        <f aca="false">J13/J$33*100</f>
        <v>2.33879619492895</v>
      </c>
      <c r="K74" s="138" t="n">
        <f aca="false">K13/K$33*100</f>
        <v>2.37284402426214</v>
      </c>
      <c r="L74" s="138" t="n">
        <f aca="false">L13/L$33*100</f>
        <v>2.3455452165879</v>
      </c>
      <c r="M74" s="138" t="n">
        <f aca="false">M13/M$33*100</f>
        <v>2.31651350874873</v>
      </c>
      <c r="N74" s="138" t="n">
        <f aca="false">N13/N$33*100</f>
        <v>2.25837185504076</v>
      </c>
      <c r="O74" s="133" t="s">
        <v>313</v>
      </c>
      <c r="P74" s="131" t="s">
        <v>314</v>
      </c>
      <c r="Q74" s="138" t="n">
        <f aca="false">Q13/Q$33*100</f>
        <v>2.170249571028</v>
      </c>
      <c r="R74" s="138" t="n">
        <f aca="false">R13/R$33*100</f>
        <v>2.15297301485401</v>
      </c>
      <c r="S74" s="138" t="n">
        <f aca="false">S13/S$33*100</f>
        <v>2.11995506123517</v>
      </c>
      <c r="T74" s="138" t="n">
        <f aca="false">T13/T$33*100</f>
        <v>2.12937227563372</v>
      </c>
      <c r="U74" s="133" t="s">
        <v>313</v>
      </c>
      <c r="V74" s="131" t="s">
        <v>314</v>
      </c>
      <c r="W74" s="138" t="n">
        <f aca="false">W13/W$33*100</f>
        <v>2.13372726074805</v>
      </c>
      <c r="X74" s="138" t="n">
        <f aca="false">X13/X$33*100</f>
        <v>2.10847658806457</v>
      </c>
      <c r="Y74" s="138" t="n">
        <f aca="false">Y13/Y$33*100</f>
        <v>2.11679625471541</v>
      </c>
      <c r="Z74" s="138" t="n">
        <f aca="false">Z13/Z$33*100</f>
        <v>2.11937395376819</v>
      </c>
      <c r="AA74" s="133" t="s">
        <v>313</v>
      </c>
      <c r="AB74" s="131" t="s">
        <v>314</v>
      </c>
      <c r="AC74" s="138" t="n">
        <f aca="false">AC13/AC$33*100</f>
        <v>2.13016471669674</v>
      </c>
      <c r="AD74" s="138" t="n">
        <f aca="false">AD13/AD$33*100</f>
        <v>2.1005888830373</v>
      </c>
      <c r="AE74" s="138" t="n">
        <f aca="false">AE13/AE$33*100</f>
        <v>2.10057778282202</v>
      </c>
      <c r="AF74" s="138" t="n">
        <f aca="false">AF13/AF$33*100</f>
        <v>2.08648101319507</v>
      </c>
      <c r="AG74" s="133" t="s">
        <v>313</v>
      </c>
      <c r="AH74" s="131" t="s">
        <v>314</v>
      </c>
      <c r="AI74" s="138" t="n">
        <f aca="false">AI13/AI$33*100</f>
        <v>2.07219688070434</v>
      </c>
      <c r="AJ74" s="138" t="n">
        <f aca="false">AJ13/AJ$33*100</f>
        <v>2.04675973634066</v>
      </c>
      <c r="AK74" s="138" t="n">
        <f aca="false">AK13/AK$33*100</f>
        <v>2.04320871200047</v>
      </c>
      <c r="AL74" s="138" t="n">
        <f aca="false">AL13/AL$33*100</f>
        <v>2.0348436489338</v>
      </c>
      <c r="AM74" s="111"/>
      <c r="AN74" s="111"/>
      <c r="AO74" s="144"/>
      <c r="AP74" s="144"/>
      <c r="AQ74" s="144"/>
      <c r="AR74" s="144"/>
      <c r="AS74" s="144"/>
      <c r="AT74" s="153"/>
      <c r="AU74" s="111"/>
      <c r="AV74" s="152"/>
      <c r="AW74" s="152"/>
      <c r="AX74" s="152"/>
      <c r="AY74" s="152"/>
      <c r="AZ74" s="152"/>
      <c r="BA74" s="111"/>
      <c r="BB74" s="111"/>
      <c r="BC74" s="144"/>
      <c r="BD74" s="144"/>
      <c r="BE74" s="144"/>
      <c r="BF74" s="144"/>
      <c r="BG74" s="111"/>
      <c r="BH74" s="111"/>
      <c r="BI74" s="144"/>
      <c r="BJ74" s="144"/>
      <c r="BK74" s="144"/>
      <c r="BL74" s="144"/>
      <c r="BM74" s="111"/>
      <c r="BN74" s="111"/>
      <c r="BO74" s="144"/>
      <c r="BP74" s="144"/>
      <c r="BQ74" s="144"/>
      <c r="BR74" s="144"/>
      <c r="BS74" s="111"/>
      <c r="BT74" s="111"/>
      <c r="BU74" s="144"/>
      <c r="BV74" s="144"/>
      <c r="BW74" s="144"/>
      <c r="BX74" s="144"/>
      <c r="BY74" s="111"/>
      <c r="BZ74" s="111"/>
      <c r="CA74" s="111"/>
      <c r="CB74" s="111"/>
      <c r="CC74" s="111"/>
      <c r="CD74" s="111"/>
      <c r="CE74" s="111"/>
      <c r="CF74" s="111"/>
      <c r="CG74" s="111"/>
      <c r="CH74" s="111"/>
      <c r="CI74" s="111"/>
      <c r="CJ74" s="111"/>
    </row>
    <row r="75" customFormat="false" ht="15" hidden="false" customHeight="true" outlineLevel="0" collapsed="false">
      <c r="A75" s="133" t="s">
        <v>315</v>
      </c>
      <c r="B75" s="131" t="s">
        <v>316</v>
      </c>
      <c r="C75" s="138" t="n">
        <f aca="false">C14/C$33*100</f>
        <v>2.88458918270171</v>
      </c>
      <c r="D75" s="138" t="n">
        <f aca="false">D14/D$33*100</f>
        <v>2.91893100531775</v>
      </c>
      <c r="E75" s="138" t="n">
        <f aca="false">E14/E$33*100</f>
        <v>2.94871891664716</v>
      </c>
      <c r="F75" s="138" t="n">
        <f aca="false">F14/F$33*100</f>
        <v>2.95235648825648</v>
      </c>
      <c r="G75" s="138" t="n">
        <f aca="false">G14/G$33*100</f>
        <v>2.93008769220186</v>
      </c>
      <c r="H75" s="133" t="s">
        <v>315</v>
      </c>
      <c r="I75" s="131" t="s">
        <v>316</v>
      </c>
      <c r="J75" s="138" t="n">
        <f aca="false">J14/J$33*100</f>
        <v>2.94736611050291</v>
      </c>
      <c r="K75" s="138" t="n">
        <f aca="false">K14/K$33*100</f>
        <v>2.95341849931664</v>
      </c>
      <c r="L75" s="138" t="n">
        <f aca="false">L14/L$33*100</f>
        <v>2.96200441069053</v>
      </c>
      <c r="M75" s="138" t="n">
        <f aca="false">M14/M$33*100</f>
        <v>2.92515095420688</v>
      </c>
      <c r="N75" s="138" t="n">
        <f aca="false">N14/N$33*100</f>
        <v>2.98162087039606</v>
      </c>
      <c r="O75" s="133" t="s">
        <v>315</v>
      </c>
      <c r="P75" s="131" t="s">
        <v>316</v>
      </c>
      <c r="Q75" s="138" t="n">
        <f aca="false">Q14/Q$33*100</f>
        <v>3.06850996749578</v>
      </c>
      <c r="R75" s="138" t="n">
        <f aca="false">R14/R$33*100</f>
        <v>3.09974985057446</v>
      </c>
      <c r="S75" s="138" t="n">
        <f aca="false">S14/S$33*100</f>
        <v>3.11413714454535</v>
      </c>
      <c r="T75" s="138" t="n">
        <f aca="false">T14/T$33*100</f>
        <v>3.13275370002941</v>
      </c>
      <c r="U75" s="133" t="s">
        <v>315</v>
      </c>
      <c r="V75" s="131" t="s">
        <v>316</v>
      </c>
      <c r="W75" s="138" t="n">
        <f aca="false">W14/W$33*100</f>
        <v>3.10578476860232</v>
      </c>
      <c r="X75" s="138" t="n">
        <f aca="false">X14/X$33*100</f>
        <v>3.07552224123704</v>
      </c>
      <c r="Y75" s="138" t="n">
        <f aca="false">Y14/Y$33*100</f>
        <v>3.06650478101696</v>
      </c>
      <c r="Z75" s="138" t="n">
        <f aca="false">Z14/Z$33*100</f>
        <v>3.07910827664628</v>
      </c>
      <c r="AA75" s="133" t="s">
        <v>315</v>
      </c>
      <c r="AB75" s="131" t="s">
        <v>316</v>
      </c>
      <c r="AC75" s="138" t="n">
        <f aca="false">AC14/AC$33*100</f>
        <v>3.07899236909517</v>
      </c>
      <c r="AD75" s="138" t="n">
        <f aca="false">AD14/AD$33*100</f>
        <v>3.06849555544916</v>
      </c>
      <c r="AE75" s="138" t="n">
        <f aca="false">AE14/AE$33*100</f>
        <v>3.03619720018629</v>
      </c>
      <c r="AF75" s="138" t="n">
        <f aca="false">AF14/AF$33*100</f>
        <v>3.04536369949796</v>
      </c>
      <c r="AG75" s="133" t="s">
        <v>315</v>
      </c>
      <c r="AH75" s="131" t="s">
        <v>316</v>
      </c>
      <c r="AI75" s="138" t="n">
        <f aca="false">AI14/AI$33*100</f>
        <v>3.04822681228891</v>
      </c>
      <c r="AJ75" s="138" t="n">
        <f aca="false">AJ14/AJ$33*100</f>
        <v>3.04101689644176</v>
      </c>
      <c r="AK75" s="138" t="n">
        <f aca="false">AK14/AK$33*100</f>
        <v>3.04061306669963</v>
      </c>
      <c r="AL75" s="138" t="n">
        <f aca="false">AL14/AL$33*100</f>
        <v>3.06326677765171</v>
      </c>
      <c r="AM75" s="111"/>
      <c r="AN75" s="111"/>
      <c r="AO75" s="144"/>
      <c r="AP75" s="144"/>
      <c r="AQ75" s="144"/>
      <c r="AR75" s="144"/>
      <c r="AS75" s="144"/>
      <c r="AT75" s="153"/>
      <c r="AU75" s="111"/>
      <c r="AV75" s="152"/>
      <c r="AW75" s="152"/>
      <c r="AX75" s="152"/>
      <c r="AY75" s="152"/>
      <c r="AZ75" s="152"/>
      <c r="BA75" s="111"/>
      <c r="BB75" s="111"/>
      <c r="BC75" s="144"/>
      <c r="BD75" s="144"/>
      <c r="BE75" s="144"/>
      <c r="BF75" s="144"/>
      <c r="BG75" s="111"/>
      <c r="BH75" s="111"/>
      <c r="BI75" s="144"/>
      <c r="BJ75" s="144"/>
      <c r="BK75" s="144"/>
      <c r="BL75" s="144"/>
      <c r="BM75" s="111"/>
      <c r="BN75" s="111"/>
      <c r="BO75" s="144"/>
      <c r="BP75" s="144"/>
      <c r="BQ75" s="144"/>
      <c r="BR75" s="144"/>
      <c r="BS75" s="111"/>
      <c r="BT75" s="111"/>
      <c r="BU75" s="144"/>
      <c r="BV75" s="144"/>
      <c r="BW75" s="144"/>
      <c r="BX75" s="144"/>
      <c r="BY75" s="111"/>
      <c r="BZ75" s="111"/>
      <c r="CA75" s="111"/>
      <c r="CB75" s="111"/>
      <c r="CC75" s="111"/>
      <c r="CD75" s="111"/>
      <c r="CE75" s="111"/>
      <c r="CF75" s="111"/>
      <c r="CG75" s="111"/>
      <c r="CH75" s="111"/>
      <c r="CI75" s="111"/>
      <c r="CJ75" s="111"/>
    </row>
    <row r="76" customFormat="false" ht="15" hidden="false" customHeight="true" outlineLevel="0" collapsed="false">
      <c r="A76" s="133" t="s">
        <v>317</v>
      </c>
      <c r="B76" s="131" t="s">
        <v>318</v>
      </c>
      <c r="C76" s="138" t="n">
        <f aca="false">C15/C$33*100</f>
        <v>2.73376641071422</v>
      </c>
      <c r="D76" s="138" t="n">
        <f aca="false">D15/D$33*100</f>
        <v>2.72364698676881</v>
      </c>
      <c r="E76" s="138" t="n">
        <f aca="false">E15/E$33*100</f>
        <v>2.75657528834127</v>
      </c>
      <c r="F76" s="138" t="n">
        <f aca="false">F15/F$33*100</f>
        <v>2.82573611067866</v>
      </c>
      <c r="G76" s="138" t="n">
        <f aca="false">G15/G$33*100</f>
        <v>2.88975548430349</v>
      </c>
      <c r="H76" s="133" t="s">
        <v>317</v>
      </c>
      <c r="I76" s="131" t="s">
        <v>318</v>
      </c>
      <c r="J76" s="138" t="n">
        <f aca="false">J15/J$33*100</f>
        <v>2.96890476621641</v>
      </c>
      <c r="K76" s="138" t="n">
        <f aca="false">K15/K$33*100</f>
        <v>2.96287824878859</v>
      </c>
      <c r="L76" s="138" t="n">
        <f aca="false">L15/L$33*100</f>
        <v>2.936488019213</v>
      </c>
      <c r="M76" s="138" t="n">
        <f aca="false">M15/M$33*100</f>
        <v>2.97597404028384</v>
      </c>
      <c r="N76" s="138" t="n">
        <f aca="false">N15/N$33*100</f>
        <v>2.97347770264952</v>
      </c>
      <c r="O76" s="133" t="s">
        <v>317</v>
      </c>
      <c r="P76" s="131" t="s">
        <v>318</v>
      </c>
      <c r="Q76" s="138" t="n">
        <f aca="false">Q15/Q$33*100</f>
        <v>2.9126850159731</v>
      </c>
      <c r="R76" s="138" t="n">
        <f aca="false">R15/R$33*100</f>
        <v>2.85236756469573</v>
      </c>
      <c r="S76" s="138" t="n">
        <f aca="false">S15/S$33*100</f>
        <v>2.86166151460984</v>
      </c>
      <c r="T76" s="138" t="n">
        <f aca="false">T15/T$33*100</f>
        <v>2.91708261362428</v>
      </c>
      <c r="U76" s="133" t="s">
        <v>317</v>
      </c>
      <c r="V76" s="131" t="s">
        <v>318</v>
      </c>
      <c r="W76" s="138" t="n">
        <f aca="false">W15/W$33*100</f>
        <v>2.9307367413603</v>
      </c>
      <c r="X76" s="138" t="n">
        <f aca="false">X15/X$33*100</f>
        <v>2.98948132912207</v>
      </c>
      <c r="Y76" s="138" t="n">
        <f aca="false">Y15/Y$33*100</f>
        <v>3.02130581277288</v>
      </c>
      <c r="Z76" s="138" t="n">
        <f aca="false">Z15/Z$33*100</f>
        <v>3.00923584105235</v>
      </c>
      <c r="AA76" s="133" t="s">
        <v>317</v>
      </c>
      <c r="AB76" s="131" t="s">
        <v>318</v>
      </c>
      <c r="AC76" s="138" t="n">
        <f aca="false">AC15/AC$33*100</f>
        <v>2.96746895931761</v>
      </c>
      <c r="AD76" s="138" t="n">
        <f aca="false">AD15/AD$33*100</f>
        <v>2.95931015038594</v>
      </c>
      <c r="AE76" s="138" t="n">
        <f aca="false">AE15/AE$33*100</f>
        <v>2.95909861183405</v>
      </c>
      <c r="AF76" s="138" t="n">
        <f aca="false">AF15/AF$33*100</f>
        <v>2.99394055059879</v>
      </c>
      <c r="AG76" s="133" t="s">
        <v>317</v>
      </c>
      <c r="AH76" s="131" t="s">
        <v>318</v>
      </c>
      <c r="AI76" s="138" t="n">
        <f aca="false">AI15/AI$33*100</f>
        <v>2.98075807658102</v>
      </c>
      <c r="AJ76" s="138" t="n">
        <f aca="false">AJ15/AJ$33*100</f>
        <v>2.9839574729396</v>
      </c>
      <c r="AK76" s="138" t="n">
        <f aca="false">AK15/AK$33*100</f>
        <v>2.92065392046526</v>
      </c>
      <c r="AL76" s="138" t="n">
        <f aca="false">AL15/AL$33*100</f>
        <v>2.92528656409386</v>
      </c>
      <c r="AM76" s="111"/>
      <c r="AN76" s="111"/>
      <c r="AO76" s="144"/>
      <c r="AP76" s="144"/>
      <c r="AQ76" s="144"/>
      <c r="AR76" s="144"/>
      <c r="AS76" s="144"/>
      <c r="AT76" s="153"/>
      <c r="AU76" s="111"/>
      <c r="AV76" s="152"/>
      <c r="AW76" s="152"/>
      <c r="AX76" s="152"/>
      <c r="AY76" s="152"/>
      <c r="AZ76" s="152"/>
      <c r="BA76" s="111"/>
      <c r="BB76" s="111"/>
      <c r="BC76" s="144"/>
      <c r="BD76" s="144"/>
      <c r="BE76" s="144"/>
      <c r="BF76" s="144"/>
      <c r="BG76" s="111"/>
      <c r="BH76" s="111"/>
      <c r="BI76" s="144"/>
      <c r="BJ76" s="144"/>
      <c r="BK76" s="144"/>
      <c r="BL76" s="144"/>
      <c r="BM76" s="111"/>
      <c r="BN76" s="111"/>
      <c r="BO76" s="144"/>
      <c r="BP76" s="144"/>
      <c r="BQ76" s="144"/>
      <c r="BR76" s="144"/>
      <c r="BS76" s="111"/>
      <c r="BT76" s="111"/>
      <c r="BU76" s="144"/>
      <c r="BV76" s="144"/>
      <c r="BW76" s="144"/>
      <c r="BX76" s="144"/>
      <c r="BY76" s="111"/>
      <c r="BZ76" s="111"/>
      <c r="CA76" s="111"/>
      <c r="CB76" s="111"/>
      <c r="CC76" s="111"/>
      <c r="CD76" s="111"/>
      <c r="CE76" s="111"/>
      <c r="CF76" s="111"/>
      <c r="CG76" s="111"/>
      <c r="CH76" s="111"/>
      <c r="CI76" s="111"/>
      <c r="CJ76" s="111"/>
    </row>
    <row r="77" customFormat="false" ht="23.1" hidden="false" customHeight="true" outlineLevel="0" collapsed="false">
      <c r="A77" s="133" t="s">
        <v>319</v>
      </c>
      <c r="B77" s="131" t="s">
        <v>320</v>
      </c>
      <c r="C77" s="138" t="n">
        <f aca="false">C16/C$33*100</f>
        <v>4.0197289929233</v>
      </c>
      <c r="D77" s="138" t="n">
        <f aca="false">D16/D$33*100</f>
        <v>4.05976881872005</v>
      </c>
      <c r="E77" s="138" t="n">
        <f aca="false">E16/E$33*100</f>
        <v>4.05716241484401</v>
      </c>
      <c r="F77" s="138" t="n">
        <f aca="false">F16/F$33*100</f>
        <v>4.07507446731222</v>
      </c>
      <c r="G77" s="138" t="n">
        <f aca="false">G16/G$33*100</f>
        <v>4.08947005637067</v>
      </c>
      <c r="H77" s="133" t="s">
        <v>319</v>
      </c>
      <c r="I77" s="131" t="s">
        <v>320</v>
      </c>
      <c r="J77" s="138" t="n">
        <f aca="false">J16/J$33*100</f>
        <v>4.14735733041395</v>
      </c>
      <c r="K77" s="138" t="n">
        <f aca="false">K16/K$33*100</f>
        <v>4.20168185874194</v>
      </c>
      <c r="L77" s="138" t="n">
        <f aca="false">L16/L$33*100</f>
        <v>4.20123179678858</v>
      </c>
      <c r="M77" s="138" t="n">
        <f aca="false">M16/M$33*100</f>
        <v>4.2119804751201</v>
      </c>
      <c r="N77" s="138" t="n">
        <f aca="false">N16/N$33*100</f>
        <v>4.2161251007717</v>
      </c>
      <c r="O77" s="133" t="s">
        <v>319</v>
      </c>
      <c r="P77" s="131" t="s">
        <v>320</v>
      </c>
      <c r="Q77" s="138" t="n">
        <f aca="false">Q16/Q$33*100</f>
        <v>4.21396983943194</v>
      </c>
      <c r="R77" s="138" t="n">
        <f aca="false">R16/R$33*100</f>
        <v>4.24313195935625</v>
      </c>
      <c r="S77" s="138" t="n">
        <f aca="false">S16/S$33*100</f>
        <v>4.2480413826937</v>
      </c>
      <c r="T77" s="138" t="n">
        <f aca="false">T16/T$33*100</f>
        <v>4.2319582575654</v>
      </c>
      <c r="U77" s="133" t="s">
        <v>319</v>
      </c>
      <c r="V77" s="131" t="s">
        <v>320</v>
      </c>
      <c r="W77" s="138" t="n">
        <f aca="false">W16/W$33*100</f>
        <v>4.23693901753948</v>
      </c>
      <c r="X77" s="138" t="n">
        <f aca="false">X16/X$33*100</f>
        <v>4.2838889408296</v>
      </c>
      <c r="Y77" s="138" t="n">
        <f aca="false">Y16/Y$33*100</f>
        <v>4.30596387793893</v>
      </c>
      <c r="Z77" s="138" t="n">
        <f aca="false">Z16/Z$33*100</f>
        <v>4.25641834974257</v>
      </c>
      <c r="AA77" s="133" t="s">
        <v>319</v>
      </c>
      <c r="AB77" s="131" t="s">
        <v>320</v>
      </c>
      <c r="AC77" s="138" t="n">
        <f aca="false">AC16/AC$33*100</f>
        <v>4.31237369128968</v>
      </c>
      <c r="AD77" s="138" t="n">
        <f aca="false">AD16/AD$33*100</f>
        <v>4.34002010820127</v>
      </c>
      <c r="AE77" s="138" t="n">
        <f aca="false">AE16/AE$33*100</f>
        <v>4.37022455126926</v>
      </c>
      <c r="AF77" s="138" t="n">
        <f aca="false">AF16/AF$33*100</f>
        <v>4.35175024253702</v>
      </c>
      <c r="AG77" s="133" t="s">
        <v>319</v>
      </c>
      <c r="AH77" s="131" t="s">
        <v>320</v>
      </c>
      <c r="AI77" s="138" t="n">
        <f aca="false">AI16/AI$33*100</f>
        <v>4.38920126883891</v>
      </c>
      <c r="AJ77" s="138" t="n">
        <f aca="false">AJ16/AJ$33*100</f>
        <v>4.3972653645346</v>
      </c>
      <c r="AK77" s="138" t="n">
        <f aca="false">AK16/AK$33*100</f>
        <v>4.41545937717524</v>
      </c>
      <c r="AL77" s="138" t="n">
        <f aca="false">AL16/AL$33*100</f>
        <v>4.39349677118348</v>
      </c>
      <c r="AM77" s="111"/>
      <c r="AN77" s="111"/>
      <c r="AO77" s="144"/>
      <c r="AP77" s="144"/>
      <c r="AQ77" s="144"/>
      <c r="AR77" s="144"/>
      <c r="AS77" s="144"/>
      <c r="AT77" s="153"/>
      <c r="AU77" s="111"/>
      <c r="AV77" s="152"/>
      <c r="AW77" s="152"/>
      <c r="AX77" s="152"/>
      <c r="AY77" s="152"/>
      <c r="AZ77" s="152"/>
      <c r="BA77" s="111"/>
      <c r="BB77" s="111"/>
      <c r="BC77" s="144"/>
      <c r="BD77" s="144"/>
      <c r="BE77" s="144"/>
      <c r="BF77" s="144"/>
      <c r="BG77" s="111"/>
      <c r="BH77" s="111"/>
      <c r="BI77" s="144"/>
      <c r="BJ77" s="144"/>
      <c r="BK77" s="144"/>
      <c r="BL77" s="144"/>
      <c r="BM77" s="111"/>
      <c r="BN77" s="111"/>
      <c r="BO77" s="144"/>
      <c r="BP77" s="144"/>
      <c r="BQ77" s="144"/>
      <c r="BR77" s="144"/>
      <c r="BS77" s="111"/>
      <c r="BT77" s="111"/>
      <c r="BU77" s="144"/>
      <c r="BV77" s="144"/>
      <c r="BW77" s="144"/>
      <c r="BX77" s="144"/>
      <c r="BY77" s="111"/>
      <c r="BZ77" s="111"/>
      <c r="CA77" s="111"/>
      <c r="CB77" s="111"/>
      <c r="CC77" s="111"/>
      <c r="CD77" s="111"/>
      <c r="CE77" s="111"/>
      <c r="CF77" s="111"/>
      <c r="CG77" s="111"/>
      <c r="CH77" s="111"/>
      <c r="CI77" s="111"/>
      <c r="CJ77" s="111"/>
    </row>
    <row r="78" customFormat="false" ht="15" hidden="false" customHeight="true" outlineLevel="0" collapsed="false">
      <c r="A78" s="133" t="s">
        <v>321</v>
      </c>
      <c r="B78" s="131" t="s">
        <v>322</v>
      </c>
      <c r="C78" s="138" t="n">
        <f aca="false">C17/C$33*100</f>
        <v>4.00266812947774</v>
      </c>
      <c r="D78" s="138" t="n">
        <f aca="false">D17/D$33*100</f>
        <v>3.99463363891778</v>
      </c>
      <c r="E78" s="138" t="n">
        <f aca="false">E17/E$33*100</f>
        <v>3.81506395979454</v>
      </c>
      <c r="F78" s="138" t="n">
        <f aca="false">F17/F$33*100</f>
        <v>3.78641633195296</v>
      </c>
      <c r="G78" s="138" t="n">
        <f aca="false">G17/G$33*100</f>
        <v>3.71123757828697</v>
      </c>
      <c r="H78" s="133" t="s">
        <v>321</v>
      </c>
      <c r="I78" s="131" t="s">
        <v>322</v>
      </c>
      <c r="J78" s="138" t="n">
        <f aca="false">J17/J$33*100</f>
        <v>3.70245376048466</v>
      </c>
      <c r="K78" s="138" t="n">
        <f aca="false">K17/K$33*100</f>
        <v>3.78742954604498</v>
      </c>
      <c r="L78" s="138" t="n">
        <f aca="false">L17/L$33*100</f>
        <v>3.7849781358173</v>
      </c>
      <c r="M78" s="138" t="n">
        <f aca="false">M17/M$33*100</f>
        <v>3.74011084666579</v>
      </c>
      <c r="N78" s="138" t="n">
        <f aca="false">N17/N$33*100</f>
        <v>3.69957682671611</v>
      </c>
      <c r="O78" s="133" t="s">
        <v>321</v>
      </c>
      <c r="P78" s="131" t="s">
        <v>322</v>
      </c>
      <c r="Q78" s="138" t="n">
        <f aca="false">Q17/Q$33*100</f>
        <v>3.6489823249585</v>
      </c>
      <c r="R78" s="138" t="n">
        <f aca="false">R17/R$33*100</f>
        <v>3.65829699156576</v>
      </c>
      <c r="S78" s="138" t="n">
        <f aca="false">S17/S$33*100</f>
        <v>3.6877975533038</v>
      </c>
      <c r="T78" s="138" t="n">
        <f aca="false">T17/T$33*100</f>
        <v>3.66516580577728</v>
      </c>
      <c r="U78" s="133" t="s">
        <v>321</v>
      </c>
      <c r="V78" s="131" t="s">
        <v>322</v>
      </c>
      <c r="W78" s="138" t="n">
        <f aca="false">W17/W$33*100</f>
        <v>3.65964116541484</v>
      </c>
      <c r="X78" s="138" t="n">
        <f aca="false">X17/X$33*100</f>
        <v>3.6545030561461</v>
      </c>
      <c r="Y78" s="138" t="n">
        <f aca="false">Y17/Y$33*100</f>
        <v>3.65621214089353</v>
      </c>
      <c r="Z78" s="138" t="n">
        <f aca="false">Z17/Z$33*100</f>
        <v>3.65157664857807</v>
      </c>
      <c r="AA78" s="133" t="s">
        <v>321</v>
      </c>
      <c r="AB78" s="131" t="s">
        <v>322</v>
      </c>
      <c r="AC78" s="138" t="n">
        <f aca="false">AC17/AC$33*100</f>
        <v>3.64012409513961</v>
      </c>
      <c r="AD78" s="138" t="n">
        <f aca="false">AD17/AD$33*100</f>
        <v>3.64501045307288</v>
      </c>
      <c r="AE78" s="138" t="n">
        <f aca="false">AE17/AE$33*100</f>
        <v>3.6465936382576</v>
      </c>
      <c r="AF78" s="138" t="n">
        <f aca="false">AF17/AF$33*100</f>
        <v>3.62268131961343</v>
      </c>
      <c r="AG78" s="133" t="s">
        <v>321</v>
      </c>
      <c r="AH78" s="131" t="s">
        <v>322</v>
      </c>
      <c r="AI78" s="138" t="n">
        <f aca="false">AI17/AI$33*100</f>
        <v>3.6617122925103</v>
      </c>
      <c r="AJ78" s="138" t="n">
        <f aca="false">AJ17/AJ$33*100</f>
        <v>3.69199507681279</v>
      </c>
      <c r="AK78" s="138" t="n">
        <f aca="false">AK17/AK$33*100</f>
        <v>3.71118729630039</v>
      </c>
      <c r="AL78" s="138" t="n">
        <f aca="false">AL17/AL$33*100</f>
        <v>3.66648286977637</v>
      </c>
      <c r="AM78" s="111"/>
      <c r="AN78" s="111"/>
      <c r="AO78" s="144"/>
      <c r="AP78" s="144"/>
      <c r="AQ78" s="144"/>
      <c r="AR78" s="144"/>
      <c r="AS78" s="144"/>
      <c r="AT78" s="153"/>
      <c r="AU78" s="111"/>
      <c r="AV78" s="152"/>
      <c r="AW78" s="152"/>
      <c r="AX78" s="152"/>
      <c r="AY78" s="152"/>
      <c r="AZ78" s="152"/>
      <c r="BA78" s="111"/>
      <c r="BB78" s="111"/>
      <c r="BC78" s="144"/>
      <c r="BD78" s="144"/>
      <c r="BE78" s="144"/>
      <c r="BF78" s="144"/>
      <c r="BG78" s="111"/>
      <c r="BH78" s="111"/>
      <c r="BI78" s="144"/>
      <c r="BJ78" s="144"/>
      <c r="BK78" s="144"/>
      <c r="BL78" s="144"/>
      <c r="BM78" s="111"/>
      <c r="BN78" s="111"/>
      <c r="BO78" s="144"/>
      <c r="BP78" s="144"/>
      <c r="BQ78" s="144"/>
      <c r="BR78" s="144"/>
      <c r="BS78" s="111"/>
      <c r="BT78" s="111"/>
      <c r="BU78" s="144"/>
      <c r="BV78" s="144"/>
      <c r="BW78" s="144"/>
      <c r="BX78" s="144"/>
      <c r="BY78" s="111"/>
      <c r="BZ78" s="111"/>
      <c r="CA78" s="111"/>
      <c r="CB78" s="111"/>
      <c r="CC78" s="111"/>
      <c r="CD78" s="111"/>
      <c r="CE78" s="111"/>
      <c r="CF78" s="111"/>
      <c r="CG78" s="111"/>
      <c r="CH78" s="111"/>
      <c r="CI78" s="111"/>
      <c r="CJ78" s="111"/>
    </row>
    <row r="79" customFormat="false" ht="15" hidden="false" customHeight="true" outlineLevel="0" collapsed="false">
      <c r="A79" s="133" t="s">
        <v>323</v>
      </c>
      <c r="B79" s="131" t="s">
        <v>324</v>
      </c>
      <c r="C79" s="138" t="n">
        <f aca="false">C18/C$33*100</f>
        <v>4.89812650393288</v>
      </c>
      <c r="D79" s="138" t="n">
        <f aca="false">D18/D$33*100</f>
        <v>5.08066554543422</v>
      </c>
      <c r="E79" s="138" t="n">
        <f aca="false">E18/E$33*100</f>
        <v>5.19265953457705</v>
      </c>
      <c r="F79" s="138" t="n">
        <f aca="false">F18/F$33*100</f>
        <v>5.17586740148001</v>
      </c>
      <c r="G79" s="138" t="n">
        <f aca="false">G18/G$33*100</f>
        <v>5.24494060104432</v>
      </c>
      <c r="H79" s="133" t="s">
        <v>323</v>
      </c>
      <c r="I79" s="131" t="s">
        <v>324</v>
      </c>
      <c r="J79" s="138" t="n">
        <f aca="false">J18/J$33*100</f>
        <v>5.23032642724462</v>
      </c>
      <c r="K79" s="138" t="n">
        <f aca="false">K18/K$33*100</f>
        <v>5.40179932906374</v>
      </c>
      <c r="L79" s="138" t="n">
        <f aca="false">L18/L$33*100</f>
        <v>5.33054241959883</v>
      </c>
      <c r="M79" s="138" t="n">
        <f aca="false">M18/M$33*100</f>
        <v>5.28257084931024</v>
      </c>
      <c r="N79" s="138" t="n">
        <f aca="false">N18/N$33*100</f>
        <v>5.2527503549064</v>
      </c>
      <c r="O79" s="133" t="s">
        <v>323</v>
      </c>
      <c r="P79" s="131" t="s">
        <v>324</v>
      </c>
      <c r="Q79" s="138" t="n">
        <f aca="false">Q18/Q$33*100</f>
        <v>5.2958163023311</v>
      </c>
      <c r="R79" s="138" t="n">
        <f aca="false">R18/R$33*100</f>
        <v>5.25659686095677</v>
      </c>
      <c r="S79" s="138" t="n">
        <f aca="false">S18/S$33*100</f>
        <v>5.19777257678281</v>
      </c>
      <c r="T79" s="138" t="n">
        <f aca="false">T18/T$33*100</f>
        <v>5.1841143470979</v>
      </c>
      <c r="U79" s="133" t="s">
        <v>323</v>
      </c>
      <c r="V79" s="131" t="s">
        <v>324</v>
      </c>
      <c r="W79" s="138" t="n">
        <f aca="false">W18/W$33*100</f>
        <v>5.16128137375251</v>
      </c>
      <c r="X79" s="138" t="n">
        <f aca="false">X18/X$33*100</f>
        <v>5.11557259210781</v>
      </c>
      <c r="Y79" s="138" t="n">
        <f aca="false">Y18/Y$33*100</f>
        <v>5.10642302522924</v>
      </c>
      <c r="Z79" s="138" t="n">
        <f aca="false">Z18/Z$33*100</f>
        <v>5.12496779528186</v>
      </c>
      <c r="AA79" s="133" t="s">
        <v>323</v>
      </c>
      <c r="AB79" s="131" t="s">
        <v>324</v>
      </c>
      <c r="AC79" s="138" t="n">
        <f aca="false">AC18/AC$33*100</f>
        <v>5.14886685456671</v>
      </c>
      <c r="AD79" s="138" t="n">
        <f aca="false">AD18/AD$33*100</f>
        <v>5.14913582611194</v>
      </c>
      <c r="AE79" s="138" t="n">
        <f aca="false">AE18/AE$33*100</f>
        <v>5.13051316872589</v>
      </c>
      <c r="AF79" s="138" t="n">
        <f aca="false">AF18/AF$33*100</f>
        <v>5.20871436826397</v>
      </c>
      <c r="AG79" s="133" t="s">
        <v>323</v>
      </c>
      <c r="AH79" s="131" t="s">
        <v>324</v>
      </c>
      <c r="AI79" s="138" t="n">
        <f aca="false">AI18/AI$33*100</f>
        <v>5.23736061239211</v>
      </c>
      <c r="AJ79" s="138" t="n">
        <f aca="false">AJ18/AJ$33*100</f>
        <v>5.28913182703483</v>
      </c>
      <c r="AK79" s="138" t="n">
        <f aca="false">AK18/AK$33*100</f>
        <v>5.26870458433896</v>
      </c>
      <c r="AL79" s="138" t="n">
        <f aca="false">AL18/AL$33*100</f>
        <v>5.27850530713521</v>
      </c>
      <c r="AM79" s="111"/>
      <c r="AN79" s="111"/>
      <c r="AO79" s="144"/>
      <c r="AP79" s="144"/>
      <c r="AQ79" s="144"/>
      <c r="AR79" s="144"/>
      <c r="AS79" s="144"/>
      <c r="AT79" s="153"/>
      <c r="AU79" s="111"/>
      <c r="AV79" s="152"/>
      <c r="AW79" s="152"/>
      <c r="AX79" s="152"/>
      <c r="AY79" s="152"/>
      <c r="AZ79" s="152"/>
      <c r="BA79" s="111"/>
      <c r="BB79" s="111"/>
      <c r="BC79" s="144"/>
      <c r="BD79" s="144"/>
      <c r="BE79" s="144"/>
      <c r="BF79" s="144"/>
      <c r="BG79" s="111"/>
      <c r="BH79" s="111"/>
      <c r="BI79" s="144"/>
      <c r="BJ79" s="144"/>
      <c r="BK79" s="144"/>
      <c r="BL79" s="144"/>
      <c r="BM79" s="111"/>
      <c r="BN79" s="111"/>
      <c r="BO79" s="144"/>
      <c r="BP79" s="144"/>
      <c r="BQ79" s="144"/>
      <c r="BR79" s="144"/>
      <c r="BS79" s="111"/>
      <c r="BT79" s="111"/>
      <c r="BU79" s="144"/>
      <c r="BV79" s="144"/>
      <c r="BW79" s="144"/>
      <c r="BX79" s="144"/>
      <c r="BY79" s="111"/>
      <c r="BZ79" s="111"/>
      <c r="CA79" s="111"/>
      <c r="CB79" s="111"/>
      <c r="CC79" s="111"/>
      <c r="CD79" s="111"/>
      <c r="CE79" s="111"/>
      <c r="CF79" s="111"/>
      <c r="CG79" s="111"/>
      <c r="CH79" s="111"/>
      <c r="CI79" s="111"/>
      <c r="CJ79" s="111"/>
    </row>
    <row r="80" customFormat="false" ht="15" hidden="false" customHeight="true" outlineLevel="0" collapsed="false">
      <c r="A80" s="133" t="s">
        <v>325</v>
      </c>
      <c r="B80" s="131" t="s">
        <v>326</v>
      </c>
      <c r="C80" s="138" t="n">
        <f aca="false">C19/C$33*100</f>
        <v>4.55904184295238</v>
      </c>
      <c r="D80" s="138" t="n">
        <f aca="false">D19/D$33*100</f>
        <v>4.47403342309674</v>
      </c>
      <c r="E80" s="138" t="n">
        <f aca="false">E19/E$33*100</f>
        <v>4.4247141753427</v>
      </c>
      <c r="F80" s="138" t="n">
        <f aca="false">F19/F$33*100</f>
        <v>4.35504042511235</v>
      </c>
      <c r="G80" s="138" t="n">
        <f aca="false">G19/G$33*100</f>
        <v>4.35763202728022</v>
      </c>
      <c r="H80" s="133" t="s">
        <v>325</v>
      </c>
      <c r="I80" s="131" t="s">
        <v>326</v>
      </c>
      <c r="J80" s="138" t="n">
        <f aca="false">J19/J$33*100</f>
        <v>4.31513934275547</v>
      </c>
      <c r="K80" s="138" t="n">
        <f aca="false">K19/K$33*100</f>
        <v>4.30079744276146</v>
      </c>
      <c r="L80" s="138" t="n">
        <f aca="false">L19/L$33*100</f>
        <v>4.27049057365615</v>
      </c>
      <c r="M80" s="138" t="n">
        <f aca="false">M19/M$33*100</f>
        <v>4.22740645246595</v>
      </c>
      <c r="N80" s="138" t="n">
        <f aca="false">N19/N$33*100</f>
        <v>4.25846957305372</v>
      </c>
      <c r="O80" s="133" t="s">
        <v>325</v>
      </c>
      <c r="P80" s="131" t="s">
        <v>326</v>
      </c>
      <c r="Q80" s="138" t="n">
        <f aca="false">Q19/Q$33*100</f>
        <v>4.24605555013044</v>
      </c>
      <c r="R80" s="138" t="n">
        <f aca="false">R19/R$33*100</f>
        <v>4.29722953976933</v>
      </c>
      <c r="S80" s="138" t="n">
        <f aca="false">S19/S$33*100</f>
        <v>4.34480337935175</v>
      </c>
      <c r="T80" s="138" t="n">
        <f aca="false">T19/T$33*100</f>
        <v>4.2613679511661</v>
      </c>
      <c r="U80" s="133" t="s">
        <v>325</v>
      </c>
      <c r="V80" s="131" t="s">
        <v>326</v>
      </c>
      <c r="W80" s="138" t="n">
        <f aca="false">W19/W$33*100</f>
        <v>4.24373565251163</v>
      </c>
      <c r="X80" s="138" t="n">
        <f aca="false">X19/X$33*100</f>
        <v>4.25015006348058</v>
      </c>
      <c r="Y80" s="138" t="n">
        <f aca="false">Y19/Y$33*100</f>
        <v>4.32690650838633</v>
      </c>
      <c r="Z80" s="138" t="n">
        <f aca="false">Z19/Z$33*100</f>
        <v>4.25372057230651</v>
      </c>
      <c r="AA80" s="133" t="s">
        <v>325</v>
      </c>
      <c r="AB80" s="131" t="s">
        <v>326</v>
      </c>
      <c r="AC80" s="138" t="n">
        <f aca="false">AC19/AC$33*100</f>
        <v>4.2460003649857</v>
      </c>
      <c r="AD80" s="138" t="n">
        <f aca="false">AD19/AD$33*100</f>
        <v>4.26448136267641</v>
      </c>
      <c r="AE80" s="138" t="n">
        <f aca="false">AE19/AE$33*100</f>
        <v>4.34726456556707</v>
      </c>
      <c r="AF80" s="138" t="n">
        <f aca="false">AF19/AF$33*100</f>
        <v>4.29171239085834</v>
      </c>
      <c r="AG80" s="133" t="s">
        <v>325</v>
      </c>
      <c r="AH80" s="131" t="s">
        <v>326</v>
      </c>
      <c r="AI80" s="138" t="n">
        <f aca="false">AI19/AI$33*100</f>
        <v>4.29613174804027</v>
      </c>
      <c r="AJ80" s="138" t="n">
        <f aca="false">AJ19/AJ$33*100</f>
        <v>4.27945676266179</v>
      </c>
      <c r="AK80" s="138" t="n">
        <f aca="false">AK19/AK$33*100</f>
        <v>4.35378840611766</v>
      </c>
      <c r="AL80" s="138" t="n">
        <f aca="false">AL19/AL$33*100</f>
        <v>4.32748894567742</v>
      </c>
      <c r="AM80" s="111"/>
      <c r="AN80" s="111"/>
      <c r="AO80" s="144"/>
      <c r="AP80" s="144"/>
      <c r="AQ80" s="144"/>
      <c r="AR80" s="144"/>
      <c r="AS80" s="144"/>
      <c r="AT80" s="153"/>
      <c r="AU80" s="111"/>
      <c r="AV80" s="152"/>
      <c r="AW80" s="152"/>
      <c r="AX80" s="152"/>
      <c r="AY80" s="152"/>
      <c r="AZ80" s="152"/>
      <c r="BA80" s="111"/>
      <c r="BB80" s="111"/>
      <c r="BC80" s="144"/>
      <c r="BD80" s="144"/>
      <c r="BE80" s="144"/>
      <c r="BF80" s="144"/>
      <c r="BG80" s="111"/>
      <c r="BH80" s="111"/>
      <c r="BI80" s="144"/>
      <c r="BJ80" s="144"/>
      <c r="BK80" s="144"/>
      <c r="BL80" s="144"/>
      <c r="BM80" s="111"/>
      <c r="BN80" s="111"/>
      <c r="BO80" s="144"/>
      <c r="BP80" s="144"/>
      <c r="BQ80" s="144"/>
      <c r="BR80" s="144"/>
      <c r="BS80" s="111"/>
      <c r="BT80" s="111"/>
      <c r="BU80" s="144"/>
      <c r="BV80" s="144"/>
      <c r="BW80" s="144"/>
      <c r="BX80" s="144"/>
      <c r="BY80" s="111"/>
      <c r="BZ80" s="111"/>
      <c r="CA80" s="111"/>
      <c r="CB80" s="111"/>
      <c r="CC80" s="111"/>
      <c r="CD80" s="111"/>
      <c r="CE80" s="111"/>
      <c r="CF80" s="111"/>
      <c r="CG80" s="111"/>
      <c r="CH80" s="111"/>
      <c r="CI80" s="111"/>
      <c r="CJ80" s="111"/>
    </row>
    <row r="81" customFormat="false" ht="15" hidden="false" customHeight="true" outlineLevel="0" collapsed="false">
      <c r="A81" s="133" t="s">
        <v>327</v>
      </c>
      <c r="B81" s="131" t="s">
        <v>328</v>
      </c>
      <c r="C81" s="138" t="n">
        <f aca="false">C20/C$33*100</f>
        <v>3.27556730332912</v>
      </c>
      <c r="D81" s="138" t="n">
        <f aca="false">D20/D$33*100</f>
        <v>3.08978933144085</v>
      </c>
      <c r="E81" s="138" t="n">
        <f aca="false">E20/E$33*100</f>
        <v>2.98986558754174</v>
      </c>
      <c r="F81" s="138" t="n">
        <f aca="false">F20/F$33*100</f>
        <v>2.91473363016471</v>
      </c>
      <c r="G81" s="138" t="n">
        <f aca="false">G20/G$33*100</f>
        <v>2.89164394888736</v>
      </c>
      <c r="H81" s="133" t="s">
        <v>327</v>
      </c>
      <c r="I81" s="131" t="s">
        <v>328</v>
      </c>
      <c r="J81" s="138" t="n">
        <f aca="false">J20/J$33*100</f>
        <v>2.83775218747685</v>
      </c>
      <c r="K81" s="138" t="n">
        <f aca="false">K20/K$33*100</f>
        <v>2.77721301661527</v>
      </c>
      <c r="L81" s="138" t="n">
        <f aca="false">L20/L$33*100</f>
        <v>2.73095488786107</v>
      </c>
      <c r="M81" s="138" t="n">
        <f aca="false">M20/M$33*100</f>
        <v>2.72254726960201</v>
      </c>
      <c r="N81" s="138" t="n">
        <f aca="false">N20/N$33*100</f>
        <v>2.66960182624109</v>
      </c>
      <c r="O81" s="133" t="s">
        <v>327</v>
      </c>
      <c r="P81" s="131" t="s">
        <v>328</v>
      </c>
      <c r="Q81" s="138" t="n">
        <f aca="false">Q20/Q$33*100</f>
        <v>2.62000753316686</v>
      </c>
      <c r="R81" s="138" t="n">
        <f aca="false">R20/R$33*100</f>
        <v>2.66779934916875</v>
      </c>
      <c r="S81" s="138" t="n">
        <f aca="false">S20/S$33*100</f>
        <v>2.66949273133097</v>
      </c>
      <c r="T81" s="138" t="n">
        <f aca="false">T20/T$33*100</f>
        <v>2.59440442608985</v>
      </c>
      <c r="U81" s="133" t="s">
        <v>327</v>
      </c>
      <c r="V81" s="131" t="s">
        <v>328</v>
      </c>
      <c r="W81" s="138" t="n">
        <f aca="false">W20/W$33*100</f>
        <v>2.59007275173557</v>
      </c>
      <c r="X81" s="138" t="n">
        <f aca="false">X20/X$33*100</f>
        <v>2.60358445084896</v>
      </c>
      <c r="Y81" s="138" t="n">
        <f aca="false">Y20/Y$33*100</f>
        <v>2.64884510671463</v>
      </c>
      <c r="Z81" s="138" t="n">
        <f aca="false">Z20/Z$33*100</f>
        <v>2.58474056148842</v>
      </c>
      <c r="AA81" s="133" t="s">
        <v>327</v>
      </c>
      <c r="AB81" s="131" t="s">
        <v>328</v>
      </c>
      <c r="AC81" s="138" t="n">
        <f aca="false">AC20/AC$33*100</f>
        <v>2.57206777919717</v>
      </c>
      <c r="AD81" s="138" t="n">
        <f aca="false">AD20/AD$33*100</f>
        <v>2.59212269194555</v>
      </c>
      <c r="AE81" s="138" t="n">
        <f aca="false">AE20/AE$33*100</f>
        <v>2.61352473612323</v>
      </c>
      <c r="AF81" s="138" t="n">
        <f aca="false">AF20/AF$33*100</f>
        <v>2.56413314884616</v>
      </c>
      <c r="AG81" s="133" t="s">
        <v>327</v>
      </c>
      <c r="AH81" s="131" t="s">
        <v>328</v>
      </c>
      <c r="AI81" s="138" t="n">
        <f aca="false">AI20/AI$33*100</f>
        <v>2.57341225130904</v>
      </c>
      <c r="AJ81" s="138" t="n">
        <f aca="false">AJ20/AJ$33*100</f>
        <v>2.57927043004093</v>
      </c>
      <c r="AK81" s="138" t="n">
        <f aca="false">AK20/AK$33*100</f>
        <v>2.59109153715546</v>
      </c>
      <c r="AL81" s="138" t="n">
        <f aca="false">AL20/AL$33*100</f>
        <v>2.55376059041216</v>
      </c>
      <c r="AM81" s="111"/>
      <c r="AN81" s="111"/>
      <c r="AO81" s="144"/>
      <c r="AP81" s="144"/>
      <c r="AQ81" s="144"/>
      <c r="AR81" s="144"/>
      <c r="AS81" s="144"/>
      <c r="AT81" s="153"/>
      <c r="AU81" s="111"/>
      <c r="AV81" s="152"/>
      <c r="AW81" s="152"/>
      <c r="AX81" s="152"/>
      <c r="AY81" s="152"/>
      <c r="AZ81" s="152"/>
      <c r="BA81" s="111"/>
      <c r="BB81" s="111"/>
      <c r="BC81" s="144"/>
      <c r="BD81" s="144"/>
      <c r="BE81" s="144"/>
      <c r="BF81" s="144"/>
      <c r="BG81" s="111"/>
      <c r="BH81" s="111"/>
      <c r="BI81" s="144"/>
      <c r="BJ81" s="144"/>
      <c r="BK81" s="144"/>
      <c r="BL81" s="144"/>
      <c r="BM81" s="111"/>
      <c r="BN81" s="111"/>
      <c r="BO81" s="144"/>
      <c r="BP81" s="144"/>
      <c r="BQ81" s="144"/>
      <c r="BR81" s="144"/>
      <c r="BS81" s="111"/>
      <c r="BT81" s="111"/>
      <c r="BU81" s="144"/>
      <c r="BV81" s="144"/>
      <c r="BW81" s="144"/>
      <c r="BX81" s="144"/>
      <c r="BY81" s="111"/>
      <c r="BZ81" s="111"/>
      <c r="CA81" s="111"/>
      <c r="CB81" s="111"/>
      <c r="CC81" s="111"/>
      <c r="CD81" s="111"/>
      <c r="CE81" s="111"/>
      <c r="CF81" s="111"/>
      <c r="CG81" s="111"/>
      <c r="CH81" s="111"/>
      <c r="CI81" s="111"/>
      <c r="CJ81" s="111"/>
    </row>
    <row r="82" customFormat="false" ht="15" hidden="false" customHeight="true" outlineLevel="0" collapsed="false">
      <c r="A82" s="133" t="s">
        <v>329</v>
      </c>
      <c r="B82" s="131" t="s">
        <v>330</v>
      </c>
      <c r="C82" s="138" t="n">
        <f aca="false">C21/C$33*100</f>
        <v>5.8587478984926</v>
      </c>
      <c r="D82" s="138" t="n">
        <f aca="false">D21/D$33*100</f>
        <v>5.81610977708214</v>
      </c>
      <c r="E82" s="138" t="n">
        <f aca="false">E21/E$33*100</f>
        <v>5.84194645144567</v>
      </c>
      <c r="F82" s="138" t="n">
        <f aca="false">F21/F$33*100</f>
        <v>5.81688306296769</v>
      </c>
      <c r="G82" s="138" t="n">
        <f aca="false">G21/G$33*100</f>
        <v>5.80338655656019</v>
      </c>
      <c r="H82" s="133" t="s">
        <v>329</v>
      </c>
      <c r="I82" s="131" t="s">
        <v>330</v>
      </c>
      <c r="J82" s="138" t="n">
        <f aca="false">J21/J$33*100</f>
        <v>5.72324610863714</v>
      </c>
      <c r="K82" s="138" t="n">
        <f aca="false">K21/K$33*100</f>
        <v>5.79176691177301</v>
      </c>
      <c r="L82" s="138" t="n">
        <f aca="false">L21/L$33*100</f>
        <v>5.72184048890528</v>
      </c>
      <c r="M82" s="138" t="n">
        <f aca="false">M21/M$33*100</f>
        <v>5.68102935343118</v>
      </c>
      <c r="N82" s="138" t="n">
        <f aca="false">N21/N$33*100</f>
        <v>5.67850230858806</v>
      </c>
      <c r="O82" s="133" t="s">
        <v>329</v>
      </c>
      <c r="P82" s="131" t="s">
        <v>330</v>
      </c>
      <c r="Q82" s="138" t="n">
        <f aca="false">Q21/Q$33*100</f>
        <v>5.58207664299764</v>
      </c>
      <c r="R82" s="138" t="n">
        <f aca="false">R21/R$33*100</f>
        <v>5.52763819095477</v>
      </c>
      <c r="S82" s="138" t="n">
        <f aca="false">S21/S$33*100</f>
        <v>5.52112569166532</v>
      </c>
      <c r="T82" s="138" t="n">
        <f aca="false">T21/T$33*100</f>
        <v>5.53440727040764</v>
      </c>
      <c r="U82" s="133" t="s">
        <v>329</v>
      </c>
      <c r="V82" s="131" t="s">
        <v>330</v>
      </c>
      <c r="W82" s="138" t="n">
        <f aca="false">W21/W$33*100</f>
        <v>5.50055829501557</v>
      </c>
      <c r="X82" s="138" t="n">
        <f aca="false">X21/X$33*100</f>
        <v>5.48724223294459</v>
      </c>
      <c r="Y82" s="138" t="n">
        <f aca="false">Y21/Y$33*100</f>
        <v>5.48153469716691</v>
      </c>
      <c r="Z82" s="138" t="n">
        <f aca="false">Z21/Z$33*100</f>
        <v>5.55094685243562</v>
      </c>
      <c r="AA82" s="133" t="s">
        <v>329</v>
      </c>
      <c r="AB82" s="131" t="s">
        <v>330</v>
      </c>
      <c r="AC82" s="138" t="n">
        <f aca="false">AC21/AC$33*100</f>
        <v>5.5598137221107</v>
      </c>
      <c r="AD82" s="138" t="n">
        <f aca="false">AD21/AD$33*100</f>
        <v>5.54278844363586</v>
      </c>
      <c r="AE82" s="138" t="n">
        <f aca="false">AE21/AE$33*100</f>
        <v>5.51091838638264</v>
      </c>
      <c r="AF82" s="138" t="n">
        <f aca="false">AF21/AF$33*100</f>
        <v>5.50386733887855</v>
      </c>
      <c r="AG82" s="133" t="s">
        <v>329</v>
      </c>
      <c r="AH82" s="131" t="s">
        <v>330</v>
      </c>
      <c r="AI82" s="138" t="n">
        <f aca="false">AI21/AI$33*100</f>
        <v>5.5125690521176</v>
      </c>
      <c r="AJ82" s="138" t="n">
        <f aca="false">AJ21/AJ$33*100</f>
        <v>5.50471893292289</v>
      </c>
      <c r="AK82" s="138" t="n">
        <f aca="false">AK21/AK$33*100</f>
        <v>5.48520352070987</v>
      </c>
      <c r="AL82" s="138" t="n">
        <f aca="false">AL21/AL$33*100</f>
        <v>5.48262589203347</v>
      </c>
      <c r="AM82" s="111"/>
      <c r="AN82" s="111"/>
      <c r="AO82" s="144"/>
      <c r="AP82" s="144"/>
      <c r="AQ82" s="144"/>
      <c r="AR82" s="144"/>
      <c r="AS82" s="144"/>
      <c r="AT82" s="153"/>
      <c r="AU82" s="111"/>
      <c r="AV82" s="152"/>
      <c r="AW82" s="152"/>
      <c r="AX82" s="152"/>
      <c r="AY82" s="152"/>
      <c r="AZ82" s="152"/>
      <c r="BA82" s="111"/>
      <c r="BB82" s="111"/>
      <c r="BC82" s="144"/>
      <c r="BD82" s="144"/>
      <c r="BE82" s="144"/>
      <c r="BF82" s="144"/>
      <c r="BG82" s="111"/>
      <c r="BH82" s="111"/>
      <c r="BI82" s="144"/>
      <c r="BJ82" s="144"/>
      <c r="BK82" s="144"/>
      <c r="BL82" s="144"/>
      <c r="BM82" s="111"/>
      <c r="BN82" s="111"/>
      <c r="BO82" s="144"/>
      <c r="BP82" s="144"/>
      <c r="BQ82" s="144"/>
      <c r="BR82" s="144"/>
      <c r="BS82" s="111"/>
      <c r="BT82" s="111"/>
      <c r="BU82" s="144"/>
      <c r="BV82" s="144"/>
      <c r="BW82" s="144"/>
      <c r="BX82" s="144"/>
      <c r="BY82" s="111"/>
      <c r="BZ82" s="111"/>
      <c r="CA82" s="111"/>
      <c r="CB82" s="111"/>
      <c r="CC82" s="111"/>
      <c r="CD82" s="111"/>
      <c r="CE82" s="111"/>
      <c r="CF82" s="111"/>
      <c r="CG82" s="111"/>
      <c r="CH82" s="111"/>
      <c r="CI82" s="111"/>
      <c r="CJ82" s="111"/>
    </row>
    <row r="83" customFormat="false" ht="23.1" hidden="false" customHeight="true" outlineLevel="0" collapsed="false">
      <c r="A83" s="133" t="s">
        <v>331</v>
      </c>
      <c r="B83" s="131" t="s">
        <v>332</v>
      </c>
      <c r="C83" s="138" t="n">
        <f aca="false">C22/C$33*100</f>
        <v>5.92817613445856</v>
      </c>
      <c r="D83" s="138" t="n">
        <f aca="false">D22/D$33*100</f>
        <v>6.01248748335164</v>
      </c>
      <c r="E83" s="138" t="n">
        <f aca="false">E22/E$33*100</f>
        <v>6.02905684783785</v>
      </c>
      <c r="F83" s="138" t="n">
        <f aca="false">F22/F$33*100</f>
        <v>6.06584259634046</v>
      </c>
      <c r="G83" s="138" t="n">
        <f aca="false">G22/G$33*100</f>
        <v>6.14951513671809</v>
      </c>
      <c r="H83" s="133" t="s">
        <v>331</v>
      </c>
      <c r="I83" s="131" t="s">
        <v>332</v>
      </c>
      <c r="J83" s="138" t="n">
        <f aca="false">J22/J$33*100</f>
        <v>6.19764528989384</v>
      </c>
      <c r="K83" s="138" t="n">
        <f aca="false">K22/K$33*100</f>
        <v>6.25910677374538</v>
      </c>
      <c r="L83" s="138" t="n">
        <f aca="false">L22/L$33*100</f>
        <v>6.19038873241016</v>
      </c>
      <c r="M83" s="138" t="n">
        <f aca="false">M22/M$33*100</f>
        <v>6.22892701309004</v>
      </c>
      <c r="N83" s="138" t="n">
        <f aca="false">N22/N$33*100</f>
        <v>6.25286707364409</v>
      </c>
      <c r="O83" s="133" t="s">
        <v>331</v>
      </c>
      <c r="P83" s="131" t="s">
        <v>332</v>
      </c>
      <c r="Q83" s="138" t="n">
        <f aca="false">Q22/Q$33*100</f>
        <v>6.14148403387135</v>
      </c>
      <c r="R83" s="138" t="n">
        <f aca="false">R22/R$33*100</f>
        <v>6.06667699732141</v>
      </c>
      <c r="S83" s="138" t="n">
        <f aca="false">S22/S$33*100</f>
        <v>6.09532818443867</v>
      </c>
      <c r="T83" s="138" t="n">
        <f aca="false">T22/T$33*100</f>
        <v>6.06875240765978</v>
      </c>
      <c r="U83" s="133" t="s">
        <v>331</v>
      </c>
      <c r="V83" s="131" t="s">
        <v>332</v>
      </c>
      <c r="W83" s="138" t="n">
        <f aca="false">W22/W$33*100</f>
        <v>6.03943435352211</v>
      </c>
      <c r="X83" s="138" t="n">
        <f aca="false">X22/X$33*100</f>
        <v>6.04698240293975</v>
      </c>
      <c r="Y83" s="138" t="n">
        <f aca="false">Y22/Y$33*100</f>
        <v>6.13923933185056</v>
      </c>
      <c r="Z83" s="138" t="n">
        <f aca="false">Z22/Z$33*100</f>
        <v>6.11734522513627</v>
      </c>
      <c r="AA83" s="133" t="s">
        <v>331</v>
      </c>
      <c r="AB83" s="131" t="s">
        <v>332</v>
      </c>
      <c r="AC83" s="138" t="n">
        <f aca="false">AC22/AC$33*100</f>
        <v>6.05646464032011</v>
      </c>
      <c r="AD83" s="138" t="n">
        <f aca="false">AD22/AD$33*100</f>
        <v>6.03631711378157</v>
      </c>
      <c r="AE83" s="138" t="n">
        <f aca="false">AE22/AE$33*100</f>
        <v>6.07748212447704</v>
      </c>
      <c r="AF83" s="138" t="n">
        <f aca="false">AF22/AF$33*100</f>
        <v>6.06766650232464</v>
      </c>
      <c r="AG83" s="133" t="s">
        <v>331</v>
      </c>
      <c r="AH83" s="131" t="s">
        <v>332</v>
      </c>
      <c r="AI83" s="138" t="n">
        <f aca="false">AI22/AI$33*100</f>
        <v>6.04898550222207</v>
      </c>
      <c r="AJ83" s="138" t="n">
        <f aca="false">AJ22/AJ$33*100</f>
        <v>6.04988021474373</v>
      </c>
      <c r="AK83" s="138" t="n">
        <f aca="false">AK22/AK$33*100</f>
        <v>6.09514763952407</v>
      </c>
      <c r="AL83" s="138" t="n">
        <f aca="false">AL22/AL$33*100</f>
        <v>6.092999459213</v>
      </c>
      <c r="AM83" s="111"/>
      <c r="AN83" s="111"/>
      <c r="AO83" s="144"/>
      <c r="AP83" s="144"/>
      <c r="AQ83" s="144"/>
      <c r="AR83" s="144"/>
      <c r="AS83" s="144"/>
      <c r="AT83" s="153"/>
      <c r="AU83" s="111"/>
      <c r="AV83" s="152"/>
      <c r="AW83" s="152"/>
      <c r="AX83" s="152"/>
      <c r="AY83" s="152"/>
      <c r="AZ83" s="152"/>
      <c r="BA83" s="111"/>
      <c r="BB83" s="111"/>
      <c r="BC83" s="144"/>
      <c r="BD83" s="144"/>
      <c r="BE83" s="144"/>
      <c r="BF83" s="144"/>
      <c r="BG83" s="111"/>
      <c r="BH83" s="111"/>
      <c r="BI83" s="144"/>
      <c r="BJ83" s="144"/>
      <c r="BK83" s="144"/>
      <c r="BL83" s="144"/>
      <c r="BM83" s="111"/>
      <c r="BN83" s="111"/>
      <c r="BO83" s="144"/>
      <c r="BP83" s="144"/>
      <c r="BQ83" s="144"/>
      <c r="BR83" s="144"/>
      <c r="BS83" s="111"/>
      <c r="BT83" s="111"/>
      <c r="BU83" s="144"/>
      <c r="BV83" s="144"/>
      <c r="BW83" s="144"/>
      <c r="BX83" s="144"/>
      <c r="BY83" s="111"/>
      <c r="BZ83" s="111"/>
      <c r="CA83" s="111"/>
      <c r="CB83" s="111"/>
      <c r="CC83" s="111"/>
      <c r="CD83" s="111"/>
      <c r="CE83" s="111"/>
      <c r="CF83" s="111"/>
      <c r="CG83" s="111"/>
      <c r="CH83" s="111"/>
      <c r="CI83" s="111"/>
      <c r="CJ83" s="111"/>
    </row>
    <row r="84" customFormat="false" ht="15" hidden="false" customHeight="true" outlineLevel="0" collapsed="false">
      <c r="A84" s="133" t="s">
        <v>333</v>
      </c>
      <c r="B84" s="131" t="s">
        <v>334</v>
      </c>
      <c r="C84" s="138" t="n">
        <f aca="false">C23/C$33*100</f>
        <v>2.64407839940666</v>
      </c>
      <c r="D84" s="138" t="n">
        <f aca="false">D23/D$33*100</f>
        <v>2.66604610015263</v>
      </c>
      <c r="E84" s="138" t="n">
        <f aca="false">E23/E$33*100</f>
        <v>2.66434131352253</v>
      </c>
      <c r="F84" s="138" t="n">
        <f aca="false">F23/F$33*100</f>
        <v>2.65474670735125</v>
      </c>
      <c r="G84" s="138" t="n">
        <f aca="false">G23/G$33*100</f>
        <v>2.66057681801811</v>
      </c>
      <c r="H84" s="133" t="s">
        <v>333</v>
      </c>
      <c r="I84" s="131" t="s">
        <v>334</v>
      </c>
      <c r="J84" s="138" t="n">
        <f aca="false">J23/J$33*100</f>
        <v>2.75091162017335</v>
      </c>
      <c r="K84" s="138" t="n">
        <f aca="false">K23/K$33*100</f>
        <v>2.71381857612416</v>
      </c>
      <c r="L84" s="138" t="n">
        <f aca="false">L23/L$33*100</f>
        <v>2.65398511356897</v>
      </c>
      <c r="M84" s="138" t="n">
        <f aca="false">M23/M$33*100</f>
        <v>2.65381903124862</v>
      </c>
      <c r="N84" s="138" t="n">
        <f aca="false">N23/N$33*100</f>
        <v>2.6888739899079</v>
      </c>
      <c r="O84" s="133" t="s">
        <v>333</v>
      </c>
      <c r="P84" s="131" t="s">
        <v>334</v>
      </c>
      <c r="Q84" s="138" t="n">
        <f aca="false">Q23/Q$33*100</f>
        <v>2.69882677901316</v>
      </c>
      <c r="R84" s="138" t="n">
        <f aca="false">R23/R$33*100</f>
        <v>2.71345715360946</v>
      </c>
      <c r="S84" s="138" t="n">
        <f aca="false">S23/S$33*100</f>
        <v>2.70730309136962</v>
      </c>
      <c r="T84" s="138" t="n">
        <f aca="false">T23/T$33*100</f>
        <v>2.62892284580898</v>
      </c>
      <c r="U84" s="133" t="s">
        <v>333</v>
      </c>
      <c r="V84" s="131" t="s">
        <v>334</v>
      </c>
      <c r="W84" s="138" t="n">
        <f aca="false">W23/W$33*100</f>
        <v>2.77857534208573</v>
      </c>
      <c r="X84" s="138" t="n">
        <f aca="false">X23/X$33*100</f>
        <v>2.77593727007768</v>
      </c>
      <c r="Y84" s="138" t="n">
        <f aca="false">Y23/Y$33*100</f>
        <v>2.78324907680113</v>
      </c>
      <c r="Z84" s="138" t="n">
        <f aca="false">Z23/Z$33*100</f>
        <v>2.75793787288343</v>
      </c>
      <c r="AA84" s="133" t="s">
        <v>333</v>
      </c>
      <c r="AB84" s="131" t="s">
        <v>334</v>
      </c>
      <c r="AC84" s="138" t="n">
        <f aca="false">AC23/AC$33*100</f>
        <v>2.71562882305628</v>
      </c>
      <c r="AD84" s="138" t="n">
        <f aca="false">AD23/AD$33*100</f>
        <v>2.75543533191831</v>
      </c>
      <c r="AE84" s="138" t="n">
        <f aca="false">AE23/AE$33*100</f>
        <v>2.74697965301722</v>
      </c>
      <c r="AF84" s="138" t="n">
        <f aca="false">AF23/AF$33*100</f>
        <v>2.73722240776967</v>
      </c>
      <c r="AG84" s="133" t="s">
        <v>333</v>
      </c>
      <c r="AH84" s="131" t="s">
        <v>334</v>
      </c>
      <c r="AI84" s="138" t="n">
        <f aca="false">AI23/AI$33*100</f>
        <v>2.75768456899345</v>
      </c>
      <c r="AJ84" s="138" t="n">
        <f aca="false">AJ23/AJ$33*100</f>
        <v>2.78958645754542</v>
      </c>
      <c r="AK84" s="138" t="n">
        <f aca="false">AK23/AK$33*100</f>
        <v>2.75880014832259</v>
      </c>
      <c r="AL84" s="138" t="n">
        <f aca="false">AL23/AL$33*100</f>
        <v>2.75735099197302</v>
      </c>
      <c r="AM84" s="111"/>
      <c r="AN84" s="111"/>
      <c r="AO84" s="144"/>
      <c r="AP84" s="144"/>
      <c r="AQ84" s="144"/>
      <c r="AR84" s="144"/>
      <c r="AS84" s="144"/>
      <c r="AT84" s="153"/>
      <c r="AU84" s="111"/>
      <c r="AV84" s="152"/>
      <c r="AW84" s="152"/>
      <c r="AX84" s="152"/>
      <c r="AY84" s="152"/>
      <c r="AZ84" s="152"/>
      <c r="BA84" s="111"/>
      <c r="BB84" s="111"/>
      <c r="BC84" s="144"/>
      <c r="BD84" s="144"/>
      <c r="BE84" s="144"/>
      <c r="BF84" s="144"/>
      <c r="BG84" s="111"/>
      <c r="BH84" s="111"/>
      <c r="BI84" s="144"/>
      <c r="BJ84" s="144"/>
      <c r="BK84" s="144"/>
      <c r="BL84" s="144"/>
      <c r="BM84" s="111"/>
      <c r="BN84" s="111"/>
      <c r="BO84" s="144"/>
      <c r="BP84" s="144"/>
      <c r="BQ84" s="144"/>
      <c r="BR84" s="144"/>
      <c r="BS84" s="111"/>
      <c r="BT84" s="111"/>
      <c r="BU84" s="144"/>
      <c r="BV84" s="144"/>
      <c r="BW84" s="144"/>
      <c r="BX84" s="144"/>
      <c r="BY84" s="111"/>
      <c r="BZ84" s="111"/>
      <c r="CA84" s="111"/>
      <c r="CB84" s="111"/>
      <c r="CC84" s="111"/>
      <c r="CD84" s="111"/>
      <c r="CE84" s="111"/>
      <c r="CF84" s="111"/>
      <c r="CG84" s="111"/>
      <c r="CH84" s="111"/>
      <c r="CI84" s="111"/>
      <c r="CJ84" s="111"/>
    </row>
    <row r="85" customFormat="false" ht="15" hidden="false" customHeight="true" outlineLevel="0" collapsed="false">
      <c r="A85" s="133" t="s">
        <v>335</v>
      </c>
      <c r="B85" s="131" t="s">
        <v>336</v>
      </c>
      <c r="C85" s="138" t="n">
        <f aca="false">C24/C$33*100</f>
        <v>2.53744800287191</v>
      </c>
      <c r="D85" s="138" t="n">
        <f aca="false">D24/D$33*100</f>
        <v>2.52763384307283</v>
      </c>
      <c r="E85" s="138" t="n">
        <f aca="false">E24/E$33*100</f>
        <v>2.57412063146928</v>
      </c>
      <c r="F85" s="138" t="n">
        <f aca="false">F24/F$33*100</f>
        <v>2.55537046839161</v>
      </c>
      <c r="G85" s="138" t="n">
        <f aca="false">G24/G$33*100</f>
        <v>2.52595627125366</v>
      </c>
      <c r="H85" s="133" t="s">
        <v>335</v>
      </c>
      <c r="I85" s="131" t="s">
        <v>336</v>
      </c>
      <c r="J85" s="138" t="n">
        <f aca="false">J24/J$33*100</f>
        <v>2.50054189611509</v>
      </c>
      <c r="K85" s="138" t="n">
        <f aca="false">K24/K$33*100</f>
        <v>2.5576621146917</v>
      </c>
      <c r="L85" s="138" t="n">
        <f aca="false">L24/L$33*100</f>
        <v>2.57393094030707</v>
      </c>
      <c r="M85" s="138" t="n">
        <f aca="false">M24/M$33*100</f>
        <v>2.62062563356693</v>
      </c>
      <c r="N85" s="138" t="n">
        <f aca="false">N24/N$33*100</f>
        <v>2.60771375136737</v>
      </c>
      <c r="O85" s="133" t="s">
        <v>335</v>
      </c>
      <c r="P85" s="131" t="s">
        <v>336</v>
      </c>
      <c r="Q85" s="138" t="n">
        <f aca="false">Q24/Q$33*100</f>
        <v>2.61735697445698</v>
      </c>
      <c r="R85" s="138" t="n">
        <f aca="false">R24/R$33*100</f>
        <v>2.60387842295176</v>
      </c>
      <c r="S85" s="138" t="n">
        <f aca="false">S24/S$33*100</f>
        <v>2.59726003634673</v>
      </c>
      <c r="T85" s="138" t="n">
        <f aca="false">T24/T$33*100</f>
        <v>2.59716589966738</v>
      </c>
      <c r="U85" s="133" t="s">
        <v>335</v>
      </c>
      <c r="V85" s="131" t="s">
        <v>336</v>
      </c>
      <c r="W85" s="138" t="n">
        <f aca="false">W24/W$33*100</f>
        <v>2.57786655015292</v>
      </c>
      <c r="X85" s="138" t="n">
        <f aca="false">X24/X$33*100</f>
        <v>2.57309751348539</v>
      </c>
      <c r="Y85" s="138" t="n">
        <f aca="false">Y24/Y$33*100</f>
        <v>2.56388165027928</v>
      </c>
      <c r="Z85" s="138" t="n">
        <f aca="false">Z24/Z$33*100</f>
        <v>2.57705189579565</v>
      </c>
      <c r="AA85" s="133" t="s">
        <v>335</v>
      </c>
      <c r="AB85" s="131" t="s">
        <v>336</v>
      </c>
      <c r="AC85" s="138" t="n">
        <f aca="false">AC24/AC$33*100</f>
        <v>2.59031706443349</v>
      </c>
      <c r="AD85" s="138" t="n">
        <f aca="false">AD24/AD$33*100</f>
        <v>2.58706904347734</v>
      </c>
      <c r="AE85" s="138" t="n">
        <f aca="false">AE24/AE$33*100</f>
        <v>2.58169384685429</v>
      </c>
      <c r="AF85" s="138" t="n">
        <f aca="false">AF24/AF$33*100</f>
        <v>2.59143512996273</v>
      </c>
      <c r="AG85" s="133" t="s">
        <v>335</v>
      </c>
      <c r="AH85" s="131" t="s">
        <v>336</v>
      </c>
      <c r="AI85" s="138" t="n">
        <f aca="false">AI24/AI$33*100</f>
        <v>2.60141311000204</v>
      </c>
      <c r="AJ85" s="138" t="n">
        <f aca="false">AJ24/AJ$33*100</f>
        <v>2.58994436376766</v>
      </c>
      <c r="AK85" s="138" t="n">
        <f aca="false">AK24/AK$33*100</f>
        <v>2.56806250365927</v>
      </c>
      <c r="AL85" s="138" t="n">
        <f aca="false">AL24/AL$33*100</f>
        <v>2.57523301557679</v>
      </c>
      <c r="AM85" s="111"/>
      <c r="AN85" s="111"/>
      <c r="AO85" s="144"/>
      <c r="AP85" s="144"/>
      <c r="AQ85" s="144"/>
      <c r="AR85" s="144"/>
      <c r="AS85" s="144"/>
      <c r="AT85" s="153"/>
      <c r="AU85" s="111"/>
      <c r="AV85" s="152"/>
      <c r="AW85" s="152"/>
      <c r="AX85" s="152"/>
      <c r="AY85" s="152"/>
      <c r="AZ85" s="152"/>
      <c r="BA85" s="111"/>
      <c r="BB85" s="111"/>
      <c r="BC85" s="144"/>
      <c r="BD85" s="144"/>
      <c r="BE85" s="144"/>
      <c r="BF85" s="144"/>
      <c r="BG85" s="111"/>
      <c r="BH85" s="111"/>
      <c r="BI85" s="144"/>
      <c r="BJ85" s="144"/>
      <c r="BK85" s="144"/>
      <c r="BL85" s="144"/>
      <c r="BM85" s="111"/>
      <c r="BN85" s="111"/>
      <c r="BO85" s="144"/>
      <c r="BP85" s="144"/>
      <c r="BQ85" s="144"/>
      <c r="BR85" s="144"/>
      <c r="BS85" s="111"/>
      <c r="BT85" s="111"/>
      <c r="BU85" s="144"/>
      <c r="BV85" s="144"/>
      <c r="BW85" s="144"/>
      <c r="BX85" s="144"/>
      <c r="BY85" s="111"/>
      <c r="BZ85" s="111"/>
      <c r="CA85" s="111"/>
      <c r="CB85" s="111"/>
      <c r="CC85" s="111"/>
      <c r="CD85" s="111"/>
      <c r="CE85" s="111"/>
      <c r="CF85" s="111"/>
      <c r="CG85" s="111"/>
      <c r="CH85" s="111"/>
      <c r="CI85" s="111"/>
      <c r="CJ85" s="111"/>
    </row>
    <row r="86" customFormat="false" ht="15" hidden="false" customHeight="true" outlineLevel="0" collapsed="false">
      <c r="A86" s="133" t="s">
        <v>337</v>
      </c>
      <c r="B86" s="131" t="s">
        <v>338</v>
      </c>
      <c r="C86" s="138" t="n">
        <f aca="false">C25/C$33*100</f>
        <v>4.31663540816339</v>
      </c>
      <c r="D86" s="138" t="n">
        <f aca="false">D25/D$33*100</f>
        <v>4.30718528528237</v>
      </c>
      <c r="E86" s="138" t="n">
        <f aca="false">E25/E$33*100</f>
        <v>4.29888337749994</v>
      </c>
      <c r="F86" s="138" t="n">
        <f aca="false">F25/F$33*100</f>
        <v>4.26176168384345</v>
      </c>
      <c r="G86" s="138" t="n">
        <f aca="false">G25/G$33*100</f>
        <v>4.24068211340769</v>
      </c>
      <c r="H86" s="133" t="s">
        <v>337</v>
      </c>
      <c r="I86" s="131" t="s">
        <v>338</v>
      </c>
      <c r="J86" s="138" t="n">
        <f aca="false">J25/J$33*100</f>
        <v>4.28934783145522</v>
      </c>
      <c r="K86" s="138" t="n">
        <f aca="false">K25/K$33*100</f>
        <v>4.28456055933946</v>
      </c>
      <c r="L86" s="138" t="n">
        <f aca="false">L25/L$33*100</f>
        <v>4.38419273567963</v>
      </c>
      <c r="M86" s="138" t="n">
        <f aca="false">M25/M$33*100</f>
        <v>4.48193507867248</v>
      </c>
      <c r="N86" s="138" t="n">
        <f aca="false">N25/N$33*100</f>
        <v>4.60645427475591</v>
      </c>
      <c r="O86" s="133" t="s">
        <v>337</v>
      </c>
      <c r="P86" s="131" t="s">
        <v>338</v>
      </c>
      <c r="Q86" s="138" t="n">
        <f aca="false">Q25/Q$33*100</f>
        <v>4.74868518337681</v>
      </c>
      <c r="R86" s="138" t="n">
        <f aca="false">R25/R$33*100</f>
        <v>4.74813494786709</v>
      </c>
      <c r="S86" s="138" t="n">
        <f aca="false">S25/S$33*100</f>
        <v>4.7654605749072</v>
      </c>
      <c r="T86" s="138" t="n">
        <f aca="false">T25/T$33*100</f>
        <v>4.81393881402994</v>
      </c>
      <c r="U86" s="133" t="s">
        <v>337</v>
      </c>
      <c r="V86" s="131" t="s">
        <v>338</v>
      </c>
      <c r="W86" s="138" t="n">
        <f aca="false">W25/W$33*100</f>
        <v>4.82658177808293</v>
      </c>
      <c r="X86" s="138" t="n">
        <f aca="false">X25/X$33*100</f>
        <v>4.80162488601273</v>
      </c>
      <c r="Y86" s="138" t="n">
        <f aca="false">Y25/Y$33*100</f>
        <v>4.78366792941008</v>
      </c>
      <c r="Z86" s="138" t="n">
        <f aca="false">Z25/Z$33*100</f>
        <v>4.79287139290296</v>
      </c>
      <c r="AA86" s="133" t="s">
        <v>337</v>
      </c>
      <c r="AB86" s="131" t="s">
        <v>338</v>
      </c>
      <c r="AC86" s="138" t="n">
        <f aca="false">AC25/AC$33*100</f>
        <v>4.81348554589019</v>
      </c>
      <c r="AD86" s="138" t="n">
        <f aca="false">AD25/AD$33*100</f>
        <v>4.80096604480192</v>
      </c>
      <c r="AE86" s="138" t="n">
        <f aca="false">AE25/AE$33*100</f>
        <v>4.98427371433864</v>
      </c>
      <c r="AF86" s="138" t="n">
        <f aca="false">AF25/AF$33*100</f>
        <v>5.01243167878026</v>
      </c>
      <c r="AG86" s="133" t="s">
        <v>337</v>
      </c>
      <c r="AH86" s="131" t="s">
        <v>338</v>
      </c>
      <c r="AI86" s="138" t="n">
        <f aca="false">AI25/AI$33*100</f>
        <v>5.03415438073434</v>
      </c>
      <c r="AJ86" s="138" t="n">
        <f aca="false">AJ25/AJ$33*100</f>
        <v>5.01345442757407</v>
      </c>
      <c r="AK86" s="138" t="n">
        <f aca="false">AK25/AK$33*100</f>
        <v>4.69571100514575</v>
      </c>
      <c r="AL86" s="138" t="n">
        <f aca="false">AL25/AL$33*100</f>
        <v>5.0044005217004</v>
      </c>
      <c r="AM86" s="111"/>
      <c r="AN86" s="111"/>
      <c r="AO86" s="144"/>
      <c r="AP86" s="144"/>
      <c r="AQ86" s="144"/>
      <c r="AR86" s="144"/>
      <c r="AS86" s="144"/>
      <c r="AT86" s="153"/>
      <c r="AU86" s="111"/>
      <c r="AV86" s="152"/>
      <c r="AW86" s="152"/>
      <c r="AX86" s="152"/>
      <c r="AY86" s="152"/>
      <c r="AZ86" s="152"/>
      <c r="BA86" s="111"/>
      <c r="BB86" s="111"/>
      <c r="BC86" s="144"/>
      <c r="BD86" s="144"/>
      <c r="BE86" s="144"/>
      <c r="BF86" s="144"/>
      <c r="BG86" s="111"/>
      <c r="BH86" s="111"/>
      <c r="BI86" s="144"/>
      <c r="BJ86" s="144"/>
      <c r="BK86" s="144"/>
      <c r="BL86" s="144"/>
      <c r="BM86" s="111"/>
      <c r="BN86" s="111"/>
      <c r="BO86" s="144"/>
      <c r="BP86" s="144"/>
      <c r="BQ86" s="144"/>
      <c r="BR86" s="144"/>
      <c r="BS86" s="111"/>
      <c r="BT86" s="111"/>
      <c r="BU86" s="144"/>
      <c r="BV86" s="144"/>
      <c r="BW86" s="144"/>
      <c r="BX86" s="144"/>
      <c r="BY86" s="111"/>
      <c r="BZ86" s="111"/>
      <c r="CA86" s="111"/>
      <c r="CB86" s="111"/>
      <c r="CC86" s="111"/>
      <c r="CD86" s="111"/>
      <c r="CE86" s="111"/>
      <c r="CF86" s="111"/>
      <c r="CG86" s="111"/>
      <c r="CH86" s="111"/>
      <c r="CI86" s="111"/>
      <c r="CJ86" s="111"/>
    </row>
    <row r="87" customFormat="false" ht="15" hidden="false" customHeight="true" outlineLevel="0" collapsed="false">
      <c r="A87" s="133" t="s">
        <v>339</v>
      </c>
      <c r="B87" s="131" t="s">
        <v>340</v>
      </c>
      <c r="C87" s="138" t="n">
        <f aca="false">C26/C$33*100</f>
        <v>3.20400645943247</v>
      </c>
      <c r="D87" s="138" t="n">
        <f aca="false">D26/D$33*100</f>
        <v>3.14702565548351</v>
      </c>
      <c r="E87" s="138" t="n">
        <f aca="false">E26/E$33*100</f>
        <v>3.18842658653761</v>
      </c>
      <c r="F87" s="138" t="n">
        <f aca="false">F26/F$33*100</f>
        <v>3.15837406980727</v>
      </c>
      <c r="G87" s="138" t="n">
        <f aca="false">G26/G$33*100</f>
        <v>3.11731546665983</v>
      </c>
      <c r="H87" s="133" t="s">
        <v>339</v>
      </c>
      <c r="I87" s="131" t="s">
        <v>340</v>
      </c>
      <c r="J87" s="138" t="n">
        <f aca="false">J26/J$33*100</f>
        <v>3.08633845596648</v>
      </c>
      <c r="K87" s="138" t="n">
        <f aca="false">K26/K$33*100</f>
        <v>3.06241740367998</v>
      </c>
      <c r="L87" s="138" t="n">
        <f aca="false">L26/L$33*100</f>
        <v>3.09911996489393</v>
      </c>
      <c r="M87" s="138" t="n">
        <f aca="false">M26/M$33*100</f>
        <v>3.09084247873419</v>
      </c>
      <c r="N87" s="138" t="n">
        <f aca="false">N26/N$33*100</f>
        <v>3.05925240291308</v>
      </c>
      <c r="O87" s="133" t="s">
        <v>339</v>
      </c>
      <c r="P87" s="131" t="s">
        <v>340</v>
      </c>
      <c r="Q87" s="138" t="n">
        <f aca="false">Q26/Q$33*100</f>
        <v>3.14523666699217</v>
      </c>
      <c r="R87" s="138" t="n">
        <f aca="false">R26/R$33*100</f>
        <v>3.15536935780223</v>
      </c>
      <c r="S87" s="138" t="n">
        <f aca="false">S26/S$33*100</f>
        <v>3.16400887391532</v>
      </c>
      <c r="T87" s="138" t="n">
        <f aca="false">T26/T$33*100</f>
        <v>3.16451064617101</v>
      </c>
      <c r="U87" s="133" t="s">
        <v>339</v>
      </c>
      <c r="V87" s="131" t="s">
        <v>340</v>
      </c>
      <c r="W87" s="138" t="n">
        <f aca="false">W26/W$33*100</f>
        <v>3.16376422611988</v>
      </c>
      <c r="X87" s="138" t="n">
        <f aca="false">X26/X$33*100</f>
        <v>3.13337967347813</v>
      </c>
      <c r="Y87" s="138" t="n">
        <f aca="false">Y26/Y$33*100</f>
        <v>3.14735924033922</v>
      </c>
      <c r="Z87" s="138" t="n">
        <f aca="false">Z26/Z$33*100</f>
        <v>3.14601315706056</v>
      </c>
      <c r="AA87" s="133" t="s">
        <v>339</v>
      </c>
      <c r="AB87" s="131" t="s">
        <v>340</v>
      </c>
      <c r="AC87" s="138" t="n">
        <f aca="false">AC26/AC$33*100</f>
        <v>3.13441612425736</v>
      </c>
      <c r="AD87" s="138" t="n">
        <f aca="false">AD26/AD$33*100</f>
        <v>3.12727746657942</v>
      </c>
      <c r="AE87" s="138" t="n">
        <f aca="false">AE26/AE$33*100</f>
        <v>3.13769077334711</v>
      </c>
      <c r="AF87" s="138" t="n">
        <f aca="false">AF26/AF$33*100</f>
        <v>3.1214381517354</v>
      </c>
      <c r="AG87" s="133" t="s">
        <v>339</v>
      </c>
      <c r="AH87" s="131" t="s">
        <v>340</v>
      </c>
      <c r="AI87" s="138" t="n">
        <f aca="false">AI26/AI$33*100</f>
        <v>3.09729498371283</v>
      </c>
      <c r="AJ87" s="138" t="n">
        <f aca="false">AJ26/AJ$33*100</f>
        <v>3.11639331732683</v>
      </c>
      <c r="AK87" s="138" t="n">
        <f aca="false">AK26/AK$33*100</f>
        <v>3.1353313513619</v>
      </c>
      <c r="AL87" s="138" t="n">
        <f aca="false">AL26/AL$33*100</f>
        <v>3.11323655720148</v>
      </c>
      <c r="AM87" s="111"/>
      <c r="AN87" s="111"/>
      <c r="AO87" s="144"/>
      <c r="AP87" s="144"/>
      <c r="AQ87" s="144"/>
      <c r="AR87" s="144"/>
      <c r="AS87" s="144"/>
      <c r="AT87" s="153"/>
      <c r="AU87" s="111"/>
      <c r="AV87" s="152"/>
      <c r="AW87" s="152"/>
      <c r="AX87" s="152"/>
      <c r="AY87" s="152"/>
      <c r="AZ87" s="152"/>
      <c r="BA87" s="111"/>
      <c r="BB87" s="111"/>
      <c r="BC87" s="144"/>
      <c r="BD87" s="144"/>
      <c r="BE87" s="144"/>
      <c r="BF87" s="144"/>
      <c r="BG87" s="111"/>
      <c r="BH87" s="111"/>
      <c r="BI87" s="144"/>
      <c r="BJ87" s="144"/>
      <c r="BK87" s="144"/>
      <c r="BL87" s="144"/>
      <c r="BM87" s="111"/>
      <c r="BN87" s="111"/>
      <c r="BO87" s="144"/>
      <c r="BP87" s="144"/>
      <c r="BQ87" s="144"/>
      <c r="BR87" s="144"/>
      <c r="BS87" s="111"/>
      <c r="BT87" s="111"/>
      <c r="BU87" s="144"/>
      <c r="BV87" s="144"/>
      <c r="BW87" s="144"/>
      <c r="BX87" s="144"/>
      <c r="BY87" s="111"/>
      <c r="BZ87" s="111"/>
      <c r="CA87" s="111"/>
      <c r="CB87" s="111"/>
      <c r="CC87" s="111"/>
      <c r="CD87" s="111"/>
      <c r="CE87" s="111"/>
      <c r="CF87" s="111"/>
      <c r="CG87" s="111"/>
      <c r="CH87" s="111"/>
      <c r="CI87" s="111"/>
      <c r="CJ87" s="111"/>
    </row>
    <row r="88" customFormat="false" ht="15" hidden="false" customHeight="true" outlineLevel="0" collapsed="false">
      <c r="A88" s="133" t="s">
        <v>341</v>
      </c>
      <c r="B88" s="131" t="s">
        <v>342</v>
      </c>
      <c r="C88" s="138" t="n">
        <f aca="false">C27/C$33*100</f>
        <v>2.43413499645158</v>
      </c>
      <c r="D88" s="138" t="n">
        <f aca="false">D27/D$33*100</f>
        <v>2.47440770733889</v>
      </c>
      <c r="E88" s="138" t="n">
        <f aca="false">E27/E$33*100</f>
        <v>2.50390704627302</v>
      </c>
      <c r="F88" s="138" t="n">
        <f aca="false">F27/F$33*100</f>
        <v>2.52955340370105</v>
      </c>
      <c r="G88" s="138" t="n">
        <f aca="false">G27/G$33*100</f>
        <v>2.53796151039397</v>
      </c>
      <c r="H88" s="133" t="s">
        <v>341</v>
      </c>
      <c r="I88" s="131" t="s">
        <v>342</v>
      </c>
      <c r="J88" s="138" t="n">
        <f aca="false">J27/J$33*100</f>
        <v>2.55047865203684</v>
      </c>
      <c r="K88" s="138" t="n">
        <f aca="false">K27/K$33*100</f>
        <v>2.55780330498232</v>
      </c>
      <c r="L88" s="138" t="n">
        <f aca="false">L27/L$33*100</f>
        <v>2.52458055679009</v>
      </c>
      <c r="M88" s="138" t="n">
        <f aca="false">M27/M$33*100</f>
        <v>2.61911058222046</v>
      </c>
      <c r="N88" s="138" t="n">
        <f aca="false">N27/N$33*100</f>
        <v>2.61042814061622</v>
      </c>
      <c r="O88" s="133" t="s">
        <v>341</v>
      </c>
      <c r="P88" s="131" t="s">
        <v>342</v>
      </c>
      <c r="Q88" s="138" t="n">
        <f aca="false">Q27/Q$33*100</f>
        <v>2.53853772861069</v>
      </c>
      <c r="R88" s="138" t="n">
        <f aca="false">R27/R$33*100</f>
        <v>2.57994266486618</v>
      </c>
      <c r="S88" s="138" t="n">
        <f aca="false">S27/S$33*100</f>
        <v>2.61921443894982</v>
      </c>
      <c r="T88" s="138" t="n">
        <f aca="false">T27/T$33*100</f>
        <v>2.62947514052449</v>
      </c>
      <c r="U88" s="133" t="s">
        <v>341</v>
      </c>
      <c r="V88" s="131" t="s">
        <v>342</v>
      </c>
      <c r="W88" s="138" t="n">
        <f aca="false">W27/W$33*100</f>
        <v>2.62627523597501</v>
      </c>
      <c r="X88" s="138" t="n">
        <f aca="false">X27/X$33*100</f>
        <v>2.66726827556397</v>
      </c>
      <c r="Y88" s="138" t="n">
        <f aca="false">Y27/Y$33*100</f>
        <v>2.66806460934041</v>
      </c>
      <c r="Z88" s="138" t="n">
        <f aca="false">Z27/Z$33*100</f>
        <v>2.69521454749505</v>
      </c>
      <c r="AA88" s="133" t="s">
        <v>341</v>
      </c>
      <c r="AB88" s="131" t="s">
        <v>342</v>
      </c>
      <c r="AC88" s="138" t="n">
        <f aca="false">AC27/AC$33*100</f>
        <v>2.70400335246129</v>
      </c>
      <c r="AD88" s="138" t="n">
        <f aca="false">AD27/AD$33*100</f>
        <v>2.70104211551045</v>
      </c>
      <c r="AE88" s="138" t="n">
        <f aca="false">AE27/AE$33*100</f>
        <v>2.70484286107513</v>
      </c>
      <c r="AF88" s="138" t="n">
        <f aca="false">AF27/AF$33*100</f>
        <v>2.71323377387598</v>
      </c>
      <c r="AG88" s="133" t="s">
        <v>341</v>
      </c>
      <c r="AH88" s="131" t="s">
        <v>342</v>
      </c>
      <c r="AI88" s="138" t="n">
        <f aca="false">AI27/AI$33*100</f>
        <v>2.68341562474583</v>
      </c>
      <c r="AJ88" s="138" t="n">
        <f aca="false">AJ27/AJ$33*100</f>
        <v>2.69009485305551</v>
      </c>
      <c r="AK88" s="138" t="n">
        <f aca="false">AK27/AK$33*100</f>
        <v>2.71144100599145</v>
      </c>
      <c r="AL88" s="138" t="n">
        <f aca="false">AL27/AL$33*100</f>
        <v>2.6828602330686</v>
      </c>
      <c r="AM88" s="111"/>
      <c r="AN88" s="111"/>
      <c r="AO88" s="144"/>
      <c r="AP88" s="144"/>
      <c r="AQ88" s="144"/>
      <c r="AR88" s="144"/>
      <c r="AS88" s="144"/>
      <c r="AT88" s="153"/>
      <c r="AU88" s="111"/>
      <c r="AV88" s="152"/>
      <c r="AW88" s="152"/>
      <c r="AX88" s="152"/>
      <c r="AY88" s="152"/>
      <c r="AZ88" s="152"/>
      <c r="BA88" s="111"/>
      <c r="BB88" s="111"/>
      <c r="BC88" s="144"/>
      <c r="BD88" s="144"/>
      <c r="BE88" s="144"/>
      <c r="BF88" s="144"/>
      <c r="BG88" s="111"/>
      <c r="BH88" s="111"/>
      <c r="BI88" s="144"/>
      <c r="BJ88" s="144"/>
      <c r="BK88" s="144"/>
      <c r="BL88" s="144"/>
      <c r="BM88" s="111"/>
      <c r="BN88" s="111"/>
      <c r="BO88" s="144"/>
      <c r="BP88" s="144"/>
      <c r="BQ88" s="144"/>
      <c r="BR88" s="144"/>
      <c r="BS88" s="111"/>
      <c r="BT88" s="111"/>
      <c r="BU88" s="144"/>
      <c r="BV88" s="144"/>
      <c r="BW88" s="144"/>
      <c r="BX88" s="144"/>
      <c r="BY88" s="111"/>
      <c r="BZ88" s="111"/>
      <c r="CA88" s="111"/>
      <c r="CB88" s="111"/>
      <c r="CC88" s="111"/>
      <c r="CD88" s="111"/>
      <c r="CE88" s="111"/>
      <c r="CF88" s="111"/>
      <c r="CG88" s="111"/>
      <c r="CH88" s="111"/>
      <c r="CI88" s="111"/>
      <c r="CJ88" s="111"/>
    </row>
    <row r="89" customFormat="false" ht="23.1" hidden="false" customHeight="true" outlineLevel="0" collapsed="false">
      <c r="A89" s="133" t="s">
        <v>343</v>
      </c>
      <c r="B89" s="131" t="s">
        <v>344</v>
      </c>
      <c r="C89" s="138" t="n">
        <f aca="false">C28/C$33*100</f>
        <v>4.90713084852915</v>
      </c>
      <c r="D89" s="138" t="n">
        <f aca="false">D28/D$33*100</f>
        <v>4.80116757240213</v>
      </c>
      <c r="E89" s="138" t="n">
        <f aca="false">E28/E$33*100</f>
        <v>4.77011971542107</v>
      </c>
      <c r="F89" s="138" t="n">
        <f aca="false">F28/F$33*100</f>
        <v>4.85295949185789</v>
      </c>
      <c r="G89" s="138" t="n">
        <f aca="false">G28/G$33*100</f>
        <v>4.7693173065639</v>
      </c>
      <c r="H89" s="133" t="s">
        <v>343</v>
      </c>
      <c r="I89" s="131" t="s">
        <v>344</v>
      </c>
      <c r="J89" s="138" t="n">
        <f aca="false">J28/J$33*100</f>
        <v>4.79091041291112</v>
      </c>
      <c r="K89" s="138" t="n">
        <f aca="false">K28/K$33*100</f>
        <v>4.75825398439</v>
      </c>
      <c r="L89" s="138" t="n">
        <f aca="false">L28/L$33*100</f>
        <v>4.7789958038154</v>
      </c>
      <c r="M89" s="138" t="n">
        <f aca="false">M28/M$33*100</f>
        <v>4.77199854555071</v>
      </c>
      <c r="N89" s="138" t="n">
        <f aca="false">N28/N$33*100</f>
        <v>4.73850931171232</v>
      </c>
      <c r="O89" s="133" t="s">
        <v>343</v>
      </c>
      <c r="P89" s="131" t="s">
        <v>344</v>
      </c>
      <c r="Q89" s="138" t="n">
        <f aca="false">Q28/Q$33*100</f>
        <v>4.80044082976438</v>
      </c>
      <c r="R89" s="138" t="n">
        <f aca="false">R28/R$33*100</f>
        <v>4.79323932437518</v>
      </c>
      <c r="S89" s="138" t="n">
        <f aca="false">S28/S$33*100</f>
        <v>4.80449062397936</v>
      </c>
      <c r="T89" s="138" t="n">
        <f aca="false">T28/T$33*100</f>
        <v>4.81683836128635</v>
      </c>
      <c r="U89" s="133" t="s">
        <v>343</v>
      </c>
      <c r="V89" s="131" t="s">
        <v>344</v>
      </c>
      <c r="W89" s="138" t="n">
        <f aca="false">W28/W$33*100</f>
        <v>4.75861542836139</v>
      </c>
      <c r="X89" s="138" t="n">
        <f aca="false">X28/X$33*100</f>
        <v>4.73699257880196</v>
      </c>
      <c r="Y89" s="138" t="n">
        <f aca="false">Y28/Y$33*100</f>
        <v>4.73343212599511</v>
      </c>
      <c r="Z89" s="138" t="n">
        <f aca="false">Z28/Z$33*100</f>
        <v>4.71571495823166</v>
      </c>
      <c r="AA89" s="133" t="s">
        <v>343</v>
      </c>
      <c r="AB89" s="131" t="s">
        <v>344</v>
      </c>
      <c r="AC89" s="138" t="n">
        <f aca="false">AC28/AC$33*100</f>
        <v>4.71534494528594</v>
      </c>
      <c r="AD89" s="138" t="n">
        <f aca="false">AD28/AD$33*100</f>
        <v>4.72968300325029</v>
      </c>
      <c r="AE89" s="138" t="n">
        <f aca="false">AE28/AE$33*100</f>
        <v>4.72323433144044</v>
      </c>
      <c r="AF89" s="138" t="n">
        <f aca="false">AF28/AF$33*100</f>
        <v>4.7166160387211</v>
      </c>
      <c r="AG89" s="133" t="s">
        <v>343</v>
      </c>
      <c r="AH89" s="131" t="s">
        <v>344</v>
      </c>
      <c r="AI89" s="138" t="n">
        <f aca="false">AI28/AI$33*100</f>
        <v>4.71641130327997</v>
      </c>
      <c r="AJ89" s="138" t="n">
        <f aca="false">AJ28/AJ$33*100</f>
        <v>4.69152331529746</v>
      </c>
      <c r="AK89" s="138" t="n">
        <f aca="false">AK28/AK$33*100</f>
        <v>4.69102713392619</v>
      </c>
      <c r="AL89" s="138" t="n">
        <f aca="false">AL28/AL$33*100</f>
        <v>4.68297687340282</v>
      </c>
      <c r="AM89" s="111"/>
      <c r="AN89" s="111"/>
      <c r="AO89" s="144"/>
      <c r="AP89" s="144"/>
      <c r="AQ89" s="144"/>
      <c r="AR89" s="144"/>
      <c r="AS89" s="144"/>
      <c r="AT89" s="153"/>
      <c r="AU89" s="111"/>
      <c r="AV89" s="152"/>
      <c r="AW89" s="152"/>
      <c r="AX89" s="152"/>
      <c r="AY89" s="152"/>
      <c r="AZ89" s="152"/>
      <c r="BA89" s="111"/>
      <c r="BB89" s="111"/>
      <c r="BC89" s="144"/>
      <c r="BD89" s="144"/>
      <c r="BE89" s="144"/>
      <c r="BF89" s="144"/>
      <c r="BG89" s="111"/>
      <c r="BH89" s="111"/>
      <c r="BI89" s="144"/>
      <c r="BJ89" s="144"/>
      <c r="BK89" s="144"/>
      <c r="BL89" s="144"/>
      <c r="BM89" s="111"/>
      <c r="BN89" s="111"/>
      <c r="BO89" s="144"/>
      <c r="BP89" s="144"/>
      <c r="BQ89" s="144"/>
      <c r="BR89" s="144"/>
      <c r="BS89" s="111"/>
      <c r="BT89" s="111"/>
      <c r="BU89" s="144"/>
      <c r="BV89" s="144"/>
      <c r="BW89" s="144"/>
      <c r="BX89" s="144"/>
      <c r="BY89" s="111"/>
      <c r="BZ89" s="111"/>
      <c r="CA89" s="111"/>
      <c r="CB89" s="111"/>
      <c r="CC89" s="111"/>
      <c r="CD89" s="111"/>
      <c r="CE89" s="111"/>
      <c r="CF89" s="111"/>
      <c r="CG89" s="111"/>
      <c r="CH89" s="111"/>
      <c r="CI89" s="111"/>
      <c r="CJ89" s="111"/>
    </row>
    <row r="90" customFormat="false" ht="15" hidden="false" customHeight="true" outlineLevel="0" collapsed="false">
      <c r="A90" s="133" t="s">
        <v>345</v>
      </c>
      <c r="B90" s="131" t="s">
        <v>346</v>
      </c>
      <c r="C90" s="138" t="n">
        <f aca="false">C29/C$33*100</f>
        <v>3.44238463479682</v>
      </c>
      <c r="D90" s="138" t="n">
        <f aca="false">D29/D$33*100</f>
        <v>3.45459494667665</v>
      </c>
      <c r="E90" s="138" t="n">
        <f aca="false">E29/E$33*100</f>
        <v>3.43039921078924</v>
      </c>
      <c r="F90" s="138" t="n">
        <f aca="false">F29/F$33*100</f>
        <v>3.53019169494868</v>
      </c>
      <c r="G90" s="138" t="n">
        <f aca="false">G29/G$33*100</f>
        <v>3.57931483807091</v>
      </c>
      <c r="H90" s="133" t="s">
        <v>345</v>
      </c>
      <c r="I90" s="131" t="s">
        <v>346</v>
      </c>
      <c r="J90" s="138" t="n">
        <f aca="false">J29/J$33*100</f>
        <v>3.541394003748</v>
      </c>
      <c r="K90" s="138" t="n">
        <f aca="false">K29/K$33*100</f>
        <v>3.54853557430563</v>
      </c>
      <c r="L90" s="138" t="n">
        <f aca="false">L29/L$33*100</f>
        <v>3.56121901055285</v>
      </c>
      <c r="M90" s="138" t="n">
        <f aca="false">M29/M$33*100</f>
        <v>3.58378509409846</v>
      </c>
      <c r="N90" s="138" t="n">
        <f aca="false">N29/N$33*100</f>
        <v>3.56901470384656</v>
      </c>
      <c r="O90" s="133" t="s">
        <v>345</v>
      </c>
      <c r="P90" s="131" t="s">
        <v>346</v>
      </c>
      <c r="Q90" s="138" t="n">
        <f aca="false">Q29/Q$33*100</f>
        <v>3.55677078247283</v>
      </c>
      <c r="R90" s="138" t="n">
        <f aca="false">R29/R$33*100</f>
        <v>3.58939521395524</v>
      </c>
      <c r="S90" s="138" t="n">
        <f aca="false">S29/S$33*100</f>
        <v>3.58114252337399</v>
      </c>
      <c r="T90" s="138" t="n">
        <f aca="false">T29/T$33*100</f>
        <v>3.60054732406307</v>
      </c>
      <c r="U90" s="133" t="s">
        <v>345</v>
      </c>
      <c r="V90" s="131" t="s">
        <v>346</v>
      </c>
      <c r="W90" s="138" t="n">
        <f aca="false">W29/W$33*100</f>
        <v>3.60915187705026</v>
      </c>
      <c r="X90" s="138" t="n">
        <f aca="false">X29/X$33*100</f>
        <v>3.59556164390986</v>
      </c>
      <c r="Y90" s="138" t="n">
        <f aca="false">Y29/Y$33*100</f>
        <v>3.49861221936212</v>
      </c>
      <c r="Z90" s="138" t="n">
        <f aca="false">Z29/Z$33*100</f>
        <v>3.4163304561537</v>
      </c>
      <c r="AA90" s="133" t="s">
        <v>345</v>
      </c>
      <c r="AB90" s="131" t="s">
        <v>346</v>
      </c>
      <c r="AC90" s="138" t="n">
        <f aca="false">AC29/AC$33*100</f>
        <v>3.45884786179208</v>
      </c>
      <c r="AD90" s="138" t="n">
        <f aca="false">AD29/AD$33*100</f>
        <v>3.47824005362187</v>
      </c>
      <c r="AE90" s="138" t="n">
        <f aca="false">AE29/AE$33*100</f>
        <v>3.48169919548732</v>
      </c>
      <c r="AF90" s="138" t="n">
        <f aca="false">AF29/AF$33*100</f>
        <v>3.47225535569445</v>
      </c>
      <c r="AG90" s="133" t="s">
        <v>345</v>
      </c>
      <c r="AH90" s="131" t="s">
        <v>346</v>
      </c>
      <c r="AI90" s="138" t="n">
        <f aca="false">AI29/AI$33*100</f>
        <v>3.46997307917443</v>
      </c>
      <c r="AJ90" s="138" t="n">
        <f aca="false">AJ29/AJ$33*100</f>
        <v>3.48550058113639</v>
      </c>
      <c r="AK90" s="138" t="n">
        <f aca="false">AK29/AK$33*100</f>
        <v>3.46307222919743</v>
      </c>
      <c r="AL90" s="138" t="n">
        <f aca="false">AL29/AL$33*100</f>
        <v>3.43253947214947</v>
      </c>
      <c r="AM90" s="111"/>
      <c r="AN90" s="111"/>
      <c r="AO90" s="144"/>
      <c r="AP90" s="144"/>
      <c r="AQ90" s="144"/>
      <c r="AR90" s="144"/>
      <c r="AS90" s="144"/>
      <c r="AT90" s="153"/>
      <c r="AU90" s="111"/>
      <c r="AV90" s="152"/>
      <c r="AW90" s="152"/>
      <c r="AX90" s="152"/>
      <c r="AY90" s="152"/>
      <c r="AZ90" s="152"/>
      <c r="BA90" s="111"/>
      <c r="BB90" s="111"/>
      <c r="BC90" s="144"/>
      <c r="BD90" s="144"/>
      <c r="BE90" s="144"/>
      <c r="BF90" s="144"/>
      <c r="BG90" s="111"/>
      <c r="BH90" s="111"/>
      <c r="BI90" s="144"/>
      <c r="BJ90" s="144"/>
      <c r="BK90" s="144"/>
      <c r="BL90" s="144"/>
      <c r="BM90" s="111"/>
      <c r="BN90" s="111"/>
      <c r="BO90" s="144"/>
      <c r="BP90" s="144"/>
      <c r="BQ90" s="144"/>
      <c r="BR90" s="144"/>
      <c r="BS90" s="111"/>
      <c r="BT90" s="111"/>
      <c r="BU90" s="144"/>
      <c r="BV90" s="144"/>
      <c r="BW90" s="144"/>
      <c r="BX90" s="144"/>
      <c r="BY90" s="111"/>
      <c r="BZ90" s="111"/>
      <c r="CA90" s="111"/>
      <c r="CB90" s="111"/>
      <c r="CC90" s="111"/>
      <c r="CD90" s="111"/>
      <c r="CE90" s="111"/>
      <c r="CF90" s="111"/>
      <c r="CG90" s="111"/>
      <c r="CH90" s="111"/>
      <c r="CI90" s="111"/>
      <c r="CJ90" s="111"/>
    </row>
    <row r="91" customFormat="false" ht="15" hidden="false" customHeight="true" outlineLevel="0" collapsed="false">
      <c r="A91" s="133" t="s">
        <v>347</v>
      </c>
      <c r="B91" s="131" t="s">
        <v>348</v>
      </c>
      <c r="C91" s="138" t="n">
        <f aca="false">C30/C$33*100</f>
        <v>4.08370723084415</v>
      </c>
      <c r="D91" s="138" t="n">
        <f aca="false">D30/D$33*100</f>
        <v>4.0914857626163</v>
      </c>
      <c r="E91" s="138" t="n">
        <f aca="false">E30/E$33*100</f>
        <v>4.025956376979</v>
      </c>
      <c r="F91" s="138" t="n">
        <f aca="false">F30/F$33*100</f>
        <v>3.99126630756297</v>
      </c>
      <c r="G91" s="138" t="n">
        <f aca="false">G30/G$33*100</f>
        <v>4.02458780888199</v>
      </c>
      <c r="H91" s="133" t="s">
        <v>347</v>
      </c>
      <c r="I91" s="131" t="s">
        <v>348</v>
      </c>
      <c r="J91" s="138" t="n">
        <f aca="false">J30/J$33*100</f>
        <v>4.11923360798549</v>
      </c>
      <c r="K91" s="138" t="n">
        <f aca="false">K30/K$33*100</f>
        <v>4.06147990015023</v>
      </c>
      <c r="L91" s="138" t="n">
        <f aca="false">L30/L$33*100</f>
        <v>4.04757264811074</v>
      </c>
      <c r="M91" s="138" t="n">
        <f aca="false">M30/M$33*100</f>
        <v>4.02604235532637</v>
      </c>
      <c r="N91" s="138" t="n">
        <f aca="false">N30/N$33*100</f>
        <v>4.01023867624665</v>
      </c>
      <c r="O91" s="133" t="s">
        <v>347</v>
      </c>
      <c r="P91" s="131" t="s">
        <v>348</v>
      </c>
      <c r="Q91" s="138" t="n">
        <f aca="false">Q30/Q$33*100</f>
        <v>3.95184353333426</v>
      </c>
      <c r="R91" s="138" t="n">
        <f aca="false">R30/R$33*100</f>
        <v>3.97596462488655</v>
      </c>
      <c r="S91" s="138" t="n">
        <f aca="false">S30/S$33*100</f>
        <v>4.00369701298156</v>
      </c>
      <c r="T91" s="138" t="n">
        <f aca="false">T30/T$33*100</f>
        <v>3.95194483680382</v>
      </c>
      <c r="U91" s="133" t="s">
        <v>347</v>
      </c>
      <c r="V91" s="131" t="s">
        <v>348</v>
      </c>
      <c r="W91" s="138" t="n">
        <f aca="false">W30/W$33*100</f>
        <v>3.93372587367968</v>
      </c>
      <c r="X91" s="138" t="n">
        <f aca="false">X30/X$33*100</f>
        <v>3.99026585964356</v>
      </c>
      <c r="Y91" s="138" t="n">
        <f aca="false">Y30/Y$33*100</f>
        <v>3.98294368553182</v>
      </c>
      <c r="Z91" s="138" t="n">
        <f aca="false">Z30/Z$33*100</f>
        <v>3.97423082993076</v>
      </c>
      <c r="AA91" s="133" t="s">
        <v>347</v>
      </c>
      <c r="AB91" s="131" t="s">
        <v>348</v>
      </c>
      <c r="AC91" s="138" t="n">
        <f aca="false">AC30/AC$33*100</f>
        <v>3.92521848449825</v>
      </c>
      <c r="AD91" s="138" t="n">
        <f aca="false">AD30/AD$33*100</f>
        <v>3.94929328715895</v>
      </c>
      <c r="AE91" s="138" t="n">
        <f aca="false">AE30/AE$33*100</f>
        <v>3.93659391221197</v>
      </c>
      <c r="AF91" s="138" t="n">
        <f aca="false">AF30/AF$33*100</f>
        <v>3.90988225689309</v>
      </c>
      <c r="AG91" s="133" t="s">
        <v>347</v>
      </c>
      <c r="AH91" s="131" t="s">
        <v>348</v>
      </c>
      <c r="AI91" s="138" t="n">
        <f aca="false">AI30/AI$33*100</f>
        <v>3.9307872108078</v>
      </c>
      <c r="AJ91" s="138" t="n">
        <f aca="false">AJ30/AJ$33*100</f>
        <v>3.94777415537558</v>
      </c>
      <c r="AK91" s="138" t="n">
        <f aca="false">AK30/AK$33*100</f>
        <v>3.9478529004222</v>
      </c>
      <c r="AL91" s="138" t="n">
        <f aca="false">AL30/AL$33*100</f>
        <v>3.93502073016849</v>
      </c>
      <c r="AM91" s="111"/>
      <c r="AN91" s="111"/>
      <c r="AO91" s="144"/>
      <c r="AP91" s="144"/>
      <c r="AQ91" s="144"/>
      <c r="AR91" s="144"/>
      <c r="AS91" s="144"/>
      <c r="AT91" s="153"/>
      <c r="AU91" s="111"/>
      <c r="AV91" s="152"/>
      <c r="AW91" s="152"/>
      <c r="AX91" s="152"/>
      <c r="AY91" s="152"/>
      <c r="AZ91" s="152"/>
      <c r="BA91" s="111"/>
      <c r="BB91" s="111"/>
      <c r="BC91" s="144"/>
      <c r="BD91" s="144"/>
      <c r="BE91" s="144"/>
      <c r="BF91" s="144"/>
      <c r="BG91" s="111"/>
      <c r="BH91" s="111"/>
      <c r="BI91" s="144"/>
      <c r="BJ91" s="144"/>
      <c r="BK91" s="144"/>
      <c r="BL91" s="144"/>
      <c r="BM91" s="111"/>
      <c r="BN91" s="111"/>
      <c r="BO91" s="144"/>
      <c r="BP91" s="144"/>
      <c r="BQ91" s="144"/>
      <c r="BR91" s="144"/>
      <c r="BS91" s="111"/>
      <c r="BT91" s="111"/>
      <c r="BU91" s="144"/>
      <c r="BV91" s="144"/>
      <c r="BW91" s="144"/>
      <c r="BX91" s="144"/>
      <c r="BY91" s="111"/>
      <c r="BZ91" s="111"/>
      <c r="CA91" s="111"/>
      <c r="CB91" s="111"/>
      <c r="CC91" s="111"/>
      <c r="CD91" s="111"/>
      <c r="CE91" s="111"/>
      <c r="CF91" s="111"/>
      <c r="CG91" s="111"/>
      <c r="CH91" s="111"/>
      <c r="CI91" s="111"/>
      <c r="CJ91" s="111"/>
    </row>
    <row r="92" customFormat="false" ht="15" hidden="false" customHeight="true" outlineLevel="0" collapsed="false">
      <c r="A92" s="133" t="s">
        <v>349</v>
      </c>
      <c r="B92" s="131" t="s">
        <v>350</v>
      </c>
      <c r="C92" s="138" t="n">
        <f aca="false">C31/C$33*100</f>
        <v>4.62835160069997</v>
      </c>
      <c r="D92" s="138" t="n">
        <f aca="false">D31/D$33*100</f>
        <v>4.37912563312367</v>
      </c>
      <c r="E92" s="138" t="n">
        <f aca="false">E31/E$33*100</f>
        <v>4.3022808090417</v>
      </c>
      <c r="F92" s="138" t="n">
        <f aca="false">F31/F$33*100</f>
        <v>4.21985760396882</v>
      </c>
      <c r="G92" s="138" t="n">
        <f aca="false">G31/G$33*100</f>
        <v>4.15731989106257</v>
      </c>
      <c r="H92" s="133" t="s">
        <v>349</v>
      </c>
      <c r="I92" s="131" t="s">
        <v>350</v>
      </c>
      <c r="J92" s="138" t="n">
        <f aca="false">J31/J$33*100</f>
        <v>4.0838388743926</v>
      </c>
      <c r="K92" s="138" t="n">
        <f aca="false">K31/K$33*100</f>
        <v>3.98636666553714</v>
      </c>
      <c r="L92" s="138" t="n">
        <f aca="false">L31/L$33*100</f>
        <v>3.95153568018708</v>
      </c>
      <c r="M92" s="138" t="n">
        <f aca="false">M31/M$33*100</f>
        <v>3.89519701176782</v>
      </c>
      <c r="N92" s="138" t="n">
        <f aca="false">N31/N$33*100</f>
        <v>3.84520380991675</v>
      </c>
      <c r="O92" s="133" t="s">
        <v>349</v>
      </c>
      <c r="P92" s="131" t="s">
        <v>350</v>
      </c>
      <c r="Q92" s="138" t="n">
        <f aca="false">Q31/Q$33*100</f>
        <v>3.8638170835484</v>
      </c>
      <c r="R92" s="138" t="n">
        <f aca="false">R31/R$33*100</f>
        <v>3.86638589422885</v>
      </c>
      <c r="S92" s="138" t="n">
        <f aca="false">S31/S$33*100</f>
        <v>3.81274791873619</v>
      </c>
      <c r="T92" s="138" t="n">
        <f aca="false">T31/T$33*100</f>
        <v>3.81483767367943</v>
      </c>
      <c r="U92" s="133" t="s">
        <v>349</v>
      </c>
      <c r="V92" s="131" t="s">
        <v>350</v>
      </c>
      <c r="W92" s="138" t="n">
        <f aca="false">W31/W$33*100</f>
        <v>3.78295154276679</v>
      </c>
      <c r="X92" s="138" t="n">
        <f aca="false">X31/X$33*100</f>
        <v>3.79460747051913</v>
      </c>
      <c r="Y92" s="138" t="n">
        <f aca="false">Y31/Y$33*100</f>
        <v>3.77683108840706</v>
      </c>
      <c r="Z92" s="138" t="n">
        <f aca="false">Z31/Z$33*100</f>
        <v>3.7665019673542</v>
      </c>
      <c r="AA92" s="133" t="s">
        <v>349</v>
      </c>
      <c r="AB92" s="131" t="s">
        <v>350</v>
      </c>
      <c r="AC92" s="138" t="n">
        <f aca="false">AC31/AC$33*100</f>
        <v>3.79787902751587</v>
      </c>
      <c r="AD92" s="138" t="n">
        <f aca="false">AD31/AD$33*100</f>
        <v>3.78744354542698</v>
      </c>
      <c r="AE92" s="138" t="n">
        <f aca="false">AE31/AE$33*100</f>
        <v>3.77065583372796</v>
      </c>
      <c r="AF92" s="138" t="n">
        <f aca="false">AF31/AF$33*100</f>
        <v>3.75335973408401</v>
      </c>
      <c r="AG92" s="133" t="s">
        <v>349</v>
      </c>
      <c r="AH92" s="131" t="s">
        <v>350</v>
      </c>
      <c r="AI92" s="138" t="n">
        <f aca="false">AI31/AI$33*100</f>
        <v>3.76784888069901</v>
      </c>
      <c r="AJ92" s="138" t="n">
        <f aca="false">AJ31/AJ$33*100</f>
        <v>3.78305295588898</v>
      </c>
      <c r="AK92" s="138" t="n">
        <f aca="false">AK31/AK$33*100</f>
        <v>3.78261633239873</v>
      </c>
      <c r="AL92" s="138" t="n">
        <f aca="false">AL31/AL$33*100</f>
        <v>3.7677478872194</v>
      </c>
      <c r="AM92" s="111"/>
      <c r="AN92" s="111"/>
      <c r="AO92" s="144"/>
      <c r="AP92" s="144"/>
      <c r="AQ92" s="144"/>
      <c r="AR92" s="144"/>
      <c r="AS92" s="144"/>
      <c r="AT92" s="153"/>
      <c r="AU92" s="111"/>
      <c r="AV92" s="152"/>
      <c r="AW92" s="152"/>
      <c r="AX92" s="152"/>
      <c r="AY92" s="152"/>
      <c r="AZ92" s="152"/>
      <c r="BA92" s="111"/>
      <c r="BB92" s="111"/>
      <c r="BC92" s="144"/>
      <c r="BD92" s="144"/>
      <c r="BE92" s="144"/>
      <c r="BF92" s="144"/>
      <c r="BG92" s="111"/>
      <c r="BH92" s="111"/>
      <c r="BI92" s="144"/>
      <c r="BJ92" s="144"/>
      <c r="BK92" s="144"/>
      <c r="BL92" s="144"/>
      <c r="BM92" s="111"/>
      <c r="BN92" s="111"/>
      <c r="BO92" s="144"/>
      <c r="BP92" s="144"/>
      <c r="BQ92" s="144"/>
      <c r="BR92" s="144"/>
      <c r="BS92" s="111"/>
      <c r="BT92" s="111"/>
      <c r="BU92" s="144"/>
      <c r="BV92" s="144"/>
      <c r="BW92" s="144"/>
      <c r="BX92" s="144"/>
      <c r="BY92" s="111"/>
      <c r="BZ92" s="111"/>
      <c r="CA92" s="111"/>
      <c r="CB92" s="111"/>
      <c r="CC92" s="111"/>
      <c r="CD92" s="111"/>
      <c r="CE92" s="111"/>
      <c r="CF92" s="111"/>
      <c r="CG92" s="111"/>
      <c r="CH92" s="111"/>
      <c r="CI92" s="111"/>
      <c r="CJ92" s="111"/>
    </row>
    <row r="93" customFormat="false" ht="15" hidden="false" customHeight="true" outlineLevel="0" collapsed="false">
      <c r="A93" s="133" t="s">
        <v>351</v>
      </c>
      <c r="B93" s="131" t="s">
        <v>352</v>
      </c>
      <c r="C93" s="138" t="n">
        <f aca="false">C32/C$33*100</f>
        <v>3.93572793609759</v>
      </c>
      <c r="D93" s="138" t="n">
        <f aca="false">D32/D$33*100</f>
        <v>3.89450045205759</v>
      </c>
      <c r="E93" s="138" t="n">
        <f aca="false">E32/E$33*100</f>
        <v>3.76359916347686</v>
      </c>
      <c r="F93" s="138" t="n">
        <f aca="false">F32/F$33*100</f>
        <v>3.6914510487696</v>
      </c>
      <c r="G93" s="138" t="n">
        <f aca="false">G32/G$33*100</f>
        <v>3.74050877933696</v>
      </c>
      <c r="H93" s="133" t="s">
        <v>351</v>
      </c>
      <c r="I93" s="131" t="s">
        <v>352</v>
      </c>
      <c r="J93" s="138" t="n">
        <f aca="false">J32/J$33*100</f>
        <v>3.68187542700042</v>
      </c>
      <c r="K93" s="138" t="n">
        <f aca="false">K32/K$33*100</f>
        <v>3.66219375825963</v>
      </c>
      <c r="L93" s="138" t="n">
        <f aca="false">L32/L$33*100</f>
        <v>3.67856637135883</v>
      </c>
      <c r="M93" s="138" t="n">
        <f aca="false">M32/M$33*100</f>
        <v>3.61573890431487</v>
      </c>
      <c r="N93" s="138" t="n">
        <f aca="false">N32/N$33*100</f>
        <v>3.63850306861705</v>
      </c>
      <c r="O93" s="133" t="s">
        <v>351</v>
      </c>
      <c r="P93" s="131" t="s">
        <v>352</v>
      </c>
      <c r="Q93" s="138" t="n">
        <f aca="false">Q32/Q$33*100</f>
        <v>3.6489823249585</v>
      </c>
      <c r="R93" s="138" t="n">
        <f aca="false">R32/R$33*100</f>
        <v>3.64598322006508</v>
      </c>
      <c r="S93" s="138" t="n">
        <f aca="false">S32/S$33*100</f>
        <v>3.62369611854293</v>
      </c>
      <c r="T93" s="138" t="n">
        <f aca="false">T32/T$33*100</f>
        <v>3.58425462995564</v>
      </c>
      <c r="U93" s="133" t="s">
        <v>351</v>
      </c>
      <c r="V93" s="131" t="s">
        <v>352</v>
      </c>
      <c r="W93" s="138" t="n">
        <f aca="false">W32/W$33*100</f>
        <v>3.57281068597466</v>
      </c>
      <c r="X93" s="138" t="n">
        <f aca="false">X32/X$33*100</f>
        <v>3.58783828644442</v>
      </c>
      <c r="Y93" s="138" t="n">
        <f aca="false">Y32/Y$33*100</f>
        <v>3.57628551962908</v>
      </c>
      <c r="Z93" s="138" t="n">
        <f aca="false">Z32/Z$33*100</f>
        <v>3.5711828809835</v>
      </c>
      <c r="AA93" s="133" t="s">
        <v>351</v>
      </c>
      <c r="AB93" s="131" t="s">
        <v>352</v>
      </c>
      <c r="AC93" s="138" t="n">
        <f aca="false">AC32/AC$33*100</f>
        <v>3.55685328250569</v>
      </c>
      <c r="AD93" s="138" t="n">
        <f aca="false">AD32/AD$33*100</f>
        <v>3.57186554103297</v>
      </c>
      <c r="AE93" s="138" t="n">
        <f aca="false">AE32/AE$33*100</f>
        <v>3.57614822758042</v>
      </c>
      <c r="AF93" s="138" t="n">
        <f aca="false">AF32/AF$33*100</f>
        <v>3.55853491737837</v>
      </c>
      <c r="AG93" s="133" t="s">
        <v>351</v>
      </c>
      <c r="AH93" s="131" t="s">
        <v>352</v>
      </c>
      <c r="AI93" s="138" t="n">
        <f aca="false">AI32/AI$33*100</f>
        <v>3.54797547124779</v>
      </c>
      <c r="AJ93" s="138" t="n">
        <f aca="false">AJ32/AJ$33*100</f>
        <v>3.55138906093103</v>
      </c>
      <c r="AK93" s="138" t="n">
        <f aca="false">AK32/AK$33*100</f>
        <v>3.55583890085155</v>
      </c>
      <c r="AL93" s="138" t="n">
        <f aca="false">AL32/AL$33*100</f>
        <v>3.53035829789941</v>
      </c>
      <c r="AM93" s="111"/>
      <c r="AN93" s="111"/>
      <c r="AO93" s="144"/>
      <c r="AP93" s="144"/>
      <c r="AQ93" s="144"/>
      <c r="AR93" s="144"/>
      <c r="AS93" s="144"/>
      <c r="AT93" s="153"/>
      <c r="AU93" s="111"/>
      <c r="AV93" s="152"/>
      <c r="AW93" s="152"/>
      <c r="AX93" s="152"/>
      <c r="AY93" s="152"/>
      <c r="AZ93" s="152"/>
      <c r="BA93" s="111"/>
      <c r="BB93" s="111"/>
      <c r="BC93" s="144"/>
      <c r="BD93" s="144"/>
      <c r="BE93" s="144"/>
      <c r="BF93" s="144"/>
      <c r="BG93" s="111"/>
      <c r="BH93" s="111"/>
      <c r="BI93" s="144"/>
      <c r="BJ93" s="144"/>
      <c r="BK93" s="144"/>
      <c r="BL93" s="144"/>
      <c r="BM93" s="111"/>
      <c r="BN93" s="111"/>
      <c r="BO93" s="144"/>
      <c r="BP93" s="144"/>
      <c r="BQ93" s="144"/>
      <c r="BR93" s="144"/>
      <c r="BS93" s="111"/>
      <c r="BT93" s="111"/>
      <c r="BU93" s="144"/>
      <c r="BV93" s="144"/>
      <c r="BW93" s="144"/>
      <c r="BX93" s="144"/>
      <c r="BY93" s="111"/>
      <c r="BZ93" s="111"/>
      <c r="CA93" s="111"/>
      <c r="CB93" s="111"/>
      <c r="CC93" s="111"/>
      <c r="CD93" s="111"/>
      <c r="CE93" s="111"/>
      <c r="CF93" s="111"/>
      <c r="CG93" s="111"/>
      <c r="CH93" s="111"/>
      <c r="CI93" s="111"/>
      <c r="CJ93" s="111"/>
    </row>
    <row r="94" s="13" customFormat="true" ht="27.75" hidden="false" customHeight="true" outlineLevel="0" collapsed="false">
      <c r="A94" s="134" t="n">
        <v>16</v>
      </c>
      <c r="B94" s="135" t="s">
        <v>353</v>
      </c>
      <c r="C94" s="154" t="n">
        <f aca="false">SUM(C71:C93)</f>
        <v>100</v>
      </c>
      <c r="D94" s="154" t="n">
        <f aca="false">SUM(D71:D93)</f>
        <v>100</v>
      </c>
      <c r="E94" s="154" t="n">
        <f aca="false">SUM(E71:E93)</f>
        <v>100</v>
      </c>
      <c r="F94" s="154" t="n">
        <f aca="false">SUM(F71:F93)</f>
        <v>100</v>
      </c>
      <c r="G94" s="154" t="n">
        <f aca="false">SUM(G71:G93)</f>
        <v>100</v>
      </c>
      <c r="H94" s="134" t="n">
        <v>16</v>
      </c>
      <c r="I94" s="135" t="s">
        <v>353</v>
      </c>
      <c r="J94" s="154" t="n">
        <f aca="false">SUM(J71:J93)</f>
        <v>100</v>
      </c>
      <c r="K94" s="154" t="n">
        <f aca="false">SUM(K71:K93)</f>
        <v>100</v>
      </c>
      <c r="L94" s="154" t="n">
        <f aca="false">SUM(L71:L93)</f>
        <v>100</v>
      </c>
      <c r="M94" s="154" t="n">
        <f aca="false">SUM(M71:M93)</f>
        <v>100</v>
      </c>
      <c r="N94" s="154" t="n">
        <f aca="false">SUM(N71:N93)</f>
        <v>100</v>
      </c>
      <c r="O94" s="134" t="n">
        <v>16</v>
      </c>
      <c r="P94" s="135" t="s">
        <v>353</v>
      </c>
      <c r="Q94" s="154" t="n">
        <f aca="false">SUM(Q71:Q93)</f>
        <v>100</v>
      </c>
      <c r="R94" s="154" t="n">
        <f aca="false">SUM(R71:R93)</f>
        <v>100</v>
      </c>
      <c r="S94" s="154" t="n">
        <f aca="false">SUM(S71:S93)</f>
        <v>100</v>
      </c>
      <c r="T94" s="154" t="n">
        <f aca="false">SUM(T71:T93)</f>
        <v>100</v>
      </c>
      <c r="U94" s="134" t="n">
        <v>16</v>
      </c>
      <c r="V94" s="135" t="s">
        <v>353</v>
      </c>
      <c r="W94" s="154" t="n">
        <f aca="false">SUM(W71:W93)</f>
        <v>100</v>
      </c>
      <c r="X94" s="154" t="n">
        <f aca="false">SUM(X71:X93)</f>
        <v>100</v>
      </c>
      <c r="Y94" s="154" t="n">
        <f aca="false">SUM(Y71:Y93)</f>
        <v>100</v>
      </c>
      <c r="Z94" s="154" t="n">
        <f aca="false">SUM(Z71:Z93)</f>
        <v>100</v>
      </c>
      <c r="AA94" s="134" t="n">
        <v>16</v>
      </c>
      <c r="AB94" s="135" t="s">
        <v>353</v>
      </c>
      <c r="AC94" s="154" t="n">
        <f aca="false">SUM(AC71:AC93)</f>
        <v>100</v>
      </c>
      <c r="AD94" s="154" t="n">
        <f aca="false">SUM(AD71:AD93)</f>
        <v>100</v>
      </c>
      <c r="AE94" s="154" t="n">
        <f aca="false">SUM(AE71:AE93)</f>
        <v>100</v>
      </c>
      <c r="AF94" s="154" t="n">
        <f aca="false">SUM(AF71:AF93)</f>
        <v>100</v>
      </c>
      <c r="AG94" s="134" t="n">
        <v>16</v>
      </c>
      <c r="AH94" s="135" t="s">
        <v>353</v>
      </c>
      <c r="AI94" s="154" t="n">
        <f aca="false">SUM(AI71:AI93)</f>
        <v>100</v>
      </c>
      <c r="AJ94" s="154" t="n">
        <f aca="false">SUM(AJ71:AJ93)</f>
        <v>100</v>
      </c>
      <c r="AK94" s="154" t="n">
        <f aca="false">SUM(AK71:AK93)</f>
        <v>100</v>
      </c>
      <c r="AL94" s="154" t="n">
        <f aca="false">SUM(AL71:AL93)</f>
        <v>100</v>
      </c>
      <c r="AM94" s="155"/>
      <c r="AN94" s="155"/>
      <c r="AO94" s="156"/>
      <c r="AP94" s="156"/>
      <c r="AQ94" s="156"/>
      <c r="AR94" s="156"/>
      <c r="AS94" s="156"/>
      <c r="AT94" s="157"/>
      <c r="AU94" s="155"/>
      <c r="AV94" s="154"/>
      <c r="AW94" s="154"/>
      <c r="AX94" s="154"/>
      <c r="AY94" s="154"/>
      <c r="AZ94" s="154"/>
      <c r="BA94" s="155"/>
      <c r="BB94" s="155"/>
      <c r="BC94" s="156"/>
      <c r="BD94" s="156"/>
      <c r="BE94" s="156"/>
      <c r="BF94" s="156"/>
      <c r="BG94" s="155"/>
      <c r="BH94" s="155"/>
      <c r="BI94" s="156"/>
      <c r="BJ94" s="156"/>
      <c r="BK94" s="156"/>
      <c r="BL94" s="156"/>
      <c r="BM94" s="155"/>
      <c r="BN94" s="155"/>
      <c r="BO94" s="156"/>
      <c r="BP94" s="156"/>
      <c r="BQ94" s="156"/>
      <c r="BR94" s="156"/>
      <c r="BS94" s="155"/>
      <c r="BT94" s="155"/>
      <c r="BU94" s="156"/>
      <c r="BV94" s="156"/>
      <c r="BW94" s="156"/>
      <c r="BX94" s="156"/>
      <c r="BY94" s="155"/>
      <c r="BZ94" s="155"/>
      <c r="CA94" s="155"/>
      <c r="CB94" s="155"/>
      <c r="CC94" s="155"/>
      <c r="CD94" s="155"/>
      <c r="CE94" s="155"/>
      <c r="CF94" s="155"/>
      <c r="CG94" s="155"/>
      <c r="CH94" s="155"/>
      <c r="CI94" s="155"/>
      <c r="CJ94" s="155"/>
    </row>
    <row r="95" s="111" customFormat="true" ht="12.75" hidden="false" customHeight="true" outlineLevel="0" collapsed="false">
      <c r="A95" s="127"/>
      <c r="B95" s="128"/>
      <c r="H95" s="127"/>
      <c r="I95" s="128"/>
      <c r="O95" s="127"/>
      <c r="P95" s="128"/>
      <c r="U95" s="127"/>
      <c r="V95" s="128"/>
      <c r="AA95" s="127"/>
      <c r="AB95" s="128"/>
      <c r="AG95" s="127"/>
      <c r="AH95" s="128"/>
      <c r="AN95" s="128"/>
      <c r="AT95" s="127"/>
      <c r="AU95" s="128"/>
      <c r="BB95" s="128"/>
      <c r="BH95" s="128"/>
      <c r="BN95" s="128"/>
      <c r="BT95" s="128"/>
    </row>
    <row r="96" customFormat="false" ht="15" hidden="false" customHeight="true" outlineLevel="0" collapsed="false">
      <c r="A96" s="129" t="s">
        <v>305</v>
      </c>
      <c r="B96" s="129"/>
      <c r="C96" s="129"/>
      <c r="D96" s="129"/>
      <c r="E96" s="129"/>
      <c r="F96" s="129"/>
      <c r="G96" s="129"/>
      <c r="H96" s="128" t="s">
        <v>306</v>
      </c>
      <c r="I96" s="128"/>
      <c r="J96" s="128"/>
      <c r="K96" s="128"/>
      <c r="L96" s="128"/>
      <c r="M96" s="128"/>
      <c r="N96" s="128"/>
      <c r="O96" s="128" t="s">
        <v>306</v>
      </c>
      <c r="P96" s="128"/>
      <c r="Q96" s="128"/>
      <c r="R96" s="128"/>
      <c r="S96" s="128"/>
      <c r="T96" s="128"/>
      <c r="U96" s="128" t="s">
        <v>306</v>
      </c>
      <c r="V96" s="128"/>
      <c r="W96" s="128"/>
      <c r="X96" s="128"/>
      <c r="Y96" s="128"/>
      <c r="Z96" s="128"/>
      <c r="AA96" s="128" t="s">
        <v>306</v>
      </c>
      <c r="AB96" s="128"/>
      <c r="AC96" s="128"/>
      <c r="AD96" s="128"/>
      <c r="AE96" s="128"/>
      <c r="AF96" s="128"/>
      <c r="AG96" s="128" t="s">
        <v>306</v>
      </c>
      <c r="AH96" s="128"/>
      <c r="AI96" s="128"/>
      <c r="AJ96" s="128"/>
      <c r="AK96" s="128"/>
      <c r="AL96" s="128"/>
      <c r="AM96" s="111"/>
      <c r="AN96" s="111"/>
      <c r="AO96" s="150"/>
      <c r="AP96" s="150"/>
      <c r="AQ96" s="150"/>
      <c r="AR96" s="150"/>
      <c r="AS96" s="150"/>
      <c r="AT96" s="128"/>
      <c r="AU96" s="128"/>
      <c r="AV96" s="128"/>
      <c r="AW96" s="128"/>
      <c r="AX96" s="128"/>
      <c r="AY96" s="128"/>
      <c r="AZ96" s="128"/>
      <c r="BA96" s="111"/>
      <c r="BB96" s="111"/>
      <c r="BC96" s="150"/>
      <c r="BD96" s="150"/>
      <c r="BE96" s="150"/>
      <c r="BF96" s="150"/>
      <c r="BG96" s="111"/>
      <c r="BH96" s="111"/>
      <c r="BI96" s="150"/>
      <c r="BJ96" s="150"/>
      <c r="BK96" s="150"/>
      <c r="BL96" s="150"/>
      <c r="BM96" s="111"/>
      <c r="BN96" s="111"/>
      <c r="BO96" s="150"/>
      <c r="BP96" s="150"/>
      <c r="BQ96" s="150"/>
      <c r="BR96" s="150"/>
      <c r="BS96" s="111"/>
      <c r="BT96" s="111"/>
      <c r="BU96" s="150"/>
      <c r="BV96" s="150"/>
      <c r="BW96" s="150"/>
      <c r="BX96" s="150"/>
      <c r="BY96" s="111"/>
      <c r="BZ96" s="111"/>
      <c r="CA96" s="111"/>
      <c r="CB96" s="111"/>
      <c r="CC96" s="111"/>
      <c r="CD96" s="111"/>
      <c r="CE96" s="111"/>
      <c r="CF96" s="111"/>
      <c r="CG96" s="111"/>
      <c r="CH96" s="111"/>
      <c r="CI96" s="111"/>
      <c r="CJ96" s="111"/>
    </row>
    <row r="97" s="111" customFormat="true" ht="12.75" hidden="false" customHeight="true" outlineLevel="0" collapsed="false">
      <c r="A97" s="127"/>
      <c r="B97" s="128"/>
      <c r="H97" s="127"/>
      <c r="I97" s="128"/>
      <c r="O97" s="127"/>
      <c r="P97" s="128"/>
      <c r="U97" s="127"/>
      <c r="V97" s="128"/>
      <c r="AA97" s="127"/>
      <c r="AB97" s="128"/>
      <c r="AG97" s="127"/>
      <c r="AH97" s="128"/>
      <c r="AN97" s="128"/>
      <c r="AT97" s="127"/>
      <c r="AU97" s="128"/>
      <c r="BB97" s="128"/>
      <c r="BH97" s="128"/>
      <c r="BN97" s="128"/>
      <c r="BT97" s="128"/>
    </row>
    <row r="98" customFormat="false" ht="15" hidden="false" customHeight="true" outlineLevel="0" collapsed="false">
      <c r="A98" s="130" t="s">
        <v>307</v>
      </c>
      <c r="B98" s="131" t="s">
        <v>361</v>
      </c>
      <c r="C98" s="138" t="n">
        <f aca="false">AO10/AO$33*100</f>
        <v>13.3464445855323</v>
      </c>
      <c r="D98" s="138" t="n">
        <f aca="false">AP10/AP$33*100</f>
        <v>13.6720391721987</v>
      </c>
      <c r="E98" s="138" t="n">
        <f aca="false">AQ10/AQ$33*100</f>
        <v>13.9529623428352</v>
      </c>
      <c r="F98" s="138" t="n">
        <f aca="false">AR10/AR$33*100</f>
        <v>14.0817199274333</v>
      </c>
      <c r="G98" s="138" t="n">
        <f aca="false">AS10/AS$33*100</f>
        <v>14.2746409469919</v>
      </c>
      <c r="H98" s="130" t="s">
        <v>307</v>
      </c>
      <c r="I98" s="131" t="s">
        <v>361</v>
      </c>
      <c r="J98" s="138" t="n">
        <f aca="false">AV10/AV$33*100</f>
        <v>14.3385038941403</v>
      </c>
      <c r="K98" s="138" t="n">
        <f aca="false">AW10/AW$33*100</f>
        <v>14.0306816274804</v>
      </c>
      <c r="L98" s="138" t="n">
        <f aca="false">AX10/AX$33*100</f>
        <v>14.1047184347472</v>
      </c>
      <c r="M98" s="138" t="n">
        <f aca="false">AY10/AY$33*100</f>
        <v>14.0776657122714</v>
      </c>
      <c r="N98" s="138" t="n">
        <f aca="false">AZ10/AZ$33*100</f>
        <v>14.1054232421421</v>
      </c>
      <c r="O98" s="130" t="s">
        <v>307</v>
      </c>
      <c r="P98" s="131" t="s">
        <v>361</v>
      </c>
      <c r="Q98" s="138" t="n">
        <f aca="false">BC10/BC$33*100</f>
        <v>14.0892561419084</v>
      </c>
      <c r="R98" s="138" t="n">
        <f aca="false">BD10/BD$33*100</f>
        <v>14.0836925215727</v>
      </c>
      <c r="S98" s="138" t="n">
        <f aca="false">BE10/BE$33*100</f>
        <v>14.0681363844496</v>
      </c>
      <c r="T98" s="138" t="n">
        <f aca="false">BF10/BF$33*100</f>
        <v>14.1332801545928</v>
      </c>
      <c r="U98" s="130" t="s">
        <v>307</v>
      </c>
      <c r="V98" s="131" t="s">
        <v>361</v>
      </c>
      <c r="W98" s="138" t="n">
        <f aca="false">BI10/BI$33*100</f>
        <v>14.1534823489668</v>
      </c>
      <c r="X98" s="138" t="n">
        <f aca="false">BJ10/BJ$33*100</f>
        <v>14.0958874991609</v>
      </c>
      <c r="Y98" s="138" t="n">
        <f aca="false">BK10/BK$33*100</f>
        <v>14.0808050877684</v>
      </c>
      <c r="Z98" s="138" t="n">
        <f aca="false">BL10/BL$33*100</f>
        <v>14.1206593673697</v>
      </c>
      <c r="AA98" s="130" t="s">
        <v>307</v>
      </c>
      <c r="AB98" s="131" t="s">
        <v>361</v>
      </c>
      <c r="AC98" s="138" t="n">
        <f aca="false">BO10/BO$33*100</f>
        <v>14.1801125599483</v>
      </c>
      <c r="AD98" s="138" t="n">
        <f aca="false">BP10/BP$33*100</f>
        <v>14.153134804866</v>
      </c>
      <c r="AE98" s="138" t="n">
        <f aca="false">BQ10/BQ$33*100</f>
        <v>13.9945916711736</v>
      </c>
      <c r="AF98" s="138" t="n">
        <f aca="false">BR10/BR$33*100</f>
        <v>14.0072278853669</v>
      </c>
      <c r="AG98" s="130" t="s">
        <v>307</v>
      </c>
      <c r="AH98" s="131" t="s">
        <v>361</v>
      </c>
      <c r="AI98" s="138" t="n">
        <f aca="false">BU10/BU$33*100</f>
        <v>14.0305129175373</v>
      </c>
      <c r="AJ98" s="138" t="n">
        <f aca="false">BV10/BV$33*100</f>
        <v>13.9659084393405</v>
      </c>
      <c r="AK98" s="138" t="n">
        <f aca="false">BW10/BW$33*100</f>
        <v>14.1794302467206</v>
      </c>
      <c r="AL98" s="138" t="n">
        <f aca="false">BX10/BX$33*100</f>
        <v>14.1587561908072</v>
      </c>
      <c r="AM98" s="111"/>
      <c r="AN98" s="111"/>
      <c r="AO98" s="144"/>
      <c r="AP98" s="144"/>
      <c r="AQ98" s="144"/>
      <c r="AR98" s="144"/>
      <c r="AS98" s="144"/>
      <c r="AT98" s="151"/>
      <c r="AU98" s="111"/>
      <c r="AV98" s="152"/>
      <c r="AW98" s="152"/>
      <c r="AX98" s="152"/>
      <c r="AY98" s="152"/>
      <c r="AZ98" s="152"/>
      <c r="BA98" s="111"/>
      <c r="BB98" s="111"/>
      <c r="BC98" s="144"/>
      <c r="BD98" s="144"/>
      <c r="BE98" s="144"/>
      <c r="BF98" s="144"/>
      <c r="BG98" s="111"/>
      <c r="BH98" s="111"/>
      <c r="BI98" s="144"/>
      <c r="BJ98" s="144"/>
      <c r="BK98" s="144"/>
      <c r="BL98" s="144"/>
      <c r="BM98" s="111"/>
      <c r="BN98" s="111"/>
      <c r="BO98" s="144"/>
      <c r="BP98" s="144"/>
      <c r="BQ98" s="144"/>
      <c r="BR98" s="144"/>
      <c r="BS98" s="111"/>
      <c r="BT98" s="111"/>
      <c r="BU98" s="144"/>
      <c r="BV98" s="144"/>
      <c r="BW98" s="144"/>
      <c r="BX98" s="144"/>
      <c r="BY98" s="111"/>
      <c r="BZ98" s="111"/>
      <c r="CA98" s="111"/>
      <c r="CB98" s="111"/>
      <c r="CC98" s="111"/>
      <c r="CD98" s="111"/>
      <c r="CE98" s="111"/>
      <c r="CF98" s="111"/>
      <c r="CG98" s="111"/>
      <c r="CH98" s="111"/>
      <c r="CI98" s="111"/>
      <c r="CJ98" s="111"/>
    </row>
    <row r="99" customFormat="false" ht="15" hidden="false" customHeight="true" outlineLevel="0" collapsed="false">
      <c r="A99" s="133" t="s">
        <v>309</v>
      </c>
      <c r="B99" s="131" t="s">
        <v>310</v>
      </c>
      <c r="C99" s="138" t="n">
        <f aca="false">AO11/AO$33*100</f>
        <v>5.80507717947701</v>
      </c>
      <c r="D99" s="138" t="n">
        <f aca="false">AP11/AP$33*100</f>
        <v>5.83329535615003</v>
      </c>
      <c r="E99" s="138" t="n">
        <f aca="false">AQ11/AQ$33*100</f>
        <v>5.70291294445542</v>
      </c>
      <c r="F99" s="138" t="n">
        <f aca="false">AR11/AR$33*100</f>
        <v>5.68368656054356</v>
      </c>
      <c r="G99" s="138" t="n">
        <f aca="false">AS11/AS$33*100</f>
        <v>5.65875292059309</v>
      </c>
      <c r="H99" s="133" t="s">
        <v>309</v>
      </c>
      <c r="I99" s="131" t="s">
        <v>310</v>
      </c>
      <c r="J99" s="138" t="n">
        <f aca="false">AV11/AV$33*100</f>
        <v>5.66363992812554</v>
      </c>
      <c r="K99" s="138" t="n">
        <f aca="false">AW11/AW$33*100</f>
        <v>5.63432036896653</v>
      </c>
      <c r="L99" s="138" t="n">
        <f aca="false">AX11/AX$33*100</f>
        <v>5.63363083989883</v>
      </c>
      <c r="M99" s="138" t="n">
        <f aca="false">AY11/AY$33*100</f>
        <v>5.65126685179057</v>
      </c>
      <c r="N99" s="138" t="n">
        <f aca="false">AZ11/AZ$33*100</f>
        <v>5.46381573347406</v>
      </c>
      <c r="O99" s="133" t="s">
        <v>309</v>
      </c>
      <c r="P99" s="131" t="s">
        <v>310</v>
      </c>
      <c r="Q99" s="138" t="n">
        <f aca="false">BC11/BC$33*100</f>
        <v>5.46383714908462</v>
      </c>
      <c r="R99" s="138" t="n">
        <f aca="false">BD11/BD$33*100</f>
        <v>5.47941302991542</v>
      </c>
      <c r="S99" s="138" t="n">
        <f aca="false">BE11/BE$33*100</f>
        <v>5.42628516545493</v>
      </c>
      <c r="T99" s="138" t="n">
        <f aca="false">BF11/BF$33*100</f>
        <v>5.4523188926838</v>
      </c>
      <c r="U99" s="133" t="s">
        <v>309</v>
      </c>
      <c r="V99" s="131" t="s">
        <v>310</v>
      </c>
      <c r="W99" s="138" t="n">
        <f aca="false">BI11/BI$33*100</f>
        <v>5.44732841619278</v>
      </c>
      <c r="X99" s="138" t="n">
        <f aca="false">BJ11/BJ$33*100</f>
        <v>5.43569462779406</v>
      </c>
      <c r="Y99" s="138" t="n">
        <f aca="false">BK11/BK$33*100</f>
        <v>5.41343605445536</v>
      </c>
      <c r="Z99" s="138" t="n">
        <f aca="false">BL11/BL$33*100</f>
        <v>5.42972677354134</v>
      </c>
      <c r="AA99" s="133" t="s">
        <v>309</v>
      </c>
      <c r="AB99" s="131" t="s">
        <v>310</v>
      </c>
      <c r="AC99" s="138" t="n">
        <f aca="false">BO11/BO$33*100</f>
        <v>5.41691283954521</v>
      </c>
      <c r="AD99" s="138" t="n">
        <f aca="false">BP11/BP$33*100</f>
        <v>5.37045191831343</v>
      </c>
      <c r="AE99" s="138" t="n">
        <f aca="false">BQ11/BQ$33*100</f>
        <v>5.34505137912385</v>
      </c>
      <c r="AF99" s="138" t="n">
        <f aca="false">BR11/BR$33*100</f>
        <v>5.31960380076745</v>
      </c>
      <c r="AG99" s="133" t="s">
        <v>309</v>
      </c>
      <c r="AH99" s="131" t="s">
        <v>310</v>
      </c>
      <c r="AI99" s="138" t="n">
        <f aca="false">BU11/BU$33*100</f>
        <v>5.29753384992514</v>
      </c>
      <c r="AJ99" s="138" t="n">
        <f aca="false">BV11/BV$33*100</f>
        <v>5.30595305379673</v>
      </c>
      <c r="AK99" s="138" t="n">
        <f aca="false">BW11/BW$33*100</f>
        <v>5.28040354829322</v>
      </c>
      <c r="AL99" s="138" t="n">
        <f aca="false">BX11/BX$33*100</f>
        <v>5.29151099139804</v>
      </c>
      <c r="AM99" s="111"/>
      <c r="AN99" s="111"/>
      <c r="AO99" s="144"/>
      <c r="AP99" s="144"/>
      <c r="AQ99" s="144"/>
      <c r="AR99" s="144"/>
      <c r="AS99" s="144"/>
      <c r="AT99" s="153"/>
      <c r="AU99" s="111"/>
      <c r="AV99" s="152"/>
      <c r="AW99" s="152"/>
      <c r="AX99" s="152"/>
      <c r="AY99" s="152"/>
      <c r="AZ99" s="152"/>
      <c r="BA99" s="111"/>
      <c r="BB99" s="111"/>
      <c r="BC99" s="144"/>
      <c r="BD99" s="144"/>
      <c r="BE99" s="144"/>
      <c r="BF99" s="144"/>
      <c r="BG99" s="111"/>
      <c r="BH99" s="111"/>
      <c r="BI99" s="144"/>
      <c r="BJ99" s="144"/>
      <c r="BK99" s="144"/>
      <c r="BL99" s="144"/>
      <c r="BM99" s="111"/>
      <c r="BN99" s="111"/>
      <c r="BO99" s="144"/>
      <c r="BP99" s="144"/>
      <c r="BQ99" s="144"/>
      <c r="BR99" s="144"/>
      <c r="BS99" s="111"/>
      <c r="BT99" s="111"/>
      <c r="BU99" s="144"/>
      <c r="BV99" s="144"/>
      <c r="BW99" s="144"/>
      <c r="BX99" s="144"/>
      <c r="BY99" s="111"/>
      <c r="BZ99" s="111"/>
      <c r="CA99" s="111"/>
      <c r="CB99" s="111"/>
      <c r="CC99" s="111"/>
      <c r="CD99" s="111"/>
      <c r="CE99" s="111"/>
      <c r="CF99" s="111"/>
      <c r="CG99" s="111"/>
      <c r="CH99" s="111"/>
      <c r="CI99" s="111"/>
      <c r="CJ99" s="111"/>
    </row>
    <row r="100" customFormat="false" ht="15" hidden="false" customHeight="true" outlineLevel="0" collapsed="false">
      <c r="A100" s="133" t="s">
        <v>311</v>
      </c>
      <c r="B100" s="131" t="s">
        <v>312</v>
      </c>
      <c r="C100" s="138" t="n">
        <f aca="false">AO12/AO$33*100</f>
        <v>5.8048291734455</v>
      </c>
      <c r="D100" s="138" t="n">
        <f aca="false">AP12/AP$33*100</f>
        <v>5.90165428610491</v>
      </c>
      <c r="E100" s="138" t="n">
        <f aca="false">AQ12/AQ$33*100</f>
        <v>6.0838004513452</v>
      </c>
      <c r="F100" s="138" t="n">
        <f aca="false">AR12/AR$33*100</f>
        <v>6.1862351619338</v>
      </c>
      <c r="G100" s="138" t="n">
        <f aca="false">AS12/AS$33*100</f>
        <v>6.25532904426013</v>
      </c>
      <c r="H100" s="133" t="s">
        <v>311</v>
      </c>
      <c r="I100" s="131" t="s">
        <v>312</v>
      </c>
      <c r="J100" s="138" t="n">
        <f aca="false">AV12/AV$33*100</f>
        <v>6.31948029234966</v>
      </c>
      <c r="K100" s="138" t="n">
        <f aca="false">AW12/AW$33*100</f>
        <v>6.3831326277292</v>
      </c>
      <c r="L100" s="138" t="n">
        <f aca="false">AX12/AX$33*100</f>
        <v>6.52731342849667</v>
      </c>
      <c r="M100" s="138" t="n">
        <f aca="false">AY12/AY$33*100</f>
        <v>6.55712703048789</v>
      </c>
      <c r="N100" s="138" t="n">
        <f aca="false">AZ12/AZ$33*100</f>
        <v>6.65889242607378</v>
      </c>
      <c r="O100" s="133" t="s">
        <v>311</v>
      </c>
      <c r="P100" s="131" t="s">
        <v>312</v>
      </c>
      <c r="Q100" s="138" t="n">
        <f aca="false">BC12/BC$33*100</f>
        <v>6.87119776461282</v>
      </c>
      <c r="R100" s="138" t="n">
        <f aca="false">BD12/BD$33*100</f>
        <v>6.89356537890679</v>
      </c>
      <c r="S100" s="138" t="n">
        <f aca="false">BE12/BE$33*100</f>
        <v>6.8569147094627</v>
      </c>
      <c r="T100" s="138" t="n">
        <f aca="false">BF12/BF$33*100</f>
        <v>6.94347699083228</v>
      </c>
      <c r="U100" s="133" t="s">
        <v>311</v>
      </c>
      <c r="V100" s="131" t="s">
        <v>312</v>
      </c>
      <c r="W100" s="138" t="n">
        <f aca="false">BI12/BI$33*100</f>
        <v>6.98609312538708</v>
      </c>
      <c r="X100" s="138" t="n">
        <f aca="false">BJ12/BJ$33*100</f>
        <v>7.00305416955675</v>
      </c>
      <c r="Y100" s="138" t="n">
        <f aca="false">BK12/BK$33*100</f>
        <v>6.95974012434085</v>
      </c>
      <c r="Z100" s="138" t="n">
        <f aca="false">BL12/BL$33*100</f>
        <v>7.02014119830739</v>
      </c>
      <c r="AA100" s="133" t="s">
        <v>311</v>
      </c>
      <c r="AB100" s="131" t="s">
        <v>312</v>
      </c>
      <c r="AC100" s="138" t="n">
        <f aca="false">BO12/BO$33*100</f>
        <v>7.07591000751694</v>
      </c>
      <c r="AD100" s="138" t="n">
        <f aca="false">BP12/BP$33*100</f>
        <v>7.10656685198437</v>
      </c>
      <c r="AE100" s="138" t="n">
        <f aca="false">BQ12/BQ$33*100</f>
        <v>7.05435370470525</v>
      </c>
      <c r="AF100" s="138" t="n">
        <f aca="false">BR12/BR$33*100</f>
        <v>7.10887308715675</v>
      </c>
      <c r="AG100" s="133" t="s">
        <v>311</v>
      </c>
      <c r="AH100" s="131" t="s">
        <v>312</v>
      </c>
      <c r="AI100" s="138" t="n">
        <f aca="false">BU12/BU$33*100</f>
        <v>7.13329933259848</v>
      </c>
      <c r="AJ100" s="138" t="n">
        <f aca="false">BV12/BV$33*100</f>
        <v>7.1388590822091</v>
      </c>
      <c r="AK100" s="138" t="n">
        <f aca="false">BW12/BW$33*100</f>
        <v>7.09011931836554</v>
      </c>
      <c r="AL100" s="138" t="n">
        <f aca="false">BX12/BX$33*100</f>
        <v>7.14277956381962</v>
      </c>
      <c r="AM100" s="111"/>
      <c r="AN100" s="111"/>
      <c r="AO100" s="144"/>
      <c r="AP100" s="144"/>
      <c r="AQ100" s="144"/>
      <c r="AR100" s="144"/>
      <c r="AS100" s="144"/>
      <c r="AT100" s="153"/>
      <c r="AU100" s="111"/>
      <c r="AV100" s="152"/>
      <c r="AW100" s="152"/>
      <c r="AX100" s="152"/>
      <c r="AY100" s="152"/>
      <c r="AZ100" s="152"/>
      <c r="BA100" s="111"/>
      <c r="BB100" s="111"/>
      <c r="BC100" s="144"/>
      <c r="BD100" s="144"/>
      <c r="BE100" s="144"/>
      <c r="BF100" s="144"/>
      <c r="BG100" s="111"/>
      <c r="BH100" s="111"/>
      <c r="BI100" s="144"/>
      <c r="BJ100" s="144"/>
      <c r="BK100" s="144"/>
      <c r="BL100" s="144"/>
      <c r="BM100" s="111"/>
      <c r="BN100" s="111"/>
      <c r="BO100" s="144"/>
      <c r="BP100" s="144"/>
      <c r="BQ100" s="144"/>
      <c r="BR100" s="144"/>
      <c r="BS100" s="111"/>
      <c r="BT100" s="111"/>
      <c r="BU100" s="144"/>
      <c r="BV100" s="144"/>
      <c r="BW100" s="144"/>
      <c r="BX100" s="144"/>
      <c r="BY100" s="111"/>
      <c r="BZ100" s="111"/>
      <c r="CA100" s="111"/>
      <c r="CB100" s="111"/>
      <c r="CC100" s="111"/>
      <c r="CD100" s="111"/>
      <c r="CE100" s="111"/>
      <c r="CF100" s="111"/>
      <c r="CG100" s="111"/>
      <c r="CH100" s="111"/>
      <c r="CI100" s="111"/>
      <c r="CJ100" s="111"/>
    </row>
    <row r="101" customFormat="false" ht="15" hidden="false" customHeight="true" outlineLevel="0" collapsed="false">
      <c r="A101" s="133" t="s">
        <v>313</v>
      </c>
      <c r="B101" s="131" t="s">
        <v>314</v>
      </c>
      <c r="C101" s="138" t="n">
        <f aca="false">AO13/AO$33*100</f>
        <v>2.79353993889131</v>
      </c>
      <c r="D101" s="138" t="n">
        <f aca="false">AP13/AP$33*100</f>
        <v>2.77841073083292</v>
      </c>
      <c r="E101" s="138" t="n">
        <f aca="false">AQ13/AQ$33*100</f>
        <v>2.78528864253253</v>
      </c>
      <c r="F101" s="138" t="n">
        <f aca="false">AR13/AR$33*100</f>
        <v>2.77145460195866</v>
      </c>
      <c r="G101" s="138" t="n">
        <f aca="false">AS13/AS$33*100</f>
        <v>2.67476496838562</v>
      </c>
      <c r="H101" s="133" t="s">
        <v>313</v>
      </c>
      <c r="I101" s="131" t="s">
        <v>314</v>
      </c>
      <c r="J101" s="138" t="n">
        <f aca="false">AV13/AV$33*100</f>
        <v>2.61743773747768</v>
      </c>
      <c r="K101" s="138" t="n">
        <f aca="false">AW13/AW$33*100</f>
        <v>2.70590890415319</v>
      </c>
      <c r="L101" s="138" t="n">
        <f aca="false">AX13/AX$33*100</f>
        <v>2.66680233741315</v>
      </c>
      <c r="M101" s="138" t="n">
        <f aca="false">AY13/AY$33*100</f>
        <v>2.6689495417464</v>
      </c>
      <c r="N101" s="138" t="n">
        <f aca="false">AZ13/AZ$33*100</f>
        <v>2.60039835889753</v>
      </c>
      <c r="O101" s="133" t="s">
        <v>313</v>
      </c>
      <c r="P101" s="131" t="s">
        <v>314</v>
      </c>
      <c r="Q101" s="138" t="n">
        <f aca="false">BC13/BC$33*100</f>
        <v>2.49745332035807</v>
      </c>
      <c r="R101" s="138" t="n">
        <f aca="false">BD13/BD$33*100</f>
        <v>2.48730140190244</v>
      </c>
      <c r="S101" s="138" t="n">
        <f aca="false">BE13/BE$33*100</f>
        <v>2.45781262215075</v>
      </c>
      <c r="T101" s="138" t="n">
        <f aca="false">BF13/BF$33*100</f>
        <v>2.46859832824016</v>
      </c>
      <c r="U101" s="133" t="s">
        <v>313</v>
      </c>
      <c r="V101" s="131" t="s">
        <v>314</v>
      </c>
      <c r="W101" s="138" t="n">
        <f aca="false">BI13/BI$33*100</f>
        <v>2.46438826642644</v>
      </c>
      <c r="X101" s="138" t="n">
        <f aca="false">BJ13/BJ$33*100</f>
        <v>2.44137784440516</v>
      </c>
      <c r="Y101" s="138" t="n">
        <f aca="false">BK13/BK$33*100</f>
        <v>2.46267305381336</v>
      </c>
      <c r="Z101" s="138" t="n">
        <f aca="false">BL13/BL$33*100</f>
        <v>2.45467401752273</v>
      </c>
      <c r="AA101" s="133" t="s">
        <v>313</v>
      </c>
      <c r="AB101" s="131" t="s">
        <v>314</v>
      </c>
      <c r="AC101" s="138" t="n">
        <f aca="false">BO13/BO$33*100</f>
        <v>2.4581228728583</v>
      </c>
      <c r="AD101" s="138" t="n">
        <f aca="false">BP13/BP$33*100</f>
        <v>2.431606759509</v>
      </c>
      <c r="AE101" s="138" t="n">
        <f aca="false">BQ13/BQ$33*100</f>
        <v>2.43672255273121</v>
      </c>
      <c r="AF101" s="138" t="n">
        <f aca="false">BR13/BR$33*100</f>
        <v>2.40666250895316</v>
      </c>
      <c r="AG101" s="133" t="s">
        <v>313</v>
      </c>
      <c r="AH101" s="131" t="s">
        <v>314</v>
      </c>
      <c r="AI101" s="138" t="n">
        <f aca="false">BU13/BU$33*100</f>
        <v>2.39239041617996</v>
      </c>
      <c r="AJ101" s="138" t="n">
        <f aca="false">BV13/BV$33*100</f>
        <v>2.36041600113584</v>
      </c>
      <c r="AK101" s="138" t="n">
        <f aca="false">BW13/BW$33*100</f>
        <v>2.36076829386594</v>
      </c>
      <c r="AL101" s="138" t="n">
        <f aca="false">BX13/BX$33*100</f>
        <v>2.33105612998523</v>
      </c>
      <c r="AM101" s="111"/>
      <c r="AN101" s="111"/>
      <c r="AO101" s="144"/>
      <c r="AP101" s="144"/>
      <c r="AQ101" s="144"/>
      <c r="AR101" s="144"/>
      <c r="AS101" s="144"/>
      <c r="AT101" s="153"/>
      <c r="AU101" s="111"/>
      <c r="AV101" s="152"/>
      <c r="AW101" s="152"/>
      <c r="AX101" s="152"/>
      <c r="AY101" s="152"/>
      <c r="AZ101" s="152"/>
      <c r="BA101" s="111"/>
      <c r="BB101" s="111"/>
      <c r="BC101" s="144"/>
      <c r="BD101" s="144"/>
      <c r="BE101" s="144"/>
      <c r="BF101" s="144"/>
      <c r="BG101" s="111"/>
      <c r="BH101" s="111"/>
      <c r="BI101" s="144"/>
      <c r="BJ101" s="144"/>
      <c r="BK101" s="144"/>
      <c r="BL101" s="144"/>
      <c r="BM101" s="111"/>
      <c r="BN101" s="111"/>
      <c r="BO101" s="144"/>
      <c r="BP101" s="144"/>
      <c r="BQ101" s="144"/>
      <c r="BR101" s="144"/>
      <c r="BS101" s="111"/>
      <c r="BT101" s="111"/>
      <c r="BU101" s="144"/>
      <c r="BV101" s="144"/>
      <c r="BW101" s="144"/>
      <c r="BX101" s="144"/>
      <c r="BY101" s="111"/>
      <c r="BZ101" s="111"/>
      <c r="CA101" s="111"/>
      <c r="CB101" s="111"/>
      <c r="CC101" s="111"/>
      <c r="CD101" s="111"/>
      <c r="CE101" s="111"/>
      <c r="CF101" s="111"/>
      <c r="CG101" s="111"/>
      <c r="CH101" s="111"/>
      <c r="CI101" s="111"/>
      <c r="CJ101" s="111"/>
    </row>
    <row r="102" customFormat="false" ht="15" hidden="false" customHeight="true" outlineLevel="0" collapsed="false">
      <c r="A102" s="133" t="s">
        <v>315</v>
      </c>
      <c r="B102" s="131" t="s">
        <v>316</v>
      </c>
      <c r="C102" s="138" t="n">
        <f aca="false">AO14/AO$33*100</f>
        <v>3.22507043371295</v>
      </c>
      <c r="D102" s="138" t="n">
        <f aca="false">AP14/AP$33*100</f>
        <v>3.26882275795369</v>
      </c>
      <c r="E102" s="138" t="n">
        <f aca="false">AQ14/AQ$33*100</f>
        <v>3.27615254219662</v>
      </c>
      <c r="F102" s="138" t="n">
        <f aca="false">AR14/AR$33*100</f>
        <v>3.2782530858131</v>
      </c>
      <c r="G102" s="138" t="n">
        <f aca="false">AS14/AS$33*100</f>
        <v>3.29071943481679</v>
      </c>
      <c r="H102" s="133" t="s">
        <v>315</v>
      </c>
      <c r="I102" s="131" t="s">
        <v>316</v>
      </c>
      <c r="J102" s="138" t="n">
        <f aca="false">AV14/AV$33*100</f>
        <v>3.3184112020355</v>
      </c>
      <c r="K102" s="138" t="n">
        <f aca="false">AW14/AW$33*100</f>
        <v>3.34303587238943</v>
      </c>
      <c r="L102" s="138" t="n">
        <f aca="false">AX14/AX$33*100</f>
        <v>3.36308398988284</v>
      </c>
      <c r="M102" s="138" t="n">
        <f aca="false">AY14/AY$33*100</f>
        <v>3.36273254391897</v>
      </c>
      <c r="N102" s="138" t="n">
        <f aca="false">AZ14/AZ$33*100</f>
        <v>3.44762034467692</v>
      </c>
      <c r="O102" s="133" t="s">
        <v>315</v>
      </c>
      <c r="P102" s="131" t="s">
        <v>316</v>
      </c>
      <c r="Q102" s="138" t="n">
        <f aca="false">BC14/BC$33*100</f>
        <v>3.59323692941571</v>
      </c>
      <c r="R102" s="138" t="n">
        <f aca="false">BD14/BD$33*100</f>
        <v>3.61486284374528</v>
      </c>
      <c r="S102" s="138" t="n">
        <f aca="false">BE14/BE$33*100</f>
        <v>3.63185579790264</v>
      </c>
      <c r="T102" s="138" t="n">
        <f aca="false">BF14/BF$33*100</f>
        <v>3.64714407693691</v>
      </c>
      <c r="U102" s="133" t="s">
        <v>315</v>
      </c>
      <c r="V102" s="131" t="s">
        <v>316</v>
      </c>
      <c r="W102" s="138" t="n">
        <f aca="false">BI14/BI$33*100</f>
        <v>3.62817408929677</v>
      </c>
      <c r="X102" s="138" t="n">
        <f aca="false">BJ14/BJ$33*100</f>
        <v>3.62724587743047</v>
      </c>
      <c r="Y102" s="138" t="n">
        <f aca="false">BK14/BK$33*100</f>
        <v>3.63200377522072</v>
      </c>
      <c r="Z102" s="138" t="n">
        <f aca="false">BL14/BL$33*100</f>
        <v>3.64789915037951</v>
      </c>
      <c r="AA102" s="133" t="s">
        <v>315</v>
      </c>
      <c r="AB102" s="131" t="s">
        <v>316</v>
      </c>
      <c r="AC102" s="138" t="n">
        <f aca="false">BO14/BO$33*100</f>
        <v>3.64363598035055</v>
      </c>
      <c r="AD102" s="138" t="n">
        <f aca="false">BP14/BP$33*100</f>
        <v>3.63351131171905</v>
      </c>
      <c r="AE102" s="138" t="n">
        <f aca="false">BQ14/BQ$33*100</f>
        <v>3.59545700378583</v>
      </c>
      <c r="AF102" s="138" t="n">
        <f aca="false">BR14/BR$33*100</f>
        <v>3.59869168194036</v>
      </c>
      <c r="AG102" s="133" t="s">
        <v>315</v>
      </c>
      <c r="AH102" s="131" t="s">
        <v>316</v>
      </c>
      <c r="AI102" s="138" t="n">
        <f aca="false">BU14/BU$33*100</f>
        <v>3.61998146411551</v>
      </c>
      <c r="AJ102" s="138" t="n">
        <f aca="false">BV14/BV$33*100</f>
        <v>3.60929313117579</v>
      </c>
      <c r="AK102" s="138" t="n">
        <f aca="false">BW14/BW$33*100</f>
        <v>3.59760500986236</v>
      </c>
      <c r="AL102" s="138" t="n">
        <f aca="false">BX14/BX$33*100</f>
        <v>3.61863541576158</v>
      </c>
      <c r="AM102" s="111"/>
      <c r="AN102" s="111"/>
      <c r="AO102" s="144"/>
      <c r="AP102" s="144"/>
      <c r="AQ102" s="144"/>
      <c r="AR102" s="144"/>
      <c r="AS102" s="144"/>
      <c r="AT102" s="153"/>
      <c r="AU102" s="111"/>
      <c r="AV102" s="152"/>
      <c r="AW102" s="152"/>
      <c r="AX102" s="152"/>
      <c r="AY102" s="152"/>
      <c r="AZ102" s="152"/>
      <c r="BA102" s="111"/>
      <c r="BB102" s="111"/>
      <c r="BC102" s="144"/>
      <c r="BD102" s="144"/>
      <c r="BE102" s="144"/>
      <c r="BF102" s="144"/>
      <c r="BG102" s="111"/>
      <c r="BH102" s="111"/>
      <c r="BI102" s="144"/>
      <c r="BJ102" s="144"/>
      <c r="BK102" s="144"/>
      <c r="BL102" s="144"/>
      <c r="BM102" s="111"/>
      <c r="BN102" s="111"/>
      <c r="BO102" s="144"/>
      <c r="BP102" s="144"/>
      <c r="BQ102" s="144"/>
      <c r="BR102" s="144"/>
      <c r="BS102" s="111"/>
      <c r="BT102" s="111"/>
      <c r="BU102" s="144"/>
      <c r="BV102" s="144"/>
      <c r="BW102" s="144"/>
      <c r="BX102" s="144"/>
      <c r="BY102" s="111"/>
      <c r="BZ102" s="111"/>
      <c r="CA102" s="111"/>
      <c r="CB102" s="111"/>
      <c r="CC102" s="111"/>
      <c r="CD102" s="111"/>
      <c r="CE102" s="111"/>
      <c r="CF102" s="111"/>
      <c r="CG102" s="111"/>
      <c r="CH102" s="111"/>
      <c r="CI102" s="111"/>
      <c r="CJ102" s="111"/>
    </row>
    <row r="103" customFormat="false" ht="15" hidden="false" customHeight="true" outlineLevel="0" collapsed="false">
      <c r="A103" s="133" t="s">
        <v>317</v>
      </c>
      <c r="B103" s="131" t="s">
        <v>318</v>
      </c>
      <c r="C103" s="138" t="n">
        <f aca="false">AO15/AO$33*100</f>
        <v>2.67573707392564</v>
      </c>
      <c r="D103" s="138" t="n">
        <f aca="false">AP15/AP$33*100</f>
        <v>2.68042959789758</v>
      </c>
      <c r="E103" s="138" t="n">
        <f aca="false">AQ15/AQ$33*100</f>
        <v>2.68987177220587</v>
      </c>
      <c r="F103" s="138" t="n">
        <f aca="false">AR15/AR$33*100</f>
        <v>2.73931486582324</v>
      </c>
      <c r="G103" s="138" t="n">
        <f aca="false">AS15/AS$33*100</f>
        <v>2.77885435237579</v>
      </c>
      <c r="H103" s="133" t="s">
        <v>317</v>
      </c>
      <c r="I103" s="131" t="s">
        <v>318</v>
      </c>
      <c r="J103" s="138" t="n">
        <f aca="false">AV15/AV$33*100</f>
        <v>2.89895545080915</v>
      </c>
      <c r="K103" s="138" t="n">
        <f aca="false">AW15/AW$33*100</f>
        <v>2.89050790766578</v>
      </c>
      <c r="L103" s="138" t="n">
        <f aca="false">AX15/AX$33*100</f>
        <v>2.9063581126261</v>
      </c>
      <c r="M103" s="138" t="n">
        <f aca="false">AY15/AY$33*100</f>
        <v>2.93627613196553</v>
      </c>
      <c r="N103" s="138" t="n">
        <f aca="false">AZ15/AZ$33*100</f>
        <v>2.92895932993991</v>
      </c>
      <c r="O103" s="133" t="s">
        <v>317</v>
      </c>
      <c r="P103" s="131" t="s">
        <v>318</v>
      </c>
      <c r="Q103" s="138" t="n">
        <f aca="false">BC15/BC$33*100</f>
        <v>2.9225638661727</v>
      </c>
      <c r="R103" s="138" t="n">
        <f aca="false">BD15/BD$33*100</f>
        <v>2.84967081929104</v>
      </c>
      <c r="S103" s="138" t="n">
        <f aca="false">BE15/BE$33*100</f>
        <v>2.84394858221373</v>
      </c>
      <c r="T103" s="138" t="n">
        <f aca="false">BF15/BF$33*100</f>
        <v>2.87024761819162</v>
      </c>
      <c r="U103" s="133" t="s">
        <v>317</v>
      </c>
      <c r="V103" s="131" t="s">
        <v>318</v>
      </c>
      <c r="W103" s="138" t="n">
        <f aca="false">BI15/BI$33*100</f>
        <v>2.84387140363718</v>
      </c>
      <c r="X103" s="138" t="n">
        <f aca="false">BJ15/BJ$33*100</f>
        <v>2.8961470476361</v>
      </c>
      <c r="Y103" s="138" t="n">
        <f aca="false">BK15/BK$33*100</f>
        <v>2.94116033164875</v>
      </c>
      <c r="Z103" s="138" t="n">
        <f aca="false">BL15/BL$33*100</f>
        <v>2.93141165162246</v>
      </c>
      <c r="AA103" s="133" t="s">
        <v>317</v>
      </c>
      <c r="AB103" s="131" t="s">
        <v>318</v>
      </c>
      <c r="AC103" s="138" t="n">
        <f aca="false">BO15/BO$33*100</f>
        <v>2.88029202344398</v>
      </c>
      <c r="AD103" s="138" t="n">
        <f aca="false">BP15/BP$33*100</f>
        <v>2.88545164308912</v>
      </c>
      <c r="AE103" s="138" t="n">
        <f aca="false">BQ15/BQ$33*100</f>
        <v>2.8829096809086</v>
      </c>
      <c r="AF103" s="138" t="n">
        <f aca="false">BR15/BR$33*100</f>
        <v>2.9036817551724</v>
      </c>
      <c r="AG103" s="133" t="s">
        <v>317</v>
      </c>
      <c r="AH103" s="131" t="s">
        <v>318</v>
      </c>
      <c r="AI103" s="138" t="n">
        <f aca="false">BU15/BU$33*100</f>
        <v>2.87498149153546</v>
      </c>
      <c r="AJ103" s="138" t="n">
        <f aca="false">BV15/BV$33*100</f>
        <v>2.90458130943702</v>
      </c>
      <c r="AK103" s="138" t="n">
        <f aca="false">BW15/BW$33*100</f>
        <v>2.84876639684405</v>
      </c>
      <c r="AL103" s="138" t="n">
        <f aca="false">BX15/BX$33*100</f>
        <v>2.853473368668</v>
      </c>
      <c r="AM103" s="111"/>
      <c r="AN103" s="111"/>
      <c r="AO103" s="144"/>
      <c r="AP103" s="144"/>
      <c r="AQ103" s="144"/>
      <c r="AR103" s="144"/>
      <c r="AS103" s="144"/>
      <c r="AT103" s="153"/>
      <c r="AU103" s="111"/>
      <c r="AV103" s="152"/>
      <c r="AW103" s="152"/>
      <c r="AX103" s="152"/>
      <c r="AY103" s="152"/>
      <c r="AZ103" s="152"/>
      <c r="BA103" s="111"/>
      <c r="BB103" s="111"/>
      <c r="BC103" s="144"/>
      <c r="BD103" s="144"/>
      <c r="BE103" s="144"/>
      <c r="BF103" s="144"/>
      <c r="BG103" s="111"/>
      <c r="BH103" s="111"/>
      <c r="BI103" s="144"/>
      <c r="BJ103" s="144"/>
      <c r="BK103" s="144"/>
      <c r="BL103" s="144"/>
      <c r="BM103" s="111"/>
      <c r="BN103" s="111"/>
      <c r="BO103" s="144"/>
      <c r="BP103" s="144"/>
      <c r="BQ103" s="144"/>
      <c r="BR103" s="144"/>
      <c r="BS103" s="111"/>
      <c r="BT103" s="111"/>
      <c r="BU103" s="144"/>
      <c r="BV103" s="144"/>
      <c r="BW103" s="144"/>
      <c r="BX103" s="144"/>
      <c r="BY103" s="111"/>
      <c r="BZ103" s="111"/>
      <c r="CA103" s="111"/>
      <c r="CB103" s="111"/>
      <c r="CC103" s="111"/>
      <c r="CD103" s="111"/>
      <c r="CE103" s="111"/>
      <c r="CF103" s="111"/>
      <c r="CG103" s="111"/>
      <c r="CH103" s="111"/>
      <c r="CI103" s="111"/>
      <c r="CJ103" s="111"/>
    </row>
    <row r="104" customFormat="false" ht="23.1" hidden="false" customHeight="true" outlineLevel="0" collapsed="false">
      <c r="A104" s="133" t="s">
        <v>319</v>
      </c>
      <c r="B104" s="131" t="s">
        <v>320</v>
      </c>
      <c r="C104" s="138" t="n">
        <f aca="false">AO16/AO$33*100</f>
        <v>3.8465735486687</v>
      </c>
      <c r="D104" s="138" t="n">
        <f aca="false">AP16/AP$33*100</f>
        <v>3.83924005124388</v>
      </c>
      <c r="E104" s="138" t="n">
        <f aca="false">AQ16/AQ$33*100</f>
        <v>3.83617417348711</v>
      </c>
      <c r="F104" s="138" t="n">
        <f aca="false">AR16/AR$33*100</f>
        <v>3.82330051184522</v>
      </c>
      <c r="G104" s="138" t="n">
        <f aca="false">AS16/AS$33*100</f>
        <v>3.79621734749244</v>
      </c>
      <c r="H104" s="133" t="s">
        <v>319</v>
      </c>
      <c r="I104" s="131" t="s">
        <v>320</v>
      </c>
      <c r="J104" s="138" t="n">
        <f aca="false">AV16/AV$33*100</f>
        <v>3.81656779696875</v>
      </c>
      <c r="K104" s="138" t="n">
        <f aca="false">AW16/AW$33*100</f>
        <v>3.88786333886937</v>
      </c>
      <c r="L104" s="138" t="n">
        <f aca="false">AX16/AX$33*100</f>
        <v>3.85178940023839</v>
      </c>
      <c r="M104" s="138" t="n">
        <f aca="false">AY16/AY$33*100</f>
        <v>3.8573874509014</v>
      </c>
      <c r="N104" s="138" t="n">
        <f aca="false">AZ16/AZ$33*100</f>
        <v>3.83689983713817</v>
      </c>
      <c r="O104" s="133" t="s">
        <v>319</v>
      </c>
      <c r="P104" s="131" t="s">
        <v>320</v>
      </c>
      <c r="Q104" s="138" t="n">
        <f aca="false">BC16/BC$33*100</f>
        <v>3.84875852924271</v>
      </c>
      <c r="R104" s="138" t="n">
        <f aca="false">BD16/BD$33*100</f>
        <v>3.84732624357948</v>
      </c>
      <c r="S104" s="138" t="n">
        <f aca="false">BE16/BE$33*100</f>
        <v>3.85019153237065</v>
      </c>
      <c r="T104" s="138" t="n">
        <f aca="false">BF16/BF$33*100</f>
        <v>3.86004628797412</v>
      </c>
      <c r="U104" s="133" t="s">
        <v>319</v>
      </c>
      <c r="V104" s="131" t="s">
        <v>320</v>
      </c>
      <c r="W104" s="138" t="n">
        <f aca="false">BI16/BI$33*100</f>
        <v>3.8559202747593</v>
      </c>
      <c r="X104" s="138" t="n">
        <f aca="false">BJ16/BJ$33*100</f>
        <v>3.86581791331976</v>
      </c>
      <c r="Y104" s="138" t="n">
        <f aca="false">BK16/BK$33*100</f>
        <v>3.87591156764943</v>
      </c>
      <c r="Z104" s="138" t="n">
        <f aca="false">BL16/BL$33*100</f>
        <v>3.87632442465557</v>
      </c>
      <c r="AA104" s="133" t="s">
        <v>319</v>
      </c>
      <c r="AB104" s="131" t="s">
        <v>320</v>
      </c>
      <c r="AC104" s="138" t="n">
        <f aca="false">BO16/BO$33*100</f>
        <v>3.89604986144974</v>
      </c>
      <c r="AD104" s="138" t="n">
        <f aca="false">BP16/BP$33*100</f>
        <v>3.88919469367535</v>
      </c>
      <c r="AE104" s="138" t="n">
        <f aca="false">BQ16/BQ$33*100</f>
        <v>3.92590589507842</v>
      </c>
      <c r="AF104" s="138" t="n">
        <f aca="false">BR16/BR$33*100</f>
        <v>3.93748178730844</v>
      </c>
      <c r="AG104" s="133" t="s">
        <v>319</v>
      </c>
      <c r="AH104" s="131" t="s">
        <v>320</v>
      </c>
      <c r="AI104" s="138" t="n">
        <f aca="false">BU16/BU$33*100</f>
        <v>3.95011763157462</v>
      </c>
      <c r="AJ104" s="138" t="n">
        <f aca="false">BV16/BV$33*100</f>
        <v>3.94704149362865</v>
      </c>
      <c r="AK104" s="138" t="n">
        <f aca="false">BW16/BW$33*100</f>
        <v>3.94494325102127</v>
      </c>
      <c r="AL104" s="138" t="n">
        <f aca="false">BX16/BX$33*100</f>
        <v>3.94935485272396</v>
      </c>
      <c r="AM104" s="111"/>
      <c r="AN104" s="111"/>
      <c r="AO104" s="144"/>
      <c r="AP104" s="144"/>
      <c r="AQ104" s="144"/>
      <c r="AR104" s="144"/>
      <c r="AS104" s="144"/>
      <c r="AT104" s="153"/>
      <c r="AU104" s="111"/>
      <c r="AV104" s="152"/>
      <c r="AW104" s="152"/>
      <c r="AX104" s="152"/>
      <c r="AY104" s="152"/>
      <c r="AZ104" s="152"/>
      <c r="BA104" s="111"/>
      <c r="BB104" s="111"/>
      <c r="BC104" s="144"/>
      <c r="BD104" s="144"/>
      <c r="BE104" s="144"/>
      <c r="BF104" s="144"/>
      <c r="BG104" s="111"/>
      <c r="BH104" s="111"/>
      <c r="BI104" s="144"/>
      <c r="BJ104" s="144"/>
      <c r="BK104" s="144"/>
      <c r="BL104" s="144"/>
      <c r="BM104" s="111"/>
      <c r="BN104" s="111"/>
      <c r="BO104" s="144"/>
      <c r="BP104" s="144"/>
      <c r="BQ104" s="144"/>
      <c r="BR104" s="144"/>
      <c r="BS104" s="111"/>
      <c r="BT104" s="111"/>
      <c r="BU104" s="144"/>
      <c r="BV104" s="144"/>
      <c r="BW104" s="144"/>
      <c r="BX104" s="144"/>
      <c r="BY104" s="111"/>
      <c r="BZ104" s="111"/>
      <c r="CA104" s="111"/>
      <c r="CB104" s="111"/>
      <c r="CC104" s="111"/>
      <c r="CD104" s="111"/>
      <c r="CE104" s="111"/>
      <c r="CF104" s="111"/>
      <c r="CG104" s="111"/>
      <c r="CH104" s="111"/>
      <c r="CI104" s="111"/>
      <c r="CJ104" s="111"/>
    </row>
    <row r="105" customFormat="false" ht="15" hidden="false" customHeight="true" outlineLevel="0" collapsed="false">
      <c r="A105" s="133" t="s">
        <v>321</v>
      </c>
      <c r="B105" s="131" t="s">
        <v>322</v>
      </c>
      <c r="C105" s="138" t="n">
        <f aca="false">AO17/AO$33*100</f>
        <v>3.91378318320702</v>
      </c>
      <c r="D105" s="138" t="n">
        <f aca="false">AP17/AP$33*100</f>
        <v>3.86683680444789</v>
      </c>
      <c r="E105" s="138" t="n">
        <f aca="false">AQ17/AQ$33*100</f>
        <v>3.73737741402082</v>
      </c>
      <c r="F105" s="138" t="n">
        <f aca="false">AR17/AR$33*100</f>
        <v>3.72422512689883</v>
      </c>
      <c r="G105" s="138" t="n">
        <f aca="false">AS17/AS$33*100</f>
        <v>3.68382295946051</v>
      </c>
      <c r="H105" s="133" t="s">
        <v>321</v>
      </c>
      <c r="I105" s="131" t="s">
        <v>322</v>
      </c>
      <c r="J105" s="138" t="n">
        <f aca="false">AV17/AV$33*100</f>
        <v>3.63575331375685</v>
      </c>
      <c r="K105" s="138" t="n">
        <f aca="false">AW17/AW$33*100</f>
        <v>3.7246755050432</v>
      </c>
      <c r="L105" s="138" t="n">
        <f aca="false">AX17/AX$33*100</f>
        <v>3.73084862051923</v>
      </c>
      <c r="M105" s="138" t="n">
        <f aca="false">AY17/AY$33*100</f>
        <v>3.63955512711682</v>
      </c>
      <c r="N105" s="138" t="n">
        <f aca="false">AZ17/AZ$33*100</f>
        <v>3.59799799118163</v>
      </c>
      <c r="O105" s="133" t="s">
        <v>321</v>
      </c>
      <c r="P105" s="131" t="s">
        <v>322</v>
      </c>
      <c r="Q105" s="138" t="n">
        <f aca="false">BC17/BC$33*100</f>
        <v>3.60091965012321</v>
      </c>
      <c r="R105" s="138" t="n">
        <f aca="false">BD17/BD$33*100</f>
        <v>3.59947923640331</v>
      </c>
      <c r="S105" s="138" t="n">
        <f aca="false">BE17/BE$33*100</f>
        <v>3.61287008186194</v>
      </c>
      <c r="T105" s="138" t="n">
        <f aca="false">BF17/BF$33*100</f>
        <v>3.61989933489125</v>
      </c>
      <c r="U105" s="133" t="s">
        <v>321</v>
      </c>
      <c r="V105" s="131" t="s">
        <v>322</v>
      </c>
      <c r="W105" s="138" t="n">
        <f aca="false">BI17/BI$33*100</f>
        <v>3.6140983052756</v>
      </c>
      <c r="X105" s="138" t="n">
        <f aca="false">BJ17/BJ$33*100</f>
        <v>3.59731949074799</v>
      </c>
      <c r="Y105" s="138" t="n">
        <f aca="false">BK17/BK$33*100</f>
        <v>3.60209832035601</v>
      </c>
      <c r="Z105" s="138" t="n">
        <f aca="false">BL17/BL$33*100</f>
        <v>3.60563909359083</v>
      </c>
      <c r="AA105" s="133" t="s">
        <v>321</v>
      </c>
      <c r="AB105" s="131" t="s">
        <v>322</v>
      </c>
      <c r="AC105" s="138" t="n">
        <f aca="false">BO17/BO$33*100</f>
        <v>3.59037942521753</v>
      </c>
      <c r="AD105" s="138" t="n">
        <f aca="false">BP17/BP$33*100</f>
        <v>3.58562228215996</v>
      </c>
      <c r="AE105" s="138" t="n">
        <f aca="false">BQ17/BQ$33*100</f>
        <v>3.5703082747431</v>
      </c>
      <c r="AF105" s="138" t="n">
        <f aca="false">BR17/BR$33*100</f>
        <v>3.5526663380439</v>
      </c>
      <c r="AG105" s="133" t="s">
        <v>321</v>
      </c>
      <c r="AH105" s="131" t="s">
        <v>322</v>
      </c>
      <c r="AI105" s="138" t="n">
        <f aca="false">BU17/BU$33*100</f>
        <v>3.55828658232291</v>
      </c>
      <c r="AJ105" s="138" t="n">
        <f aca="false">BV17/BV$33*100</f>
        <v>3.57898588119012</v>
      </c>
      <c r="AK105" s="138" t="n">
        <f aca="false">BW17/BW$33*100</f>
        <v>3.58116774631644</v>
      </c>
      <c r="AL105" s="138" t="n">
        <f aca="false">BX17/BX$33*100</f>
        <v>3.54613780519593</v>
      </c>
      <c r="AM105" s="111"/>
      <c r="AN105" s="111"/>
      <c r="AO105" s="144"/>
      <c r="AP105" s="144"/>
      <c r="AQ105" s="144"/>
      <c r="AR105" s="144"/>
      <c r="AS105" s="144"/>
      <c r="AT105" s="153"/>
      <c r="AU105" s="111"/>
      <c r="AV105" s="152"/>
      <c r="AW105" s="152"/>
      <c r="AX105" s="152"/>
      <c r="AY105" s="152"/>
      <c r="AZ105" s="152"/>
      <c r="BA105" s="111"/>
      <c r="BB105" s="111"/>
      <c r="BC105" s="144"/>
      <c r="BD105" s="144"/>
      <c r="BE105" s="144"/>
      <c r="BF105" s="144"/>
      <c r="BG105" s="111"/>
      <c r="BH105" s="111"/>
      <c r="BI105" s="144"/>
      <c r="BJ105" s="144"/>
      <c r="BK105" s="144"/>
      <c r="BL105" s="144"/>
      <c r="BM105" s="111"/>
      <c r="BN105" s="111"/>
      <c r="BO105" s="144"/>
      <c r="BP105" s="144"/>
      <c r="BQ105" s="144"/>
      <c r="BR105" s="144"/>
      <c r="BS105" s="111"/>
      <c r="BT105" s="111"/>
      <c r="BU105" s="144"/>
      <c r="BV105" s="144"/>
      <c r="BW105" s="144"/>
      <c r="BX105" s="144"/>
      <c r="BY105" s="111"/>
      <c r="BZ105" s="111"/>
      <c r="CA105" s="111"/>
      <c r="CB105" s="111"/>
      <c r="CC105" s="111"/>
      <c r="CD105" s="111"/>
      <c r="CE105" s="111"/>
      <c r="CF105" s="111"/>
      <c r="CG105" s="111"/>
      <c r="CH105" s="111"/>
      <c r="CI105" s="111"/>
      <c r="CJ105" s="111"/>
    </row>
    <row r="106" customFormat="false" ht="15" hidden="false" customHeight="true" outlineLevel="0" collapsed="false">
      <c r="A106" s="133" t="s">
        <v>323</v>
      </c>
      <c r="B106" s="131" t="s">
        <v>324</v>
      </c>
      <c r="C106" s="138" t="n">
        <f aca="false">AO18/AO$33*100</f>
        <v>4.56777508829015</v>
      </c>
      <c r="D106" s="138" t="n">
        <f aca="false">AP18/AP$33*100</f>
        <v>4.69575212545636</v>
      </c>
      <c r="E106" s="138" t="n">
        <f aca="false">AQ18/AQ$33*100</f>
        <v>4.75576401094044</v>
      </c>
      <c r="F106" s="138" t="n">
        <f aca="false">AR18/AR$33*100</f>
        <v>4.82281974389146</v>
      </c>
      <c r="G106" s="138" t="n">
        <f aca="false">AS18/AS$33*100</f>
        <v>4.84347835715947</v>
      </c>
      <c r="H106" s="133" t="s">
        <v>323</v>
      </c>
      <c r="I106" s="131" t="s">
        <v>324</v>
      </c>
      <c r="J106" s="138" t="n">
        <f aca="false">AV18/AV$33*100</f>
        <v>4.72994891497206</v>
      </c>
      <c r="K106" s="138" t="n">
        <f aca="false">AW18/AW$33*100</f>
        <v>4.88058932797861</v>
      </c>
      <c r="L106" s="138" t="n">
        <f aca="false">AX18/AX$33*100</f>
        <v>4.84141058813269</v>
      </c>
      <c r="M106" s="138" t="n">
        <f aca="false">AY18/AY$33*100</f>
        <v>4.77159259312548</v>
      </c>
      <c r="N106" s="138" t="n">
        <f aca="false">AZ18/AZ$33*100</f>
        <v>4.73576093926446</v>
      </c>
      <c r="O106" s="133" t="s">
        <v>323</v>
      </c>
      <c r="P106" s="131" t="s">
        <v>324</v>
      </c>
      <c r="Q106" s="138" t="n">
        <f aca="false">BC18/BC$33*100</f>
        <v>4.71576778834389</v>
      </c>
      <c r="R106" s="138" t="n">
        <f aca="false">BD18/BD$33*100</f>
        <v>4.70054668782387</v>
      </c>
      <c r="S106" s="138" t="n">
        <f aca="false">BE18/BE$33*100</f>
        <v>4.65513005215488</v>
      </c>
      <c r="T106" s="138" t="n">
        <f aca="false">BF18/BF$33*100</f>
        <v>4.63497663131404</v>
      </c>
      <c r="U106" s="133" t="s">
        <v>323</v>
      </c>
      <c r="V106" s="131" t="s">
        <v>324</v>
      </c>
      <c r="W106" s="138" t="n">
        <f aca="false">BI18/BI$33*100</f>
        <v>4.63853386633636</v>
      </c>
      <c r="X106" s="138" t="n">
        <f aca="false">BJ18/BJ$33*100</f>
        <v>4.61146040767011</v>
      </c>
      <c r="Y106" s="138" t="n">
        <f aca="false">BK18/BK$33*100</f>
        <v>4.59446557031623</v>
      </c>
      <c r="Z106" s="138" t="n">
        <f aca="false">BL18/BL$33*100</f>
        <v>4.59115466628366</v>
      </c>
      <c r="AA106" s="133" t="s">
        <v>323</v>
      </c>
      <c r="AB106" s="131" t="s">
        <v>324</v>
      </c>
      <c r="AC106" s="138" t="n">
        <f aca="false">BO18/BO$33*100</f>
        <v>4.63304291868112</v>
      </c>
      <c r="AD106" s="138" t="n">
        <f aca="false">BP18/BP$33*100</f>
        <v>4.63505256784279</v>
      </c>
      <c r="AE106" s="138" t="n">
        <f aca="false">BQ18/BQ$33*100</f>
        <v>4.64954029204976</v>
      </c>
      <c r="AF106" s="138" t="n">
        <f aca="false">BR18/BR$33*100</f>
        <v>4.68260214766782</v>
      </c>
      <c r="AG106" s="133" t="s">
        <v>323</v>
      </c>
      <c r="AH106" s="131" t="s">
        <v>324</v>
      </c>
      <c r="AI106" s="138" t="n">
        <f aca="false">BU18/BU$33*100</f>
        <v>4.71458576685367</v>
      </c>
      <c r="AJ106" s="138" t="n">
        <f aca="false">BV18/BV$33*100</f>
        <v>4.71291389191506</v>
      </c>
      <c r="AK106" s="138" t="n">
        <f aca="false">BW18/BW$33*100</f>
        <v>4.70994966424868</v>
      </c>
      <c r="AL106" s="138" t="n">
        <f aca="false">BX18/BX$33*100</f>
        <v>4.70447041445825</v>
      </c>
      <c r="AM106" s="111"/>
      <c r="AN106" s="111"/>
      <c r="AO106" s="144"/>
      <c r="AP106" s="144"/>
      <c r="AQ106" s="144"/>
      <c r="AR106" s="144"/>
      <c r="AS106" s="144"/>
      <c r="AT106" s="153"/>
      <c r="AU106" s="111"/>
      <c r="AV106" s="152"/>
      <c r="AW106" s="152"/>
      <c r="AX106" s="152"/>
      <c r="AY106" s="152"/>
      <c r="AZ106" s="152"/>
      <c r="BA106" s="111"/>
      <c r="BB106" s="111"/>
      <c r="BC106" s="144"/>
      <c r="BD106" s="144"/>
      <c r="BE106" s="144"/>
      <c r="BF106" s="144"/>
      <c r="BG106" s="111"/>
      <c r="BH106" s="111"/>
      <c r="BI106" s="144"/>
      <c r="BJ106" s="144"/>
      <c r="BK106" s="144"/>
      <c r="BL106" s="144"/>
      <c r="BM106" s="111"/>
      <c r="BN106" s="111"/>
      <c r="BO106" s="144"/>
      <c r="BP106" s="144"/>
      <c r="BQ106" s="144"/>
      <c r="BR106" s="144"/>
      <c r="BS106" s="111"/>
      <c r="BT106" s="111"/>
      <c r="BU106" s="144"/>
      <c r="BV106" s="144"/>
      <c r="BW106" s="144"/>
      <c r="BX106" s="144"/>
      <c r="BY106" s="111"/>
      <c r="BZ106" s="111"/>
      <c r="CA106" s="111"/>
      <c r="CB106" s="111"/>
      <c r="CC106" s="111"/>
      <c r="CD106" s="111"/>
      <c r="CE106" s="111"/>
      <c r="CF106" s="111"/>
      <c r="CG106" s="111"/>
      <c r="CH106" s="111"/>
      <c r="CI106" s="111"/>
      <c r="CJ106" s="111"/>
    </row>
    <row r="107" customFormat="false" ht="15" hidden="false" customHeight="true" outlineLevel="0" collapsed="false">
      <c r="A107" s="133" t="s">
        <v>325</v>
      </c>
      <c r="B107" s="131" t="s">
        <v>326</v>
      </c>
      <c r="C107" s="138" t="n">
        <f aca="false">AO19/AO$33*100</f>
        <v>4.70665846593389</v>
      </c>
      <c r="D107" s="138" t="n">
        <f aca="false">AP19/AP$33*100</f>
        <v>4.60232825451802</v>
      </c>
      <c r="E107" s="138" t="n">
        <f aca="false">AQ19/AQ$33*100</f>
        <v>4.61848851357676</v>
      </c>
      <c r="F107" s="138" t="n">
        <f aca="false">AR19/AR$33*100</f>
        <v>4.54949917791336</v>
      </c>
      <c r="G107" s="138" t="n">
        <f aca="false">AS19/AS$33*100</f>
        <v>4.55031171448503</v>
      </c>
      <c r="H107" s="133" t="s">
        <v>325</v>
      </c>
      <c r="I107" s="131" t="s">
        <v>326</v>
      </c>
      <c r="J107" s="138" t="n">
        <f aca="false">AV19/AV$33*100</f>
        <v>4.5229008171912</v>
      </c>
      <c r="K107" s="138" t="n">
        <f aca="false">AW19/AW$33*100</f>
        <v>4.49142685192151</v>
      </c>
      <c r="L107" s="138" t="n">
        <f aca="false">AX19/AX$33*100</f>
        <v>4.46143559031311</v>
      </c>
      <c r="M107" s="138" t="n">
        <f aca="false">AY19/AY$33*100</f>
        <v>4.4311756327065</v>
      </c>
      <c r="N107" s="138" t="n">
        <f aca="false">AZ19/AZ$33*100</f>
        <v>4.48636103119343</v>
      </c>
      <c r="O107" s="133" t="s">
        <v>325</v>
      </c>
      <c r="P107" s="131" t="s">
        <v>326</v>
      </c>
      <c r="Q107" s="138" t="n">
        <f aca="false">BC19/BC$33*100</f>
        <v>4.47276617781799</v>
      </c>
      <c r="R107" s="138" t="n">
        <f aca="false">BD19/BD$33*100</f>
        <v>4.53844904749831</v>
      </c>
      <c r="S107" s="138" t="n">
        <f aca="false">BE19/BE$33*100</f>
        <v>4.6140874013022</v>
      </c>
      <c r="T107" s="138" t="n">
        <f aca="false">BF19/BF$33*100</f>
        <v>4.52908727305411</v>
      </c>
      <c r="U107" s="133" t="s">
        <v>325</v>
      </c>
      <c r="V107" s="131" t="s">
        <v>326</v>
      </c>
      <c r="W107" s="138" t="n">
        <f aca="false">BI19/BI$33*100</f>
        <v>4.50340633973312</v>
      </c>
      <c r="X107" s="138" t="n">
        <f aca="false">BJ19/BJ$33*100</f>
        <v>4.49846732150449</v>
      </c>
      <c r="Y107" s="138" t="n">
        <f aca="false">BK19/BK$33*100</f>
        <v>4.63863784768521</v>
      </c>
      <c r="Z107" s="138" t="n">
        <f aca="false">BL19/BL$33*100</f>
        <v>4.55082807614544</v>
      </c>
      <c r="AA107" s="133" t="s">
        <v>325</v>
      </c>
      <c r="AB107" s="131" t="s">
        <v>326</v>
      </c>
      <c r="AC107" s="138" t="n">
        <f aca="false">BO19/BO$33*100</f>
        <v>4.50517171078362</v>
      </c>
      <c r="AD107" s="138" t="n">
        <f aca="false">BP19/BP$33*100</f>
        <v>4.51588044256069</v>
      </c>
      <c r="AE107" s="138" t="n">
        <f aca="false">BQ19/BQ$33*100</f>
        <v>4.64954029204976</v>
      </c>
      <c r="AF107" s="138" t="n">
        <f aca="false">BR19/BR$33*100</f>
        <v>4.59708760338681</v>
      </c>
      <c r="AG107" s="133" t="s">
        <v>325</v>
      </c>
      <c r="AH107" s="131" t="s">
        <v>326</v>
      </c>
      <c r="AI107" s="138" t="n">
        <f aca="false">BU19/BU$33*100</f>
        <v>4.57721183006213</v>
      </c>
      <c r="AJ107" s="138" t="n">
        <f aca="false">BV19/BV$33*100</f>
        <v>4.5589202973933</v>
      </c>
      <c r="AK107" s="138" t="n">
        <f aca="false">BW19/BW$33*100</f>
        <v>4.66467982366319</v>
      </c>
      <c r="AL107" s="138" t="n">
        <f aca="false">BX19/BX$33*100</f>
        <v>4.63414501694326</v>
      </c>
      <c r="AM107" s="111"/>
      <c r="AN107" s="111"/>
      <c r="AO107" s="144"/>
      <c r="AP107" s="144"/>
      <c r="AQ107" s="144"/>
      <c r="AR107" s="144"/>
      <c r="AS107" s="144"/>
      <c r="AT107" s="153"/>
      <c r="AU107" s="111"/>
      <c r="AV107" s="152"/>
      <c r="AW107" s="152"/>
      <c r="AX107" s="152"/>
      <c r="AY107" s="152"/>
      <c r="AZ107" s="152"/>
      <c r="BA107" s="111"/>
      <c r="BB107" s="111"/>
      <c r="BC107" s="144"/>
      <c r="BD107" s="144"/>
      <c r="BE107" s="144"/>
      <c r="BF107" s="144"/>
      <c r="BG107" s="111"/>
      <c r="BH107" s="111"/>
      <c r="BI107" s="144"/>
      <c r="BJ107" s="144"/>
      <c r="BK107" s="144"/>
      <c r="BL107" s="144"/>
      <c r="BM107" s="111"/>
      <c r="BN107" s="111"/>
      <c r="BO107" s="144"/>
      <c r="BP107" s="144"/>
      <c r="BQ107" s="144"/>
      <c r="BR107" s="144"/>
      <c r="BS107" s="111"/>
      <c r="BT107" s="111"/>
      <c r="BU107" s="144"/>
      <c r="BV107" s="144"/>
      <c r="BW107" s="144"/>
      <c r="BX107" s="144"/>
      <c r="BY107" s="111"/>
      <c r="BZ107" s="111"/>
      <c r="CA107" s="111"/>
      <c r="CB107" s="111"/>
      <c r="CC107" s="111"/>
      <c r="CD107" s="111"/>
      <c r="CE107" s="111"/>
      <c r="CF107" s="111"/>
      <c r="CG107" s="111"/>
      <c r="CH107" s="111"/>
      <c r="CI107" s="111"/>
      <c r="CJ107" s="111"/>
    </row>
    <row r="108" customFormat="false" ht="15" hidden="false" customHeight="true" outlineLevel="0" collapsed="false">
      <c r="A108" s="133" t="s">
        <v>327</v>
      </c>
      <c r="B108" s="131" t="s">
        <v>328</v>
      </c>
      <c r="C108" s="138" t="n">
        <f aca="false">AO20/AO$33*100</f>
        <v>3.19530970993215</v>
      </c>
      <c r="D108" s="138" t="n">
        <f aca="false">AP20/AP$33*100</f>
        <v>3.04323828910257</v>
      </c>
      <c r="E108" s="138" t="n">
        <f aca="false">AQ20/AQ$33*100</f>
        <v>2.96078288632133</v>
      </c>
      <c r="F108" s="138" t="n">
        <f aca="false">AR20/AR$33*100</f>
        <v>2.90506028192658</v>
      </c>
      <c r="G108" s="138" t="n">
        <f aca="false">AS20/AS$33*100</f>
        <v>2.9324969271485</v>
      </c>
      <c r="H108" s="133" t="s">
        <v>327</v>
      </c>
      <c r="I108" s="131" t="s">
        <v>328</v>
      </c>
      <c r="J108" s="138" t="n">
        <f aca="false">AV20/AV$33*100</f>
        <v>2.90431500647378</v>
      </c>
      <c r="K108" s="138" t="n">
        <f aca="false">AW20/AW$33*100</f>
        <v>2.85752313274347</v>
      </c>
      <c r="L108" s="138" t="n">
        <f aca="false">AX20/AX$33*100</f>
        <v>2.81855975811844</v>
      </c>
      <c r="M108" s="138" t="n">
        <f aca="false">AY20/AY$33*100</f>
        <v>2.81513028214609</v>
      </c>
      <c r="N108" s="138" t="n">
        <f aca="false">AZ20/AZ$33*100</f>
        <v>2.79191705963467</v>
      </c>
      <c r="O108" s="133" t="s">
        <v>327</v>
      </c>
      <c r="P108" s="131" t="s">
        <v>328</v>
      </c>
      <c r="Q108" s="138" t="n">
        <f aca="false">BC20/BC$33*100</f>
        <v>2.74187765694091</v>
      </c>
      <c r="R108" s="138" t="n">
        <f aca="false">BD20/BD$33*100</f>
        <v>2.7798748230173</v>
      </c>
      <c r="S108" s="138" t="n">
        <f aca="false">BE20/BE$33*100</f>
        <v>2.78140739996203</v>
      </c>
      <c r="T108" s="138" t="n">
        <f aca="false">BF20/BF$33*100</f>
        <v>2.73205779255797</v>
      </c>
      <c r="U108" s="133" t="s">
        <v>327</v>
      </c>
      <c r="V108" s="131" t="s">
        <v>328</v>
      </c>
      <c r="W108" s="138" t="n">
        <f aca="false">BI20/BI$33*100</f>
        <v>2.71831541016835</v>
      </c>
      <c r="X108" s="138" t="n">
        <f aca="false">BJ20/BJ$33*100</f>
        <v>2.73169176381089</v>
      </c>
      <c r="Y108" s="138" t="n">
        <f aca="false">BK20/BK$33*100</f>
        <v>2.76886101371261</v>
      </c>
      <c r="Z108" s="138" t="n">
        <f aca="false">BL20/BL$33*100</f>
        <v>2.72674039619494</v>
      </c>
      <c r="AA108" s="133" t="s">
        <v>327</v>
      </c>
      <c r="AB108" s="131" t="s">
        <v>328</v>
      </c>
      <c r="AC108" s="138" t="n">
        <f aca="false">BO20/BO$33*100</f>
        <v>2.6841858542823</v>
      </c>
      <c r="AD108" s="138" t="n">
        <f aca="false">BP20/BP$33*100</f>
        <v>2.71316122639952</v>
      </c>
      <c r="AE108" s="138" t="n">
        <f aca="false">BQ20/BQ$33*100</f>
        <v>2.74391563007031</v>
      </c>
      <c r="AF108" s="138" t="n">
        <f aca="false">BR20/BR$33*100</f>
        <v>2.72775055897644</v>
      </c>
      <c r="AG108" s="133" t="s">
        <v>327</v>
      </c>
      <c r="AH108" s="131" t="s">
        <v>328</v>
      </c>
      <c r="AI108" s="138" t="n">
        <f aca="false">BU20/BU$33*100</f>
        <v>2.70854241043274</v>
      </c>
      <c r="AJ108" s="138" t="n">
        <f aca="false">BV20/BV$33*100</f>
        <v>2.71454666087825</v>
      </c>
      <c r="AK108" s="138" t="n">
        <f aca="false">BW20/BW$33*100</f>
        <v>2.72131023852895</v>
      </c>
      <c r="AL108" s="138" t="n">
        <f aca="false">BX20/BX$33*100</f>
        <v>2.69517334260144</v>
      </c>
      <c r="AM108" s="111"/>
      <c r="AN108" s="111"/>
      <c r="AO108" s="144"/>
      <c r="AP108" s="144"/>
      <c r="AQ108" s="144"/>
      <c r="AR108" s="144"/>
      <c r="AS108" s="144"/>
      <c r="AT108" s="153"/>
      <c r="AU108" s="111"/>
      <c r="AV108" s="152"/>
      <c r="AW108" s="152"/>
      <c r="AX108" s="152"/>
      <c r="AY108" s="152"/>
      <c r="AZ108" s="152"/>
      <c r="BA108" s="111"/>
      <c r="BB108" s="111"/>
      <c r="BC108" s="144"/>
      <c r="BD108" s="144"/>
      <c r="BE108" s="144"/>
      <c r="BF108" s="144"/>
      <c r="BG108" s="111"/>
      <c r="BH108" s="111"/>
      <c r="BI108" s="144"/>
      <c r="BJ108" s="144"/>
      <c r="BK108" s="144"/>
      <c r="BL108" s="144"/>
      <c r="BM108" s="111"/>
      <c r="BN108" s="111"/>
      <c r="BO108" s="144"/>
      <c r="BP108" s="144"/>
      <c r="BQ108" s="144"/>
      <c r="BR108" s="144"/>
      <c r="BS108" s="111"/>
      <c r="BT108" s="111"/>
      <c r="BU108" s="144"/>
      <c r="BV108" s="144"/>
      <c r="BW108" s="144"/>
      <c r="BX108" s="144"/>
      <c r="BY108" s="111"/>
      <c r="BZ108" s="111"/>
      <c r="CA108" s="111"/>
      <c r="CB108" s="111"/>
      <c r="CC108" s="111"/>
      <c r="CD108" s="111"/>
      <c r="CE108" s="111"/>
      <c r="CF108" s="111"/>
      <c r="CG108" s="111"/>
      <c r="CH108" s="111"/>
      <c r="CI108" s="111"/>
      <c r="CJ108" s="111"/>
    </row>
    <row r="109" customFormat="false" ht="15" hidden="false" customHeight="true" outlineLevel="0" collapsed="false">
      <c r="A109" s="133" t="s">
        <v>329</v>
      </c>
      <c r="B109" s="131" t="s">
        <v>330</v>
      </c>
      <c r="C109" s="138" t="n">
        <f aca="false">AO21/AO$33*100</f>
        <v>5.74952382841951</v>
      </c>
      <c r="D109" s="138" t="n">
        <f aca="false">AP21/AP$33*100</f>
        <v>5.70721110756657</v>
      </c>
      <c r="E109" s="138" t="n">
        <f aca="false">AQ21/AQ$33*100</f>
        <v>5.69381324292563</v>
      </c>
      <c r="F109" s="138" t="n">
        <f aca="false">AR21/AR$33*100</f>
        <v>5.62073517654277</v>
      </c>
      <c r="G109" s="138" t="n">
        <f aca="false">AS21/AS$33*100</f>
        <v>5.66871892544321</v>
      </c>
      <c r="H109" s="133" t="s">
        <v>329</v>
      </c>
      <c r="I109" s="131" t="s">
        <v>330</v>
      </c>
      <c r="J109" s="138" t="n">
        <f aca="false">AV21/AV$33*100</f>
        <v>5.62330221970229</v>
      </c>
      <c r="K109" s="138" t="n">
        <f aca="false">AW21/AW$33*100</f>
        <v>5.65544219852205</v>
      </c>
      <c r="L109" s="138" t="n">
        <f aca="false">AX21/AX$33*100</f>
        <v>5.58100997179987</v>
      </c>
      <c r="M109" s="138" t="n">
        <f aca="false">AY21/AY$33*100</f>
        <v>5.57788872422773</v>
      </c>
      <c r="N109" s="138" t="n">
        <f aca="false">AZ21/AZ$33*100</f>
        <v>5.61674696265527</v>
      </c>
      <c r="O109" s="133" t="s">
        <v>329</v>
      </c>
      <c r="P109" s="131" t="s">
        <v>330</v>
      </c>
      <c r="Q109" s="138" t="n">
        <f aca="false">BC21/BC$33*100</f>
        <v>5.52416073389901</v>
      </c>
      <c r="R109" s="138" t="n">
        <f aca="false">BD21/BD$33*100</f>
        <v>5.5013489144586</v>
      </c>
      <c r="S109" s="138" t="n">
        <f aca="false">BE21/BE$33*100</f>
        <v>5.45867256340671</v>
      </c>
      <c r="T109" s="138" t="n">
        <f aca="false">BF21/BF$33*100</f>
        <v>5.44136482113967</v>
      </c>
      <c r="U109" s="133" t="s">
        <v>329</v>
      </c>
      <c r="V109" s="131" t="s">
        <v>330</v>
      </c>
      <c r="W109" s="138" t="n">
        <f aca="false">BI21/BI$33*100</f>
        <v>5.45183266707956</v>
      </c>
      <c r="X109" s="138" t="n">
        <f aca="false">BJ21/BJ$33*100</f>
        <v>5.44967892063634</v>
      </c>
      <c r="Y109" s="138" t="n">
        <f aca="false">BK21/BK$33*100</f>
        <v>5.4320926684994</v>
      </c>
      <c r="Z109" s="138" t="n">
        <f aca="false">BL21/BL$33*100</f>
        <v>5.49435980157108</v>
      </c>
      <c r="AA109" s="133" t="s">
        <v>329</v>
      </c>
      <c r="AB109" s="131" t="s">
        <v>330</v>
      </c>
      <c r="AC109" s="138" t="n">
        <f aca="false">BO21/BO$33*100</f>
        <v>5.51371772361512</v>
      </c>
      <c r="AD109" s="138" t="n">
        <f aca="false">BP21/BP$33*100</f>
        <v>5.51329333406726</v>
      </c>
      <c r="AE109" s="138" t="n">
        <f aca="false">BQ21/BQ$33*100</f>
        <v>5.48539751216874</v>
      </c>
      <c r="AF109" s="138" t="n">
        <f aca="false">BR21/BR$33*100</f>
        <v>5.45849685039585</v>
      </c>
      <c r="AG109" s="133" t="s">
        <v>329</v>
      </c>
      <c r="AH109" s="131" t="s">
        <v>330</v>
      </c>
      <c r="AI109" s="138" t="n">
        <f aca="false">BU21/BU$33*100</f>
        <v>5.48673148742247</v>
      </c>
      <c r="AJ109" s="138" t="n">
        <f aca="false">BV21/BV$33*100</f>
        <v>5.50991265505162</v>
      </c>
      <c r="AK109" s="138" t="n">
        <f aca="false">BW21/BW$33*100</f>
        <v>5.4911238776852</v>
      </c>
      <c r="AL109" s="138" t="n">
        <f aca="false">BX21/BX$33*100</f>
        <v>5.48185115996177</v>
      </c>
      <c r="AM109" s="111"/>
      <c r="AN109" s="111"/>
      <c r="AO109" s="144"/>
      <c r="AP109" s="144"/>
      <c r="AQ109" s="144"/>
      <c r="AR109" s="144"/>
      <c r="AS109" s="144"/>
      <c r="AT109" s="153"/>
      <c r="AU109" s="111"/>
      <c r="AV109" s="152"/>
      <c r="AW109" s="152"/>
      <c r="AX109" s="152"/>
      <c r="AY109" s="152"/>
      <c r="AZ109" s="152"/>
      <c r="BA109" s="111"/>
      <c r="BB109" s="111"/>
      <c r="BC109" s="144"/>
      <c r="BD109" s="144"/>
      <c r="BE109" s="144"/>
      <c r="BF109" s="144"/>
      <c r="BG109" s="111"/>
      <c r="BH109" s="111"/>
      <c r="BI109" s="144"/>
      <c r="BJ109" s="144"/>
      <c r="BK109" s="144"/>
      <c r="BL109" s="144"/>
      <c r="BM109" s="111"/>
      <c r="BN109" s="111"/>
      <c r="BO109" s="144"/>
      <c r="BP109" s="144"/>
      <c r="BQ109" s="144"/>
      <c r="BR109" s="144"/>
      <c r="BS109" s="111"/>
      <c r="BT109" s="111"/>
      <c r="BU109" s="144"/>
      <c r="BV109" s="144"/>
      <c r="BW109" s="144"/>
      <c r="BX109" s="144"/>
      <c r="BY109" s="111"/>
      <c r="BZ109" s="111"/>
      <c r="CA109" s="111"/>
      <c r="CB109" s="111"/>
      <c r="CC109" s="111"/>
      <c r="CD109" s="111"/>
      <c r="CE109" s="111"/>
      <c r="CF109" s="111"/>
      <c r="CG109" s="111"/>
      <c r="CH109" s="111"/>
      <c r="CI109" s="111"/>
      <c r="CJ109" s="111"/>
    </row>
    <row r="110" customFormat="false" ht="23.1" hidden="false" customHeight="true" outlineLevel="0" collapsed="false">
      <c r="A110" s="133" t="s">
        <v>331</v>
      </c>
      <c r="B110" s="131" t="s">
        <v>332</v>
      </c>
      <c r="C110" s="138" t="n">
        <f aca="false">AO22/AO$33*100</f>
        <v>5.67611404309353</v>
      </c>
      <c r="D110" s="138" t="n">
        <f aca="false">AP22/AP$33*100</f>
        <v>5.7454414720969</v>
      </c>
      <c r="E110" s="138" t="n">
        <f aca="false">AQ22/AQ$33*100</f>
        <v>5.76505090633027</v>
      </c>
      <c r="F110" s="138" t="n">
        <f aca="false">AR22/AR$33*100</f>
        <v>5.76921544513535</v>
      </c>
      <c r="G110" s="138" t="n">
        <f aca="false">AS22/AS$33*100</f>
        <v>5.82872866998129</v>
      </c>
      <c r="H110" s="133" t="s">
        <v>331</v>
      </c>
      <c r="I110" s="131" t="s">
        <v>332</v>
      </c>
      <c r="J110" s="138" t="n">
        <f aca="false">AV22/AV$33*100</f>
        <v>5.8647643064876</v>
      </c>
      <c r="K110" s="138" t="n">
        <f aca="false">AW22/AW$33*100</f>
        <v>5.87794475918221</v>
      </c>
      <c r="L110" s="138" t="n">
        <f aca="false">AX22/AX$33*100</f>
        <v>5.84498648137919</v>
      </c>
      <c r="M110" s="138" t="n">
        <f aca="false">AY22/AY$33*100</f>
        <v>5.85902766787045</v>
      </c>
      <c r="N110" s="138" t="n">
        <f aca="false">AZ22/AZ$33*100</f>
        <v>5.90445061087372</v>
      </c>
      <c r="O110" s="133" t="s">
        <v>331</v>
      </c>
      <c r="P110" s="131" t="s">
        <v>332</v>
      </c>
      <c r="Q110" s="138" t="n">
        <f aca="false">BC22/BC$33*100</f>
        <v>5.80955958092181</v>
      </c>
      <c r="R110" s="138" t="n">
        <f aca="false">BD22/BD$33*100</f>
        <v>5.75745748854064</v>
      </c>
      <c r="S110" s="138" t="n">
        <f aca="false">BE22/BE$33*100</f>
        <v>5.82777721937437</v>
      </c>
      <c r="T110" s="138" t="n">
        <f aca="false">BF22/BF$33*100</f>
        <v>5.7784131763437</v>
      </c>
      <c r="U110" s="133" t="s">
        <v>331</v>
      </c>
      <c r="V110" s="131" t="s">
        <v>332</v>
      </c>
      <c r="W110" s="138" t="n">
        <f aca="false">BI22/BI$33*100</f>
        <v>5.74376442767862</v>
      </c>
      <c r="X110" s="138" t="n">
        <f aca="false">BJ22/BJ$33*100</f>
        <v>5.76852079744032</v>
      </c>
      <c r="Y110" s="138" t="n">
        <f aca="false">BK22/BK$33*100</f>
        <v>5.85762808588627</v>
      </c>
      <c r="Z110" s="138" t="n">
        <f aca="false">BL22/BL$33*100</f>
        <v>5.83824065583189</v>
      </c>
      <c r="AA110" s="133" t="s">
        <v>331</v>
      </c>
      <c r="AB110" s="131" t="s">
        <v>332</v>
      </c>
      <c r="AC110" s="138" t="n">
        <f aca="false">BO22/BO$33*100</f>
        <v>5.76418995947509</v>
      </c>
      <c r="AD110" s="138" t="n">
        <f aca="false">BP22/BP$33*100</f>
        <v>5.74805966862993</v>
      </c>
      <c r="AE110" s="138" t="n">
        <f aca="false">BQ22/BQ$33*100</f>
        <v>5.76636019469984</v>
      </c>
      <c r="AF110" s="138" t="n">
        <f aca="false">BR22/BR$33*100</f>
        <v>5.75371266568443</v>
      </c>
      <c r="AG110" s="133" t="s">
        <v>331</v>
      </c>
      <c r="AH110" s="131" t="s">
        <v>332</v>
      </c>
      <c r="AI110" s="138" t="n">
        <f aca="false">BU22/BU$33*100</f>
        <v>5.74091440040801</v>
      </c>
      <c r="AJ110" s="138" t="n">
        <f aca="false">BV22/BV$33*100</f>
        <v>5.73844570224083</v>
      </c>
      <c r="AK110" s="138" t="n">
        <f aca="false">BW22/BW$33*100</f>
        <v>5.79696476497408</v>
      </c>
      <c r="AL110" s="138" t="n">
        <f aca="false">BX22/BX$33*100</f>
        <v>5.78188808758363</v>
      </c>
      <c r="AM110" s="111"/>
      <c r="AN110" s="111"/>
      <c r="AO110" s="144"/>
      <c r="AP110" s="144"/>
      <c r="AQ110" s="144"/>
      <c r="AR110" s="144"/>
      <c r="AS110" s="144"/>
      <c r="AT110" s="153"/>
      <c r="AU110" s="111"/>
      <c r="AV110" s="152"/>
      <c r="AW110" s="152"/>
      <c r="AX110" s="152"/>
      <c r="AY110" s="152"/>
      <c r="AZ110" s="152"/>
      <c r="BA110" s="111"/>
      <c r="BB110" s="111"/>
      <c r="BC110" s="144"/>
      <c r="BD110" s="144"/>
      <c r="BE110" s="144"/>
      <c r="BF110" s="144"/>
      <c r="BG110" s="111"/>
      <c r="BH110" s="111"/>
      <c r="BI110" s="144"/>
      <c r="BJ110" s="144"/>
      <c r="BK110" s="144"/>
      <c r="BL110" s="144"/>
      <c r="BM110" s="111"/>
      <c r="BN110" s="111"/>
      <c r="BO110" s="144"/>
      <c r="BP110" s="144"/>
      <c r="BQ110" s="144"/>
      <c r="BR110" s="144"/>
      <c r="BS110" s="111"/>
      <c r="BT110" s="111"/>
      <c r="BU110" s="144"/>
      <c r="BV110" s="144"/>
      <c r="BW110" s="144"/>
      <c r="BX110" s="144"/>
      <c r="BY110" s="111"/>
      <c r="BZ110" s="111"/>
      <c r="CA110" s="111"/>
      <c r="CB110" s="111"/>
      <c r="CC110" s="111"/>
      <c r="CD110" s="111"/>
      <c r="CE110" s="111"/>
      <c r="CF110" s="111"/>
      <c r="CG110" s="111"/>
      <c r="CH110" s="111"/>
      <c r="CI110" s="111"/>
      <c r="CJ110" s="111"/>
    </row>
    <row r="111" customFormat="false" ht="15" hidden="false" customHeight="true" outlineLevel="0" collapsed="false">
      <c r="A111" s="133" t="s">
        <v>333</v>
      </c>
      <c r="B111" s="131" t="s">
        <v>334</v>
      </c>
      <c r="C111" s="138" t="n">
        <f aca="false">AO23/AO$33*100</f>
        <v>2.3848259989683</v>
      </c>
      <c r="D111" s="138" t="n">
        <f aca="false">AP23/AP$33*100</f>
        <v>2.44319879283193</v>
      </c>
      <c r="E111" s="138" t="n">
        <f aca="false">AQ23/AQ$33*100</f>
        <v>2.43274020612124</v>
      </c>
      <c r="F111" s="138" t="n">
        <f aca="false">AR23/AR$33*100</f>
        <v>2.35124747331207</v>
      </c>
      <c r="G111" s="138" t="n">
        <f aca="false">AS23/AS$33*100</f>
        <v>2.37190915432912</v>
      </c>
      <c r="H111" s="133" t="s">
        <v>333</v>
      </c>
      <c r="I111" s="131" t="s">
        <v>334</v>
      </c>
      <c r="J111" s="138" t="n">
        <f aca="false">AV23/AV$33*100</f>
        <v>2.42957120733864</v>
      </c>
      <c r="K111" s="138" t="n">
        <f aca="false">AW23/AW$33*100</f>
        <v>2.37056369244301</v>
      </c>
      <c r="L111" s="138" t="n">
        <f aca="false">AX23/AX$33*100</f>
        <v>2.34875134459401</v>
      </c>
      <c r="M111" s="138" t="n">
        <f aca="false">AY23/AY$33*100</f>
        <v>2.37198394313915</v>
      </c>
      <c r="N111" s="138" t="n">
        <f aca="false">AZ23/AZ$33*100</f>
        <v>2.41143324083689</v>
      </c>
      <c r="O111" s="133" t="s">
        <v>333</v>
      </c>
      <c r="P111" s="131" t="s">
        <v>334</v>
      </c>
      <c r="Q111" s="138" t="n">
        <f aca="false">BC23/BC$33*100</f>
        <v>2.39473249904677</v>
      </c>
      <c r="R111" s="138" t="n">
        <f aca="false">BD23/BD$33*100</f>
        <v>2.41750540562869</v>
      </c>
      <c r="S111" s="138" t="n">
        <f aca="false">BE23/BE$33*100</f>
        <v>2.40671870986475</v>
      </c>
      <c r="T111" s="138" t="n">
        <f aca="false">BF23/BF$33*100</f>
        <v>2.34810354125472</v>
      </c>
      <c r="U111" s="133" t="s">
        <v>333</v>
      </c>
      <c r="V111" s="131" t="s">
        <v>334</v>
      </c>
      <c r="W111" s="138" t="n">
        <f aca="false">BI23/BI$33*100</f>
        <v>2.44524520015765</v>
      </c>
      <c r="X111" s="138" t="n">
        <f aca="false">BJ23/BJ$33*100</f>
        <v>2.45955742510013</v>
      </c>
      <c r="Y111" s="138" t="n">
        <f aca="false">BK23/BK$33*100</f>
        <v>2.45389347073381</v>
      </c>
      <c r="Z111" s="138" t="n">
        <f aca="false">BL23/BL$33*100</f>
        <v>2.42760548441626</v>
      </c>
      <c r="AA111" s="133" t="s">
        <v>333</v>
      </c>
      <c r="AB111" s="131" t="s">
        <v>334</v>
      </c>
      <c r="AC111" s="138" t="n">
        <f aca="false">BO23/BO$33*100</f>
        <v>2.41568405548667</v>
      </c>
      <c r="AD111" s="138" t="n">
        <f aca="false">BP23/BP$33*100</f>
        <v>2.45279903121044</v>
      </c>
      <c r="AE111" s="138" t="n">
        <f aca="false">BQ23/BQ$33*100</f>
        <v>2.43320713899405</v>
      </c>
      <c r="AF111" s="138" t="n">
        <f aca="false">BR23/BR$33*100</f>
        <v>2.43253474368786</v>
      </c>
      <c r="AG111" s="133" t="s">
        <v>333</v>
      </c>
      <c r="AH111" s="131" t="s">
        <v>334</v>
      </c>
      <c r="AI111" s="138" t="n">
        <f aca="false">BU23/BU$33*100</f>
        <v>2.4332461379004</v>
      </c>
      <c r="AJ111" s="138" t="n">
        <f aca="false">BV23/BV$33*100</f>
        <v>2.45406813397443</v>
      </c>
      <c r="AK111" s="138" t="n">
        <f aca="false">BW23/BW$33*100</f>
        <v>2.42543949470235</v>
      </c>
      <c r="AL111" s="138" t="n">
        <f aca="false">BX23/BX$33*100</f>
        <v>2.42771961073942</v>
      </c>
      <c r="AM111" s="111"/>
      <c r="AN111" s="111"/>
      <c r="AO111" s="144"/>
      <c r="AP111" s="144"/>
      <c r="AQ111" s="144"/>
      <c r="AR111" s="144"/>
      <c r="AS111" s="144"/>
      <c r="AT111" s="153"/>
      <c r="AU111" s="111"/>
      <c r="AV111" s="152"/>
      <c r="AW111" s="152"/>
      <c r="AX111" s="152"/>
      <c r="AY111" s="152"/>
      <c r="AZ111" s="152"/>
      <c r="BA111" s="111"/>
      <c r="BB111" s="111"/>
      <c r="BC111" s="144"/>
      <c r="BD111" s="144"/>
      <c r="BE111" s="144"/>
      <c r="BF111" s="144"/>
      <c r="BG111" s="111"/>
      <c r="BH111" s="111"/>
      <c r="BI111" s="144"/>
      <c r="BJ111" s="144"/>
      <c r="BK111" s="144"/>
      <c r="BL111" s="144"/>
      <c r="BM111" s="111"/>
      <c r="BN111" s="111"/>
      <c r="BO111" s="144"/>
      <c r="BP111" s="144"/>
      <c r="BQ111" s="144"/>
      <c r="BR111" s="144"/>
      <c r="BS111" s="111"/>
      <c r="BT111" s="111"/>
      <c r="BU111" s="144"/>
      <c r="BV111" s="144"/>
      <c r="BW111" s="144"/>
      <c r="BX111" s="144"/>
      <c r="BY111" s="111"/>
      <c r="BZ111" s="111"/>
      <c r="CA111" s="111"/>
      <c r="CB111" s="111"/>
      <c r="CC111" s="111"/>
      <c r="CD111" s="111"/>
      <c r="CE111" s="111"/>
      <c r="CF111" s="111"/>
      <c r="CG111" s="111"/>
      <c r="CH111" s="111"/>
      <c r="CI111" s="111"/>
      <c r="CJ111" s="111"/>
    </row>
    <row r="112" customFormat="false" ht="15" hidden="false" customHeight="true" outlineLevel="0" collapsed="false">
      <c r="A112" s="133" t="s">
        <v>335</v>
      </c>
      <c r="B112" s="131" t="s">
        <v>336</v>
      </c>
      <c r="C112" s="138" t="n">
        <f aca="false">AO24/AO$33*100</f>
        <v>2.5333816118408</v>
      </c>
      <c r="D112" s="138" t="n">
        <f aca="false">AP24/AP$33*100</f>
        <v>2.52244451533519</v>
      </c>
      <c r="E112" s="138" t="n">
        <f aca="false">AQ24/AQ$33*100</f>
        <v>2.58899508096134</v>
      </c>
      <c r="F112" s="138" t="n">
        <f aca="false">AR24/AR$33*100</f>
        <v>2.54833577258879</v>
      </c>
      <c r="G112" s="138" t="n">
        <f aca="false">AS24/AS$33*100</f>
        <v>2.49260854640283</v>
      </c>
      <c r="H112" s="133" t="s">
        <v>335</v>
      </c>
      <c r="I112" s="131" t="s">
        <v>336</v>
      </c>
      <c r="J112" s="138" t="n">
        <f aca="false">AV24/AV$33*100</f>
        <v>2.45580482190761</v>
      </c>
      <c r="K112" s="138" t="n">
        <f aca="false">AW24/AW$33*100</f>
        <v>2.52507132234227</v>
      </c>
      <c r="L112" s="138" t="n">
        <f aca="false">AX24/AX$33*100</f>
        <v>2.535686251708</v>
      </c>
      <c r="M112" s="138" t="n">
        <f aca="false">AY24/AY$33*100</f>
        <v>2.56564464843244</v>
      </c>
      <c r="N112" s="138" t="n">
        <f aca="false">AZ24/AZ$33*100</f>
        <v>2.54932670536763</v>
      </c>
      <c r="O112" s="133" t="s">
        <v>335</v>
      </c>
      <c r="P112" s="131" t="s">
        <v>336</v>
      </c>
      <c r="Q112" s="138" t="n">
        <f aca="false">BC24/BC$33*100</f>
        <v>2.53558237868415</v>
      </c>
      <c r="R112" s="138" t="n">
        <f aca="false">BD24/BD$33*100</f>
        <v>2.51721397173405</v>
      </c>
      <c r="S112" s="138" t="n">
        <f aca="false">BE24/BE$33*100</f>
        <v>2.51951619928301</v>
      </c>
      <c r="T112" s="138" t="n">
        <f aca="false">BF24/BF$33*100</f>
        <v>2.5247730541075</v>
      </c>
      <c r="U112" s="133" t="s">
        <v>335</v>
      </c>
      <c r="V112" s="131" t="s">
        <v>336</v>
      </c>
      <c r="W112" s="138" t="n">
        <f aca="false">BI24/BI$33*100</f>
        <v>2.52632171611959</v>
      </c>
      <c r="X112" s="138" t="n">
        <f aca="false">BJ24/BJ$33*100</f>
        <v>2.51465553889871</v>
      </c>
      <c r="Y112" s="138" t="n">
        <f aca="false">BK24/BK$33*100</f>
        <v>2.50163245372885</v>
      </c>
      <c r="Z112" s="138" t="n">
        <f aca="false">BL24/BL$33*100</f>
        <v>2.51212559799361</v>
      </c>
      <c r="AA112" s="133" t="s">
        <v>335</v>
      </c>
      <c r="AB112" s="131" t="s">
        <v>336</v>
      </c>
      <c r="AC112" s="138" t="n">
        <f aca="false">BO24/BO$33*100</f>
        <v>2.5205328984048</v>
      </c>
      <c r="AD112" s="138" t="n">
        <f aca="false">BP24/BP$33*100</f>
        <v>2.51499972477569</v>
      </c>
      <c r="AE112" s="138" t="n">
        <f aca="false">BQ24/BQ$33*100</f>
        <v>2.5027041644132</v>
      </c>
      <c r="AF112" s="138" t="n">
        <f aca="false">BR24/BR$33*100</f>
        <v>2.5240407528548</v>
      </c>
      <c r="AG112" s="133" t="s">
        <v>335</v>
      </c>
      <c r="AH112" s="131" t="s">
        <v>336</v>
      </c>
      <c r="AI112" s="138" t="n">
        <f aca="false">BU24/BU$33*100</f>
        <v>2.52208676768175</v>
      </c>
      <c r="AJ112" s="138" t="n">
        <f aca="false">BV24/BV$33*100</f>
        <v>2.52068947628526</v>
      </c>
      <c r="AK112" s="138" t="n">
        <f aca="false">BW24/BW$33*100</f>
        <v>2.50870366577923</v>
      </c>
      <c r="AL112" s="138" t="n">
        <f aca="false">BX24/BX$33*100</f>
        <v>2.51949561212964</v>
      </c>
      <c r="AM112" s="111"/>
      <c r="AN112" s="111"/>
      <c r="AO112" s="144"/>
      <c r="AP112" s="144"/>
      <c r="AQ112" s="144"/>
      <c r="AR112" s="144"/>
      <c r="AS112" s="144"/>
      <c r="AT112" s="153"/>
      <c r="AU112" s="111"/>
      <c r="AV112" s="152"/>
      <c r="AW112" s="152"/>
      <c r="AX112" s="152"/>
      <c r="AY112" s="152"/>
      <c r="AZ112" s="152"/>
      <c r="BA112" s="111"/>
      <c r="BB112" s="111"/>
      <c r="BC112" s="144"/>
      <c r="BD112" s="144"/>
      <c r="BE112" s="144"/>
      <c r="BF112" s="144"/>
      <c r="BG112" s="111"/>
      <c r="BH112" s="111"/>
      <c r="BI112" s="144"/>
      <c r="BJ112" s="144"/>
      <c r="BK112" s="144"/>
      <c r="BL112" s="144"/>
      <c r="BM112" s="111"/>
      <c r="BN112" s="111"/>
      <c r="BO112" s="144"/>
      <c r="BP112" s="144"/>
      <c r="BQ112" s="144"/>
      <c r="BR112" s="144"/>
      <c r="BS112" s="111"/>
      <c r="BT112" s="111"/>
      <c r="BU112" s="144"/>
      <c r="BV112" s="144"/>
      <c r="BW112" s="144"/>
      <c r="BX112" s="144"/>
      <c r="BY112" s="111"/>
      <c r="BZ112" s="111"/>
      <c r="CA112" s="111"/>
      <c r="CB112" s="111"/>
      <c r="CC112" s="111"/>
      <c r="CD112" s="111"/>
      <c r="CE112" s="111"/>
      <c r="CF112" s="111"/>
      <c r="CG112" s="111"/>
      <c r="CH112" s="111"/>
      <c r="CI112" s="111"/>
      <c r="CJ112" s="111"/>
    </row>
    <row r="113" customFormat="false" ht="15" hidden="false" customHeight="true" outlineLevel="0" collapsed="false">
      <c r="A113" s="133" t="s">
        <v>337</v>
      </c>
      <c r="B113" s="131" t="s">
        <v>338</v>
      </c>
      <c r="C113" s="138" t="n">
        <f aca="false">AO25/AO$33*100</f>
        <v>4.21535851751915</v>
      </c>
      <c r="D113" s="138" t="n">
        <f aca="false">AP25/AP$33*100</f>
        <v>4.15546339759073</v>
      </c>
      <c r="E113" s="138" t="n">
        <f aca="false">AQ25/AQ$33*100</f>
        <v>4.05690693345258</v>
      </c>
      <c r="F113" s="138" t="n">
        <f aca="false">AR25/AR$33*100</f>
        <v>4.04854428244719</v>
      </c>
      <c r="G113" s="138" t="n">
        <f aca="false">AS25/AS$33*100</f>
        <v>3.94183175169145</v>
      </c>
      <c r="H113" s="133" t="s">
        <v>337</v>
      </c>
      <c r="I113" s="131" t="s">
        <v>338</v>
      </c>
      <c r="J113" s="138" t="n">
        <f aca="false">AV25/AV$33*100</f>
        <v>3.98017528567842</v>
      </c>
      <c r="K113" s="138" t="n">
        <f aca="false">AW25/AW$33*100</f>
        <v>3.97871613997118</v>
      </c>
      <c r="L113" s="138" t="n">
        <f aca="false">AX25/AX$33*100</f>
        <v>4.05384190481728</v>
      </c>
      <c r="M113" s="138" t="n">
        <f aca="false">AY25/AY$33*100</f>
        <v>4.09047091492454</v>
      </c>
      <c r="N113" s="138" t="n">
        <f aca="false">AZ25/AZ$33*100</f>
        <v>4.1385063243731</v>
      </c>
      <c r="O113" s="133" t="s">
        <v>337</v>
      </c>
      <c r="P113" s="131" t="s">
        <v>338</v>
      </c>
      <c r="Q113" s="138" t="n">
        <f aca="false">BC25/BC$33*100</f>
        <v>4.20728549559239</v>
      </c>
      <c r="R113" s="138" t="n">
        <f aca="false">BD25/BD$33*100</f>
        <v>4.20285850214943</v>
      </c>
      <c r="S113" s="138" t="n">
        <f aca="false">BE25/BE$33*100</f>
        <v>4.2047776996013</v>
      </c>
      <c r="T113" s="138" t="n">
        <f aca="false">BF25/BF$33*100</f>
        <v>4.23304646773324</v>
      </c>
      <c r="U113" s="133" t="s">
        <v>337</v>
      </c>
      <c r="V113" s="131" t="s">
        <v>338</v>
      </c>
      <c r="W113" s="138" t="n">
        <f aca="false">BI25/BI$33*100</f>
        <v>4.22836551995946</v>
      </c>
      <c r="X113" s="138" t="n">
        <f aca="false">BJ25/BJ$33*100</f>
        <v>4.19780502539548</v>
      </c>
      <c r="Y113" s="138" t="n">
        <f aca="false">BK25/BK$33*100</f>
        <v>4.18237388951992</v>
      </c>
      <c r="Z113" s="138" t="n">
        <f aca="false">BL25/BL$33*100</f>
        <v>4.18761255538001</v>
      </c>
      <c r="AA113" s="133" t="s">
        <v>337</v>
      </c>
      <c r="AB113" s="131" t="s">
        <v>338</v>
      </c>
      <c r="AC113" s="138" t="n">
        <f aca="false">BO25/BO$33*100</f>
        <v>4.20366194292118</v>
      </c>
      <c r="AD113" s="138" t="n">
        <f aca="false">BP25/BP$33*100</f>
        <v>4.20542742335003</v>
      </c>
      <c r="AE113" s="138" t="n">
        <f aca="false">BQ25/BQ$33*100</f>
        <v>4.31990265008113</v>
      </c>
      <c r="AF113" s="138" t="n">
        <f aca="false">BR25/BR$33*100</f>
        <v>4.35089286443766</v>
      </c>
      <c r="AG113" s="133" t="s">
        <v>337</v>
      </c>
      <c r="AH113" s="131" t="s">
        <v>338</v>
      </c>
      <c r="AI113" s="138" t="n">
        <f aca="false">BU25/BU$33*100</f>
        <v>4.35291665981168</v>
      </c>
      <c r="AJ113" s="138" t="n">
        <f aca="false">BV25/BV$33*100</f>
        <v>4.35386854298578</v>
      </c>
      <c r="AK113" s="138" t="n">
        <f aca="false">BW25/BW$33*100</f>
        <v>4.15835821378143</v>
      </c>
      <c r="AL113" s="138" t="n">
        <f aca="false">BX25/BX$33*100</f>
        <v>4.33003518985142</v>
      </c>
      <c r="AM113" s="111"/>
      <c r="AN113" s="111"/>
      <c r="AO113" s="144"/>
      <c r="AP113" s="144"/>
      <c r="AQ113" s="144"/>
      <c r="AR113" s="144"/>
      <c r="AS113" s="144"/>
      <c r="AT113" s="153"/>
      <c r="AU113" s="111"/>
      <c r="AV113" s="152"/>
      <c r="AW113" s="152"/>
      <c r="AX113" s="152"/>
      <c r="AY113" s="152"/>
      <c r="AZ113" s="152"/>
      <c r="BA113" s="111"/>
      <c r="BB113" s="111"/>
      <c r="BC113" s="144"/>
      <c r="BD113" s="144"/>
      <c r="BE113" s="144"/>
      <c r="BF113" s="144"/>
      <c r="BG113" s="111"/>
      <c r="BH113" s="111"/>
      <c r="BI113" s="144"/>
      <c r="BJ113" s="144"/>
      <c r="BK113" s="144"/>
      <c r="BL113" s="144"/>
      <c r="BM113" s="111"/>
      <c r="BN113" s="111"/>
      <c r="BO113" s="144"/>
      <c r="BP113" s="144"/>
      <c r="BQ113" s="144"/>
      <c r="BR113" s="144"/>
      <c r="BS113" s="111"/>
      <c r="BT113" s="111"/>
      <c r="BU113" s="144"/>
      <c r="BV113" s="144"/>
      <c r="BW113" s="144"/>
      <c r="BX113" s="144"/>
      <c r="BY113" s="111"/>
      <c r="BZ113" s="111"/>
      <c r="CA113" s="111"/>
      <c r="CB113" s="111"/>
      <c r="CC113" s="111"/>
      <c r="CD113" s="111"/>
      <c r="CE113" s="111"/>
      <c r="CF113" s="111"/>
      <c r="CG113" s="111"/>
      <c r="CH113" s="111"/>
      <c r="CI113" s="111"/>
      <c r="CJ113" s="111"/>
    </row>
    <row r="114" customFormat="false" ht="15" hidden="false" customHeight="true" outlineLevel="0" collapsed="false">
      <c r="A114" s="133" t="s">
        <v>339</v>
      </c>
      <c r="B114" s="131" t="s">
        <v>340</v>
      </c>
      <c r="C114" s="138" t="n">
        <f aca="false">AO26/AO$33*100</f>
        <v>2.90315860481727</v>
      </c>
      <c r="D114" s="138" t="n">
        <f aca="false">AP26/AP$33*100</f>
        <v>2.88575956898429</v>
      </c>
      <c r="E114" s="138" t="n">
        <f aca="false">AQ26/AQ$33*100</f>
        <v>2.99458177771769</v>
      </c>
      <c r="F114" s="138" t="n">
        <f aca="false">AR26/AR$33*100</f>
        <v>2.98076131331993</v>
      </c>
      <c r="G114" s="138" t="n">
        <f aca="false">AS26/AS$33*100</f>
        <v>2.93194326021239</v>
      </c>
      <c r="H114" s="133" t="s">
        <v>339</v>
      </c>
      <c r="I114" s="131" t="s">
        <v>340</v>
      </c>
      <c r="J114" s="138" t="n">
        <f aca="false">AV26/AV$33*100</f>
        <v>2.89951961456332</v>
      </c>
      <c r="K114" s="138" t="n">
        <f aca="false">AW26/AW$33*100</f>
        <v>2.91394445826847</v>
      </c>
      <c r="L114" s="138" t="n">
        <f aca="false">AX26/AX$33*100</f>
        <v>2.96130476495043</v>
      </c>
      <c r="M114" s="138" t="n">
        <f aca="false">AY26/AY$33*100</f>
        <v>2.97943973641426</v>
      </c>
      <c r="N114" s="138" t="n">
        <f aca="false">AZ26/AZ$33*100</f>
        <v>2.94711814008387</v>
      </c>
      <c r="O114" s="133" t="s">
        <v>339</v>
      </c>
      <c r="P114" s="131" t="s">
        <v>340</v>
      </c>
      <c r="Q114" s="138" t="n">
        <f aca="false">BC26/BC$33*100</f>
        <v>2.99967561845902</v>
      </c>
      <c r="R114" s="138" t="n">
        <f aca="false">BD26/BD$33*100</f>
        <v>3.02202419784459</v>
      </c>
      <c r="S114" s="138" t="n">
        <f aca="false">BE26/BE$33*100</f>
        <v>3.02347527948091</v>
      </c>
      <c r="T114" s="138" t="n">
        <f aca="false">BF26/BF$33*100</f>
        <v>3.03933354305231</v>
      </c>
      <c r="U114" s="133" t="s">
        <v>339</v>
      </c>
      <c r="V114" s="131" t="s">
        <v>340</v>
      </c>
      <c r="W114" s="138" t="n">
        <f aca="false">BI26/BI$33*100</f>
        <v>3.03811722312933</v>
      </c>
      <c r="X114" s="138" t="n">
        <f aca="false">BJ26/BJ$33*100</f>
        <v>3.01920882464816</v>
      </c>
      <c r="Y114" s="138" t="n">
        <f aca="false">BK26/BK$33*100</f>
        <v>3.01743295965233</v>
      </c>
      <c r="Z114" s="138" t="n">
        <f aca="false">BL26/BL$33*100</f>
        <v>3.03747610787639</v>
      </c>
      <c r="AA114" s="133" t="s">
        <v>339</v>
      </c>
      <c r="AB114" s="131" t="s">
        <v>340</v>
      </c>
      <c r="AC114" s="138" t="n">
        <f aca="false">BO26/BO$33*100</f>
        <v>3.04228071197357</v>
      </c>
      <c r="AD114" s="138" t="n">
        <f aca="false">BP26/BP$33*100</f>
        <v>3.03077007761326</v>
      </c>
      <c r="AE114" s="138" t="n">
        <f aca="false">BQ26/BQ$33*100</f>
        <v>3.0578691184424</v>
      </c>
      <c r="AF114" s="138" t="n">
        <f aca="false">BR26/BR$33*100</f>
        <v>3.05374071663367</v>
      </c>
      <c r="AG114" s="133" t="s">
        <v>339</v>
      </c>
      <c r="AH114" s="131" t="s">
        <v>340</v>
      </c>
      <c r="AI114" s="138" t="n">
        <f aca="false">BU26/BU$33*100</f>
        <v>3.02332340731235</v>
      </c>
      <c r="AJ114" s="138" t="n">
        <f aca="false">BV26/BV$33*100</f>
        <v>3.02881373054943</v>
      </c>
      <c r="AK114" s="138" t="n">
        <f aca="false">BW26/BW$33*100</f>
        <v>3.04924711943693</v>
      </c>
      <c r="AL114" s="138" t="n">
        <f aca="false">BX26/BX$33*100</f>
        <v>3.02833651924581</v>
      </c>
      <c r="AM114" s="111"/>
      <c r="AN114" s="111"/>
      <c r="AO114" s="144"/>
      <c r="AP114" s="144"/>
      <c r="AQ114" s="144"/>
      <c r="AR114" s="144"/>
      <c r="AS114" s="144"/>
      <c r="AT114" s="153"/>
      <c r="AU114" s="111"/>
      <c r="AV114" s="152"/>
      <c r="AW114" s="152"/>
      <c r="AX114" s="152"/>
      <c r="AY114" s="152"/>
      <c r="AZ114" s="152"/>
      <c r="BA114" s="111"/>
      <c r="BB114" s="111"/>
      <c r="BC114" s="144"/>
      <c r="BD114" s="144"/>
      <c r="BE114" s="144"/>
      <c r="BF114" s="144"/>
      <c r="BG114" s="111"/>
      <c r="BH114" s="111"/>
      <c r="BI114" s="144"/>
      <c r="BJ114" s="144"/>
      <c r="BK114" s="144"/>
      <c r="BL114" s="144"/>
      <c r="BM114" s="111"/>
      <c r="BN114" s="111"/>
      <c r="BO114" s="144"/>
      <c r="BP114" s="144"/>
      <c r="BQ114" s="144"/>
      <c r="BR114" s="144"/>
      <c r="BS114" s="111"/>
      <c r="BT114" s="111"/>
      <c r="BU114" s="144"/>
      <c r="BV114" s="144"/>
      <c r="BW114" s="144"/>
      <c r="BX114" s="144"/>
      <c r="BY114" s="111"/>
      <c r="BZ114" s="111"/>
      <c r="CA114" s="111"/>
      <c r="CB114" s="111"/>
      <c r="CC114" s="111"/>
      <c r="CD114" s="111"/>
      <c r="CE114" s="111"/>
      <c r="CF114" s="111"/>
      <c r="CG114" s="111"/>
      <c r="CH114" s="111"/>
      <c r="CI114" s="111"/>
      <c r="CJ114" s="111"/>
    </row>
    <row r="115" customFormat="false" ht="15" hidden="false" customHeight="true" outlineLevel="0" collapsed="false">
      <c r="A115" s="133" t="s">
        <v>341</v>
      </c>
      <c r="B115" s="131" t="s">
        <v>342</v>
      </c>
      <c r="C115" s="138" t="n">
        <f aca="false">AO27/AO$33*100</f>
        <v>2.5110610690052</v>
      </c>
      <c r="D115" s="138" t="n">
        <f aca="false">AP27/AP$33*100</f>
        <v>2.5652321418625</v>
      </c>
      <c r="E115" s="138" t="n">
        <f aca="false">AQ27/AQ$33*100</f>
        <v>2.56273594226109</v>
      </c>
      <c r="F115" s="138" t="n">
        <f aca="false">AR27/AR$33*100</f>
        <v>2.57356944971991</v>
      </c>
      <c r="G115" s="138" t="n">
        <f aca="false">AS27/AS$33*100</f>
        <v>2.56735358277874</v>
      </c>
      <c r="H115" s="133" t="s">
        <v>341</v>
      </c>
      <c r="I115" s="131" t="s">
        <v>342</v>
      </c>
      <c r="J115" s="138" t="n">
        <f aca="false">AV27/AV$33*100</f>
        <v>2.55904678892095</v>
      </c>
      <c r="K115" s="138" t="n">
        <f aca="false">AW27/AW$33*100</f>
        <v>2.53693426770906</v>
      </c>
      <c r="L115" s="138" t="n">
        <f aca="false">AX27/AX$33*100</f>
        <v>2.49818298107393</v>
      </c>
      <c r="M115" s="138" t="n">
        <f aca="false">AY27/AY$33*100</f>
        <v>2.56852222206236</v>
      </c>
      <c r="N115" s="138" t="n">
        <f aca="false">AZ27/AZ$33*100</f>
        <v>2.57145775523059</v>
      </c>
      <c r="O115" s="133" t="s">
        <v>341</v>
      </c>
      <c r="P115" s="131" t="s">
        <v>342</v>
      </c>
      <c r="Q115" s="138" t="n">
        <f aca="false">BC27/BC$33*100</f>
        <v>2.49830695599224</v>
      </c>
      <c r="R115" s="138" t="n">
        <f aca="false">BD27/BD$33*100</f>
        <v>2.53744056657256</v>
      </c>
      <c r="S115" s="138" t="n">
        <f aca="false">BE27/BE$33*100</f>
        <v>2.58317418836064</v>
      </c>
      <c r="T115" s="138" t="n">
        <f aca="false">BF27/BF$33*100</f>
        <v>2.58010515908682</v>
      </c>
      <c r="U115" s="133" t="s">
        <v>341</v>
      </c>
      <c r="V115" s="131" t="s">
        <v>342</v>
      </c>
      <c r="W115" s="138" t="n">
        <f aca="false">BI27/BI$33*100</f>
        <v>2.58121727380215</v>
      </c>
      <c r="X115" s="138" t="n">
        <f aca="false">BJ27/BJ$33*100</f>
        <v>2.63016579777594</v>
      </c>
      <c r="Y115" s="138" t="n">
        <f aca="false">BK27/BK$33*100</f>
        <v>2.6456724886277</v>
      </c>
      <c r="Z115" s="138" t="n">
        <f aca="false">BL27/BL$33*100</f>
        <v>2.67039365381003</v>
      </c>
      <c r="AA115" s="133" t="s">
        <v>341</v>
      </c>
      <c r="AB115" s="131" t="s">
        <v>342</v>
      </c>
      <c r="AC115" s="138" t="n">
        <f aca="false">BO27/BO$33*100</f>
        <v>2.67059433760773</v>
      </c>
      <c r="AD115" s="138" t="n">
        <f aca="false">BP27/BP$33*100</f>
        <v>2.67573072053724</v>
      </c>
      <c r="AE115" s="138" t="n">
        <f aca="false">BQ27/BQ$33*100</f>
        <v>2.6887506760411</v>
      </c>
      <c r="AF115" s="138" t="n">
        <f aca="false">BR27/BR$33*100</f>
        <v>2.6882613585919</v>
      </c>
      <c r="AG115" s="133" t="s">
        <v>341</v>
      </c>
      <c r="AH115" s="131" t="s">
        <v>342</v>
      </c>
      <c r="AI115" s="138" t="n">
        <f aca="false">BU27/BU$33*100</f>
        <v>2.67234807978108</v>
      </c>
      <c r="AJ115" s="138" t="n">
        <f aca="false">BV27/BV$33*100</f>
        <v>2.68423941089259</v>
      </c>
      <c r="AK115" s="138" t="n">
        <f aca="false">BW27/BW$33*100</f>
        <v>2.71592097179258</v>
      </c>
      <c r="AL115" s="138" t="n">
        <f aca="false">BX27/BX$33*100</f>
        <v>2.67725258493353</v>
      </c>
      <c r="AM115" s="111"/>
      <c r="AN115" s="111"/>
      <c r="AO115" s="144"/>
      <c r="AP115" s="144"/>
      <c r="AQ115" s="144"/>
      <c r="AR115" s="144"/>
      <c r="AS115" s="144"/>
      <c r="AT115" s="153"/>
      <c r="AU115" s="111"/>
      <c r="AV115" s="152"/>
      <c r="AW115" s="152"/>
      <c r="AX115" s="152"/>
      <c r="AY115" s="152"/>
      <c r="AZ115" s="152"/>
      <c r="BA115" s="111"/>
      <c r="BB115" s="111"/>
      <c r="BC115" s="144"/>
      <c r="BD115" s="144"/>
      <c r="BE115" s="144"/>
      <c r="BF115" s="144"/>
      <c r="BG115" s="111"/>
      <c r="BH115" s="111"/>
      <c r="BI115" s="144"/>
      <c r="BJ115" s="144"/>
      <c r="BK115" s="144"/>
      <c r="BL115" s="144"/>
      <c r="BM115" s="111"/>
      <c r="BN115" s="111"/>
      <c r="BO115" s="144"/>
      <c r="BP115" s="144"/>
      <c r="BQ115" s="144"/>
      <c r="BR115" s="144"/>
      <c r="BS115" s="111"/>
      <c r="BT115" s="111"/>
      <c r="BU115" s="144"/>
      <c r="BV115" s="144"/>
      <c r="BW115" s="144"/>
      <c r="BX115" s="144"/>
      <c r="BY115" s="111"/>
      <c r="BZ115" s="111"/>
      <c r="CA115" s="111"/>
      <c r="CB115" s="111"/>
      <c r="CC115" s="111"/>
      <c r="CD115" s="111"/>
      <c r="CE115" s="111"/>
      <c r="CF115" s="111"/>
      <c r="CG115" s="111"/>
      <c r="CH115" s="111"/>
      <c r="CI115" s="111"/>
      <c r="CJ115" s="111"/>
    </row>
    <row r="116" customFormat="false" ht="23.1" hidden="false" customHeight="true" outlineLevel="0" collapsed="false">
      <c r="A116" s="133" t="s">
        <v>343</v>
      </c>
      <c r="B116" s="131" t="s">
        <v>344</v>
      </c>
      <c r="C116" s="138" t="n">
        <f aca="false">AO28/AO$33*100</f>
        <v>4.87604658545296</v>
      </c>
      <c r="D116" s="138" t="n">
        <f aca="false">AP28/AP$33*100</f>
        <v>4.72866568432353</v>
      </c>
      <c r="E116" s="138" t="n">
        <f aca="false">AQ28/AQ$33*100</f>
        <v>4.70402570795678</v>
      </c>
      <c r="F116" s="138" t="n">
        <f aca="false">AR28/AR$33*100</f>
        <v>4.82308536154547</v>
      </c>
      <c r="G116" s="138" t="n">
        <f aca="false">AS28/AS$33*100</f>
        <v>4.78977266435603</v>
      </c>
      <c r="H116" s="133" t="s">
        <v>343</v>
      </c>
      <c r="I116" s="131" t="s">
        <v>344</v>
      </c>
      <c r="J116" s="138" t="n">
        <f aca="false">AV28/AV$33*100</f>
        <v>4.76690164087028</v>
      </c>
      <c r="K116" s="138" t="n">
        <f aca="false">AW28/AW$33*100</f>
        <v>4.76080251378706</v>
      </c>
      <c r="L116" s="138" t="n">
        <f aca="false">AX28/AX$33*100</f>
        <v>4.81262900834375</v>
      </c>
      <c r="M116" s="138" t="n">
        <f aca="false">AY28/AY$33*100</f>
        <v>4.85504222839302</v>
      </c>
      <c r="N116" s="138" t="n">
        <f aca="false">AZ28/AZ$33*100</f>
        <v>4.81123349392531</v>
      </c>
      <c r="O116" s="133" t="s">
        <v>343</v>
      </c>
      <c r="P116" s="131" t="s">
        <v>344</v>
      </c>
      <c r="Q116" s="138" t="n">
        <f aca="false">BC28/BC$33*100</f>
        <v>4.86259311742043</v>
      </c>
      <c r="R116" s="138" t="n">
        <f aca="false">BD28/BD$33*100</f>
        <v>4.86207456491455</v>
      </c>
      <c r="S116" s="138" t="n">
        <f aca="false">BE28/BE$33*100</f>
        <v>4.91059961358484</v>
      </c>
      <c r="T116" s="138" t="n">
        <f aca="false">BF28/BF$33*100</f>
        <v>4.91079453532267</v>
      </c>
      <c r="U116" s="133" t="s">
        <v>343</v>
      </c>
      <c r="V116" s="131" t="s">
        <v>344</v>
      </c>
      <c r="W116" s="138" t="n">
        <f aca="false">BI28/BI$33*100</f>
        <v>4.86515398907719</v>
      </c>
      <c r="X116" s="138" t="n">
        <f aca="false">BJ28/BJ$33*100</f>
        <v>4.85506678898262</v>
      </c>
      <c r="Y116" s="138" t="n">
        <f aca="false">BK28/BK$33*100</f>
        <v>4.85099401342179</v>
      </c>
      <c r="Z116" s="138" t="n">
        <f aca="false">BL28/BL$33*100</f>
        <v>4.80604567400647</v>
      </c>
      <c r="AA116" s="133" t="s">
        <v>343</v>
      </c>
      <c r="AB116" s="131" t="s">
        <v>344</v>
      </c>
      <c r="AC116" s="138" t="n">
        <f aca="false">BO28/BO$33*100</f>
        <v>4.83081335519071</v>
      </c>
      <c r="AD116" s="138" t="n">
        <f aca="false">BP28/BP$33*100</f>
        <v>4.853030219629</v>
      </c>
      <c r="AE116" s="138" t="n">
        <f aca="false">BQ28/BQ$33*100</f>
        <v>4.85884261763115</v>
      </c>
      <c r="AF116" s="138" t="n">
        <f aca="false">BR28/BR$33*100</f>
        <v>4.84437169958795</v>
      </c>
      <c r="AG116" s="133" t="s">
        <v>343</v>
      </c>
      <c r="AH116" s="131" t="s">
        <v>344</v>
      </c>
      <c r="AI116" s="138" t="n">
        <f aca="false">BU28/BU$33*100</f>
        <v>4.84428211835546</v>
      </c>
      <c r="AJ116" s="138" t="n">
        <f aca="false">BV28/BV$33*100</f>
        <v>4.82758997294191</v>
      </c>
      <c r="AK116" s="138" t="n">
        <f aca="false">BW28/BW$33*100</f>
        <v>4.82581889908059</v>
      </c>
      <c r="AL116" s="138" t="n">
        <f aca="false">BX28/BX$33*100</f>
        <v>4.81905465288036</v>
      </c>
      <c r="AM116" s="111"/>
      <c r="AN116" s="111"/>
      <c r="AO116" s="144"/>
      <c r="AP116" s="144"/>
      <c r="AQ116" s="144"/>
      <c r="AR116" s="144"/>
      <c r="AS116" s="144"/>
      <c r="AT116" s="153"/>
      <c r="AU116" s="111"/>
      <c r="AV116" s="152"/>
      <c r="AW116" s="152"/>
      <c r="AX116" s="152"/>
      <c r="AY116" s="152"/>
      <c r="AZ116" s="152"/>
      <c r="BA116" s="111"/>
      <c r="BB116" s="111"/>
      <c r="BC116" s="144"/>
      <c r="BD116" s="144"/>
      <c r="BE116" s="144"/>
      <c r="BF116" s="144"/>
      <c r="BG116" s="111"/>
      <c r="BH116" s="111"/>
      <c r="BI116" s="144"/>
      <c r="BJ116" s="144"/>
      <c r="BK116" s="144"/>
      <c r="BL116" s="144"/>
      <c r="BM116" s="111"/>
      <c r="BN116" s="111"/>
      <c r="BO116" s="144"/>
      <c r="BP116" s="144"/>
      <c r="BQ116" s="144"/>
      <c r="BR116" s="144"/>
      <c r="BS116" s="111"/>
      <c r="BT116" s="111"/>
      <c r="BU116" s="144"/>
      <c r="BV116" s="144"/>
      <c r="BW116" s="144"/>
      <c r="BX116" s="144"/>
      <c r="BY116" s="111"/>
      <c r="BZ116" s="111"/>
      <c r="CA116" s="111"/>
      <c r="CB116" s="111"/>
      <c r="CC116" s="111"/>
      <c r="CD116" s="111"/>
      <c r="CE116" s="111"/>
      <c r="CF116" s="111"/>
      <c r="CG116" s="111"/>
      <c r="CH116" s="111"/>
      <c r="CI116" s="111"/>
      <c r="CJ116" s="111"/>
    </row>
    <row r="117" customFormat="false" ht="15" hidden="false" customHeight="true" outlineLevel="0" collapsed="false">
      <c r="A117" s="133" t="s">
        <v>345</v>
      </c>
      <c r="B117" s="131" t="s">
        <v>346</v>
      </c>
      <c r="C117" s="138" t="n">
        <f aca="false">AO29/AO$33*100</f>
        <v>3.12586802111027</v>
      </c>
      <c r="D117" s="138" t="n">
        <f aca="false">AP29/AP$33*100</f>
        <v>3.16704390668753</v>
      </c>
      <c r="E117" s="138" t="n">
        <f aca="false">AQ29/AQ$33*100</f>
        <v>3.15733643936479</v>
      </c>
      <c r="F117" s="138" t="n">
        <f aca="false">AR29/AR$33*100</f>
        <v>3.30428361590625</v>
      </c>
      <c r="G117" s="138" t="n">
        <f aca="false">AS29/AS$33*100</f>
        <v>3.34221045987576</v>
      </c>
      <c r="H117" s="133" t="s">
        <v>345</v>
      </c>
      <c r="I117" s="131" t="s">
        <v>346</v>
      </c>
      <c r="J117" s="138" t="n">
        <f aca="false">AV29/AV$33*100</f>
        <v>3.31953952954385</v>
      </c>
      <c r="K117" s="138" t="n">
        <f aca="false">AW29/AW$33*100</f>
        <v>3.3465079539602</v>
      </c>
      <c r="L117" s="138" t="n">
        <f aca="false">AX29/AX$33*100</f>
        <v>3.34709422333343</v>
      </c>
      <c r="M117" s="138" t="n">
        <f aca="false">AY29/AY$33*100</f>
        <v>3.35784066874811</v>
      </c>
      <c r="N117" s="138" t="n">
        <f aca="false">AZ29/AZ$33*100</f>
        <v>3.36902674452257</v>
      </c>
      <c r="O117" s="133" t="s">
        <v>345</v>
      </c>
      <c r="P117" s="131" t="s">
        <v>346</v>
      </c>
      <c r="Q117" s="138" t="n">
        <f aca="false">BC29/BC$33*100</f>
        <v>3.34397532423927</v>
      </c>
      <c r="R117" s="138" t="n">
        <f aca="false">BD29/BD$33*100</f>
        <v>3.35163222922714</v>
      </c>
      <c r="S117" s="138" t="n">
        <f aca="false">BE29/BE$33*100</f>
        <v>3.36689337845233</v>
      </c>
      <c r="T117" s="138" t="n">
        <f aca="false">BF29/BF$33*100</f>
        <v>3.40755887111271</v>
      </c>
      <c r="U117" s="133" t="s">
        <v>345</v>
      </c>
      <c r="V117" s="131" t="s">
        <v>346</v>
      </c>
      <c r="W117" s="138" t="n">
        <f aca="false">BI29/BI$33*100</f>
        <v>3.40999943696864</v>
      </c>
      <c r="X117" s="138" t="n">
        <f aca="false">BJ29/BJ$33*100</f>
        <v>3.39622535967601</v>
      </c>
      <c r="Y117" s="138" t="n">
        <f aca="false">BK29/BK$33*100</f>
        <v>3.23555072678486</v>
      </c>
      <c r="Z117" s="138" t="n">
        <f aca="false">BL29/BL$33*100</f>
        <v>3.18745787804797</v>
      </c>
      <c r="AA117" s="133" t="s">
        <v>345</v>
      </c>
      <c r="AB117" s="131" t="s">
        <v>346</v>
      </c>
      <c r="AC117" s="138" t="n">
        <f aca="false">BO29/BO$33*100</f>
        <v>3.2001087321334</v>
      </c>
      <c r="AD117" s="138" t="n">
        <f aca="false">BP29/BP$33*100</f>
        <v>3.21599603676997</v>
      </c>
      <c r="AE117" s="138" t="n">
        <f aca="false">BQ29/BQ$33*100</f>
        <v>3.21660356949703</v>
      </c>
      <c r="AF117" s="138" t="n">
        <f aca="false">BR29/BR$33*100</f>
        <v>3.24819098611342</v>
      </c>
      <c r="AG117" s="133" t="s">
        <v>345</v>
      </c>
      <c r="AH117" s="131" t="s">
        <v>346</v>
      </c>
      <c r="AI117" s="138" t="n">
        <f aca="false">BU29/BU$33*100</f>
        <v>3.24542498176574</v>
      </c>
      <c r="AJ117" s="138" t="n">
        <f aca="false">BV29/BV$33*100</f>
        <v>3.26772223268869</v>
      </c>
      <c r="AK117" s="138" t="n">
        <f aca="false">BW29/BW$33*100</f>
        <v>3.24191340526208</v>
      </c>
      <c r="AL117" s="138" t="n">
        <f aca="false">BX29/BX$33*100</f>
        <v>3.22899469980016</v>
      </c>
      <c r="AM117" s="111"/>
      <c r="AN117" s="111"/>
      <c r="AO117" s="144"/>
      <c r="AP117" s="144"/>
      <c r="AQ117" s="144"/>
      <c r="AR117" s="144"/>
      <c r="AS117" s="144"/>
      <c r="AT117" s="153"/>
      <c r="AU117" s="111"/>
      <c r="AV117" s="152"/>
      <c r="AW117" s="152"/>
      <c r="AX117" s="152"/>
      <c r="AY117" s="152"/>
      <c r="AZ117" s="152"/>
      <c r="BA117" s="111"/>
      <c r="BB117" s="111"/>
      <c r="BC117" s="144"/>
      <c r="BD117" s="144"/>
      <c r="BE117" s="144"/>
      <c r="BF117" s="144"/>
      <c r="BG117" s="111"/>
      <c r="BH117" s="111"/>
      <c r="BI117" s="144"/>
      <c r="BJ117" s="144"/>
      <c r="BK117" s="144"/>
      <c r="BL117" s="144"/>
      <c r="BM117" s="111"/>
      <c r="BN117" s="111"/>
      <c r="BO117" s="144"/>
      <c r="BP117" s="144"/>
      <c r="BQ117" s="144"/>
      <c r="BR117" s="144"/>
      <c r="BS117" s="111"/>
      <c r="BT117" s="111"/>
      <c r="BU117" s="144"/>
      <c r="BV117" s="144"/>
      <c r="BW117" s="144"/>
      <c r="BX117" s="144"/>
      <c r="BY117" s="111"/>
      <c r="BZ117" s="111"/>
      <c r="CA117" s="111"/>
      <c r="CB117" s="111"/>
      <c r="CC117" s="111"/>
      <c r="CD117" s="111"/>
      <c r="CE117" s="111"/>
      <c r="CF117" s="111"/>
      <c r="CG117" s="111"/>
      <c r="CH117" s="111"/>
      <c r="CI117" s="111"/>
      <c r="CJ117" s="111"/>
    </row>
    <row r="118" customFormat="false" ht="15" hidden="false" customHeight="true" outlineLevel="0" collapsed="false">
      <c r="A118" s="133" t="s">
        <v>347</v>
      </c>
      <c r="B118" s="131" t="s">
        <v>348</v>
      </c>
      <c r="C118" s="138" t="n">
        <f aca="false">AO30/AO$33*100</f>
        <v>3.96239236538233</v>
      </c>
      <c r="D118" s="138" t="n">
        <f aca="false">AP30/AP$33*100</f>
        <v>3.91164988075164</v>
      </c>
      <c r="E118" s="138" t="n">
        <f aca="false">AQ30/AQ$33*100</f>
        <v>3.8439739176555</v>
      </c>
      <c r="F118" s="138" t="n">
        <f aca="false">AR30/AR$33*100</f>
        <v>3.76592709857868</v>
      </c>
      <c r="G118" s="138" t="n">
        <f aca="false">AS30/AS$33*100</f>
        <v>3.79511001362021</v>
      </c>
      <c r="H118" s="133" t="s">
        <v>347</v>
      </c>
      <c r="I118" s="131" t="s">
        <v>348</v>
      </c>
      <c r="J118" s="138" t="n">
        <f aca="false">AV30/AV$33*100</f>
        <v>3.85577717788365</v>
      </c>
      <c r="K118" s="138" t="n">
        <f aca="false">AW30/AW$33*100</f>
        <v>3.80540140156359</v>
      </c>
      <c r="L118" s="138" t="n">
        <f aca="false">AX30/AX$33*100</f>
        <v>3.7884117800971</v>
      </c>
      <c r="M118" s="138" t="n">
        <f aca="false">AY30/AY$33*100</f>
        <v>3.79062774268737</v>
      </c>
      <c r="N118" s="138" t="n">
        <f aca="false">AZ30/AZ$33*100</f>
        <v>3.7705066875493</v>
      </c>
      <c r="O118" s="133" t="s">
        <v>347</v>
      </c>
      <c r="P118" s="131" t="s">
        <v>348</v>
      </c>
      <c r="Q118" s="138" t="n">
        <f aca="false">BC30/BC$33*100</f>
        <v>3.72042863890644</v>
      </c>
      <c r="R118" s="138" t="n">
        <f aca="false">BD30/BD$33*100</f>
        <v>3.69861803927378</v>
      </c>
      <c r="S118" s="138" t="n">
        <f aca="false">BE30/BE$33*100</f>
        <v>3.72287555421539</v>
      </c>
      <c r="T118" s="138" t="n">
        <f aca="false">BF30/BF$33*100</f>
        <v>3.65894076936905</v>
      </c>
      <c r="U118" s="133" t="s">
        <v>347</v>
      </c>
      <c r="V118" s="131" t="s">
        <v>348</v>
      </c>
      <c r="W118" s="138" t="n">
        <f aca="false">BI30/BI$33*100</f>
        <v>3.66589719047351</v>
      </c>
      <c r="X118" s="138" t="n">
        <f aca="false">BJ30/BJ$33*100</f>
        <v>3.7047188597767</v>
      </c>
      <c r="Y118" s="138" t="n">
        <f aca="false">BK30/BK$33*100</f>
        <v>3.68468127369802</v>
      </c>
      <c r="Z118" s="138" t="n">
        <f aca="false">BL30/BL$33*100</f>
        <v>3.68518743578129</v>
      </c>
      <c r="AA118" s="133" t="s">
        <v>347</v>
      </c>
      <c r="AB118" s="131" t="s">
        <v>348</v>
      </c>
      <c r="AC118" s="138" t="n">
        <f aca="false">BO30/BO$33*100</f>
        <v>3.67081901369969</v>
      </c>
      <c r="AD118" s="138" t="n">
        <f aca="false">BP30/BP$33*100</f>
        <v>3.68718005174217</v>
      </c>
      <c r="AE118" s="138" t="n">
        <f aca="false">BQ30/BQ$33*100</f>
        <v>3.67009194159005</v>
      </c>
      <c r="AF118" s="138" t="n">
        <f aca="false">BR30/BR$33*100</f>
        <v>3.65806165217368</v>
      </c>
      <c r="AG118" s="133" t="s">
        <v>347</v>
      </c>
      <c r="AH118" s="131" t="s">
        <v>348</v>
      </c>
      <c r="AI118" s="138" t="n">
        <f aca="false">BU30/BU$33*100</f>
        <v>3.67701495483935</v>
      </c>
      <c r="AJ118" s="138" t="n">
        <f aca="false">BV30/BV$33*100</f>
        <v>3.67700662663925</v>
      </c>
      <c r="AK118" s="138" t="n">
        <f aca="false">BW30/BW$33*100</f>
        <v>3.68976147105425</v>
      </c>
      <c r="AL118" s="138" t="n">
        <f aca="false">BX30/BX$33*100</f>
        <v>3.67945738117995</v>
      </c>
      <c r="AM118" s="111"/>
      <c r="AN118" s="111"/>
      <c r="AO118" s="144"/>
      <c r="AP118" s="144"/>
      <c r="AQ118" s="144"/>
      <c r="AR118" s="144"/>
      <c r="AS118" s="144"/>
      <c r="AT118" s="153"/>
      <c r="AU118" s="111"/>
      <c r="AV118" s="152"/>
      <c r="AW118" s="152"/>
      <c r="AX118" s="152"/>
      <c r="AY118" s="152"/>
      <c r="AZ118" s="152"/>
      <c r="BA118" s="111"/>
      <c r="BB118" s="111"/>
      <c r="BC118" s="144"/>
      <c r="BD118" s="144"/>
      <c r="BE118" s="144"/>
      <c r="BF118" s="144"/>
      <c r="BG118" s="111"/>
      <c r="BH118" s="111"/>
      <c r="BI118" s="144"/>
      <c r="BJ118" s="144"/>
      <c r="BK118" s="144"/>
      <c r="BL118" s="144"/>
      <c r="BM118" s="111"/>
      <c r="BN118" s="111"/>
      <c r="BO118" s="144"/>
      <c r="BP118" s="144"/>
      <c r="BQ118" s="144"/>
      <c r="BR118" s="144"/>
      <c r="BS118" s="111"/>
      <c r="BT118" s="111"/>
      <c r="BU118" s="144"/>
      <c r="BV118" s="144"/>
      <c r="BW118" s="144"/>
      <c r="BX118" s="144"/>
      <c r="BY118" s="111"/>
      <c r="BZ118" s="111"/>
      <c r="CA118" s="111"/>
      <c r="CB118" s="111"/>
      <c r="CC118" s="111"/>
      <c r="CD118" s="111"/>
      <c r="CE118" s="111"/>
      <c r="CF118" s="111"/>
      <c r="CG118" s="111"/>
      <c r="CH118" s="111"/>
      <c r="CI118" s="111"/>
      <c r="CJ118" s="111"/>
    </row>
    <row r="119" customFormat="false" ht="15" hidden="false" customHeight="true" outlineLevel="0" collapsed="false">
      <c r="A119" s="133" t="s">
        <v>349</v>
      </c>
      <c r="B119" s="131" t="s">
        <v>350</v>
      </c>
      <c r="C119" s="138" t="n">
        <f aca="false">AO31/AO$33*100</f>
        <v>4.28430419427801</v>
      </c>
      <c r="D119" s="138" t="n">
        <f aca="false">AP31/AP$33*100</f>
        <v>4.07773676241981</v>
      </c>
      <c r="E119" s="138" t="n">
        <f aca="false">AQ31/AQ$33*100</f>
        <v>4.04052747069896</v>
      </c>
      <c r="F119" s="138" t="n">
        <f aca="false">AR31/AR$33*100</f>
        <v>3.96328101550942</v>
      </c>
      <c r="G119" s="138" t="n">
        <f aca="false">AS31/AS$33*100</f>
        <v>3.84078753584993</v>
      </c>
      <c r="H119" s="133" t="s">
        <v>349</v>
      </c>
      <c r="I119" s="131" t="s">
        <v>350</v>
      </c>
      <c r="J119" s="138" t="n">
        <f aca="false">AV31/AV$33*100</f>
        <v>3.82587649891257</v>
      </c>
      <c r="K119" s="138" t="n">
        <f aca="false">AW31/AW$33*100</f>
        <v>3.76489378323795</v>
      </c>
      <c r="L119" s="138" t="n">
        <f aca="false">AX31/AX$33*100</f>
        <v>3.69508968805419</v>
      </c>
      <c r="M119" s="138" t="n">
        <f aca="false">AY31/AY$33*100</f>
        <v>3.65998589988921</v>
      </c>
      <c r="N119" s="138" t="n">
        <f aca="false">AZ31/AZ$33*100</f>
        <v>3.66893084330649</v>
      </c>
      <c r="O119" s="133" t="s">
        <v>349</v>
      </c>
      <c r="P119" s="131" t="s">
        <v>350</v>
      </c>
      <c r="Q119" s="138" t="n">
        <f aca="false">BC31/BC$33*100</f>
        <v>3.66579595831982</v>
      </c>
      <c r="R119" s="138" t="n">
        <f aca="false">BD31/BD$33*100</f>
        <v>3.64904863783855</v>
      </c>
      <c r="S119" s="138" t="n">
        <f aca="false">BE31/BE$33*100</f>
        <v>3.60086440848326</v>
      </c>
      <c r="T119" s="138" t="n">
        <f aca="false">BF31/BF$33*100</f>
        <v>3.62692117562466</v>
      </c>
      <c r="U119" s="133" t="s">
        <v>349</v>
      </c>
      <c r="V119" s="131" t="s">
        <v>350</v>
      </c>
      <c r="W119" s="138" t="n">
        <f aca="false">BI31/BI$33*100</f>
        <v>3.61381678959518</v>
      </c>
      <c r="X119" s="138" t="n">
        <f aca="false">BJ31/BJ$33*100</f>
        <v>3.6255677622894</v>
      </c>
      <c r="Y119" s="138" t="n">
        <f aca="false">BK31/BK$33*100</f>
        <v>3.59770852881624</v>
      </c>
      <c r="Z119" s="138" t="n">
        <f aca="false">BL31/BL$33*100</f>
        <v>3.61337296019268</v>
      </c>
      <c r="AA119" s="133" t="s">
        <v>349</v>
      </c>
      <c r="AB119" s="131" t="s">
        <v>350</v>
      </c>
      <c r="AC119" s="138" t="n">
        <f aca="false">BO31/BO$33*100</f>
        <v>3.6303218415673</v>
      </c>
      <c r="AD119" s="138" t="n">
        <f aca="false">BP31/BP$33*100</f>
        <v>3.6068145538614</v>
      </c>
      <c r="AE119" s="138" t="n">
        <f aca="false">BQ31/BQ$33*100</f>
        <v>3.57815035154137</v>
      </c>
      <c r="AF119" s="138" t="n">
        <f aca="false">BR31/BR$33*100</f>
        <v>3.58616407354251</v>
      </c>
      <c r="AG119" s="133" t="s">
        <v>349</v>
      </c>
      <c r="AH119" s="131" t="s">
        <v>350</v>
      </c>
      <c r="AI119" s="138" t="n">
        <f aca="false">BU31/BU$33*100</f>
        <v>3.59886810456871</v>
      </c>
      <c r="AJ119" s="138" t="n">
        <f aca="false">BV31/BV$33*100</f>
        <v>3.5918186807336</v>
      </c>
      <c r="AK119" s="138" t="n">
        <f aca="false">BW31/BW$33*100</f>
        <v>3.5631137027496</v>
      </c>
      <c r="AL119" s="138" t="n">
        <f aca="false">BX31/BX$33*100</f>
        <v>3.55455513076723</v>
      </c>
      <c r="AM119" s="111"/>
      <c r="AN119" s="111"/>
      <c r="AO119" s="144"/>
      <c r="AP119" s="144"/>
      <c r="AQ119" s="144"/>
      <c r="AR119" s="144"/>
      <c r="AS119" s="144"/>
      <c r="AT119" s="153"/>
      <c r="AU119" s="111"/>
      <c r="AV119" s="152"/>
      <c r="AW119" s="152"/>
      <c r="AX119" s="152"/>
      <c r="AY119" s="152"/>
      <c r="AZ119" s="152"/>
      <c r="BA119" s="111"/>
      <c r="BB119" s="111"/>
      <c r="BC119" s="144"/>
      <c r="BD119" s="144"/>
      <c r="BE119" s="144"/>
      <c r="BF119" s="144"/>
      <c r="BG119" s="111"/>
      <c r="BH119" s="111"/>
      <c r="BI119" s="144"/>
      <c r="BJ119" s="144"/>
      <c r="BK119" s="144"/>
      <c r="BL119" s="144"/>
      <c r="BM119" s="111"/>
      <c r="BN119" s="111"/>
      <c r="BO119" s="144"/>
      <c r="BP119" s="144"/>
      <c r="BQ119" s="144"/>
      <c r="BR119" s="144"/>
      <c r="BS119" s="111"/>
      <c r="BT119" s="111"/>
      <c r="BU119" s="144"/>
      <c r="BV119" s="144"/>
      <c r="BW119" s="144"/>
      <c r="BX119" s="144"/>
      <c r="BY119" s="111"/>
      <c r="BZ119" s="111"/>
      <c r="CA119" s="111"/>
      <c r="CB119" s="111"/>
      <c r="CC119" s="111"/>
      <c r="CD119" s="111"/>
      <c r="CE119" s="111"/>
      <c r="CF119" s="111"/>
      <c r="CG119" s="111"/>
      <c r="CH119" s="111"/>
      <c r="CI119" s="111"/>
      <c r="CJ119" s="111"/>
    </row>
    <row r="120" customFormat="false" ht="15" hidden="false" customHeight="true" outlineLevel="0" collapsed="false">
      <c r="A120" s="133" t="s">
        <v>351</v>
      </c>
      <c r="B120" s="131" t="s">
        <v>352</v>
      </c>
      <c r="C120" s="138" t="n">
        <f aca="false">AO32/AO$33*100</f>
        <v>3.89716677909607</v>
      </c>
      <c r="D120" s="138" t="n">
        <f aca="false">AP32/AP$33*100</f>
        <v>3.90810534364287</v>
      </c>
      <c r="E120" s="138" t="n">
        <f aca="false">AQ32/AQ$33*100</f>
        <v>3.75973668063688</v>
      </c>
      <c r="F120" s="138" t="n">
        <f aca="false">AR32/AR$33*100</f>
        <v>3.68544494941312</v>
      </c>
      <c r="G120" s="138" t="n">
        <f aca="false">AS32/AS$33*100</f>
        <v>3.68963646228975</v>
      </c>
      <c r="H120" s="133" t="s">
        <v>351</v>
      </c>
      <c r="I120" s="131" t="s">
        <v>352</v>
      </c>
      <c r="J120" s="138" t="n">
        <f aca="false">AV32/AV$33*100</f>
        <v>3.65380655389033</v>
      </c>
      <c r="K120" s="138" t="n">
        <f aca="false">AW32/AW$33*100</f>
        <v>3.63411204407229</v>
      </c>
      <c r="L120" s="138" t="n">
        <f aca="false">AX32/AX$33*100</f>
        <v>3.62706049946216</v>
      </c>
      <c r="M120" s="138" t="n">
        <f aca="false">AY32/AY$33*100</f>
        <v>3.55466670503432</v>
      </c>
      <c r="N120" s="138" t="n">
        <f aca="false">AZ32/AZ$33*100</f>
        <v>3.58721619765865</v>
      </c>
      <c r="O120" s="133" t="s">
        <v>351</v>
      </c>
      <c r="P120" s="131" t="s">
        <v>352</v>
      </c>
      <c r="Q120" s="138" t="n">
        <f aca="false">BC32/BC$33*100</f>
        <v>3.62026872449764</v>
      </c>
      <c r="R120" s="138" t="n">
        <f aca="false">BD32/BD$33*100</f>
        <v>3.60859544816152</v>
      </c>
      <c r="S120" s="138" t="n">
        <f aca="false">BE32/BE$33*100</f>
        <v>3.57601545660647</v>
      </c>
      <c r="T120" s="138" t="n">
        <f aca="false">BF32/BF$33*100</f>
        <v>3.55951150458386</v>
      </c>
      <c r="U120" s="133" t="s">
        <v>351</v>
      </c>
      <c r="V120" s="131" t="s">
        <v>352</v>
      </c>
      <c r="W120" s="138" t="n">
        <f aca="false">BI32/BI$33*100</f>
        <v>3.57665671977929</v>
      </c>
      <c r="X120" s="138" t="n">
        <f aca="false">BJ32/BJ$33*100</f>
        <v>3.5746649363435</v>
      </c>
      <c r="Y120" s="138" t="n">
        <f aca="false">BK32/BK$33*100</f>
        <v>3.57054669366388</v>
      </c>
      <c r="Z120" s="138" t="n">
        <f aca="false">BL32/BL$33*100</f>
        <v>3.58492337947874</v>
      </c>
      <c r="AA120" s="133" t="s">
        <v>351</v>
      </c>
      <c r="AB120" s="131" t="s">
        <v>352</v>
      </c>
      <c r="AC120" s="138" t="n">
        <f aca="false">BO32/BO$33*100</f>
        <v>3.57345937384715</v>
      </c>
      <c r="AD120" s="138" t="n">
        <f aca="false">BP32/BP$33*100</f>
        <v>3.57626465569439</v>
      </c>
      <c r="AE120" s="138" t="n">
        <f aca="false">BQ32/BQ$33*100</f>
        <v>3.57382368848026</v>
      </c>
      <c r="AF120" s="138" t="n">
        <f aca="false">BR32/BR$33*100</f>
        <v>3.55920248155582</v>
      </c>
      <c r="AG120" s="133" t="s">
        <v>351</v>
      </c>
      <c r="AH120" s="131" t="s">
        <v>352</v>
      </c>
      <c r="AI120" s="138" t="n">
        <f aca="false">BU32/BU$33*100</f>
        <v>3.54539920701512</v>
      </c>
      <c r="AJ120" s="138" t="n">
        <f aca="false">BV32/BV$33*100</f>
        <v>3.5484055929163</v>
      </c>
      <c r="AK120" s="138" t="n">
        <f aca="false">BW32/BW$33*100</f>
        <v>3.55449087597142</v>
      </c>
      <c r="AL120" s="138" t="n">
        <f aca="false">BX32/BX$33*100</f>
        <v>3.5458662785646</v>
      </c>
      <c r="AM120" s="111"/>
      <c r="AN120" s="111"/>
      <c r="AO120" s="144"/>
      <c r="AP120" s="144"/>
      <c r="AQ120" s="144"/>
      <c r="AR120" s="144"/>
      <c r="AS120" s="144"/>
      <c r="AT120" s="153"/>
      <c r="AU120" s="111"/>
      <c r="AV120" s="152"/>
      <c r="AW120" s="152"/>
      <c r="AX120" s="152"/>
      <c r="AY120" s="152"/>
      <c r="AZ120" s="152"/>
      <c r="BA120" s="111"/>
      <c r="BB120" s="111"/>
      <c r="BC120" s="144"/>
      <c r="BD120" s="144"/>
      <c r="BE120" s="144"/>
      <c r="BF120" s="144"/>
      <c r="BG120" s="111"/>
      <c r="BH120" s="111"/>
      <c r="BI120" s="144"/>
      <c r="BJ120" s="144"/>
      <c r="BK120" s="144"/>
      <c r="BL120" s="144"/>
      <c r="BM120" s="111"/>
      <c r="BN120" s="111"/>
      <c r="BO120" s="144"/>
      <c r="BP120" s="144"/>
      <c r="BQ120" s="144"/>
      <c r="BR120" s="144"/>
      <c r="BS120" s="111"/>
      <c r="BT120" s="111"/>
      <c r="BU120" s="144"/>
      <c r="BV120" s="144"/>
      <c r="BW120" s="144"/>
      <c r="BX120" s="144"/>
      <c r="BY120" s="111"/>
      <c r="BZ120" s="111"/>
      <c r="CA120" s="111"/>
      <c r="CB120" s="111"/>
      <c r="CC120" s="111"/>
      <c r="CD120" s="111"/>
      <c r="CE120" s="111"/>
      <c r="CF120" s="111"/>
      <c r="CG120" s="111"/>
      <c r="CH120" s="111"/>
      <c r="CI120" s="111"/>
      <c r="CJ120" s="111"/>
    </row>
    <row r="121" s="13" customFormat="true" ht="27.75" hidden="false" customHeight="true" outlineLevel="0" collapsed="false">
      <c r="A121" s="134" t="n">
        <v>16</v>
      </c>
      <c r="B121" s="135" t="s">
        <v>353</v>
      </c>
      <c r="C121" s="154" t="n">
        <f aca="false">SUM(C98:C120)</f>
        <v>100</v>
      </c>
      <c r="D121" s="154" t="n">
        <f aca="false">SUM(D98:D120)</f>
        <v>100</v>
      </c>
      <c r="E121" s="154" t="n">
        <f aca="false">SUM(E98:E120)</f>
        <v>100</v>
      </c>
      <c r="F121" s="154" t="n">
        <f aca="false">SUM(F98:F120)</f>
        <v>100</v>
      </c>
      <c r="G121" s="154" t="n">
        <f aca="false">SUM(G98:G120)</f>
        <v>100</v>
      </c>
      <c r="H121" s="134" t="n">
        <v>16</v>
      </c>
      <c r="I121" s="135" t="s">
        <v>353</v>
      </c>
      <c r="J121" s="154" t="n">
        <f aca="false">SUM(J98:J120)</f>
        <v>100</v>
      </c>
      <c r="K121" s="154" t="n">
        <f aca="false">SUM(K98:K120)</f>
        <v>100</v>
      </c>
      <c r="L121" s="154" t="n">
        <f aca="false">SUM(L98:L120)</f>
        <v>100</v>
      </c>
      <c r="M121" s="154" t="n">
        <f aca="false">SUM(M98:M120)</f>
        <v>100</v>
      </c>
      <c r="N121" s="154" t="n">
        <f aca="false">SUM(N98:N120)</f>
        <v>100</v>
      </c>
      <c r="O121" s="134" t="n">
        <v>16</v>
      </c>
      <c r="P121" s="135" t="s">
        <v>353</v>
      </c>
      <c r="Q121" s="154" t="n">
        <f aca="false">SUM(Q98:Q120)</f>
        <v>100</v>
      </c>
      <c r="R121" s="154" t="n">
        <f aca="false">SUM(R98:R120)</f>
        <v>100</v>
      </c>
      <c r="S121" s="154" t="n">
        <f aca="false">SUM(S98:S120)</f>
        <v>100</v>
      </c>
      <c r="T121" s="154" t="n">
        <f aca="false">SUM(T98:T120)</f>
        <v>100</v>
      </c>
      <c r="U121" s="134" t="n">
        <v>16</v>
      </c>
      <c r="V121" s="135" t="s">
        <v>353</v>
      </c>
      <c r="W121" s="154" t="n">
        <f aca="false">SUM(W98:W120)</f>
        <v>100</v>
      </c>
      <c r="X121" s="154" t="n">
        <f aca="false">SUM(X98:X120)</f>
        <v>100</v>
      </c>
      <c r="Y121" s="154" t="n">
        <f aca="false">SUM(Y98:Y120)</f>
        <v>100</v>
      </c>
      <c r="Z121" s="154" t="n">
        <f aca="false">SUM(Z98:Z120)</f>
        <v>100</v>
      </c>
      <c r="AA121" s="134" t="n">
        <v>16</v>
      </c>
      <c r="AB121" s="135" t="s">
        <v>353</v>
      </c>
      <c r="AC121" s="154" t="n">
        <f aca="false">SUM(AC98:AC120)</f>
        <v>100</v>
      </c>
      <c r="AD121" s="154" t="n">
        <f aca="false">SUM(AD98:AD120)</f>
        <v>100</v>
      </c>
      <c r="AE121" s="154" t="n">
        <f aca="false">SUM(AE98:AE120)</f>
        <v>100</v>
      </c>
      <c r="AF121" s="154" t="n">
        <f aca="false">SUM(AF98:AF120)</f>
        <v>100</v>
      </c>
      <c r="AG121" s="134" t="n">
        <v>16</v>
      </c>
      <c r="AH121" s="135" t="s">
        <v>353</v>
      </c>
      <c r="AI121" s="154" t="n">
        <f aca="false">SUM(AI98:AI120)</f>
        <v>100</v>
      </c>
      <c r="AJ121" s="154" t="n">
        <f aca="false">SUM(AJ98:AJ120)</f>
        <v>100</v>
      </c>
      <c r="AK121" s="154" t="n">
        <f aca="false">SUM(AK98:AK120)</f>
        <v>100</v>
      </c>
      <c r="AL121" s="154" t="n">
        <f aca="false">SUM(AL98:AL120)</f>
        <v>100</v>
      </c>
      <c r="AM121" s="155"/>
      <c r="AN121" s="155"/>
      <c r="AO121" s="156"/>
      <c r="AP121" s="156"/>
      <c r="AQ121" s="156"/>
      <c r="AR121" s="156"/>
      <c r="AS121" s="156"/>
      <c r="AT121" s="157"/>
      <c r="AU121" s="155"/>
      <c r="AV121" s="154"/>
      <c r="AW121" s="154"/>
      <c r="AX121" s="154"/>
      <c r="AY121" s="154"/>
      <c r="AZ121" s="154"/>
      <c r="BA121" s="155"/>
      <c r="BB121" s="155"/>
      <c r="BC121" s="156"/>
      <c r="BD121" s="156"/>
      <c r="BE121" s="156"/>
      <c r="BF121" s="156"/>
      <c r="BG121" s="155"/>
      <c r="BH121" s="155"/>
      <c r="BI121" s="156"/>
      <c r="BJ121" s="156"/>
      <c r="BK121" s="156"/>
      <c r="BL121" s="156"/>
      <c r="BM121" s="155"/>
      <c r="BN121" s="155"/>
      <c r="BO121" s="156"/>
      <c r="BP121" s="156"/>
      <c r="BQ121" s="156"/>
      <c r="BR121" s="156"/>
      <c r="BS121" s="155"/>
      <c r="BT121" s="155"/>
      <c r="BU121" s="156"/>
      <c r="BV121" s="156"/>
      <c r="BW121" s="156"/>
      <c r="BX121" s="156"/>
      <c r="BY121" s="155"/>
      <c r="BZ121" s="155"/>
      <c r="CA121" s="155"/>
      <c r="CB121" s="155"/>
      <c r="CC121" s="155"/>
      <c r="CD121" s="155"/>
      <c r="CE121" s="155"/>
      <c r="CF121" s="155"/>
      <c r="CG121" s="155"/>
      <c r="CH121" s="155"/>
      <c r="CI121" s="155"/>
      <c r="CJ121" s="155"/>
    </row>
    <row r="122" customFormat="false" ht="9.95" hidden="false" customHeight="true" outlineLevel="0" collapsed="false">
      <c r="A122" s="155"/>
      <c r="B122" s="158"/>
      <c r="C122" s="158"/>
      <c r="D122" s="159"/>
      <c r="E122" s="158"/>
      <c r="F122" s="158"/>
      <c r="G122" s="158"/>
      <c r="H122" s="155"/>
      <c r="I122" s="158"/>
      <c r="J122" s="158"/>
      <c r="K122" s="159"/>
      <c r="L122" s="158"/>
      <c r="M122" s="158"/>
      <c r="N122" s="158"/>
      <c r="O122" s="13"/>
      <c r="P122" s="158"/>
      <c r="Q122" s="158"/>
      <c r="R122" s="159"/>
      <c r="S122" s="158"/>
      <c r="T122" s="158"/>
      <c r="U122" s="13"/>
      <c r="V122" s="158"/>
      <c r="W122" s="158"/>
      <c r="X122" s="159"/>
      <c r="Y122" s="158"/>
      <c r="Z122" s="158"/>
      <c r="AA122" s="13"/>
      <c r="AB122" s="158"/>
      <c r="AC122" s="158"/>
      <c r="AD122" s="159"/>
      <c r="AE122" s="158"/>
      <c r="AF122" s="158"/>
      <c r="AG122" s="13"/>
      <c r="AH122" s="158"/>
      <c r="AI122" s="158"/>
      <c r="AJ122" s="159"/>
      <c r="AK122" s="158"/>
      <c r="AL122" s="158"/>
      <c r="AM122" s="155"/>
      <c r="AN122" s="160"/>
      <c r="AO122" s="160"/>
      <c r="AP122" s="161"/>
      <c r="AQ122" s="161"/>
      <c r="AR122" s="160"/>
      <c r="AS122" s="160"/>
      <c r="AT122" s="155"/>
      <c r="AU122" s="158"/>
      <c r="AV122" s="158"/>
      <c r="AW122" s="159"/>
      <c r="AX122" s="158"/>
      <c r="AY122" s="158"/>
      <c r="AZ122" s="158"/>
      <c r="BA122" s="155"/>
      <c r="BB122" s="160"/>
      <c r="BC122" s="160"/>
      <c r="BD122" s="161"/>
      <c r="BE122" s="160"/>
      <c r="BF122" s="160"/>
      <c r="BG122" s="155"/>
      <c r="BH122" s="160"/>
      <c r="BI122" s="160"/>
      <c r="BJ122" s="161"/>
      <c r="BK122" s="160"/>
      <c r="BL122" s="160"/>
      <c r="BM122" s="155"/>
      <c r="BN122" s="160"/>
      <c r="BO122" s="160"/>
      <c r="BP122" s="161"/>
      <c r="BQ122" s="160"/>
      <c r="BR122" s="160"/>
      <c r="BS122" s="155"/>
      <c r="BT122" s="160"/>
      <c r="BU122" s="160"/>
      <c r="BV122" s="161"/>
      <c r="BW122" s="160"/>
      <c r="BX122" s="160"/>
      <c r="BY122" s="111"/>
      <c r="BZ122" s="111"/>
      <c r="CA122" s="111"/>
      <c r="CB122" s="111"/>
      <c r="CC122" s="111"/>
      <c r="CD122" s="111"/>
      <c r="CE122" s="111"/>
      <c r="CF122" s="111"/>
      <c r="CG122" s="111"/>
      <c r="CH122" s="111"/>
      <c r="CI122" s="111"/>
      <c r="CJ122" s="111"/>
    </row>
    <row r="123" customFormat="false" ht="15" hidden="false" customHeight="false" outlineLevel="0" collapsed="false">
      <c r="B123" s="158"/>
      <c r="C123" s="158"/>
      <c r="D123" s="158"/>
      <c r="E123" s="162"/>
      <c r="F123" s="162"/>
      <c r="G123" s="158"/>
      <c r="I123" s="158"/>
      <c r="J123" s="158"/>
      <c r="K123" s="158"/>
      <c r="L123" s="162"/>
      <c r="M123" s="162"/>
      <c r="N123" s="158"/>
      <c r="P123" s="158"/>
      <c r="Q123" s="158"/>
      <c r="R123" s="158"/>
      <c r="S123" s="162"/>
      <c r="T123" s="158"/>
      <c r="V123" s="158"/>
      <c r="W123" s="158"/>
      <c r="X123" s="158"/>
      <c r="Y123" s="162"/>
      <c r="Z123" s="158"/>
      <c r="AB123" s="158"/>
      <c r="AC123" s="158"/>
      <c r="AD123" s="158"/>
      <c r="AE123" s="162"/>
      <c r="AF123" s="158"/>
      <c r="AH123" s="158"/>
      <c r="AI123" s="158"/>
      <c r="AJ123" s="158"/>
      <c r="AK123" s="162"/>
      <c r="AL123" s="158"/>
      <c r="AM123" s="111"/>
      <c r="AN123" s="160"/>
      <c r="AO123" s="160"/>
      <c r="AP123" s="160"/>
      <c r="AQ123" s="160"/>
      <c r="AR123" s="163"/>
      <c r="AS123" s="160"/>
      <c r="AU123" s="158"/>
      <c r="AV123" s="158"/>
      <c r="AW123" s="158"/>
      <c r="AX123" s="162"/>
      <c r="AY123" s="162"/>
      <c r="AZ123" s="158"/>
      <c r="BA123" s="111"/>
      <c r="BB123" s="160"/>
      <c r="BC123" s="160"/>
      <c r="BD123" s="160"/>
      <c r="BE123" s="163"/>
      <c r="BF123" s="160"/>
      <c r="BG123" s="111"/>
      <c r="BH123" s="160"/>
      <c r="BI123" s="160"/>
      <c r="BJ123" s="160"/>
      <c r="BK123" s="163"/>
      <c r="BL123" s="160"/>
      <c r="BM123" s="111"/>
      <c r="BN123" s="160"/>
      <c r="BO123" s="160"/>
      <c r="BP123" s="160"/>
      <c r="BQ123" s="163"/>
      <c r="BR123" s="160"/>
      <c r="BS123" s="111"/>
      <c r="BT123" s="160"/>
      <c r="BU123" s="160"/>
      <c r="BV123" s="160"/>
      <c r="BW123" s="163"/>
      <c r="BX123" s="160"/>
      <c r="BY123" s="111"/>
      <c r="BZ123" s="111"/>
      <c r="CA123" s="111"/>
      <c r="CB123" s="111"/>
      <c r="CC123" s="111"/>
      <c r="CD123" s="111"/>
      <c r="CE123" s="111"/>
      <c r="CF123" s="111"/>
      <c r="CG123" s="111"/>
      <c r="CH123" s="111"/>
      <c r="CI123" s="111"/>
      <c r="CJ123" s="111"/>
    </row>
    <row r="124" customFormat="false" ht="14.25" hidden="false" customHeight="false" outlineLevel="0" collapsed="false">
      <c r="AM124" s="111"/>
      <c r="AN124" s="111"/>
      <c r="AO124" s="111"/>
      <c r="AP124" s="111"/>
      <c r="AQ124" s="111"/>
      <c r="AR124" s="111"/>
      <c r="AS124" s="111"/>
      <c r="BA124" s="111"/>
      <c r="BB124" s="111"/>
      <c r="BC124" s="111"/>
      <c r="BD124" s="111"/>
      <c r="BE124" s="111"/>
      <c r="BF124" s="111"/>
      <c r="BG124" s="111"/>
      <c r="BH124" s="111"/>
      <c r="BI124" s="111"/>
      <c r="BJ124" s="111"/>
      <c r="BK124" s="111"/>
      <c r="BL124" s="111"/>
      <c r="BM124" s="111"/>
      <c r="BN124" s="111"/>
      <c r="BO124" s="111"/>
      <c r="BP124" s="111"/>
      <c r="BQ124" s="111"/>
      <c r="BR124" s="111"/>
      <c r="BS124" s="111"/>
      <c r="BT124" s="111"/>
      <c r="BU124" s="111"/>
      <c r="BV124" s="111"/>
      <c r="BW124" s="111"/>
      <c r="BX124" s="111"/>
      <c r="BY124" s="111"/>
      <c r="BZ124" s="111"/>
      <c r="CA124" s="111"/>
      <c r="CB124" s="111"/>
      <c r="CC124" s="111"/>
      <c r="CD124" s="111"/>
      <c r="CE124" s="111"/>
      <c r="CF124" s="111"/>
      <c r="CG124" s="111"/>
      <c r="CH124" s="111"/>
      <c r="CI124" s="111"/>
      <c r="CJ124" s="111"/>
    </row>
    <row r="125" customFormat="false" ht="14.25" hidden="false" customHeight="false" outlineLevel="0" collapsed="false">
      <c r="AM125" s="111"/>
      <c r="AN125" s="111"/>
      <c r="AO125" s="111"/>
      <c r="AP125" s="111"/>
      <c r="AQ125" s="111"/>
      <c r="AR125" s="111"/>
      <c r="AS125" s="111"/>
      <c r="BA125" s="111"/>
      <c r="BB125" s="111"/>
      <c r="BC125" s="111"/>
      <c r="BD125" s="111"/>
      <c r="BE125" s="111"/>
      <c r="BF125" s="111"/>
      <c r="BG125" s="111"/>
      <c r="BH125" s="111"/>
      <c r="BI125" s="111"/>
      <c r="BJ125" s="111"/>
      <c r="BK125" s="111"/>
      <c r="BL125" s="111"/>
      <c r="BM125" s="111"/>
      <c r="BN125" s="111"/>
      <c r="BO125" s="111"/>
      <c r="BP125" s="111"/>
      <c r="BQ125" s="111"/>
      <c r="BR125" s="111"/>
      <c r="BS125" s="111"/>
      <c r="BT125" s="111"/>
      <c r="BU125" s="111"/>
      <c r="BV125" s="111"/>
      <c r="BW125" s="111"/>
      <c r="BX125" s="111"/>
      <c r="BY125" s="111"/>
      <c r="BZ125" s="111"/>
      <c r="CA125" s="111"/>
      <c r="CB125" s="111"/>
      <c r="CC125" s="111"/>
      <c r="CD125" s="111"/>
      <c r="CE125" s="111"/>
      <c r="CF125" s="111"/>
      <c r="CG125" s="111"/>
      <c r="CH125" s="111"/>
      <c r="CI125" s="111"/>
      <c r="CJ125" s="111"/>
    </row>
    <row r="126" customFormat="false" ht="14.25" hidden="false" customHeight="false" outlineLevel="0" collapsed="false">
      <c r="AM126" s="111"/>
      <c r="AN126" s="111"/>
      <c r="AO126" s="111"/>
      <c r="AP126" s="111"/>
      <c r="AQ126" s="111"/>
      <c r="AR126" s="111"/>
      <c r="AS126" s="111"/>
      <c r="BA126" s="111"/>
      <c r="BB126" s="111"/>
      <c r="BC126" s="111"/>
      <c r="BD126" s="111"/>
      <c r="BE126" s="111"/>
      <c r="BF126" s="111"/>
      <c r="BG126" s="111"/>
      <c r="BH126" s="111"/>
      <c r="BI126" s="111"/>
      <c r="BJ126" s="111"/>
      <c r="BK126" s="111"/>
      <c r="BL126" s="111"/>
      <c r="BM126" s="111"/>
      <c r="BN126" s="111"/>
      <c r="BO126" s="111"/>
      <c r="BP126" s="111"/>
      <c r="BQ126" s="111"/>
      <c r="BR126" s="111"/>
      <c r="BS126" s="111"/>
      <c r="BT126" s="111"/>
      <c r="BU126" s="111"/>
      <c r="BV126" s="111"/>
      <c r="BW126" s="111"/>
      <c r="BX126" s="111"/>
      <c r="BY126" s="111"/>
      <c r="BZ126" s="111"/>
      <c r="CA126" s="111"/>
      <c r="CB126" s="111"/>
      <c r="CC126" s="111"/>
      <c r="CD126" s="111"/>
      <c r="CE126" s="111"/>
      <c r="CF126" s="111"/>
      <c r="CG126" s="111"/>
      <c r="CH126" s="111"/>
      <c r="CI126" s="111"/>
      <c r="CJ126" s="111"/>
    </row>
    <row r="127" customFormat="false" ht="14.25" hidden="false" customHeight="false" outlineLevel="0" collapsed="false">
      <c r="AM127" s="111"/>
      <c r="AN127" s="111"/>
      <c r="AO127" s="111"/>
      <c r="AP127" s="111"/>
      <c r="AQ127" s="111"/>
      <c r="AR127" s="111"/>
      <c r="AS127" s="111"/>
      <c r="BA127" s="111"/>
      <c r="BB127" s="111"/>
      <c r="BC127" s="111"/>
      <c r="BD127" s="111"/>
      <c r="BE127" s="111"/>
      <c r="BF127" s="111"/>
      <c r="BG127" s="111"/>
      <c r="BH127" s="111"/>
      <c r="BI127" s="111"/>
      <c r="BJ127" s="111"/>
      <c r="BK127" s="111"/>
      <c r="BL127" s="111"/>
      <c r="BM127" s="111"/>
      <c r="BN127" s="111"/>
      <c r="BO127" s="111"/>
      <c r="BP127" s="111"/>
      <c r="BQ127" s="111"/>
      <c r="BR127" s="111"/>
      <c r="BS127" s="111"/>
      <c r="BT127" s="111"/>
      <c r="BU127" s="111"/>
      <c r="BV127" s="111"/>
      <c r="BW127" s="111"/>
      <c r="BX127" s="111"/>
      <c r="BY127" s="111"/>
      <c r="BZ127" s="111"/>
      <c r="CA127" s="111"/>
      <c r="CB127" s="111"/>
      <c r="CC127" s="111"/>
      <c r="CD127" s="111"/>
      <c r="CE127" s="111"/>
      <c r="CF127" s="111"/>
      <c r="CG127" s="111"/>
      <c r="CH127" s="111"/>
      <c r="CI127" s="111"/>
      <c r="CJ127" s="111"/>
    </row>
    <row r="128" customFormat="false" ht="14.25" hidden="false" customHeight="false" outlineLevel="0" collapsed="false">
      <c r="AM128" s="111"/>
      <c r="AN128" s="111"/>
      <c r="AO128" s="111"/>
      <c r="AP128" s="111"/>
      <c r="AQ128" s="111"/>
      <c r="AR128" s="111"/>
      <c r="AS128" s="111"/>
      <c r="BA128" s="111"/>
      <c r="BB128" s="111"/>
      <c r="BC128" s="111"/>
      <c r="BD128" s="111"/>
      <c r="BE128" s="111"/>
      <c r="BF128" s="111"/>
      <c r="BG128" s="111"/>
      <c r="BH128" s="111"/>
      <c r="BI128" s="111"/>
      <c r="BJ128" s="111"/>
      <c r="BK128" s="111"/>
      <c r="BL128" s="111"/>
      <c r="BM128" s="111"/>
      <c r="BN128" s="111"/>
      <c r="BO128" s="111"/>
      <c r="BP128" s="111"/>
      <c r="BQ128" s="111"/>
      <c r="BR128" s="111"/>
      <c r="BS128" s="111"/>
      <c r="BT128" s="111"/>
      <c r="BU128" s="111"/>
      <c r="BV128" s="111"/>
      <c r="BW128" s="111"/>
      <c r="BX128" s="111"/>
      <c r="BY128" s="111"/>
      <c r="BZ128" s="111"/>
      <c r="CA128" s="111"/>
      <c r="CB128" s="111"/>
      <c r="CC128" s="111"/>
      <c r="CD128" s="111"/>
      <c r="CE128" s="111"/>
      <c r="CF128" s="111"/>
      <c r="CG128" s="111"/>
      <c r="CH128" s="111"/>
      <c r="CI128" s="111"/>
      <c r="CJ128" s="111"/>
    </row>
    <row r="129" customFormat="false" ht="14.25" hidden="false" customHeight="false" outlineLevel="0" collapsed="false">
      <c r="AM129" s="111"/>
      <c r="AN129" s="111"/>
      <c r="AO129" s="111"/>
      <c r="AP129" s="111"/>
      <c r="AQ129" s="111"/>
      <c r="AR129" s="111"/>
      <c r="AS129" s="111"/>
      <c r="BA129" s="111"/>
      <c r="BB129" s="111"/>
      <c r="BC129" s="111"/>
      <c r="BD129" s="111"/>
      <c r="BE129" s="111"/>
      <c r="BF129" s="111"/>
      <c r="BG129" s="111"/>
      <c r="BH129" s="111"/>
      <c r="BI129" s="111"/>
      <c r="BJ129" s="111"/>
      <c r="BK129" s="111"/>
      <c r="BL129" s="111"/>
      <c r="BM129" s="111"/>
      <c r="BN129" s="111"/>
      <c r="BO129" s="111"/>
      <c r="BP129" s="111"/>
      <c r="BQ129" s="111"/>
      <c r="BR129" s="111"/>
      <c r="BS129" s="111"/>
      <c r="BT129" s="111"/>
      <c r="BU129" s="111"/>
      <c r="BV129" s="111"/>
      <c r="BW129" s="111"/>
      <c r="BX129" s="111"/>
      <c r="BY129" s="111"/>
      <c r="BZ129" s="111"/>
      <c r="CA129" s="111"/>
      <c r="CB129" s="111"/>
      <c r="CC129" s="111"/>
      <c r="CD129" s="111"/>
      <c r="CE129" s="111"/>
      <c r="CF129" s="111"/>
      <c r="CG129" s="111"/>
      <c r="CH129" s="111"/>
      <c r="CI129" s="111"/>
      <c r="CJ129" s="111"/>
    </row>
    <row r="130" customFormat="false" ht="14.25" hidden="false" customHeight="false" outlineLevel="0" collapsed="false">
      <c r="AM130" s="111"/>
      <c r="AN130" s="111"/>
      <c r="AO130" s="111"/>
      <c r="AP130" s="111"/>
      <c r="AQ130" s="111"/>
      <c r="AR130" s="111"/>
      <c r="AS130" s="111"/>
      <c r="BA130" s="111"/>
      <c r="BB130" s="111"/>
      <c r="BC130" s="111"/>
      <c r="BD130" s="111"/>
      <c r="BE130" s="111"/>
      <c r="BF130" s="111"/>
      <c r="BG130" s="111"/>
      <c r="BH130" s="111"/>
      <c r="BI130" s="111"/>
      <c r="BJ130" s="111"/>
      <c r="BK130" s="111"/>
      <c r="BL130" s="111"/>
      <c r="BM130" s="111"/>
      <c r="BN130" s="111"/>
      <c r="BO130" s="111"/>
      <c r="BP130" s="111"/>
      <c r="BQ130" s="111"/>
      <c r="BR130" s="111"/>
      <c r="BS130" s="111"/>
      <c r="BT130" s="111"/>
      <c r="BU130" s="111"/>
      <c r="BV130" s="111"/>
      <c r="BW130" s="111"/>
      <c r="BX130" s="111"/>
      <c r="BY130" s="111"/>
      <c r="BZ130" s="111"/>
      <c r="CA130" s="111"/>
      <c r="CB130" s="111"/>
      <c r="CC130" s="111"/>
      <c r="CD130" s="111"/>
      <c r="CE130" s="111"/>
      <c r="CF130" s="111"/>
      <c r="CG130" s="111"/>
      <c r="CH130" s="111"/>
      <c r="CI130" s="111"/>
      <c r="CJ130" s="111"/>
    </row>
    <row r="131" customFormat="false" ht="14.25" hidden="false" customHeight="false" outlineLevel="0" collapsed="false">
      <c r="AM131" s="111"/>
      <c r="AN131" s="111"/>
      <c r="AO131" s="111"/>
      <c r="AP131" s="111"/>
      <c r="AQ131" s="111"/>
      <c r="AR131" s="111"/>
      <c r="AS131" s="111"/>
      <c r="BA131" s="111"/>
      <c r="BB131" s="111"/>
      <c r="BC131" s="111"/>
      <c r="BD131" s="111"/>
      <c r="BE131" s="111"/>
      <c r="BF131" s="111"/>
      <c r="BG131" s="111"/>
      <c r="BH131" s="111"/>
      <c r="BI131" s="111"/>
      <c r="BJ131" s="111"/>
      <c r="BK131" s="111"/>
      <c r="BL131" s="111"/>
      <c r="BM131" s="111"/>
      <c r="BN131" s="111"/>
      <c r="BO131" s="111"/>
      <c r="BP131" s="111"/>
      <c r="BQ131" s="111"/>
      <c r="BR131" s="111"/>
      <c r="BS131" s="111"/>
      <c r="BT131" s="111"/>
      <c r="BU131" s="111"/>
      <c r="BV131" s="111"/>
      <c r="BW131" s="111"/>
      <c r="BX131" s="111"/>
      <c r="BY131" s="111"/>
      <c r="BZ131" s="111"/>
      <c r="CA131" s="111"/>
      <c r="CB131" s="111"/>
      <c r="CC131" s="111"/>
      <c r="CD131" s="111"/>
      <c r="CE131" s="111"/>
      <c r="CF131" s="111"/>
      <c r="CG131" s="111"/>
      <c r="CH131" s="111"/>
      <c r="CI131" s="111"/>
      <c r="CJ131" s="111"/>
    </row>
  </sheetData>
  <mergeCells count="125">
    <mergeCell ref="A1:G1"/>
    <mergeCell ref="H1:N1"/>
    <mergeCell ref="O1:T1"/>
    <mergeCell ref="U1:Z1"/>
    <mergeCell ref="AA1:AF1"/>
    <mergeCell ref="AG1:AL1"/>
    <mergeCell ref="AM1:AS1"/>
    <mergeCell ref="AT1:AZ1"/>
    <mergeCell ref="BA1:BF1"/>
    <mergeCell ref="BG1:BL1"/>
    <mergeCell ref="BM1:BR1"/>
    <mergeCell ref="BS1:BX1"/>
    <mergeCell ref="A2:G2"/>
    <mergeCell ref="H2:N2"/>
    <mergeCell ref="O2:T2"/>
    <mergeCell ref="U2:Z2"/>
    <mergeCell ref="AA2:AF2"/>
    <mergeCell ref="AG2:AL2"/>
    <mergeCell ref="AM2:AS2"/>
    <mergeCell ref="AT2:AZ2"/>
    <mergeCell ref="BA2:BF2"/>
    <mergeCell ref="BG2:BL2"/>
    <mergeCell ref="BM2:BR2"/>
    <mergeCell ref="BS2:BX2"/>
    <mergeCell ref="A4:A6"/>
    <mergeCell ref="B4:B6"/>
    <mergeCell ref="H4:H6"/>
    <mergeCell ref="I4:I6"/>
    <mergeCell ref="O4:O6"/>
    <mergeCell ref="P4:P6"/>
    <mergeCell ref="U4:U6"/>
    <mergeCell ref="V4:V6"/>
    <mergeCell ref="AA4:AA6"/>
    <mergeCell ref="AB4:AB6"/>
    <mergeCell ref="AG4:AG6"/>
    <mergeCell ref="AH4:AH6"/>
    <mergeCell ref="AM4:AM6"/>
    <mergeCell ref="AN4:AN6"/>
    <mergeCell ref="AT4:AT6"/>
    <mergeCell ref="AU4:AU6"/>
    <mergeCell ref="BA4:BA6"/>
    <mergeCell ref="BB4:BB6"/>
    <mergeCell ref="BG4:BG6"/>
    <mergeCell ref="BH4:BH6"/>
    <mergeCell ref="BM4:BM6"/>
    <mergeCell ref="BN4:BN6"/>
    <mergeCell ref="BS4:BS6"/>
    <mergeCell ref="BT4:BT6"/>
    <mergeCell ref="A8:G8"/>
    <mergeCell ref="H8:N8"/>
    <mergeCell ref="O8:T8"/>
    <mergeCell ref="U8:Z8"/>
    <mergeCell ref="AA8:AF8"/>
    <mergeCell ref="AG8:AL8"/>
    <mergeCell ref="AM8:AS8"/>
    <mergeCell ref="AT8:AZ8"/>
    <mergeCell ref="BA8:BF8"/>
    <mergeCell ref="BG8:BL8"/>
    <mergeCell ref="BM8:BR8"/>
    <mergeCell ref="BS8:BX8"/>
    <mergeCell ref="A35:G35"/>
    <mergeCell ref="H35:N35"/>
    <mergeCell ref="O35:T35"/>
    <mergeCell ref="U35:Z35"/>
    <mergeCell ref="AA35:AF35"/>
    <mergeCell ref="AG35:AL35"/>
    <mergeCell ref="AM35:AS35"/>
    <mergeCell ref="AT35:AZ35"/>
    <mergeCell ref="BA35:BF35"/>
    <mergeCell ref="BG35:BL35"/>
    <mergeCell ref="BM35:BR35"/>
    <mergeCell ref="BS35:BX35"/>
    <mergeCell ref="A61:G61"/>
    <mergeCell ref="H61:N61"/>
    <mergeCell ref="O61:T61"/>
    <mergeCell ref="U61:Z61"/>
    <mergeCell ref="AA61:AF61"/>
    <mergeCell ref="AG61:AL61"/>
    <mergeCell ref="AT61:AZ61"/>
    <mergeCell ref="A62:G62"/>
    <mergeCell ref="H62:N62"/>
    <mergeCell ref="O62:T62"/>
    <mergeCell ref="U62:Z62"/>
    <mergeCell ref="AA62:AF62"/>
    <mergeCell ref="AG62:AL62"/>
    <mergeCell ref="AT62:AZ62"/>
    <mergeCell ref="A64:A66"/>
    <mergeCell ref="B64:B66"/>
    <mergeCell ref="H64:H66"/>
    <mergeCell ref="I64:I66"/>
    <mergeCell ref="O64:O66"/>
    <mergeCell ref="P64:P66"/>
    <mergeCell ref="U64:U66"/>
    <mergeCell ref="V64:V66"/>
    <mergeCell ref="AA64:AA66"/>
    <mergeCell ref="AB64:AB66"/>
    <mergeCell ref="AG64:AG66"/>
    <mergeCell ref="AH64:AH66"/>
    <mergeCell ref="AT64:AT66"/>
    <mergeCell ref="AU64:AU66"/>
    <mergeCell ref="BB64:BB66"/>
    <mergeCell ref="BH64:BH66"/>
    <mergeCell ref="BN64:BN66"/>
    <mergeCell ref="BT64:BT66"/>
    <mergeCell ref="A68:G68"/>
    <mergeCell ref="H68:N68"/>
    <mergeCell ref="O68:T68"/>
    <mergeCell ref="U68:Z68"/>
    <mergeCell ref="AA68:AF68"/>
    <mergeCell ref="AG68:AL68"/>
    <mergeCell ref="AT68:AZ68"/>
    <mergeCell ref="A69:G69"/>
    <mergeCell ref="H69:N69"/>
    <mergeCell ref="O69:T69"/>
    <mergeCell ref="U69:Z69"/>
    <mergeCell ref="AA69:AF69"/>
    <mergeCell ref="AG69:AL69"/>
    <mergeCell ref="AT69:AZ69"/>
    <mergeCell ref="A96:G96"/>
    <mergeCell ref="H96:N96"/>
    <mergeCell ref="O96:T96"/>
    <mergeCell ref="U96:Z96"/>
    <mergeCell ref="AA96:AF96"/>
    <mergeCell ref="AG96:AL96"/>
    <mergeCell ref="AT96:AZ96"/>
  </mergeCells>
  <printOptions headings="false" gridLines="false" gridLinesSet="true" horizontalCentered="false" verticalCentered="false"/>
  <pageMargins left="0.7875" right="0.590277777777778" top="0.7875" bottom="0.511805555555556" header="0.315277777777778" footer="0.275694444444444"/>
  <pageSetup paperSize="9" scale="77"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7" manualBreakCount="7">
    <brk id="7" man="true" max="65535" min="0"/>
    <brk id="14" man="true" max="65535" min="0"/>
    <brk id="20" man="true" max="65535" min="0"/>
    <brk id="38" man="true" max="65535" min="0"/>
    <brk id="45" man="true" max="65535" min="0"/>
    <brk id="52" man="true" max="65535" min="0"/>
    <brk id="5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11" width="8.85"/>
    <col collapsed="false" customWidth="true" hidden="false" outlineLevel="0" max="2" min="2" style="10" width="26.42"/>
    <col collapsed="false" customWidth="true" hidden="false" outlineLevel="0" max="7" min="3" style="10" width="15.41"/>
    <col collapsed="false" customWidth="true" hidden="false" outlineLevel="0" max="8" min="8" style="111" width="8.85"/>
    <col collapsed="false" customWidth="true" hidden="false" outlineLevel="0" max="9" min="9" style="10" width="26.42"/>
    <col collapsed="false" customWidth="true" hidden="false" outlineLevel="0" max="14" min="10" style="10" width="15.41"/>
    <col collapsed="false" customWidth="true" hidden="false" outlineLevel="0" max="15" min="15" style="10" width="8.85"/>
    <col collapsed="false" customWidth="true" hidden="false" outlineLevel="0" max="16" min="16" style="10" width="26.56"/>
    <col collapsed="false" customWidth="true" hidden="false" outlineLevel="0" max="20" min="17" style="10" width="19.14"/>
    <col collapsed="false" customWidth="true" hidden="false" outlineLevel="0" max="21" min="21" style="10" width="8.85"/>
    <col collapsed="false" customWidth="true" hidden="false" outlineLevel="0" max="22" min="22" style="10" width="26.56"/>
    <col collapsed="false" customWidth="true" hidden="false" outlineLevel="0" max="26" min="23" style="10" width="19.14"/>
    <col collapsed="false" customWidth="true" hidden="false" outlineLevel="0" max="27" min="27" style="10" width="8.85"/>
    <col collapsed="false" customWidth="true" hidden="false" outlineLevel="0" max="28" min="28" style="10" width="26.56"/>
    <col collapsed="false" customWidth="true" hidden="false" outlineLevel="0" max="32" min="29" style="10" width="19.14"/>
    <col collapsed="false" customWidth="true" hidden="false" outlineLevel="0" max="33" min="33" style="10" width="8.85"/>
    <col collapsed="false" customWidth="true" hidden="false" outlineLevel="0" max="34" min="34" style="10" width="26.56"/>
    <col collapsed="false" customWidth="true" hidden="false" outlineLevel="0" max="38" min="35" style="10" width="19.14"/>
    <col collapsed="false" customWidth="true" hidden="false" outlineLevel="0" max="39" min="39" style="10" width="8.85"/>
    <col collapsed="false" customWidth="true" hidden="false" outlineLevel="0" max="40" min="40" style="10" width="26.56"/>
    <col collapsed="false" customWidth="true" hidden="false" outlineLevel="0" max="45" min="41" style="10" width="15.41"/>
    <col collapsed="false" customWidth="true" hidden="false" outlineLevel="0" max="46" min="46" style="111" width="8.85"/>
    <col collapsed="false" customWidth="true" hidden="false" outlineLevel="0" max="47" min="47" style="10" width="26.42"/>
    <col collapsed="false" customWidth="true" hidden="false" outlineLevel="0" max="52" min="48" style="10" width="15.41"/>
    <col collapsed="false" customWidth="true" hidden="false" outlineLevel="0" max="53" min="53" style="10" width="8.85"/>
    <col collapsed="false" customWidth="true" hidden="false" outlineLevel="0" max="54" min="54" style="10" width="26.56"/>
    <col collapsed="false" customWidth="true" hidden="false" outlineLevel="0" max="58" min="55" style="10" width="19.14"/>
    <col collapsed="false" customWidth="true" hidden="false" outlineLevel="0" max="59" min="59" style="10" width="8.85"/>
    <col collapsed="false" customWidth="true" hidden="false" outlineLevel="0" max="60" min="60" style="10" width="26.56"/>
    <col collapsed="false" customWidth="true" hidden="false" outlineLevel="0" max="64" min="61" style="10" width="19.14"/>
    <col collapsed="false" customWidth="true" hidden="false" outlineLevel="0" max="65" min="65" style="10" width="8.85"/>
    <col collapsed="false" customWidth="true" hidden="false" outlineLevel="0" max="66" min="66" style="10" width="26.56"/>
    <col collapsed="false" customWidth="true" hidden="false" outlineLevel="0" max="70" min="67" style="10" width="19.14"/>
    <col collapsed="false" customWidth="true" hidden="false" outlineLevel="0" max="71" min="71" style="10" width="8.85"/>
    <col collapsed="false" customWidth="true" hidden="false" outlineLevel="0" max="72" min="72" style="10" width="26.56"/>
    <col collapsed="false" customWidth="true" hidden="false" outlineLevel="0" max="76" min="73" style="10" width="19.14"/>
    <col collapsed="false" customWidth="false" hidden="false" outlineLevel="0" max="257" min="77" style="10" width="11.56"/>
  </cols>
  <sheetData>
    <row r="1" s="114" customFormat="true" ht="15.75" hidden="false" customHeight="true" outlineLevel="0" collapsed="false">
      <c r="A1" s="112" t="s">
        <v>362</v>
      </c>
      <c r="B1" s="112"/>
      <c r="C1" s="112"/>
      <c r="D1" s="112"/>
      <c r="E1" s="112"/>
      <c r="F1" s="112"/>
      <c r="G1" s="112"/>
      <c r="H1" s="113" t="s">
        <v>363</v>
      </c>
      <c r="I1" s="113"/>
      <c r="J1" s="113"/>
      <c r="K1" s="113"/>
      <c r="L1" s="113"/>
      <c r="M1" s="113"/>
      <c r="N1" s="113"/>
      <c r="O1" s="113" t="s">
        <v>363</v>
      </c>
      <c r="P1" s="113"/>
      <c r="Q1" s="113"/>
      <c r="R1" s="113"/>
      <c r="S1" s="113"/>
      <c r="T1" s="113"/>
      <c r="U1" s="113" t="s">
        <v>363</v>
      </c>
      <c r="V1" s="113"/>
      <c r="W1" s="113"/>
      <c r="X1" s="113"/>
      <c r="Y1" s="113"/>
      <c r="Z1" s="113"/>
      <c r="AA1" s="113" t="s">
        <v>363</v>
      </c>
      <c r="AB1" s="113"/>
      <c r="AC1" s="113"/>
      <c r="AD1" s="113"/>
      <c r="AE1" s="113"/>
      <c r="AF1" s="113"/>
      <c r="AG1" s="113" t="s">
        <v>363</v>
      </c>
      <c r="AH1" s="113"/>
      <c r="AI1" s="113"/>
      <c r="AJ1" s="113"/>
      <c r="AK1" s="113"/>
      <c r="AL1" s="113"/>
      <c r="AM1" s="113" t="s">
        <v>364</v>
      </c>
      <c r="AN1" s="113"/>
      <c r="AO1" s="113"/>
      <c r="AP1" s="113"/>
      <c r="AQ1" s="113"/>
      <c r="AR1" s="113"/>
      <c r="AS1" s="113"/>
      <c r="AT1" s="113" t="s">
        <v>364</v>
      </c>
      <c r="AU1" s="113"/>
      <c r="AV1" s="113"/>
      <c r="AW1" s="113"/>
      <c r="AX1" s="113"/>
      <c r="AY1" s="113"/>
      <c r="AZ1" s="113"/>
      <c r="BA1" s="113" t="s">
        <v>363</v>
      </c>
      <c r="BB1" s="113"/>
      <c r="BC1" s="113"/>
      <c r="BD1" s="113"/>
      <c r="BE1" s="113"/>
      <c r="BF1" s="113"/>
      <c r="BG1" s="113" t="s">
        <v>363</v>
      </c>
      <c r="BH1" s="113"/>
      <c r="BI1" s="113"/>
      <c r="BJ1" s="113"/>
      <c r="BK1" s="113"/>
      <c r="BL1" s="113"/>
      <c r="BM1" s="113" t="s">
        <v>363</v>
      </c>
      <c r="BN1" s="113"/>
      <c r="BO1" s="113"/>
      <c r="BP1" s="113"/>
      <c r="BQ1" s="113"/>
      <c r="BR1" s="113"/>
      <c r="BS1" s="113" t="s">
        <v>363</v>
      </c>
      <c r="BT1" s="113"/>
      <c r="BU1" s="113"/>
      <c r="BV1" s="113"/>
      <c r="BW1" s="113"/>
      <c r="BX1" s="113"/>
    </row>
    <row r="2" s="114" customFormat="true" ht="15.75" hidden="false" customHeight="true" outlineLevel="0" collapsed="false">
      <c r="A2" s="112" t="s">
        <v>299</v>
      </c>
      <c r="B2" s="112"/>
      <c r="C2" s="112"/>
      <c r="D2" s="112"/>
      <c r="E2" s="112"/>
      <c r="F2" s="112"/>
      <c r="G2" s="112"/>
      <c r="H2" s="113" t="s">
        <v>300</v>
      </c>
      <c r="I2" s="113"/>
      <c r="J2" s="113"/>
      <c r="K2" s="113"/>
      <c r="L2" s="113"/>
      <c r="M2" s="113"/>
      <c r="N2" s="113"/>
      <c r="O2" s="113" t="s">
        <v>300</v>
      </c>
      <c r="P2" s="113"/>
      <c r="Q2" s="113"/>
      <c r="R2" s="113"/>
      <c r="S2" s="113"/>
      <c r="T2" s="113"/>
      <c r="U2" s="113" t="s">
        <v>300</v>
      </c>
      <c r="V2" s="113"/>
      <c r="W2" s="113"/>
      <c r="X2" s="113"/>
      <c r="Y2" s="113"/>
      <c r="Z2" s="113"/>
      <c r="AA2" s="113" t="s">
        <v>300</v>
      </c>
      <c r="AB2" s="113"/>
      <c r="AC2" s="113"/>
      <c r="AD2" s="113"/>
      <c r="AE2" s="113"/>
      <c r="AF2" s="113"/>
      <c r="AG2" s="113" t="s">
        <v>300</v>
      </c>
      <c r="AH2" s="113"/>
      <c r="AI2" s="113"/>
      <c r="AJ2" s="113"/>
      <c r="AK2" s="113"/>
      <c r="AL2" s="113"/>
      <c r="AM2" s="113" t="s">
        <v>299</v>
      </c>
      <c r="AN2" s="113"/>
      <c r="AO2" s="113"/>
      <c r="AP2" s="113"/>
      <c r="AQ2" s="113"/>
      <c r="AR2" s="113"/>
      <c r="AS2" s="113"/>
      <c r="AT2" s="113" t="s">
        <v>299</v>
      </c>
      <c r="AU2" s="113"/>
      <c r="AV2" s="113"/>
      <c r="AW2" s="113"/>
      <c r="AX2" s="113"/>
      <c r="AY2" s="113"/>
      <c r="AZ2" s="113"/>
      <c r="BA2" s="113" t="s">
        <v>300</v>
      </c>
      <c r="BB2" s="113"/>
      <c r="BC2" s="113"/>
      <c r="BD2" s="113"/>
      <c r="BE2" s="113"/>
      <c r="BF2" s="113"/>
      <c r="BG2" s="113" t="s">
        <v>300</v>
      </c>
      <c r="BH2" s="113"/>
      <c r="BI2" s="113"/>
      <c r="BJ2" s="113"/>
      <c r="BK2" s="113"/>
      <c r="BL2" s="113"/>
      <c r="BM2" s="113" t="s">
        <v>300</v>
      </c>
      <c r="BN2" s="113"/>
      <c r="BO2" s="113"/>
      <c r="BP2" s="113"/>
      <c r="BQ2" s="113"/>
      <c r="BR2" s="113"/>
      <c r="BS2" s="113" t="s">
        <v>300</v>
      </c>
      <c r="BT2" s="113"/>
      <c r="BU2" s="113"/>
      <c r="BV2" s="113"/>
      <c r="BW2" s="113"/>
      <c r="BX2" s="113"/>
    </row>
    <row r="3" customFormat="false" ht="14.25" hidden="false" customHeight="true" outlineLevel="0" collapsed="false">
      <c r="B3" s="115"/>
      <c r="C3" s="115"/>
      <c r="D3" s="115"/>
      <c r="E3" s="115"/>
      <c r="F3" s="115"/>
      <c r="G3" s="115"/>
      <c r="I3" s="115"/>
      <c r="J3" s="115"/>
      <c r="K3" s="115"/>
      <c r="L3" s="115"/>
      <c r="M3" s="115"/>
      <c r="N3" s="115"/>
      <c r="P3" s="115"/>
      <c r="Q3" s="115"/>
      <c r="R3" s="115"/>
      <c r="S3" s="115"/>
      <c r="T3" s="115"/>
      <c r="V3" s="115"/>
      <c r="W3" s="115"/>
      <c r="X3" s="115"/>
      <c r="Y3" s="115"/>
      <c r="Z3" s="115"/>
      <c r="AB3" s="115"/>
      <c r="AC3" s="115"/>
      <c r="AD3" s="115"/>
      <c r="AE3" s="115"/>
      <c r="AF3" s="115"/>
      <c r="AH3" s="115"/>
      <c r="AI3" s="115"/>
      <c r="AJ3" s="115"/>
      <c r="AK3" s="115"/>
      <c r="AL3" s="115"/>
      <c r="AN3" s="115"/>
      <c r="AO3" s="115"/>
      <c r="AP3" s="115"/>
      <c r="AQ3" s="115"/>
      <c r="AR3" s="115"/>
      <c r="AS3" s="115"/>
      <c r="AU3" s="115"/>
      <c r="AV3" s="115"/>
      <c r="AW3" s="115"/>
      <c r="AX3" s="115"/>
      <c r="AY3" s="115"/>
      <c r="AZ3" s="115"/>
      <c r="BB3" s="115"/>
      <c r="BC3" s="115"/>
      <c r="BD3" s="115"/>
      <c r="BE3" s="115"/>
      <c r="BF3" s="115"/>
      <c r="BH3" s="115"/>
      <c r="BI3" s="115"/>
      <c r="BJ3" s="115"/>
      <c r="BK3" s="115"/>
      <c r="BL3" s="115"/>
      <c r="BN3" s="115"/>
      <c r="BO3" s="115"/>
      <c r="BP3" s="115"/>
      <c r="BQ3" s="115"/>
      <c r="BR3" s="115"/>
      <c r="BT3" s="115"/>
      <c r="BU3" s="115"/>
      <c r="BV3" s="115"/>
      <c r="BW3" s="115"/>
      <c r="BX3" s="115"/>
    </row>
    <row r="4" customFormat="false" ht="15.75" hidden="false" customHeight="true" outlineLevel="0" collapsed="false">
      <c r="A4" s="116" t="s">
        <v>365</v>
      </c>
      <c r="B4" s="117" t="s">
        <v>302</v>
      </c>
      <c r="C4" s="118"/>
      <c r="D4" s="119"/>
      <c r="E4" s="119"/>
      <c r="F4" s="119"/>
      <c r="G4" s="120"/>
      <c r="H4" s="116" t="s">
        <v>365</v>
      </c>
      <c r="I4" s="117" t="s">
        <v>302</v>
      </c>
      <c r="J4" s="118"/>
      <c r="K4" s="119"/>
      <c r="L4" s="119"/>
      <c r="M4" s="119"/>
      <c r="N4" s="120"/>
      <c r="O4" s="116" t="s">
        <v>365</v>
      </c>
      <c r="P4" s="117" t="s">
        <v>302</v>
      </c>
      <c r="Q4" s="118"/>
      <c r="R4" s="119"/>
      <c r="S4" s="119"/>
      <c r="T4" s="120"/>
      <c r="U4" s="116" t="s">
        <v>365</v>
      </c>
      <c r="V4" s="117" t="s">
        <v>302</v>
      </c>
      <c r="W4" s="118"/>
      <c r="X4" s="119"/>
      <c r="Y4" s="119"/>
      <c r="Z4" s="120"/>
      <c r="AA4" s="116" t="s">
        <v>365</v>
      </c>
      <c r="AB4" s="117" t="s">
        <v>302</v>
      </c>
      <c r="AC4" s="118"/>
      <c r="AD4" s="119"/>
      <c r="AE4" s="119"/>
      <c r="AF4" s="120"/>
      <c r="AG4" s="116" t="s">
        <v>365</v>
      </c>
      <c r="AH4" s="117" t="s">
        <v>302</v>
      </c>
      <c r="AI4" s="118"/>
      <c r="AJ4" s="119"/>
      <c r="AK4" s="119"/>
      <c r="AL4" s="120"/>
      <c r="AM4" s="116" t="s">
        <v>365</v>
      </c>
      <c r="AN4" s="117" t="s">
        <v>302</v>
      </c>
      <c r="AO4" s="118"/>
      <c r="AP4" s="119"/>
      <c r="AQ4" s="119"/>
      <c r="AR4" s="119"/>
      <c r="AS4" s="120"/>
      <c r="AT4" s="116" t="s">
        <v>365</v>
      </c>
      <c r="AU4" s="117" t="s">
        <v>302</v>
      </c>
      <c r="AV4" s="118"/>
      <c r="AW4" s="119"/>
      <c r="AX4" s="119"/>
      <c r="AY4" s="119"/>
      <c r="AZ4" s="120"/>
      <c r="BA4" s="116" t="s">
        <v>365</v>
      </c>
      <c r="BB4" s="117" t="s">
        <v>302</v>
      </c>
      <c r="BC4" s="118"/>
      <c r="BD4" s="119"/>
      <c r="BE4" s="119"/>
      <c r="BF4" s="120"/>
      <c r="BG4" s="116" t="s">
        <v>365</v>
      </c>
      <c r="BH4" s="117" t="s">
        <v>302</v>
      </c>
      <c r="BI4" s="118"/>
      <c r="BJ4" s="119"/>
      <c r="BK4" s="119"/>
      <c r="BL4" s="120"/>
      <c r="BM4" s="116" t="s">
        <v>365</v>
      </c>
      <c r="BN4" s="117" t="s">
        <v>302</v>
      </c>
      <c r="BO4" s="118"/>
      <c r="BP4" s="119"/>
      <c r="BQ4" s="119"/>
      <c r="BR4" s="120"/>
      <c r="BS4" s="116" t="s">
        <v>365</v>
      </c>
      <c r="BT4" s="117" t="s">
        <v>302</v>
      </c>
      <c r="BU4" s="118"/>
      <c r="BV4" s="119"/>
      <c r="BW4" s="119"/>
      <c r="BX4" s="120"/>
    </row>
    <row r="5" customFormat="false" ht="15.75" hidden="false" customHeight="true" outlineLevel="0" collapsed="false">
      <c r="A5" s="116"/>
      <c r="B5" s="117"/>
      <c r="C5" s="121" t="n">
        <v>36341</v>
      </c>
      <c r="D5" s="122" t="n">
        <v>36707</v>
      </c>
      <c r="E5" s="122" t="n">
        <v>37072</v>
      </c>
      <c r="F5" s="122" t="n">
        <v>37437</v>
      </c>
      <c r="G5" s="123" t="n">
        <v>37802</v>
      </c>
      <c r="H5" s="116"/>
      <c r="I5" s="117"/>
      <c r="J5" s="121" t="n">
        <v>38168</v>
      </c>
      <c r="K5" s="122" t="n">
        <v>38533</v>
      </c>
      <c r="L5" s="122" t="n">
        <v>38898</v>
      </c>
      <c r="M5" s="122" t="n">
        <v>39263</v>
      </c>
      <c r="N5" s="123" t="n">
        <v>39629</v>
      </c>
      <c r="O5" s="116"/>
      <c r="P5" s="117"/>
      <c r="Q5" s="121" t="n">
        <v>39903</v>
      </c>
      <c r="R5" s="122" t="n">
        <v>39994</v>
      </c>
      <c r="S5" s="122" t="n">
        <v>40086</v>
      </c>
      <c r="T5" s="123" t="n">
        <v>40178</v>
      </c>
      <c r="U5" s="116"/>
      <c r="V5" s="117"/>
      <c r="W5" s="121" t="n">
        <v>40268</v>
      </c>
      <c r="X5" s="122" t="n">
        <v>40359</v>
      </c>
      <c r="Y5" s="122" t="n">
        <v>40451</v>
      </c>
      <c r="Z5" s="123" t="n">
        <v>40543</v>
      </c>
      <c r="AA5" s="116"/>
      <c r="AB5" s="117"/>
      <c r="AC5" s="121" t="n">
        <v>40633</v>
      </c>
      <c r="AD5" s="122" t="n">
        <v>40724</v>
      </c>
      <c r="AE5" s="122" t="n">
        <v>40816</v>
      </c>
      <c r="AF5" s="123" t="n">
        <v>40908</v>
      </c>
      <c r="AG5" s="116"/>
      <c r="AH5" s="117"/>
      <c r="AI5" s="121" t="n">
        <v>40999</v>
      </c>
      <c r="AJ5" s="122" t="n">
        <v>41090</v>
      </c>
      <c r="AK5" s="122" t="n">
        <v>41182</v>
      </c>
      <c r="AL5" s="123" t="n">
        <v>41274</v>
      </c>
      <c r="AM5" s="116"/>
      <c r="AN5" s="117"/>
      <c r="AO5" s="121" t="n">
        <v>36341</v>
      </c>
      <c r="AP5" s="122" t="n">
        <v>36707</v>
      </c>
      <c r="AQ5" s="122" t="n">
        <v>37072</v>
      </c>
      <c r="AR5" s="122" t="n">
        <v>37437</v>
      </c>
      <c r="AS5" s="123" t="n">
        <v>37802</v>
      </c>
      <c r="AT5" s="116"/>
      <c r="AU5" s="117"/>
      <c r="AV5" s="121" t="n">
        <v>38168</v>
      </c>
      <c r="AW5" s="122" t="n">
        <v>38533</v>
      </c>
      <c r="AX5" s="122" t="n">
        <v>38898</v>
      </c>
      <c r="AY5" s="122" t="n">
        <v>39263</v>
      </c>
      <c r="AZ5" s="123" t="n">
        <v>39629</v>
      </c>
      <c r="BA5" s="116"/>
      <c r="BB5" s="117"/>
      <c r="BC5" s="121" t="n">
        <v>39903</v>
      </c>
      <c r="BD5" s="122" t="n">
        <v>39994</v>
      </c>
      <c r="BE5" s="122" t="n">
        <v>40086</v>
      </c>
      <c r="BF5" s="123" t="n">
        <v>40178</v>
      </c>
      <c r="BG5" s="116"/>
      <c r="BH5" s="117"/>
      <c r="BI5" s="121" t="n">
        <v>40268</v>
      </c>
      <c r="BJ5" s="122" t="n">
        <v>40359</v>
      </c>
      <c r="BK5" s="122" t="n">
        <v>40451</v>
      </c>
      <c r="BL5" s="123" t="n">
        <v>40543</v>
      </c>
      <c r="BM5" s="116"/>
      <c r="BN5" s="117"/>
      <c r="BO5" s="121" t="n">
        <v>40633</v>
      </c>
      <c r="BP5" s="122" t="n">
        <v>40724</v>
      </c>
      <c r="BQ5" s="122" t="n">
        <v>40816</v>
      </c>
      <c r="BR5" s="123" t="n">
        <v>40908</v>
      </c>
      <c r="BS5" s="116"/>
      <c r="BT5" s="117"/>
      <c r="BU5" s="121" t="n">
        <v>40999</v>
      </c>
      <c r="BV5" s="122" t="n">
        <v>41090</v>
      </c>
      <c r="BW5" s="122" t="n">
        <v>41182</v>
      </c>
      <c r="BX5" s="123" t="n">
        <v>41274</v>
      </c>
    </row>
    <row r="6" customFormat="false" ht="15.75" hidden="false" customHeight="true" outlineLevel="0" collapsed="false">
      <c r="A6" s="116"/>
      <c r="B6" s="117"/>
      <c r="C6" s="124"/>
      <c r="D6" s="125"/>
      <c r="E6" s="125"/>
      <c r="F6" s="125"/>
      <c r="G6" s="126"/>
      <c r="H6" s="116"/>
      <c r="I6" s="117"/>
      <c r="J6" s="124"/>
      <c r="K6" s="125"/>
      <c r="L6" s="125"/>
      <c r="M6" s="125"/>
      <c r="N6" s="126"/>
      <c r="O6" s="116"/>
      <c r="P6" s="117"/>
      <c r="Q6" s="124"/>
      <c r="R6" s="125"/>
      <c r="S6" s="125"/>
      <c r="T6" s="126"/>
      <c r="U6" s="116"/>
      <c r="V6" s="117"/>
      <c r="W6" s="124"/>
      <c r="X6" s="125"/>
      <c r="Y6" s="125"/>
      <c r="Z6" s="126"/>
      <c r="AA6" s="116"/>
      <c r="AB6" s="117"/>
      <c r="AC6" s="124"/>
      <c r="AD6" s="125"/>
      <c r="AE6" s="125"/>
      <c r="AF6" s="126"/>
      <c r="AG6" s="116"/>
      <c r="AH6" s="117"/>
      <c r="AI6" s="124"/>
      <c r="AJ6" s="125"/>
      <c r="AK6" s="125"/>
      <c r="AL6" s="126"/>
      <c r="AM6" s="116"/>
      <c r="AN6" s="117"/>
      <c r="AO6" s="124"/>
      <c r="AP6" s="125"/>
      <c r="AQ6" s="125"/>
      <c r="AR6" s="125"/>
      <c r="AS6" s="126"/>
      <c r="AT6" s="116"/>
      <c r="AU6" s="117"/>
      <c r="AV6" s="124"/>
      <c r="AW6" s="125"/>
      <c r="AX6" s="125"/>
      <c r="AY6" s="125"/>
      <c r="AZ6" s="126"/>
      <c r="BA6" s="116"/>
      <c r="BB6" s="117"/>
      <c r="BC6" s="124"/>
      <c r="BD6" s="125"/>
      <c r="BE6" s="125"/>
      <c r="BF6" s="126"/>
      <c r="BG6" s="116"/>
      <c r="BH6" s="117"/>
      <c r="BI6" s="124"/>
      <c r="BJ6" s="125"/>
      <c r="BK6" s="125"/>
      <c r="BL6" s="126"/>
      <c r="BM6" s="116"/>
      <c r="BN6" s="117"/>
      <c r="BO6" s="124"/>
      <c r="BP6" s="125"/>
      <c r="BQ6" s="125"/>
      <c r="BR6" s="126"/>
      <c r="BS6" s="116"/>
      <c r="BT6" s="117"/>
      <c r="BU6" s="124"/>
      <c r="BV6" s="125"/>
      <c r="BW6" s="125"/>
      <c r="BX6" s="126"/>
    </row>
    <row r="7" s="111" customFormat="true" ht="12.75" hidden="false" customHeight="true" outlineLevel="0" collapsed="false">
      <c r="A7" s="127"/>
      <c r="B7" s="128"/>
      <c r="H7" s="127"/>
      <c r="I7" s="128"/>
      <c r="O7" s="127"/>
      <c r="P7" s="128"/>
      <c r="U7" s="127"/>
      <c r="V7" s="128"/>
      <c r="AA7" s="127"/>
      <c r="AB7" s="128"/>
      <c r="AG7" s="127"/>
      <c r="AH7" s="128"/>
      <c r="AM7" s="127"/>
      <c r="AN7" s="128"/>
      <c r="AT7" s="127"/>
      <c r="AU7" s="128"/>
      <c r="BA7" s="127"/>
      <c r="BB7" s="128"/>
      <c r="BG7" s="127"/>
      <c r="BH7" s="128"/>
      <c r="BM7" s="127"/>
      <c r="BN7" s="128"/>
      <c r="BS7" s="127"/>
      <c r="BT7" s="128"/>
    </row>
    <row r="8" s="111" customFormat="true" ht="15" hidden="false" customHeight="true" outlineLevel="0" collapsed="false">
      <c r="A8" s="129" t="s">
        <v>303</v>
      </c>
      <c r="B8" s="129"/>
      <c r="C8" s="129"/>
      <c r="D8" s="129"/>
      <c r="E8" s="129"/>
      <c r="F8" s="129"/>
      <c r="G8" s="129"/>
      <c r="H8" s="128" t="s">
        <v>304</v>
      </c>
      <c r="I8" s="128"/>
      <c r="J8" s="128"/>
      <c r="K8" s="128"/>
      <c r="L8" s="128"/>
      <c r="M8" s="128"/>
      <c r="N8" s="128"/>
      <c r="O8" s="128" t="s">
        <v>304</v>
      </c>
      <c r="P8" s="128"/>
      <c r="Q8" s="128"/>
      <c r="R8" s="128"/>
      <c r="S8" s="128"/>
      <c r="T8" s="128"/>
      <c r="U8" s="128" t="s">
        <v>304</v>
      </c>
      <c r="V8" s="128"/>
      <c r="W8" s="128"/>
      <c r="X8" s="128"/>
      <c r="Y8" s="128"/>
      <c r="Z8" s="128"/>
      <c r="AA8" s="128" t="s">
        <v>304</v>
      </c>
      <c r="AB8" s="128"/>
      <c r="AC8" s="128"/>
      <c r="AD8" s="128"/>
      <c r="AE8" s="128"/>
      <c r="AF8" s="128"/>
      <c r="AG8" s="128" t="s">
        <v>304</v>
      </c>
      <c r="AH8" s="128"/>
      <c r="AI8" s="128"/>
      <c r="AJ8" s="128"/>
      <c r="AK8" s="128"/>
      <c r="AL8" s="128"/>
      <c r="AM8" s="129" t="s">
        <v>305</v>
      </c>
      <c r="AN8" s="129"/>
      <c r="AO8" s="129"/>
      <c r="AP8" s="129"/>
      <c r="AQ8" s="129"/>
      <c r="AR8" s="129"/>
      <c r="AS8" s="129"/>
      <c r="AT8" s="128" t="s">
        <v>306</v>
      </c>
      <c r="AU8" s="128"/>
      <c r="AV8" s="128"/>
      <c r="AW8" s="128"/>
      <c r="AX8" s="128"/>
      <c r="AY8" s="128"/>
      <c r="AZ8" s="128"/>
      <c r="BA8" s="128" t="s">
        <v>306</v>
      </c>
      <c r="BB8" s="128"/>
      <c r="BC8" s="128"/>
      <c r="BD8" s="128"/>
      <c r="BE8" s="128"/>
      <c r="BF8" s="128"/>
      <c r="BG8" s="128" t="s">
        <v>306</v>
      </c>
      <c r="BH8" s="128"/>
      <c r="BI8" s="128"/>
      <c r="BJ8" s="128"/>
      <c r="BK8" s="128"/>
      <c r="BL8" s="128"/>
      <c r="BM8" s="128" t="s">
        <v>306</v>
      </c>
      <c r="BN8" s="128"/>
      <c r="BO8" s="128"/>
      <c r="BP8" s="128"/>
      <c r="BQ8" s="128"/>
      <c r="BR8" s="128"/>
      <c r="BS8" s="128" t="s">
        <v>306</v>
      </c>
      <c r="BT8" s="128"/>
      <c r="BU8" s="128"/>
      <c r="BV8" s="128"/>
      <c r="BW8" s="128"/>
      <c r="BX8" s="128"/>
    </row>
    <row r="9" s="111" customFormat="true" ht="12.75" hidden="false" customHeight="true" outlineLevel="0" collapsed="false">
      <c r="A9" s="127"/>
      <c r="B9" s="128"/>
      <c r="H9" s="127"/>
      <c r="I9" s="128"/>
      <c r="O9" s="127"/>
      <c r="P9" s="128"/>
      <c r="U9" s="127"/>
      <c r="V9" s="128"/>
      <c r="AA9" s="127"/>
      <c r="AB9" s="128"/>
      <c r="AG9" s="127"/>
      <c r="AH9" s="128"/>
      <c r="AM9" s="127"/>
      <c r="AN9" s="128"/>
      <c r="AT9" s="127"/>
      <c r="AU9" s="128"/>
      <c r="BA9" s="127"/>
      <c r="BB9" s="128"/>
      <c r="BG9" s="127"/>
      <c r="BH9" s="128"/>
      <c r="BM9" s="127"/>
      <c r="BN9" s="128"/>
      <c r="BS9" s="127"/>
      <c r="BT9" s="128"/>
    </row>
    <row r="10" customFormat="false" ht="15" hidden="false" customHeight="true" outlineLevel="0" collapsed="false">
      <c r="A10" s="130" t="s">
        <v>307</v>
      </c>
      <c r="B10" s="131" t="s">
        <v>361</v>
      </c>
      <c r="C10" s="132" t="n">
        <v>73971</v>
      </c>
      <c r="D10" s="132" t="n">
        <v>73211</v>
      </c>
      <c r="E10" s="132" t="n">
        <v>72021</v>
      </c>
      <c r="F10" s="132" t="n">
        <v>69545</v>
      </c>
      <c r="G10" s="132" t="n">
        <v>67199</v>
      </c>
      <c r="H10" s="130" t="s">
        <v>307</v>
      </c>
      <c r="I10" s="131" t="s">
        <v>361</v>
      </c>
      <c r="J10" s="132" t="n">
        <v>66218</v>
      </c>
      <c r="K10" s="132" t="n">
        <v>64374</v>
      </c>
      <c r="L10" s="132" t="n">
        <v>65087</v>
      </c>
      <c r="M10" s="132" t="n">
        <v>66021</v>
      </c>
      <c r="N10" s="132" t="n">
        <v>67980</v>
      </c>
      <c r="O10" s="130" t="s">
        <v>307</v>
      </c>
      <c r="P10" s="131" t="s">
        <v>361</v>
      </c>
      <c r="Q10" s="132" t="n">
        <v>67864</v>
      </c>
      <c r="R10" s="132" t="n">
        <v>68106</v>
      </c>
      <c r="S10" s="132" t="n">
        <v>69560</v>
      </c>
      <c r="T10" s="132" t="n">
        <v>68842</v>
      </c>
      <c r="U10" s="130" t="s">
        <v>307</v>
      </c>
      <c r="V10" s="131" t="s">
        <v>361</v>
      </c>
      <c r="W10" s="132" t="n">
        <v>68550</v>
      </c>
      <c r="X10" s="132" t="n">
        <v>69516</v>
      </c>
      <c r="Y10" s="132" t="n">
        <v>71084</v>
      </c>
      <c r="Z10" s="132" t="n">
        <v>70717</v>
      </c>
      <c r="AA10" s="130" t="s">
        <v>307</v>
      </c>
      <c r="AB10" s="131" t="s">
        <v>361</v>
      </c>
      <c r="AC10" s="132" t="n">
        <v>70901</v>
      </c>
      <c r="AD10" s="132" t="n">
        <v>72083</v>
      </c>
      <c r="AE10" s="132" t="n">
        <v>73501</v>
      </c>
      <c r="AF10" s="132" t="n">
        <v>72908</v>
      </c>
      <c r="AG10" s="130" t="s">
        <v>307</v>
      </c>
      <c r="AH10" s="131" t="s">
        <v>361</v>
      </c>
      <c r="AI10" s="132" t="n">
        <v>72703</v>
      </c>
      <c r="AJ10" s="132" t="n">
        <v>73097</v>
      </c>
      <c r="AK10" s="132" t="n">
        <v>74499</v>
      </c>
      <c r="AL10" s="132" t="n">
        <v>74058</v>
      </c>
      <c r="AM10" s="130" t="s">
        <v>307</v>
      </c>
      <c r="AN10" s="131" t="s">
        <v>361</v>
      </c>
      <c r="AO10" s="132" t="n">
        <v>36639</v>
      </c>
      <c r="AP10" s="132" t="n">
        <v>36264</v>
      </c>
      <c r="AQ10" s="132" t="n">
        <v>36035</v>
      </c>
      <c r="AR10" s="132" t="n">
        <v>35133</v>
      </c>
      <c r="AS10" s="132" t="n">
        <v>33918</v>
      </c>
      <c r="AT10" s="130" t="s">
        <v>307</v>
      </c>
      <c r="AU10" s="131" t="s">
        <v>361</v>
      </c>
      <c r="AV10" s="132" t="n">
        <v>33411</v>
      </c>
      <c r="AW10" s="132" t="n">
        <v>32773</v>
      </c>
      <c r="AX10" s="132" t="n">
        <v>32961</v>
      </c>
      <c r="AY10" s="132" t="n">
        <v>33211</v>
      </c>
      <c r="AZ10" s="132" t="n">
        <v>34025</v>
      </c>
      <c r="BA10" s="130" t="s">
        <v>307</v>
      </c>
      <c r="BB10" s="131" t="s">
        <v>361</v>
      </c>
      <c r="BC10" s="132" t="n">
        <v>34535</v>
      </c>
      <c r="BD10" s="132" t="n">
        <v>34476</v>
      </c>
      <c r="BE10" s="132" t="n">
        <v>35076</v>
      </c>
      <c r="BF10" s="132" t="n">
        <v>34964</v>
      </c>
      <c r="BG10" s="130" t="s">
        <v>307</v>
      </c>
      <c r="BH10" s="131" t="s">
        <v>361</v>
      </c>
      <c r="BI10" s="132" t="n">
        <v>34819</v>
      </c>
      <c r="BJ10" s="132" t="n">
        <v>34917</v>
      </c>
      <c r="BK10" s="132" t="n">
        <v>35573</v>
      </c>
      <c r="BL10" s="132" t="n">
        <v>35650</v>
      </c>
      <c r="BM10" s="130" t="s">
        <v>307</v>
      </c>
      <c r="BN10" s="131" t="s">
        <v>361</v>
      </c>
      <c r="BO10" s="132" t="n">
        <v>35679</v>
      </c>
      <c r="BP10" s="132" t="n">
        <v>36005</v>
      </c>
      <c r="BQ10" s="132" t="n">
        <v>36568</v>
      </c>
      <c r="BR10" s="132" t="n">
        <v>36533</v>
      </c>
      <c r="BS10" s="130" t="s">
        <v>307</v>
      </c>
      <c r="BT10" s="131" t="s">
        <v>361</v>
      </c>
      <c r="BU10" s="132" t="n">
        <v>36487</v>
      </c>
      <c r="BV10" s="132" t="n">
        <v>36437</v>
      </c>
      <c r="BW10" s="132" t="n">
        <v>36959</v>
      </c>
      <c r="BX10" s="132" t="n">
        <v>36982</v>
      </c>
    </row>
    <row r="11" customFormat="false" ht="15" hidden="false" customHeight="true" outlineLevel="0" collapsed="false">
      <c r="A11" s="133" t="s">
        <v>309</v>
      </c>
      <c r="B11" s="131" t="s">
        <v>310</v>
      </c>
      <c r="C11" s="132" t="n">
        <v>41844</v>
      </c>
      <c r="D11" s="132" t="n">
        <v>40510</v>
      </c>
      <c r="E11" s="132" t="n">
        <v>38717</v>
      </c>
      <c r="F11" s="132" t="n">
        <v>36895</v>
      </c>
      <c r="G11" s="132" t="n">
        <v>35156</v>
      </c>
      <c r="H11" s="133" t="s">
        <v>309</v>
      </c>
      <c r="I11" s="131" t="s">
        <v>310</v>
      </c>
      <c r="J11" s="132" t="n">
        <v>33808</v>
      </c>
      <c r="K11" s="132" t="n">
        <v>32152</v>
      </c>
      <c r="L11" s="132" t="n">
        <v>32279</v>
      </c>
      <c r="M11" s="132" t="n">
        <v>32925</v>
      </c>
      <c r="N11" s="132" t="n">
        <v>33097</v>
      </c>
      <c r="O11" s="133" t="s">
        <v>309</v>
      </c>
      <c r="P11" s="131" t="s">
        <v>310</v>
      </c>
      <c r="Q11" s="132" t="n">
        <v>32245</v>
      </c>
      <c r="R11" s="132" t="n">
        <v>32377</v>
      </c>
      <c r="S11" s="132" t="n">
        <v>32724</v>
      </c>
      <c r="T11" s="132" t="n">
        <v>32445</v>
      </c>
      <c r="U11" s="133" t="s">
        <v>309</v>
      </c>
      <c r="V11" s="131" t="s">
        <v>310</v>
      </c>
      <c r="W11" s="132" t="n">
        <v>32126</v>
      </c>
      <c r="X11" s="132" t="n">
        <v>32597</v>
      </c>
      <c r="Y11" s="132" t="n">
        <v>33209</v>
      </c>
      <c r="Z11" s="132" t="n">
        <v>32693</v>
      </c>
      <c r="AA11" s="133" t="s">
        <v>309</v>
      </c>
      <c r="AB11" s="131" t="s">
        <v>310</v>
      </c>
      <c r="AC11" s="132" t="n">
        <v>32629</v>
      </c>
      <c r="AD11" s="132" t="n">
        <v>33019</v>
      </c>
      <c r="AE11" s="132" t="n">
        <v>33597</v>
      </c>
      <c r="AF11" s="132" t="n">
        <v>33147</v>
      </c>
      <c r="AG11" s="133" t="s">
        <v>309</v>
      </c>
      <c r="AH11" s="131" t="s">
        <v>310</v>
      </c>
      <c r="AI11" s="132" t="n">
        <v>33046</v>
      </c>
      <c r="AJ11" s="132" t="n">
        <v>33371</v>
      </c>
      <c r="AK11" s="132" t="n">
        <v>33599</v>
      </c>
      <c r="AL11" s="132" t="n">
        <v>33123</v>
      </c>
      <c r="AM11" s="133" t="s">
        <v>309</v>
      </c>
      <c r="AN11" s="131" t="s">
        <v>310</v>
      </c>
      <c r="AO11" s="132" t="n">
        <v>20218</v>
      </c>
      <c r="AP11" s="132" t="n">
        <v>19560</v>
      </c>
      <c r="AQ11" s="132" t="n">
        <v>18737</v>
      </c>
      <c r="AR11" s="132" t="n">
        <v>18018</v>
      </c>
      <c r="AS11" s="132" t="n">
        <v>17117</v>
      </c>
      <c r="AT11" s="133" t="s">
        <v>309</v>
      </c>
      <c r="AU11" s="131" t="s">
        <v>310</v>
      </c>
      <c r="AV11" s="132" t="n">
        <v>16604</v>
      </c>
      <c r="AW11" s="132" t="n">
        <v>15895</v>
      </c>
      <c r="AX11" s="132" t="n">
        <v>15660</v>
      </c>
      <c r="AY11" s="132" t="n">
        <v>15900</v>
      </c>
      <c r="AZ11" s="132" t="n">
        <v>15864</v>
      </c>
      <c r="BA11" s="133" t="s">
        <v>309</v>
      </c>
      <c r="BB11" s="131" t="s">
        <v>310</v>
      </c>
      <c r="BC11" s="132" t="n">
        <v>16037</v>
      </c>
      <c r="BD11" s="132" t="n">
        <v>15973</v>
      </c>
      <c r="BE11" s="132" t="n">
        <v>16124</v>
      </c>
      <c r="BF11" s="132" t="n">
        <v>16138</v>
      </c>
      <c r="BG11" s="133" t="s">
        <v>309</v>
      </c>
      <c r="BH11" s="131" t="s">
        <v>310</v>
      </c>
      <c r="BI11" s="132" t="n">
        <v>16021</v>
      </c>
      <c r="BJ11" s="132" t="n">
        <v>16020</v>
      </c>
      <c r="BK11" s="132" t="n">
        <v>16217</v>
      </c>
      <c r="BL11" s="132" t="n">
        <v>16160</v>
      </c>
      <c r="BM11" s="133" t="s">
        <v>309</v>
      </c>
      <c r="BN11" s="131" t="s">
        <v>310</v>
      </c>
      <c r="BO11" s="132" t="n">
        <v>16080</v>
      </c>
      <c r="BP11" s="132" t="n">
        <v>16106</v>
      </c>
      <c r="BQ11" s="132" t="n">
        <v>16388</v>
      </c>
      <c r="BR11" s="132" t="n">
        <v>16338</v>
      </c>
      <c r="BS11" s="133" t="s">
        <v>309</v>
      </c>
      <c r="BT11" s="131" t="s">
        <v>310</v>
      </c>
      <c r="BU11" s="132" t="n">
        <v>16262</v>
      </c>
      <c r="BV11" s="132" t="n">
        <v>16287</v>
      </c>
      <c r="BW11" s="132" t="n">
        <v>16364</v>
      </c>
      <c r="BX11" s="132" t="n">
        <v>16334</v>
      </c>
    </row>
    <row r="12" customFormat="false" ht="15" hidden="false" customHeight="true" outlineLevel="0" collapsed="false">
      <c r="A12" s="133" t="s">
        <v>311</v>
      </c>
      <c r="B12" s="131" t="s">
        <v>312</v>
      </c>
      <c r="C12" s="132" t="n">
        <v>36763</v>
      </c>
      <c r="D12" s="132" t="n">
        <v>36656</v>
      </c>
      <c r="E12" s="132" t="n">
        <v>36519</v>
      </c>
      <c r="F12" s="132" t="n">
        <v>35604</v>
      </c>
      <c r="G12" s="132" t="n">
        <v>34206</v>
      </c>
      <c r="H12" s="133" t="s">
        <v>311</v>
      </c>
      <c r="I12" s="131" t="s">
        <v>312</v>
      </c>
      <c r="J12" s="132" t="n">
        <v>33449</v>
      </c>
      <c r="K12" s="132" t="n">
        <v>32716</v>
      </c>
      <c r="L12" s="132" t="n">
        <v>33271</v>
      </c>
      <c r="M12" s="132" t="n">
        <v>34042</v>
      </c>
      <c r="N12" s="132" t="n">
        <v>35092</v>
      </c>
      <c r="O12" s="133" t="s">
        <v>311</v>
      </c>
      <c r="P12" s="131" t="s">
        <v>312</v>
      </c>
      <c r="Q12" s="132" t="n">
        <v>35171</v>
      </c>
      <c r="R12" s="132" t="n">
        <v>35419</v>
      </c>
      <c r="S12" s="132" t="n">
        <v>35890</v>
      </c>
      <c r="T12" s="132" t="n">
        <v>35705</v>
      </c>
      <c r="U12" s="133" t="s">
        <v>311</v>
      </c>
      <c r="V12" s="131" t="s">
        <v>312</v>
      </c>
      <c r="W12" s="132" t="n">
        <v>35682</v>
      </c>
      <c r="X12" s="132" t="n">
        <v>36161</v>
      </c>
      <c r="Y12" s="132" t="n">
        <v>36688</v>
      </c>
      <c r="Z12" s="132" t="n">
        <v>36659</v>
      </c>
      <c r="AA12" s="133" t="s">
        <v>311</v>
      </c>
      <c r="AB12" s="131" t="s">
        <v>312</v>
      </c>
      <c r="AC12" s="132" t="n">
        <v>36627</v>
      </c>
      <c r="AD12" s="132" t="n">
        <v>37060</v>
      </c>
      <c r="AE12" s="132" t="n">
        <v>37444</v>
      </c>
      <c r="AF12" s="132" t="n">
        <v>37242</v>
      </c>
      <c r="AG12" s="133" t="s">
        <v>311</v>
      </c>
      <c r="AH12" s="131" t="s">
        <v>312</v>
      </c>
      <c r="AI12" s="132" t="n">
        <v>37215</v>
      </c>
      <c r="AJ12" s="132" t="n">
        <v>37483</v>
      </c>
      <c r="AK12" s="132" t="n">
        <v>37725</v>
      </c>
      <c r="AL12" s="132" t="n">
        <v>37545</v>
      </c>
      <c r="AM12" s="133" t="s">
        <v>311</v>
      </c>
      <c r="AN12" s="131" t="s">
        <v>312</v>
      </c>
      <c r="AO12" s="132" t="n">
        <v>18229</v>
      </c>
      <c r="AP12" s="132" t="n">
        <v>18167</v>
      </c>
      <c r="AQ12" s="132" t="n">
        <v>18108</v>
      </c>
      <c r="AR12" s="132" t="n">
        <v>17711</v>
      </c>
      <c r="AS12" s="132" t="n">
        <v>17107</v>
      </c>
      <c r="AT12" s="133" t="s">
        <v>311</v>
      </c>
      <c r="AU12" s="131" t="s">
        <v>312</v>
      </c>
      <c r="AV12" s="132" t="n">
        <v>16728</v>
      </c>
      <c r="AW12" s="132" t="n">
        <v>16369</v>
      </c>
      <c r="AX12" s="132" t="n">
        <v>16580</v>
      </c>
      <c r="AY12" s="132" t="n">
        <v>16874</v>
      </c>
      <c r="AZ12" s="132" t="n">
        <v>17261</v>
      </c>
      <c r="BA12" s="133" t="s">
        <v>311</v>
      </c>
      <c r="BB12" s="131" t="s">
        <v>312</v>
      </c>
      <c r="BC12" s="132" t="n">
        <v>17483</v>
      </c>
      <c r="BD12" s="132" t="n">
        <v>17582</v>
      </c>
      <c r="BE12" s="132" t="n">
        <v>17898</v>
      </c>
      <c r="BF12" s="132" t="n">
        <v>17960</v>
      </c>
      <c r="BG12" s="133" t="s">
        <v>311</v>
      </c>
      <c r="BH12" s="131" t="s">
        <v>312</v>
      </c>
      <c r="BI12" s="132" t="n">
        <v>17983</v>
      </c>
      <c r="BJ12" s="132" t="n">
        <v>18009</v>
      </c>
      <c r="BK12" s="132" t="n">
        <v>18212</v>
      </c>
      <c r="BL12" s="132" t="n">
        <v>18229</v>
      </c>
      <c r="BM12" s="133" t="s">
        <v>311</v>
      </c>
      <c r="BN12" s="131" t="s">
        <v>312</v>
      </c>
      <c r="BO12" s="132" t="n">
        <v>18209</v>
      </c>
      <c r="BP12" s="132" t="n">
        <v>18308</v>
      </c>
      <c r="BQ12" s="132" t="n">
        <v>18438</v>
      </c>
      <c r="BR12" s="132" t="n">
        <v>18452</v>
      </c>
      <c r="BS12" s="133" t="s">
        <v>311</v>
      </c>
      <c r="BT12" s="131" t="s">
        <v>312</v>
      </c>
      <c r="BU12" s="132" t="n">
        <v>18459</v>
      </c>
      <c r="BV12" s="132" t="n">
        <v>18528</v>
      </c>
      <c r="BW12" s="132" t="n">
        <v>18583</v>
      </c>
      <c r="BX12" s="132" t="n">
        <v>18611</v>
      </c>
    </row>
    <row r="13" customFormat="false" ht="15" hidden="false" customHeight="true" outlineLevel="0" collapsed="false">
      <c r="A13" s="133" t="s">
        <v>313</v>
      </c>
      <c r="B13" s="131" t="s">
        <v>314</v>
      </c>
      <c r="C13" s="132" t="n">
        <v>19101</v>
      </c>
      <c r="D13" s="132" t="n">
        <v>18360</v>
      </c>
      <c r="E13" s="132" t="n">
        <v>17894</v>
      </c>
      <c r="F13" s="132" t="n">
        <v>16939</v>
      </c>
      <c r="G13" s="132" t="n">
        <v>15768</v>
      </c>
      <c r="H13" s="133" t="s">
        <v>313</v>
      </c>
      <c r="I13" s="131" t="s">
        <v>314</v>
      </c>
      <c r="J13" s="132" t="n">
        <v>15078</v>
      </c>
      <c r="K13" s="132" t="n">
        <v>14310</v>
      </c>
      <c r="L13" s="132" t="n">
        <v>14129</v>
      </c>
      <c r="M13" s="132" t="n">
        <v>14249</v>
      </c>
      <c r="N13" s="132" t="n">
        <v>14218</v>
      </c>
      <c r="O13" s="133" t="s">
        <v>313</v>
      </c>
      <c r="P13" s="131" t="s">
        <v>314</v>
      </c>
      <c r="Q13" s="132" t="n">
        <v>13690</v>
      </c>
      <c r="R13" s="132" t="n">
        <v>13656</v>
      </c>
      <c r="S13" s="132" t="n">
        <v>13741</v>
      </c>
      <c r="T13" s="132" t="n">
        <v>13559</v>
      </c>
      <c r="U13" s="133" t="s">
        <v>313</v>
      </c>
      <c r="V13" s="131" t="s">
        <v>314</v>
      </c>
      <c r="W13" s="132" t="n">
        <v>13402</v>
      </c>
      <c r="X13" s="132" t="n">
        <v>13552</v>
      </c>
      <c r="Y13" s="132" t="n">
        <v>13792</v>
      </c>
      <c r="Z13" s="132" t="n">
        <v>13561</v>
      </c>
      <c r="AA13" s="133" t="s">
        <v>313</v>
      </c>
      <c r="AB13" s="131" t="s">
        <v>314</v>
      </c>
      <c r="AC13" s="132" t="n">
        <v>13586</v>
      </c>
      <c r="AD13" s="132" t="n">
        <v>13754</v>
      </c>
      <c r="AE13" s="132" t="n">
        <v>13919</v>
      </c>
      <c r="AF13" s="132" t="n">
        <v>13709</v>
      </c>
      <c r="AG13" s="133" t="s">
        <v>313</v>
      </c>
      <c r="AH13" s="131" t="s">
        <v>314</v>
      </c>
      <c r="AI13" s="132" t="n">
        <v>13534</v>
      </c>
      <c r="AJ13" s="132" t="n">
        <v>13523</v>
      </c>
      <c r="AK13" s="132" t="n">
        <v>13583</v>
      </c>
      <c r="AL13" s="132" t="n">
        <v>13386</v>
      </c>
      <c r="AM13" s="133" t="s">
        <v>313</v>
      </c>
      <c r="AN13" s="131" t="s">
        <v>314</v>
      </c>
      <c r="AO13" s="132" t="n">
        <v>9394</v>
      </c>
      <c r="AP13" s="132" t="n">
        <v>9047</v>
      </c>
      <c r="AQ13" s="132" t="n">
        <v>8746</v>
      </c>
      <c r="AR13" s="132" t="n">
        <v>8448</v>
      </c>
      <c r="AS13" s="132" t="n">
        <v>7861</v>
      </c>
      <c r="AT13" s="133" t="s">
        <v>313</v>
      </c>
      <c r="AU13" s="131" t="s">
        <v>314</v>
      </c>
      <c r="AV13" s="132" t="n">
        <v>7489</v>
      </c>
      <c r="AW13" s="132" t="n">
        <v>7133</v>
      </c>
      <c r="AX13" s="132" t="n">
        <v>6989</v>
      </c>
      <c r="AY13" s="132" t="n">
        <v>6979</v>
      </c>
      <c r="AZ13" s="132" t="n">
        <v>6956</v>
      </c>
      <c r="BA13" s="133" t="s">
        <v>313</v>
      </c>
      <c r="BB13" s="131" t="s">
        <v>314</v>
      </c>
      <c r="BC13" s="132" t="n">
        <v>6891</v>
      </c>
      <c r="BD13" s="132" t="n">
        <v>6839</v>
      </c>
      <c r="BE13" s="132" t="n">
        <v>6858</v>
      </c>
      <c r="BF13" s="132" t="n">
        <v>6839</v>
      </c>
      <c r="BG13" s="133" t="s">
        <v>313</v>
      </c>
      <c r="BH13" s="131" t="s">
        <v>314</v>
      </c>
      <c r="BI13" s="132" t="n">
        <v>6777</v>
      </c>
      <c r="BJ13" s="132" t="n">
        <v>6730</v>
      </c>
      <c r="BK13" s="132" t="n">
        <v>6837</v>
      </c>
      <c r="BL13" s="132" t="n">
        <v>6770</v>
      </c>
      <c r="BM13" s="133" t="s">
        <v>313</v>
      </c>
      <c r="BN13" s="131" t="s">
        <v>314</v>
      </c>
      <c r="BO13" s="132" t="n">
        <v>6757</v>
      </c>
      <c r="BP13" s="132" t="n">
        <v>6788</v>
      </c>
      <c r="BQ13" s="132" t="n">
        <v>6851</v>
      </c>
      <c r="BR13" s="132" t="n">
        <v>6804</v>
      </c>
      <c r="BS13" s="133" t="s">
        <v>313</v>
      </c>
      <c r="BT13" s="131" t="s">
        <v>314</v>
      </c>
      <c r="BU13" s="132" t="n">
        <v>6708</v>
      </c>
      <c r="BV13" s="132" t="n">
        <v>6638</v>
      </c>
      <c r="BW13" s="132" t="n">
        <v>6699</v>
      </c>
      <c r="BX13" s="132" t="n">
        <v>6672</v>
      </c>
    </row>
    <row r="14" customFormat="false" ht="15" hidden="false" customHeight="true" outlineLevel="0" collapsed="false">
      <c r="A14" s="133" t="s">
        <v>315</v>
      </c>
      <c r="B14" s="131" t="s">
        <v>316</v>
      </c>
      <c r="C14" s="132" t="n">
        <v>21495</v>
      </c>
      <c r="D14" s="132" t="n">
        <v>21176</v>
      </c>
      <c r="E14" s="132" t="n">
        <v>20645</v>
      </c>
      <c r="F14" s="132" t="n">
        <v>19966</v>
      </c>
      <c r="G14" s="132" t="n">
        <v>19129</v>
      </c>
      <c r="H14" s="133" t="s">
        <v>315</v>
      </c>
      <c r="I14" s="131" t="s">
        <v>316</v>
      </c>
      <c r="J14" s="132" t="n">
        <v>18705</v>
      </c>
      <c r="K14" s="132" t="n">
        <v>18189</v>
      </c>
      <c r="L14" s="132" t="n">
        <v>18384</v>
      </c>
      <c r="M14" s="132" t="n">
        <v>18943</v>
      </c>
      <c r="N14" s="132" t="n">
        <v>19575</v>
      </c>
      <c r="O14" s="133" t="s">
        <v>315</v>
      </c>
      <c r="P14" s="131" t="s">
        <v>316</v>
      </c>
      <c r="Q14" s="132" t="n">
        <v>19638</v>
      </c>
      <c r="R14" s="132" t="n">
        <v>19776</v>
      </c>
      <c r="S14" s="132" t="n">
        <v>20046</v>
      </c>
      <c r="T14" s="132" t="n">
        <v>19898</v>
      </c>
      <c r="U14" s="133" t="s">
        <v>315</v>
      </c>
      <c r="V14" s="131" t="s">
        <v>316</v>
      </c>
      <c r="W14" s="132" t="n">
        <v>19728</v>
      </c>
      <c r="X14" s="132" t="n">
        <v>20100</v>
      </c>
      <c r="Y14" s="132" t="n">
        <v>20502</v>
      </c>
      <c r="Z14" s="132" t="n">
        <v>20272</v>
      </c>
      <c r="AA14" s="133" t="s">
        <v>315</v>
      </c>
      <c r="AB14" s="131" t="s">
        <v>316</v>
      </c>
      <c r="AC14" s="132" t="n">
        <v>20233</v>
      </c>
      <c r="AD14" s="132" t="n">
        <v>20569</v>
      </c>
      <c r="AE14" s="132" t="n">
        <v>21031</v>
      </c>
      <c r="AF14" s="132" t="n">
        <v>20753</v>
      </c>
      <c r="AG14" s="133" t="s">
        <v>315</v>
      </c>
      <c r="AH14" s="131" t="s">
        <v>316</v>
      </c>
      <c r="AI14" s="132" t="n">
        <v>20607</v>
      </c>
      <c r="AJ14" s="132" t="n">
        <v>20848</v>
      </c>
      <c r="AK14" s="132" t="n">
        <v>21088</v>
      </c>
      <c r="AL14" s="132" t="n">
        <v>20869</v>
      </c>
      <c r="AM14" s="133" t="s">
        <v>315</v>
      </c>
      <c r="AN14" s="131" t="s">
        <v>316</v>
      </c>
      <c r="AO14" s="132" t="n">
        <v>10700</v>
      </c>
      <c r="AP14" s="132" t="n">
        <v>10599</v>
      </c>
      <c r="AQ14" s="132" t="n">
        <v>10322</v>
      </c>
      <c r="AR14" s="132" t="n">
        <v>10101</v>
      </c>
      <c r="AS14" s="132" t="n">
        <v>9794</v>
      </c>
      <c r="AT14" s="133" t="s">
        <v>315</v>
      </c>
      <c r="AU14" s="131" t="s">
        <v>316</v>
      </c>
      <c r="AV14" s="132" t="n">
        <v>9523</v>
      </c>
      <c r="AW14" s="132" t="n">
        <v>9313</v>
      </c>
      <c r="AX14" s="132" t="n">
        <v>9338</v>
      </c>
      <c r="AY14" s="132" t="n">
        <v>9567</v>
      </c>
      <c r="AZ14" s="132" t="n">
        <v>9861</v>
      </c>
      <c r="BA14" s="133" t="s">
        <v>315</v>
      </c>
      <c r="BB14" s="131" t="s">
        <v>316</v>
      </c>
      <c r="BC14" s="132" t="n">
        <v>10044</v>
      </c>
      <c r="BD14" s="132" t="n">
        <v>10102</v>
      </c>
      <c r="BE14" s="132" t="n">
        <v>10248</v>
      </c>
      <c r="BF14" s="132" t="n">
        <v>10285</v>
      </c>
      <c r="BG14" s="133" t="s">
        <v>315</v>
      </c>
      <c r="BH14" s="131" t="s">
        <v>316</v>
      </c>
      <c r="BI14" s="132" t="n">
        <v>10227</v>
      </c>
      <c r="BJ14" s="132" t="n">
        <v>10284</v>
      </c>
      <c r="BK14" s="132" t="n">
        <v>10470</v>
      </c>
      <c r="BL14" s="132" t="n">
        <v>10416</v>
      </c>
      <c r="BM14" s="133" t="s">
        <v>315</v>
      </c>
      <c r="BN14" s="131" t="s">
        <v>316</v>
      </c>
      <c r="BO14" s="132" t="n">
        <v>10309</v>
      </c>
      <c r="BP14" s="132" t="n">
        <v>10401</v>
      </c>
      <c r="BQ14" s="132" t="n">
        <v>10585</v>
      </c>
      <c r="BR14" s="132" t="n">
        <v>10494</v>
      </c>
      <c r="BS14" s="133" t="s">
        <v>315</v>
      </c>
      <c r="BT14" s="131" t="s">
        <v>316</v>
      </c>
      <c r="BU14" s="132" t="n">
        <v>10429</v>
      </c>
      <c r="BV14" s="132" t="n">
        <v>10525</v>
      </c>
      <c r="BW14" s="132" t="n">
        <v>10621</v>
      </c>
      <c r="BX14" s="132" t="n">
        <v>10589</v>
      </c>
    </row>
    <row r="15" customFormat="false" ht="15" hidden="false" customHeight="true" outlineLevel="0" collapsed="false">
      <c r="A15" s="133" t="s">
        <v>317</v>
      </c>
      <c r="B15" s="131" t="s">
        <v>318</v>
      </c>
      <c r="C15" s="132" t="n">
        <v>16137</v>
      </c>
      <c r="D15" s="132" t="n">
        <v>16089</v>
      </c>
      <c r="E15" s="132" t="n">
        <v>16055</v>
      </c>
      <c r="F15" s="132" t="n">
        <v>15782</v>
      </c>
      <c r="G15" s="132" t="n">
        <v>15405</v>
      </c>
      <c r="H15" s="133" t="s">
        <v>317</v>
      </c>
      <c r="I15" s="131" t="s">
        <v>318</v>
      </c>
      <c r="J15" s="132" t="n">
        <v>15074</v>
      </c>
      <c r="K15" s="132" t="n">
        <v>14573</v>
      </c>
      <c r="L15" s="132" t="n">
        <v>14583</v>
      </c>
      <c r="M15" s="132" t="n">
        <v>14840</v>
      </c>
      <c r="N15" s="132" t="n">
        <v>15020</v>
      </c>
      <c r="O15" s="133" t="s">
        <v>317</v>
      </c>
      <c r="P15" s="131" t="s">
        <v>318</v>
      </c>
      <c r="Q15" s="132" t="n">
        <v>14480</v>
      </c>
      <c r="R15" s="132" t="n">
        <v>14448</v>
      </c>
      <c r="S15" s="132" t="n">
        <v>14755</v>
      </c>
      <c r="T15" s="132" t="n">
        <v>14702</v>
      </c>
      <c r="U15" s="133" t="s">
        <v>317</v>
      </c>
      <c r="V15" s="131" t="s">
        <v>318</v>
      </c>
      <c r="W15" s="132" t="n">
        <v>14667</v>
      </c>
      <c r="X15" s="132" t="n">
        <v>14940</v>
      </c>
      <c r="Y15" s="132" t="n">
        <v>15211</v>
      </c>
      <c r="Z15" s="132" t="n">
        <v>15147</v>
      </c>
      <c r="AA15" s="133" t="s">
        <v>317</v>
      </c>
      <c r="AB15" s="131" t="s">
        <v>318</v>
      </c>
      <c r="AC15" s="132" t="n">
        <v>15109</v>
      </c>
      <c r="AD15" s="132" t="n">
        <v>15338</v>
      </c>
      <c r="AE15" s="132" t="n">
        <v>15678</v>
      </c>
      <c r="AF15" s="132" t="n">
        <v>15582</v>
      </c>
      <c r="AG15" s="133" t="s">
        <v>317</v>
      </c>
      <c r="AH15" s="131" t="s">
        <v>318</v>
      </c>
      <c r="AI15" s="132" t="n">
        <v>15442</v>
      </c>
      <c r="AJ15" s="132" t="n">
        <v>15585</v>
      </c>
      <c r="AK15" s="132" t="n">
        <v>15641</v>
      </c>
      <c r="AL15" s="132" t="n">
        <v>15543</v>
      </c>
      <c r="AM15" s="133" t="s">
        <v>317</v>
      </c>
      <c r="AN15" s="131" t="s">
        <v>318</v>
      </c>
      <c r="AO15" s="132" t="n">
        <v>7567</v>
      </c>
      <c r="AP15" s="132" t="n">
        <v>7580</v>
      </c>
      <c r="AQ15" s="132" t="n">
        <v>7508</v>
      </c>
      <c r="AR15" s="132" t="n">
        <v>7433</v>
      </c>
      <c r="AS15" s="132" t="n">
        <v>7233</v>
      </c>
      <c r="AT15" s="133" t="s">
        <v>317</v>
      </c>
      <c r="AU15" s="131" t="s">
        <v>318</v>
      </c>
      <c r="AV15" s="132" t="n">
        <v>7080</v>
      </c>
      <c r="AW15" s="132" t="n">
        <v>6860</v>
      </c>
      <c r="AX15" s="132" t="n">
        <v>6819</v>
      </c>
      <c r="AY15" s="132" t="n">
        <v>6888</v>
      </c>
      <c r="AZ15" s="132" t="n">
        <v>6921</v>
      </c>
      <c r="BA15" s="133" t="s">
        <v>317</v>
      </c>
      <c r="BB15" s="131" t="s">
        <v>318</v>
      </c>
      <c r="BC15" s="132" t="n">
        <v>6817</v>
      </c>
      <c r="BD15" s="132" t="n">
        <v>6794</v>
      </c>
      <c r="BE15" s="132" t="n">
        <v>6923</v>
      </c>
      <c r="BF15" s="132" t="n">
        <v>6932</v>
      </c>
      <c r="BG15" s="133" t="s">
        <v>317</v>
      </c>
      <c r="BH15" s="131" t="s">
        <v>318</v>
      </c>
      <c r="BI15" s="132" t="n">
        <v>6899</v>
      </c>
      <c r="BJ15" s="132" t="n">
        <v>6979</v>
      </c>
      <c r="BK15" s="132" t="n">
        <v>7043</v>
      </c>
      <c r="BL15" s="132" t="n">
        <v>7085</v>
      </c>
      <c r="BM15" s="133" t="s">
        <v>317</v>
      </c>
      <c r="BN15" s="131" t="s">
        <v>318</v>
      </c>
      <c r="BO15" s="132" t="n">
        <v>7039</v>
      </c>
      <c r="BP15" s="132" t="n">
        <v>7126</v>
      </c>
      <c r="BQ15" s="132" t="n">
        <v>7259</v>
      </c>
      <c r="BR15" s="132" t="n">
        <v>7249</v>
      </c>
      <c r="BS15" s="133" t="s">
        <v>317</v>
      </c>
      <c r="BT15" s="131" t="s">
        <v>318</v>
      </c>
      <c r="BU15" s="132" t="n">
        <v>7175</v>
      </c>
      <c r="BV15" s="132" t="n">
        <v>7224</v>
      </c>
      <c r="BW15" s="132" t="n">
        <v>7300</v>
      </c>
      <c r="BX15" s="132" t="n">
        <v>7287</v>
      </c>
    </row>
    <row r="16" customFormat="false" ht="23.1" hidden="false" customHeight="true" outlineLevel="0" collapsed="false">
      <c r="A16" s="133" t="s">
        <v>319</v>
      </c>
      <c r="B16" s="131" t="s">
        <v>320</v>
      </c>
      <c r="C16" s="132" t="n">
        <v>44026</v>
      </c>
      <c r="D16" s="132" t="n">
        <v>43852</v>
      </c>
      <c r="E16" s="132" t="n">
        <v>42626</v>
      </c>
      <c r="F16" s="132" t="n">
        <v>42052</v>
      </c>
      <c r="G16" s="132" t="n">
        <v>41372</v>
      </c>
      <c r="H16" s="133" t="s">
        <v>319</v>
      </c>
      <c r="I16" s="131" t="s">
        <v>320</v>
      </c>
      <c r="J16" s="132" t="n">
        <v>40724</v>
      </c>
      <c r="K16" s="132" t="n">
        <v>40196</v>
      </c>
      <c r="L16" s="132" t="n">
        <v>40501</v>
      </c>
      <c r="M16" s="132" t="n">
        <v>41152</v>
      </c>
      <c r="N16" s="132" t="n">
        <v>41570</v>
      </c>
      <c r="O16" s="133" t="s">
        <v>319</v>
      </c>
      <c r="P16" s="131" t="s">
        <v>320</v>
      </c>
      <c r="Q16" s="132" t="n">
        <v>40334</v>
      </c>
      <c r="R16" s="132" t="n">
        <v>40780</v>
      </c>
      <c r="S16" s="132" t="n">
        <v>41524</v>
      </c>
      <c r="T16" s="132" t="n">
        <v>40573</v>
      </c>
      <c r="U16" s="133" t="s">
        <v>319</v>
      </c>
      <c r="V16" s="131" t="s">
        <v>320</v>
      </c>
      <c r="W16" s="132" t="n">
        <v>40201</v>
      </c>
      <c r="X16" s="132" t="n">
        <v>41149</v>
      </c>
      <c r="Y16" s="132" t="n">
        <v>42040</v>
      </c>
      <c r="Z16" s="132" t="n">
        <v>40931</v>
      </c>
      <c r="AA16" s="133" t="s">
        <v>319</v>
      </c>
      <c r="AB16" s="131" t="s">
        <v>320</v>
      </c>
      <c r="AC16" s="132" t="n">
        <v>41065</v>
      </c>
      <c r="AD16" s="132" t="n">
        <v>41573</v>
      </c>
      <c r="AE16" s="132" t="n">
        <v>42343</v>
      </c>
      <c r="AF16" s="132" t="n">
        <v>41583</v>
      </c>
      <c r="AG16" s="133" t="s">
        <v>319</v>
      </c>
      <c r="AH16" s="131" t="s">
        <v>320</v>
      </c>
      <c r="AI16" s="132" t="n">
        <v>41409</v>
      </c>
      <c r="AJ16" s="132" t="n">
        <v>41645</v>
      </c>
      <c r="AK16" s="132" t="n">
        <v>41990</v>
      </c>
      <c r="AL16" s="132" t="n">
        <v>41048</v>
      </c>
      <c r="AM16" s="133" t="s">
        <v>319</v>
      </c>
      <c r="AN16" s="131" t="s">
        <v>320</v>
      </c>
      <c r="AO16" s="132" t="n">
        <v>19684</v>
      </c>
      <c r="AP16" s="132" t="n">
        <v>19400</v>
      </c>
      <c r="AQ16" s="132" t="n">
        <v>18993</v>
      </c>
      <c r="AR16" s="132" t="n">
        <v>18923</v>
      </c>
      <c r="AS16" s="132" t="n">
        <v>18707</v>
      </c>
      <c r="AT16" s="133" t="s">
        <v>319</v>
      </c>
      <c r="AU16" s="131" t="s">
        <v>320</v>
      </c>
      <c r="AV16" s="132" t="n">
        <v>18307</v>
      </c>
      <c r="AW16" s="132" t="n">
        <v>18161</v>
      </c>
      <c r="AX16" s="132" t="n">
        <v>18037</v>
      </c>
      <c r="AY16" s="132" t="n">
        <v>18158</v>
      </c>
      <c r="AZ16" s="132" t="n">
        <v>18355</v>
      </c>
      <c r="BA16" s="133" t="s">
        <v>319</v>
      </c>
      <c r="BB16" s="131" t="s">
        <v>320</v>
      </c>
      <c r="BC16" s="132" t="n">
        <v>18315</v>
      </c>
      <c r="BD16" s="132" t="n">
        <v>18262</v>
      </c>
      <c r="BE16" s="132" t="n">
        <v>18645</v>
      </c>
      <c r="BF16" s="132" t="n">
        <v>18487</v>
      </c>
      <c r="BG16" s="133" t="s">
        <v>319</v>
      </c>
      <c r="BH16" s="131" t="s">
        <v>320</v>
      </c>
      <c r="BI16" s="132" t="n">
        <v>18385</v>
      </c>
      <c r="BJ16" s="132" t="n">
        <v>18472</v>
      </c>
      <c r="BK16" s="132" t="n">
        <v>18901</v>
      </c>
      <c r="BL16" s="132" t="n">
        <v>18675</v>
      </c>
      <c r="BM16" s="133" t="s">
        <v>319</v>
      </c>
      <c r="BN16" s="131" t="s">
        <v>320</v>
      </c>
      <c r="BO16" s="132" t="n">
        <v>18642</v>
      </c>
      <c r="BP16" s="132" t="n">
        <v>18618</v>
      </c>
      <c r="BQ16" s="132" t="n">
        <v>19036</v>
      </c>
      <c r="BR16" s="132" t="n">
        <v>18859</v>
      </c>
      <c r="BS16" s="133" t="s">
        <v>319</v>
      </c>
      <c r="BT16" s="131" t="s">
        <v>320</v>
      </c>
      <c r="BU16" s="132" t="n">
        <v>18729</v>
      </c>
      <c r="BV16" s="132" t="n">
        <v>18719</v>
      </c>
      <c r="BW16" s="132" t="n">
        <v>18928</v>
      </c>
      <c r="BX16" s="132" t="n">
        <v>18780</v>
      </c>
    </row>
    <row r="17" customFormat="false" ht="15" hidden="false" customHeight="true" outlineLevel="0" collapsed="false">
      <c r="A17" s="130" t="s">
        <v>321</v>
      </c>
      <c r="B17" s="131" t="s">
        <v>322</v>
      </c>
      <c r="C17" s="132" t="n">
        <v>35870</v>
      </c>
      <c r="D17" s="132" t="n">
        <v>35145</v>
      </c>
      <c r="E17" s="132" t="n">
        <v>33632</v>
      </c>
      <c r="F17" s="132" t="n">
        <v>32926</v>
      </c>
      <c r="G17" s="132" t="n">
        <v>31319</v>
      </c>
      <c r="H17" s="130" t="s">
        <v>321</v>
      </c>
      <c r="I17" s="131" t="s">
        <v>322</v>
      </c>
      <c r="J17" s="132" t="n">
        <v>30788</v>
      </c>
      <c r="K17" s="132" t="n">
        <v>30092</v>
      </c>
      <c r="L17" s="132" t="n">
        <v>30025</v>
      </c>
      <c r="M17" s="132" t="n">
        <v>30365</v>
      </c>
      <c r="N17" s="132" t="n">
        <v>30695</v>
      </c>
      <c r="O17" s="130" t="s">
        <v>321</v>
      </c>
      <c r="P17" s="131" t="s">
        <v>322</v>
      </c>
      <c r="Q17" s="132" t="n">
        <v>29950</v>
      </c>
      <c r="R17" s="132" t="n">
        <v>30148</v>
      </c>
      <c r="S17" s="132" t="n">
        <v>30781</v>
      </c>
      <c r="T17" s="132" t="n">
        <v>30125</v>
      </c>
      <c r="U17" s="130" t="s">
        <v>321</v>
      </c>
      <c r="V17" s="131" t="s">
        <v>322</v>
      </c>
      <c r="W17" s="132" t="n">
        <v>29941</v>
      </c>
      <c r="X17" s="132" t="n">
        <v>30624</v>
      </c>
      <c r="Y17" s="132" t="n">
        <v>31228</v>
      </c>
      <c r="Z17" s="132" t="n">
        <v>30666</v>
      </c>
      <c r="AA17" s="130" t="s">
        <v>321</v>
      </c>
      <c r="AB17" s="131" t="s">
        <v>322</v>
      </c>
      <c r="AC17" s="132" t="n">
        <v>30591</v>
      </c>
      <c r="AD17" s="132" t="n">
        <v>31083</v>
      </c>
      <c r="AE17" s="132" t="n">
        <v>31661</v>
      </c>
      <c r="AF17" s="132" t="n">
        <v>31075</v>
      </c>
      <c r="AG17" s="130" t="s">
        <v>321</v>
      </c>
      <c r="AH17" s="131" t="s">
        <v>322</v>
      </c>
      <c r="AI17" s="132" t="n">
        <v>30878</v>
      </c>
      <c r="AJ17" s="132" t="n">
        <v>31219</v>
      </c>
      <c r="AK17" s="132" t="n">
        <v>31492</v>
      </c>
      <c r="AL17" s="132" t="n">
        <v>30731</v>
      </c>
      <c r="AM17" s="130" t="s">
        <v>321</v>
      </c>
      <c r="AN17" s="131" t="s">
        <v>322</v>
      </c>
      <c r="AO17" s="132" t="n">
        <v>16447</v>
      </c>
      <c r="AP17" s="132" t="n">
        <v>16072</v>
      </c>
      <c r="AQ17" s="132" t="n">
        <v>15545</v>
      </c>
      <c r="AR17" s="132" t="n">
        <v>15253</v>
      </c>
      <c r="AS17" s="132" t="n">
        <v>14592</v>
      </c>
      <c r="AT17" s="130" t="s">
        <v>321</v>
      </c>
      <c r="AU17" s="131" t="s">
        <v>322</v>
      </c>
      <c r="AV17" s="132" t="n">
        <v>14244</v>
      </c>
      <c r="AW17" s="132" t="n">
        <v>13960</v>
      </c>
      <c r="AX17" s="132" t="n">
        <v>13867</v>
      </c>
      <c r="AY17" s="132" t="n">
        <v>13836</v>
      </c>
      <c r="AZ17" s="132" t="n">
        <v>13986</v>
      </c>
      <c r="BA17" s="130" t="s">
        <v>321</v>
      </c>
      <c r="BB17" s="131" t="s">
        <v>322</v>
      </c>
      <c r="BC17" s="132" t="n">
        <v>14047</v>
      </c>
      <c r="BD17" s="132" t="n">
        <v>14038</v>
      </c>
      <c r="BE17" s="132" t="n">
        <v>14318</v>
      </c>
      <c r="BF17" s="132" t="n">
        <v>14201</v>
      </c>
      <c r="BG17" s="130" t="s">
        <v>321</v>
      </c>
      <c r="BH17" s="131" t="s">
        <v>322</v>
      </c>
      <c r="BI17" s="132" t="n">
        <v>14195</v>
      </c>
      <c r="BJ17" s="132" t="n">
        <v>14159</v>
      </c>
      <c r="BK17" s="132" t="n">
        <v>14457</v>
      </c>
      <c r="BL17" s="132" t="n">
        <v>14398</v>
      </c>
      <c r="BM17" s="130" t="s">
        <v>321</v>
      </c>
      <c r="BN17" s="131" t="s">
        <v>322</v>
      </c>
      <c r="BO17" s="132" t="n">
        <v>14279</v>
      </c>
      <c r="BP17" s="132" t="n">
        <v>14378</v>
      </c>
      <c r="BQ17" s="132" t="n">
        <v>14606</v>
      </c>
      <c r="BR17" s="132" t="n">
        <v>14496</v>
      </c>
      <c r="BS17" s="130" t="s">
        <v>321</v>
      </c>
      <c r="BT17" s="131" t="s">
        <v>322</v>
      </c>
      <c r="BU17" s="132" t="n">
        <v>14358</v>
      </c>
      <c r="BV17" s="132" t="n">
        <v>14419</v>
      </c>
      <c r="BW17" s="132" t="n">
        <v>14533</v>
      </c>
      <c r="BX17" s="132" t="n">
        <v>14374</v>
      </c>
    </row>
    <row r="18" customFormat="false" ht="15" hidden="false" customHeight="true" outlineLevel="0" collapsed="false">
      <c r="A18" s="133" t="s">
        <v>323</v>
      </c>
      <c r="B18" s="131" t="s">
        <v>324</v>
      </c>
      <c r="C18" s="132" t="n">
        <v>57237</v>
      </c>
      <c r="D18" s="132" t="n">
        <v>56980</v>
      </c>
      <c r="E18" s="132" t="n">
        <v>56722</v>
      </c>
      <c r="F18" s="132" t="n">
        <v>55553</v>
      </c>
      <c r="G18" s="132" t="n">
        <v>54502</v>
      </c>
      <c r="H18" s="133" t="s">
        <v>323</v>
      </c>
      <c r="I18" s="131" t="s">
        <v>324</v>
      </c>
      <c r="J18" s="132" t="n">
        <v>53486</v>
      </c>
      <c r="K18" s="132" t="n">
        <v>52334</v>
      </c>
      <c r="L18" s="132" t="n">
        <v>52546</v>
      </c>
      <c r="M18" s="132" t="n">
        <v>53253</v>
      </c>
      <c r="N18" s="132" t="n">
        <v>54170</v>
      </c>
      <c r="O18" s="133" t="s">
        <v>323</v>
      </c>
      <c r="P18" s="131" t="s">
        <v>324</v>
      </c>
      <c r="Q18" s="132" t="n">
        <v>52036</v>
      </c>
      <c r="R18" s="132" t="n">
        <v>52174</v>
      </c>
      <c r="S18" s="132" t="n">
        <v>53026</v>
      </c>
      <c r="T18" s="132" t="n">
        <v>52392</v>
      </c>
      <c r="U18" s="133" t="s">
        <v>323</v>
      </c>
      <c r="V18" s="131" t="s">
        <v>324</v>
      </c>
      <c r="W18" s="132" t="n">
        <v>51834</v>
      </c>
      <c r="X18" s="132" t="n">
        <v>52830</v>
      </c>
      <c r="Y18" s="132" t="n">
        <v>54075</v>
      </c>
      <c r="Z18" s="132" t="n">
        <v>53335</v>
      </c>
      <c r="AA18" s="133" t="s">
        <v>323</v>
      </c>
      <c r="AB18" s="131" t="s">
        <v>324</v>
      </c>
      <c r="AC18" s="132" t="n">
        <v>53125</v>
      </c>
      <c r="AD18" s="132" t="n">
        <v>53755</v>
      </c>
      <c r="AE18" s="132" t="n">
        <v>54817</v>
      </c>
      <c r="AF18" s="132" t="n">
        <v>54292</v>
      </c>
      <c r="AG18" s="133" t="s">
        <v>323</v>
      </c>
      <c r="AH18" s="131" t="s">
        <v>324</v>
      </c>
      <c r="AI18" s="132" t="n">
        <v>53677</v>
      </c>
      <c r="AJ18" s="132" t="n">
        <v>53896</v>
      </c>
      <c r="AK18" s="132" t="n">
        <v>54318</v>
      </c>
      <c r="AL18" s="132" t="n">
        <v>53444</v>
      </c>
      <c r="AM18" s="133" t="s">
        <v>323</v>
      </c>
      <c r="AN18" s="131" t="s">
        <v>324</v>
      </c>
      <c r="AO18" s="132" t="n">
        <v>25269</v>
      </c>
      <c r="AP18" s="132" t="n">
        <v>25328</v>
      </c>
      <c r="AQ18" s="132" t="n">
        <v>25249</v>
      </c>
      <c r="AR18" s="132" t="n">
        <v>24801</v>
      </c>
      <c r="AS18" s="132" t="n">
        <v>24190</v>
      </c>
      <c r="AT18" s="133" t="s">
        <v>323</v>
      </c>
      <c r="AU18" s="131" t="s">
        <v>324</v>
      </c>
      <c r="AV18" s="132" t="n">
        <v>23636</v>
      </c>
      <c r="AW18" s="132" t="n">
        <v>23134</v>
      </c>
      <c r="AX18" s="132" t="n">
        <v>23055</v>
      </c>
      <c r="AY18" s="132" t="n">
        <v>23313</v>
      </c>
      <c r="AZ18" s="132" t="n">
        <v>23697</v>
      </c>
      <c r="BA18" s="133" t="s">
        <v>323</v>
      </c>
      <c r="BB18" s="131" t="s">
        <v>324</v>
      </c>
      <c r="BC18" s="132" t="n">
        <v>23279</v>
      </c>
      <c r="BD18" s="132" t="n">
        <v>23169</v>
      </c>
      <c r="BE18" s="132" t="n">
        <v>23569</v>
      </c>
      <c r="BF18" s="132" t="n">
        <v>23484</v>
      </c>
      <c r="BG18" s="133" t="s">
        <v>323</v>
      </c>
      <c r="BH18" s="131" t="s">
        <v>324</v>
      </c>
      <c r="BI18" s="132" t="n">
        <v>23302</v>
      </c>
      <c r="BJ18" s="132" t="n">
        <v>23452</v>
      </c>
      <c r="BK18" s="132" t="n">
        <v>24052</v>
      </c>
      <c r="BL18" s="132" t="n">
        <v>23906</v>
      </c>
      <c r="BM18" s="133" t="s">
        <v>323</v>
      </c>
      <c r="BN18" s="131" t="s">
        <v>324</v>
      </c>
      <c r="BO18" s="132" t="n">
        <v>23844</v>
      </c>
      <c r="BP18" s="132" t="n">
        <v>24002</v>
      </c>
      <c r="BQ18" s="132" t="n">
        <v>24515</v>
      </c>
      <c r="BR18" s="132" t="n">
        <v>24384</v>
      </c>
      <c r="BS18" s="133" t="s">
        <v>323</v>
      </c>
      <c r="BT18" s="131" t="s">
        <v>324</v>
      </c>
      <c r="BU18" s="132" t="n">
        <v>24149</v>
      </c>
      <c r="BV18" s="132" t="n">
        <v>24145</v>
      </c>
      <c r="BW18" s="132" t="n">
        <v>24401</v>
      </c>
      <c r="BX18" s="132" t="n">
        <v>24175</v>
      </c>
    </row>
    <row r="19" customFormat="false" ht="15" hidden="false" customHeight="true" outlineLevel="0" collapsed="false">
      <c r="A19" s="133" t="s">
        <v>325</v>
      </c>
      <c r="B19" s="131" t="s">
        <v>326</v>
      </c>
      <c r="C19" s="132" t="n">
        <v>44334</v>
      </c>
      <c r="D19" s="132" t="n">
        <v>43335</v>
      </c>
      <c r="E19" s="132" t="n">
        <v>42232</v>
      </c>
      <c r="F19" s="132" t="n">
        <v>40717</v>
      </c>
      <c r="G19" s="132" t="n">
        <v>39382</v>
      </c>
      <c r="H19" s="133" t="s">
        <v>325</v>
      </c>
      <c r="I19" s="131" t="s">
        <v>326</v>
      </c>
      <c r="J19" s="132" t="n">
        <v>38556</v>
      </c>
      <c r="K19" s="132" t="n">
        <v>37455</v>
      </c>
      <c r="L19" s="132" t="n">
        <v>37713</v>
      </c>
      <c r="M19" s="132" t="n">
        <v>38433</v>
      </c>
      <c r="N19" s="132" t="n">
        <v>39347</v>
      </c>
      <c r="O19" s="133" t="s">
        <v>325</v>
      </c>
      <c r="P19" s="131" t="s">
        <v>326</v>
      </c>
      <c r="Q19" s="132" t="n">
        <v>37892</v>
      </c>
      <c r="R19" s="132" t="n">
        <v>38626</v>
      </c>
      <c r="S19" s="132" t="n">
        <v>39743</v>
      </c>
      <c r="T19" s="132" t="n">
        <v>38401</v>
      </c>
      <c r="U19" s="133" t="s">
        <v>325</v>
      </c>
      <c r="V19" s="131" t="s">
        <v>326</v>
      </c>
      <c r="W19" s="132" t="n">
        <v>38067</v>
      </c>
      <c r="X19" s="132" t="n">
        <v>39096</v>
      </c>
      <c r="Y19" s="132" t="n">
        <v>40261</v>
      </c>
      <c r="Z19" s="132" t="n">
        <v>39030</v>
      </c>
      <c r="AA19" s="133" t="s">
        <v>325</v>
      </c>
      <c r="AB19" s="131" t="s">
        <v>326</v>
      </c>
      <c r="AC19" s="132" t="n">
        <v>38982</v>
      </c>
      <c r="AD19" s="132" t="n">
        <v>39618</v>
      </c>
      <c r="AE19" s="132" t="n">
        <v>40847</v>
      </c>
      <c r="AF19" s="132" t="n">
        <v>39813</v>
      </c>
      <c r="AG19" s="133" t="s">
        <v>325</v>
      </c>
      <c r="AH19" s="131" t="s">
        <v>326</v>
      </c>
      <c r="AI19" s="132" t="n">
        <v>39533</v>
      </c>
      <c r="AJ19" s="132" t="n">
        <v>39793</v>
      </c>
      <c r="AK19" s="132" t="n">
        <v>40491</v>
      </c>
      <c r="AL19" s="132" t="n">
        <v>39369</v>
      </c>
      <c r="AM19" s="133" t="s">
        <v>325</v>
      </c>
      <c r="AN19" s="131" t="s">
        <v>326</v>
      </c>
      <c r="AO19" s="132" t="n">
        <v>20125</v>
      </c>
      <c r="AP19" s="132" t="n">
        <v>19610</v>
      </c>
      <c r="AQ19" s="132" t="n">
        <v>19259</v>
      </c>
      <c r="AR19" s="132" t="n">
        <v>18718</v>
      </c>
      <c r="AS19" s="132" t="n">
        <v>18096</v>
      </c>
      <c r="AT19" s="133" t="s">
        <v>325</v>
      </c>
      <c r="AU19" s="131" t="s">
        <v>326</v>
      </c>
      <c r="AV19" s="132" t="n">
        <v>17604</v>
      </c>
      <c r="AW19" s="132" t="n">
        <v>17153</v>
      </c>
      <c r="AX19" s="132" t="n">
        <v>16972</v>
      </c>
      <c r="AY19" s="132" t="n">
        <v>17177</v>
      </c>
      <c r="AZ19" s="132" t="n">
        <v>17650</v>
      </c>
      <c r="BA19" s="133" t="s">
        <v>325</v>
      </c>
      <c r="BB19" s="131" t="s">
        <v>326</v>
      </c>
      <c r="BC19" s="132" t="n">
        <v>17399</v>
      </c>
      <c r="BD19" s="132" t="n">
        <v>17619</v>
      </c>
      <c r="BE19" s="132" t="n">
        <v>18247</v>
      </c>
      <c r="BF19" s="132" t="n">
        <v>17900</v>
      </c>
      <c r="BG19" s="133" t="s">
        <v>325</v>
      </c>
      <c r="BH19" s="131" t="s">
        <v>326</v>
      </c>
      <c r="BI19" s="132" t="n">
        <v>17773</v>
      </c>
      <c r="BJ19" s="132" t="n">
        <v>17854</v>
      </c>
      <c r="BK19" s="132" t="n">
        <v>18520</v>
      </c>
      <c r="BL19" s="132" t="n">
        <v>18179</v>
      </c>
      <c r="BM19" s="133" t="s">
        <v>325</v>
      </c>
      <c r="BN19" s="131" t="s">
        <v>326</v>
      </c>
      <c r="BO19" s="132" t="n">
        <v>17979</v>
      </c>
      <c r="BP19" s="132" t="n">
        <v>18119</v>
      </c>
      <c r="BQ19" s="132" t="n">
        <v>18834</v>
      </c>
      <c r="BR19" s="132" t="n">
        <v>18525</v>
      </c>
      <c r="BS19" s="133" t="s">
        <v>325</v>
      </c>
      <c r="BT19" s="131" t="s">
        <v>326</v>
      </c>
      <c r="BU19" s="132" t="n">
        <v>18311</v>
      </c>
      <c r="BV19" s="132" t="n">
        <v>18274</v>
      </c>
      <c r="BW19" s="132" t="n">
        <v>18717</v>
      </c>
      <c r="BX19" s="132" t="n">
        <v>18407</v>
      </c>
    </row>
    <row r="20" customFormat="false" ht="15" hidden="false" customHeight="true" outlineLevel="0" collapsed="false">
      <c r="A20" s="133" t="s">
        <v>327</v>
      </c>
      <c r="B20" s="131" t="s">
        <v>328</v>
      </c>
      <c r="C20" s="132" t="n">
        <v>33557</v>
      </c>
      <c r="D20" s="132" t="n">
        <v>31671</v>
      </c>
      <c r="E20" s="132" t="n">
        <v>30552</v>
      </c>
      <c r="F20" s="132" t="n">
        <v>29561</v>
      </c>
      <c r="G20" s="132" t="n">
        <v>28529</v>
      </c>
      <c r="H20" s="133" t="s">
        <v>327</v>
      </c>
      <c r="I20" s="131" t="s">
        <v>328</v>
      </c>
      <c r="J20" s="132" t="n">
        <v>27896</v>
      </c>
      <c r="K20" s="132" t="n">
        <v>26671</v>
      </c>
      <c r="L20" s="132" t="n">
        <v>26846</v>
      </c>
      <c r="M20" s="132" t="n">
        <v>27553</v>
      </c>
      <c r="N20" s="132" t="n">
        <v>27813</v>
      </c>
      <c r="O20" s="133" t="s">
        <v>327</v>
      </c>
      <c r="P20" s="131" t="s">
        <v>328</v>
      </c>
      <c r="Q20" s="132" t="n">
        <v>26500</v>
      </c>
      <c r="R20" s="132" t="n">
        <v>27143</v>
      </c>
      <c r="S20" s="132" t="n">
        <v>28102</v>
      </c>
      <c r="T20" s="132" t="n">
        <v>26786</v>
      </c>
      <c r="U20" s="133" t="s">
        <v>327</v>
      </c>
      <c r="V20" s="131" t="s">
        <v>328</v>
      </c>
      <c r="W20" s="132" t="n">
        <v>26634</v>
      </c>
      <c r="X20" s="132" t="n">
        <v>27615</v>
      </c>
      <c r="Y20" s="132" t="n">
        <v>28562</v>
      </c>
      <c r="Z20" s="132" t="n">
        <v>27397</v>
      </c>
      <c r="AA20" s="133" t="s">
        <v>327</v>
      </c>
      <c r="AB20" s="131" t="s">
        <v>328</v>
      </c>
      <c r="AC20" s="132" t="n">
        <v>27264</v>
      </c>
      <c r="AD20" s="132" t="n">
        <v>27975</v>
      </c>
      <c r="AE20" s="132" t="n">
        <v>28590</v>
      </c>
      <c r="AF20" s="132" t="n">
        <v>27672</v>
      </c>
      <c r="AG20" s="133" t="s">
        <v>327</v>
      </c>
      <c r="AH20" s="131" t="s">
        <v>328</v>
      </c>
      <c r="AI20" s="132" t="n">
        <v>27552</v>
      </c>
      <c r="AJ20" s="132" t="n">
        <v>27986</v>
      </c>
      <c r="AK20" s="132" t="n">
        <v>28420</v>
      </c>
      <c r="AL20" s="132" t="n">
        <v>27387</v>
      </c>
      <c r="AM20" s="133" t="s">
        <v>327</v>
      </c>
      <c r="AN20" s="131" t="s">
        <v>328</v>
      </c>
      <c r="AO20" s="132" t="n">
        <v>14798</v>
      </c>
      <c r="AP20" s="132" t="n">
        <v>13990</v>
      </c>
      <c r="AQ20" s="132" t="n">
        <v>13540</v>
      </c>
      <c r="AR20" s="132" t="n">
        <v>13176</v>
      </c>
      <c r="AS20" s="132" t="n">
        <v>12760</v>
      </c>
      <c r="AT20" s="133" t="s">
        <v>327</v>
      </c>
      <c r="AU20" s="131" t="s">
        <v>328</v>
      </c>
      <c r="AV20" s="132" t="n">
        <v>12444</v>
      </c>
      <c r="AW20" s="132" t="n">
        <v>11929</v>
      </c>
      <c r="AX20" s="132" t="n">
        <v>11846</v>
      </c>
      <c r="AY20" s="132" t="n">
        <v>11986</v>
      </c>
      <c r="AZ20" s="132" t="n">
        <v>12146</v>
      </c>
      <c r="BA20" s="133" t="s">
        <v>327</v>
      </c>
      <c r="BB20" s="131" t="s">
        <v>328</v>
      </c>
      <c r="BC20" s="132" t="n">
        <v>11949</v>
      </c>
      <c r="BD20" s="132" t="n">
        <v>12011</v>
      </c>
      <c r="BE20" s="132" t="n">
        <v>12468</v>
      </c>
      <c r="BF20" s="132" t="n">
        <v>12202</v>
      </c>
      <c r="BG20" s="133" t="s">
        <v>327</v>
      </c>
      <c r="BH20" s="131" t="s">
        <v>328</v>
      </c>
      <c r="BI20" s="132" t="n">
        <v>12085</v>
      </c>
      <c r="BJ20" s="132" t="n">
        <v>12272</v>
      </c>
      <c r="BK20" s="132" t="n">
        <v>12659</v>
      </c>
      <c r="BL20" s="132" t="n">
        <v>12382</v>
      </c>
      <c r="BM20" s="133" t="s">
        <v>327</v>
      </c>
      <c r="BN20" s="131" t="s">
        <v>328</v>
      </c>
      <c r="BO20" s="132" t="n">
        <v>12197</v>
      </c>
      <c r="BP20" s="132" t="n">
        <v>12408</v>
      </c>
      <c r="BQ20" s="132" t="n">
        <v>12708</v>
      </c>
      <c r="BR20" s="132" t="n">
        <v>12487</v>
      </c>
      <c r="BS20" s="133" t="s">
        <v>327</v>
      </c>
      <c r="BT20" s="131" t="s">
        <v>328</v>
      </c>
      <c r="BU20" s="132" t="n">
        <v>12376</v>
      </c>
      <c r="BV20" s="132" t="n">
        <v>12418</v>
      </c>
      <c r="BW20" s="132" t="n">
        <v>12612</v>
      </c>
      <c r="BX20" s="132" t="n">
        <v>12376</v>
      </c>
    </row>
    <row r="21" customFormat="false" ht="15" hidden="false" customHeight="true" outlineLevel="0" collapsed="false">
      <c r="A21" s="133" t="s">
        <v>329</v>
      </c>
      <c r="B21" s="131" t="s">
        <v>330</v>
      </c>
      <c r="C21" s="132" t="n">
        <v>55762</v>
      </c>
      <c r="D21" s="132" t="n">
        <v>55181</v>
      </c>
      <c r="E21" s="132" t="n">
        <v>54559</v>
      </c>
      <c r="F21" s="132" t="n">
        <v>53210</v>
      </c>
      <c r="G21" s="132" t="n">
        <v>51223</v>
      </c>
      <c r="H21" s="133" t="s">
        <v>329</v>
      </c>
      <c r="I21" s="131" t="s">
        <v>330</v>
      </c>
      <c r="J21" s="132" t="n">
        <v>50344</v>
      </c>
      <c r="K21" s="132" t="n">
        <v>49518</v>
      </c>
      <c r="L21" s="132" t="n">
        <v>49387</v>
      </c>
      <c r="M21" s="132" t="n">
        <v>50435</v>
      </c>
      <c r="N21" s="132" t="n">
        <v>50924</v>
      </c>
      <c r="O21" s="133" t="s">
        <v>329</v>
      </c>
      <c r="P21" s="131" t="s">
        <v>330</v>
      </c>
      <c r="Q21" s="132" t="n">
        <v>49044</v>
      </c>
      <c r="R21" s="132" t="n">
        <v>49208</v>
      </c>
      <c r="S21" s="132" t="n">
        <v>49937</v>
      </c>
      <c r="T21" s="132" t="n">
        <v>48948</v>
      </c>
      <c r="U21" s="133" t="s">
        <v>329</v>
      </c>
      <c r="V21" s="131" t="s">
        <v>330</v>
      </c>
      <c r="W21" s="132" t="n">
        <v>48637</v>
      </c>
      <c r="X21" s="132" t="n">
        <v>49633</v>
      </c>
      <c r="Y21" s="132" t="n">
        <v>50521</v>
      </c>
      <c r="Z21" s="132" t="n">
        <v>49879</v>
      </c>
      <c r="AA21" s="133" t="s">
        <v>329</v>
      </c>
      <c r="AB21" s="131" t="s">
        <v>330</v>
      </c>
      <c r="AC21" s="132" t="n">
        <v>49999</v>
      </c>
      <c r="AD21" s="132" t="n">
        <v>50601</v>
      </c>
      <c r="AE21" s="132" t="n">
        <v>51223</v>
      </c>
      <c r="AF21" s="132" t="n">
        <v>50403</v>
      </c>
      <c r="AG21" s="133" t="s">
        <v>329</v>
      </c>
      <c r="AH21" s="131" t="s">
        <v>330</v>
      </c>
      <c r="AI21" s="132" t="n">
        <v>50079</v>
      </c>
      <c r="AJ21" s="132" t="n">
        <v>50438</v>
      </c>
      <c r="AK21" s="132" t="n">
        <v>50930</v>
      </c>
      <c r="AL21" s="132" t="n">
        <v>49940</v>
      </c>
      <c r="AM21" s="133" t="s">
        <v>329</v>
      </c>
      <c r="AN21" s="131" t="s">
        <v>330</v>
      </c>
      <c r="AO21" s="132" t="n">
        <v>25809</v>
      </c>
      <c r="AP21" s="132" t="n">
        <v>25583</v>
      </c>
      <c r="AQ21" s="132" t="n">
        <v>25444</v>
      </c>
      <c r="AR21" s="132" t="n">
        <v>24920</v>
      </c>
      <c r="AS21" s="132" t="n">
        <v>23968</v>
      </c>
      <c r="AT21" s="133" t="s">
        <v>329</v>
      </c>
      <c r="AU21" s="131" t="s">
        <v>330</v>
      </c>
      <c r="AV21" s="132" t="n">
        <v>23538</v>
      </c>
      <c r="AW21" s="132" t="n">
        <v>23214</v>
      </c>
      <c r="AX21" s="132" t="n">
        <v>22859</v>
      </c>
      <c r="AY21" s="132" t="n">
        <v>23189</v>
      </c>
      <c r="AZ21" s="132" t="n">
        <v>23499</v>
      </c>
      <c r="BA21" s="133" t="s">
        <v>329</v>
      </c>
      <c r="BB21" s="131" t="s">
        <v>330</v>
      </c>
      <c r="BC21" s="132" t="n">
        <v>23246</v>
      </c>
      <c r="BD21" s="132" t="n">
        <v>23131</v>
      </c>
      <c r="BE21" s="132" t="n">
        <v>23424</v>
      </c>
      <c r="BF21" s="132" t="n">
        <v>23237</v>
      </c>
      <c r="BG21" s="133" t="s">
        <v>329</v>
      </c>
      <c r="BH21" s="131" t="s">
        <v>330</v>
      </c>
      <c r="BI21" s="132" t="n">
        <v>23221</v>
      </c>
      <c r="BJ21" s="132" t="n">
        <v>23335</v>
      </c>
      <c r="BK21" s="132" t="n">
        <v>23703</v>
      </c>
      <c r="BL21" s="132" t="n">
        <v>23633</v>
      </c>
      <c r="BM21" s="133" t="s">
        <v>329</v>
      </c>
      <c r="BN21" s="131" t="s">
        <v>330</v>
      </c>
      <c r="BO21" s="132" t="n">
        <v>23637</v>
      </c>
      <c r="BP21" s="132" t="n">
        <v>23767</v>
      </c>
      <c r="BQ21" s="132" t="n">
        <v>24070</v>
      </c>
      <c r="BR21" s="132" t="n">
        <v>23861</v>
      </c>
      <c r="BS21" s="133" t="s">
        <v>329</v>
      </c>
      <c r="BT21" s="131" t="s">
        <v>330</v>
      </c>
      <c r="BU21" s="132" t="n">
        <v>23651</v>
      </c>
      <c r="BV21" s="132" t="n">
        <v>23702</v>
      </c>
      <c r="BW21" s="132" t="n">
        <v>23961</v>
      </c>
      <c r="BX21" s="132" t="n">
        <v>23731</v>
      </c>
    </row>
    <row r="22" customFormat="false" ht="23.1" hidden="false" customHeight="true" outlineLevel="0" collapsed="false">
      <c r="A22" s="133" t="s">
        <v>331</v>
      </c>
      <c r="B22" s="131" t="s">
        <v>332</v>
      </c>
      <c r="C22" s="132" t="n">
        <v>57186</v>
      </c>
      <c r="D22" s="132" t="n">
        <v>56362</v>
      </c>
      <c r="E22" s="132" t="n">
        <v>55235</v>
      </c>
      <c r="F22" s="132" t="n">
        <v>53899</v>
      </c>
      <c r="G22" s="132" t="n">
        <v>52319</v>
      </c>
      <c r="H22" s="133" t="s">
        <v>331</v>
      </c>
      <c r="I22" s="131" t="s">
        <v>332</v>
      </c>
      <c r="J22" s="132" t="n">
        <v>51496</v>
      </c>
      <c r="K22" s="132" t="n">
        <v>50167</v>
      </c>
      <c r="L22" s="132" t="n">
        <v>50283</v>
      </c>
      <c r="M22" s="132" t="n">
        <v>51315</v>
      </c>
      <c r="N22" s="132" t="n">
        <v>52815</v>
      </c>
      <c r="O22" s="133" t="s">
        <v>331</v>
      </c>
      <c r="P22" s="131" t="s">
        <v>332</v>
      </c>
      <c r="Q22" s="132" t="n">
        <v>51161</v>
      </c>
      <c r="R22" s="132" t="n">
        <v>51006</v>
      </c>
      <c r="S22" s="132" t="n">
        <v>52089</v>
      </c>
      <c r="T22" s="132" t="n">
        <v>51234</v>
      </c>
      <c r="U22" s="133" t="s">
        <v>331</v>
      </c>
      <c r="V22" s="131" t="s">
        <v>332</v>
      </c>
      <c r="W22" s="132" t="n">
        <v>50889</v>
      </c>
      <c r="X22" s="132" t="n">
        <v>51994</v>
      </c>
      <c r="Y22" s="132" t="n">
        <v>53620</v>
      </c>
      <c r="Z22" s="132" t="n">
        <v>52886</v>
      </c>
      <c r="AA22" s="133" t="s">
        <v>331</v>
      </c>
      <c r="AB22" s="131" t="s">
        <v>332</v>
      </c>
      <c r="AC22" s="132" t="n">
        <v>52473</v>
      </c>
      <c r="AD22" s="132" t="n">
        <v>53157</v>
      </c>
      <c r="AE22" s="132" t="n">
        <v>54380</v>
      </c>
      <c r="AF22" s="132" t="n">
        <v>53697</v>
      </c>
      <c r="AG22" s="133" t="s">
        <v>331</v>
      </c>
      <c r="AH22" s="131" t="s">
        <v>332</v>
      </c>
      <c r="AI22" s="132" t="n">
        <v>53100</v>
      </c>
      <c r="AJ22" s="132" t="n">
        <v>53471</v>
      </c>
      <c r="AK22" s="132" t="n">
        <v>54225</v>
      </c>
      <c r="AL22" s="132" t="n">
        <v>53395</v>
      </c>
      <c r="AM22" s="133" t="s">
        <v>331</v>
      </c>
      <c r="AN22" s="131" t="s">
        <v>332</v>
      </c>
      <c r="AO22" s="132" t="n">
        <v>26144</v>
      </c>
      <c r="AP22" s="132" t="n">
        <v>25932</v>
      </c>
      <c r="AQ22" s="132" t="n">
        <v>25567</v>
      </c>
      <c r="AR22" s="132" t="n">
        <v>25234</v>
      </c>
      <c r="AS22" s="132" t="n">
        <v>24493</v>
      </c>
      <c r="AT22" s="133" t="s">
        <v>331</v>
      </c>
      <c r="AU22" s="131" t="s">
        <v>332</v>
      </c>
      <c r="AV22" s="132" t="n">
        <v>23938</v>
      </c>
      <c r="AW22" s="132" t="n">
        <v>23322</v>
      </c>
      <c r="AX22" s="132" t="n">
        <v>23209</v>
      </c>
      <c r="AY22" s="132" t="n">
        <v>23448</v>
      </c>
      <c r="AZ22" s="132" t="n">
        <v>24210</v>
      </c>
      <c r="BA22" s="133" t="s">
        <v>331</v>
      </c>
      <c r="BB22" s="131" t="s">
        <v>332</v>
      </c>
      <c r="BC22" s="132" t="n">
        <v>23990</v>
      </c>
      <c r="BD22" s="132" t="n">
        <v>23826</v>
      </c>
      <c r="BE22" s="132" t="n">
        <v>24511</v>
      </c>
      <c r="BF22" s="132" t="n">
        <v>24265</v>
      </c>
      <c r="BG22" s="133" t="s">
        <v>331</v>
      </c>
      <c r="BH22" s="131" t="s">
        <v>332</v>
      </c>
      <c r="BI22" s="132" t="n">
        <v>24095</v>
      </c>
      <c r="BJ22" s="132" t="n">
        <v>24260</v>
      </c>
      <c r="BK22" s="132" t="n">
        <v>25018</v>
      </c>
      <c r="BL22" s="132" t="n">
        <v>24844</v>
      </c>
      <c r="BM22" s="133" t="s">
        <v>331</v>
      </c>
      <c r="BN22" s="131" t="s">
        <v>332</v>
      </c>
      <c r="BO22" s="132" t="n">
        <v>24464</v>
      </c>
      <c r="BP22" s="132" t="n">
        <v>24613</v>
      </c>
      <c r="BQ22" s="132" t="n">
        <v>25204</v>
      </c>
      <c r="BR22" s="132" t="n">
        <v>25047</v>
      </c>
      <c r="BS22" s="133" t="s">
        <v>331</v>
      </c>
      <c r="BT22" s="131" t="s">
        <v>332</v>
      </c>
      <c r="BU22" s="132" t="n">
        <v>24725</v>
      </c>
      <c r="BV22" s="132" t="n">
        <v>24754</v>
      </c>
      <c r="BW22" s="132" t="n">
        <v>25182</v>
      </c>
      <c r="BX22" s="132" t="n">
        <v>25033</v>
      </c>
    </row>
    <row r="23" customFormat="false" ht="15" hidden="false" customHeight="true" outlineLevel="0" collapsed="false">
      <c r="A23" s="130" t="s">
        <v>333</v>
      </c>
      <c r="B23" s="131" t="s">
        <v>334</v>
      </c>
      <c r="C23" s="132" t="n">
        <v>30806</v>
      </c>
      <c r="D23" s="132" t="n">
        <v>30830</v>
      </c>
      <c r="E23" s="132" t="n">
        <v>29901</v>
      </c>
      <c r="F23" s="132" t="n">
        <v>28826</v>
      </c>
      <c r="G23" s="132" t="n">
        <v>27806</v>
      </c>
      <c r="H23" s="130" t="s">
        <v>333</v>
      </c>
      <c r="I23" s="131" t="s">
        <v>334</v>
      </c>
      <c r="J23" s="132" t="n">
        <v>27648</v>
      </c>
      <c r="K23" s="132" t="n">
        <v>26725</v>
      </c>
      <c r="L23" s="132" t="n">
        <v>26980</v>
      </c>
      <c r="M23" s="132" t="n">
        <v>27304</v>
      </c>
      <c r="N23" s="132" t="n">
        <v>27963</v>
      </c>
      <c r="O23" s="130" t="s">
        <v>333</v>
      </c>
      <c r="P23" s="131" t="s">
        <v>334</v>
      </c>
      <c r="Q23" s="132" t="n">
        <v>27217</v>
      </c>
      <c r="R23" s="132" t="n">
        <v>27506</v>
      </c>
      <c r="S23" s="132" t="n">
        <v>28069</v>
      </c>
      <c r="T23" s="132" t="n">
        <v>27170</v>
      </c>
      <c r="U23" s="130" t="s">
        <v>333</v>
      </c>
      <c r="V23" s="131" t="s">
        <v>334</v>
      </c>
      <c r="W23" s="132" t="n">
        <v>27278</v>
      </c>
      <c r="X23" s="132" t="n">
        <v>27791</v>
      </c>
      <c r="Y23" s="132" t="n">
        <v>28433</v>
      </c>
      <c r="Z23" s="132" t="n">
        <v>27649</v>
      </c>
      <c r="AA23" s="130" t="s">
        <v>333</v>
      </c>
      <c r="AB23" s="131" t="s">
        <v>334</v>
      </c>
      <c r="AC23" s="132" t="n">
        <v>27741</v>
      </c>
      <c r="AD23" s="132" t="n">
        <v>28202</v>
      </c>
      <c r="AE23" s="132" t="n">
        <v>28641</v>
      </c>
      <c r="AF23" s="132" t="n">
        <v>28068</v>
      </c>
      <c r="AG23" s="130" t="s">
        <v>333</v>
      </c>
      <c r="AH23" s="131" t="s">
        <v>334</v>
      </c>
      <c r="AI23" s="132" t="n">
        <v>27919</v>
      </c>
      <c r="AJ23" s="132" t="n">
        <v>28227</v>
      </c>
      <c r="AK23" s="132" t="n">
        <v>28542</v>
      </c>
      <c r="AL23" s="132" t="n">
        <v>27990</v>
      </c>
      <c r="AM23" s="130" t="s">
        <v>333</v>
      </c>
      <c r="AN23" s="131" t="s">
        <v>334</v>
      </c>
      <c r="AO23" s="132" t="n">
        <v>13643</v>
      </c>
      <c r="AP23" s="132" t="n">
        <v>13891</v>
      </c>
      <c r="AQ23" s="132" t="n">
        <v>13604</v>
      </c>
      <c r="AR23" s="132" t="n">
        <v>13082</v>
      </c>
      <c r="AS23" s="132" t="n">
        <v>12719</v>
      </c>
      <c r="AT23" s="130" t="s">
        <v>333</v>
      </c>
      <c r="AU23" s="131" t="s">
        <v>334</v>
      </c>
      <c r="AV23" s="132" t="n">
        <v>12721</v>
      </c>
      <c r="AW23" s="132" t="n">
        <v>12318</v>
      </c>
      <c r="AX23" s="132" t="n">
        <v>12296</v>
      </c>
      <c r="AY23" s="132" t="n">
        <v>12392</v>
      </c>
      <c r="AZ23" s="132" t="n">
        <v>12691</v>
      </c>
      <c r="BA23" s="130" t="s">
        <v>333</v>
      </c>
      <c r="BB23" s="131" t="s">
        <v>334</v>
      </c>
      <c r="BC23" s="132" t="n">
        <v>12729</v>
      </c>
      <c r="BD23" s="132" t="n">
        <v>12646</v>
      </c>
      <c r="BE23" s="132" t="n">
        <v>12932</v>
      </c>
      <c r="BF23" s="132" t="n">
        <v>12709</v>
      </c>
      <c r="BG23" s="130" t="s">
        <v>333</v>
      </c>
      <c r="BH23" s="131" t="s">
        <v>334</v>
      </c>
      <c r="BI23" s="132" t="n">
        <v>12846</v>
      </c>
      <c r="BJ23" s="132" t="n">
        <v>12860</v>
      </c>
      <c r="BK23" s="132" t="n">
        <v>13169</v>
      </c>
      <c r="BL23" s="132" t="n">
        <v>12915</v>
      </c>
      <c r="BM23" s="130" t="s">
        <v>333</v>
      </c>
      <c r="BN23" s="131" t="s">
        <v>334</v>
      </c>
      <c r="BO23" s="132" t="n">
        <v>12880</v>
      </c>
      <c r="BP23" s="132" t="n">
        <v>12943</v>
      </c>
      <c r="BQ23" s="132" t="n">
        <v>13167</v>
      </c>
      <c r="BR23" s="132" t="n">
        <v>13065</v>
      </c>
      <c r="BS23" s="130" t="s">
        <v>333</v>
      </c>
      <c r="BT23" s="131" t="s">
        <v>334</v>
      </c>
      <c r="BU23" s="132" t="n">
        <v>12973</v>
      </c>
      <c r="BV23" s="132" t="n">
        <v>13007</v>
      </c>
      <c r="BW23" s="132" t="n">
        <v>13159</v>
      </c>
      <c r="BX23" s="132" t="n">
        <v>13105</v>
      </c>
    </row>
    <row r="24" customFormat="false" ht="15" hidden="false" customHeight="true" outlineLevel="0" collapsed="false">
      <c r="A24" s="133" t="s">
        <v>335</v>
      </c>
      <c r="B24" s="131" t="s">
        <v>336</v>
      </c>
      <c r="C24" s="132" t="n">
        <v>30353</v>
      </c>
      <c r="D24" s="132" t="n">
        <v>29956</v>
      </c>
      <c r="E24" s="132" t="n">
        <v>30020</v>
      </c>
      <c r="F24" s="132" t="n">
        <v>29301</v>
      </c>
      <c r="G24" s="132" t="n">
        <v>28335</v>
      </c>
      <c r="H24" s="133" t="s">
        <v>335</v>
      </c>
      <c r="I24" s="131" t="s">
        <v>336</v>
      </c>
      <c r="J24" s="132" t="n">
        <v>27736</v>
      </c>
      <c r="K24" s="132" t="n">
        <v>27362</v>
      </c>
      <c r="L24" s="132" t="n">
        <v>27507</v>
      </c>
      <c r="M24" s="132" t="n">
        <v>28243</v>
      </c>
      <c r="N24" s="132" t="n">
        <v>28720</v>
      </c>
      <c r="O24" s="133" t="s">
        <v>335</v>
      </c>
      <c r="P24" s="131" t="s">
        <v>336</v>
      </c>
      <c r="Q24" s="132" t="n">
        <v>27839</v>
      </c>
      <c r="R24" s="132" t="n">
        <v>27874</v>
      </c>
      <c r="S24" s="132" t="n">
        <v>28365</v>
      </c>
      <c r="T24" s="132" t="n">
        <v>27793</v>
      </c>
      <c r="U24" s="133" t="s">
        <v>335</v>
      </c>
      <c r="V24" s="131" t="s">
        <v>336</v>
      </c>
      <c r="W24" s="132" t="n">
        <v>27549</v>
      </c>
      <c r="X24" s="132" t="n">
        <v>28148</v>
      </c>
      <c r="Y24" s="132" t="n">
        <v>28715</v>
      </c>
      <c r="Z24" s="132" t="n">
        <v>28231</v>
      </c>
      <c r="AA24" s="133" t="s">
        <v>335</v>
      </c>
      <c r="AB24" s="131" t="s">
        <v>336</v>
      </c>
      <c r="AC24" s="132" t="n">
        <v>28322</v>
      </c>
      <c r="AD24" s="132" t="n">
        <v>28526</v>
      </c>
      <c r="AE24" s="132" t="n">
        <v>28953</v>
      </c>
      <c r="AF24" s="132" t="n">
        <v>28573</v>
      </c>
      <c r="AG24" s="133" t="s">
        <v>335</v>
      </c>
      <c r="AH24" s="131" t="s">
        <v>336</v>
      </c>
      <c r="AI24" s="132" t="n">
        <v>28365</v>
      </c>
      <c r="AJ24" s="132" t="n">
        <v>28458</v>
      </c>
      <c r="AK24" s="132" t="n">
        <v>28778</v>
      </c>
      <c r="AL24" s="132" t="n">
        <v>28211</v>
      </c>
      <c r="AM24" s="133" t="s">
        <v>335</v>
      </c>
      <c r="AN24" s="131" t="s">
        <v>336</v>
      </c>
      <c r="AO24" s="132" t="n">
        <v>13895</v>
      </c>
      <c r="AP24" s="132" t="n">
        <v>13884</v>
      </c>
      <c r="AQ24" s="132" t="n">
        <v>13975</v>
      </c>
      <c r="AR24" s="132" t="n">
        <v>13678</v>
      </c>
      <c r="AS24" s="132" t="n">
        <v>13207</v>
      </c>
      <c r="AT24" s="133" t="s">
        <v>335</v>
      </c>
      <c r="AU24" s="131" t="s">
        <v>336</v>
      </c>
      <c r="AV24" s="132" t="n">
        <v>12861</v>
      </c>
      <c r="AW24" s="132" t="n">
        <v>12793</v>
      </c>
      <c r="AX24" s="132" t="n">
        <v>12732</v>
      </c>
      <c r="AY24" s="132" t="n">
        <v>13008</v>
      </c>
      <c r="AZ24" s="132" t="n">
        <v>13191</v>
      </c>
      <c r="BA24" s="133" t="s">
        <v>335</v>
      </c>
      <c r="BB24" s="131" t="s">
        <v>336</v>
      </c>
      <c r="BC24" s="132" t="n">
        <v>13105</v>
      </c>
      <c r="BD24" s="132" t="n">
        <v>12956</v>
      </c>
      <c r="BE24" s="132" t="n">
        <v>13244</v>
      </c>
      <c r="BF24" s="132" t="n">
        <v>13184</v>
      </c>
      <c r="BG24" s="133" t="s">
        <v>335</v>
      </c>
      <c r="BH24" s="131" t="s">
        <v>336</v>
      </c>
      <c r="BI24" s="132" t="n">
        <v>13129</v>
      </c>
      <c r="BJ24" s="132" t="n">
        <v>13160</v>
      </c>
      <c r="BK24" s="132" t="n">
        <v>13413</v>
      </c>
      <c r="BL24" s="132" t="n">
        <v>13333</v>
      </c>
      <c r="BM24" s="133" t="s">
        <v>335</v>
      </c>
      <c r="BN24" s="131" t="s">
        <v>336</v>
      </c>
      <c r="BO24" s="132" t="n">
        <v>13327</v>
      </c>
      <c r="BP24" s="132" t="n">
        <v>13283</v>
      </c>
      <c r="BQ24" s="132" t="n">
        <v>13469</v>
      </c>
      <c r="BR24" s="132" t="n">
        <v>13416</v>
      </c>
      <c r="BS24" s="133" t="s">
        <v>335</v>
      </c>
      <c r="BT24" s="131" t="s">
        <v>336</v>
      </c>
      <c r="BU24" s="132" t="n">
        <v>13305</v>
      </c>
      <c r="BV24" s="132" t="n">
        <v>13305</v>
      </c>
      <c r="BW24" s="132" t="n">
        <v>13478</v>
      </c>
      <c r="BX24" s="132" t="n">
        <v>13376</v>
      </c>
    </row>
    <row r="25" customFormat="false" ht="15" hidden="false" customHeight="true" outlineLevel="0" collapsed="false">
      <c r="A25" s="133" t="s">
        <v>337</v>
      </c>
      <c r="B25" s="131" t="s">
        <v>338</v>
      </c>
      <c r="C25" s="132" t="n">
        <v>43435</v>
      </c>
      <c r="D25" s="132" t="n">
        <v>42964</v>
      </c>
      <c r="E25" s="132" t="n">
        <v>42072</v>
      </c>
      <c r="F25" s="132" t="n">
        <v>40831</v>
      </c>
      <c r="G25" s="132" t="n">
        <v>38959</v>
      </c>
      <c r="H25" s="133" t="s">
        <v>337</v>
      </c>
      <c r="I25" s="131" t="s">
        <v>338</v>
      </c>
      <c r="J25" s="132" t="n">
        <v>38380</v>
      </c>
      <c r="K25" s="132" t="n">
        <v>37429</v>
      </c>
      <c r="L25" s="132" t="n">
        <v>38098</v>
      </c>
      <c r="M25" s="132" t="n">
        <v>38978</v>
      </c>
      <c r="N25" s="132" t="n">
        <v>39942</v>
      </c>
      <c r="O25" s="133" t="s">
        <v>337</v>
      </c>
      <c r="P25" s="131" t="s">
        <v>338</v>
      </c>
      <c r="Q25" s="132" t="n">
        <v>39188</v>
      </c>
      <c r="R25" s="132" t="n">
        <v>39433</v>
      </c>
      <c r="S25" s="132" t="n">
        <v>40121</v>
      </c>
      <c r="T25" s="132" t="n">
        <v>39532</v>
      </c>
      <c r="U25" s="133" t="s">
        <v>337</v>
      </c>
      <c r="V25" s="131" t="s">
        <v>338</v>
      </c>
      <c r="W25" s="132" t="n">
        <v>39294</v>
      </c>
      <c r="X25" s="132" t="n">
        <v>40086</v>
      </c>
      <c r="Y25" s="132" t="n">
        <v>40964</v>
      </c>
      <c r="Z25" s="132" t="n">
        <v>40341</v>
      </c>
      <c r="AA25" s="133" t="s">
        <v>337</v>
      </c>
      <c r="AB25" s="131" t="s">
        <v>338</v>
      </c>
      <c r="AC25" s="132" t="n">
        <v>40421</v>
      </c>
      <c r="AD25" s="132" t="n">
        <v>40960</v>
      </c>
      <c r="AE25" s="132" t="n">
        <v>41721</v>
      </c>
      <c r="AF25" s="132" t="n">
        <v>41116</v>
      </c>
      <c r="AG25" s="133" t="s">
        <v>337</v>
      </c>
      <c r="AH25" s="131" t="s">
        <v>338</v>
      </c>
      <c r="AI25" s="132" t="n">
        <v>40762</v>
      </c>
      <c r="AJ25" s="132" t="n">
        <v>41147</v>
      </c>
      <c r="AK25" s="132" t="n">
        <v>41447</v>
      </c>
      <c r="AL25" s="132" t="n">
        <v>40935</v>
      </c>
      <c r="AM25" s="133" t="s">
        <v>337</v>
      </c>
      <c r="AN25" s="131" t="s">
        <v>338</v>
      </c>
      <c r="AO25" s="132" t="n">
        <v>20074</v>
      </c>
      <c r="AP25" s="132" t="n">
        <v>19809</v>
      </c>
      <c r="AQ25" s="132" t="n">
        <v>19309</v>
      </c>
      <c r="AR25" s="132" t="n">
        <v>19091</v>
      </c>
      <c r="AS25" s="132" t="n">
        <v>18026</v>
      </c>
      <c r="AT25" s="133" t="s">
        <v>337</v>
      </c>
      <c r="AU25" s="131" t="s">
        <v>338</v>
      </c>
      <c r="AV25" s="132" t="n">
        <v>17805</v>
      </c>
      <c r="AW25" s="132" t="n">
        <v>17357</v>
      </c>
      <c r="AX25" s="132" t="n">
        <v>17431</v>
      </c>
      <c r="AY25" s="132" t="n">
        <v>17732</v>
      </c>
      <c r="AZ25" s="132" t="n">
        <v>18127</v>
      </c>
      <c r="BA25" s="133" t="s">
        <v>337</v>
      </c>
      <c r="BB25" s="131" t="s">
        <v>338</v>
      </c>
      <c r="BC25" s="132" t="n">
        <v>18167</v>
      </c>
      <c r="BD25" s="132" t="n">
        <v>18167</v>
      </c>
      <c r="BE25" s="132" t="n">
        <v>18487</v>
      </c>
      <c r="BF25" s="132" t="n">
        <v>18449</v>
      </c>
      <c r="BG25" s="133" t="s">
        <v>337</v>
      </c>
      <c r="BH25" s="131" t="s">
        <v>338</v>
      </c>
      <c r="BI25" s="132" t="n">
        <v>18383</v>
      </c>
      <c r="BJ25" s="132" t="n">
        <v>18459</v>
      </c>
      <c r="BK25" s="132" t="n">
        <v>18897</v>
      </c>
      <c r="BL25" s="132" t="n">
        <v>18833</v>
      </c>
      <c r="BM25" s="133" t="s">
        <v>337</v>
      </c>
      <c r="BN25" s="131" t="s">
        <v>338</v>
      </c>
      <c r="BO25" s="132" t="n">
        <v>18833</v>
      </c>
      <c r="BP25" s="132" t="n">
        <v>18945</v>
      </c>
      <c r="BQ25" s="132" t="n">
        <v>19305</v>
      </c>
      <c r="BR25" s="132" t="n">
        <v>19162</v>
      </c>
      <c r="BS25" s="133" t="s">
        <v>337</v>
      </c>
      <c r="BT25" s="131" t="s">
        <v>338</v>
      </c>
      <c r="BU25" s="132" t="n">
        <v>18965</v>
      </c>
      <c r="BV25" s="132" t="n">
        <v>19040</v>
      </c>
      <c r="BW25" s="132" t="n">
        <v>19196</v>
      </c>
      <c r="BX25" s="132" t="n">
        <v>19132</v>
      </c>
    </row>
    <row r="26" customFormat="false" ht="15" hidden="false" customHeight="true" outlineLevel="0" collapsed="false">
      <c r="A26" s="133" t="s">
        <v>339</v>
      </c>
      <c r="B26" s="131" t="s">
        <v>340</v>
      </c>
      <c r="C26" s="132" t="n">
        <v>35209</v>
      </c>
      <c r="D26" s="132" t="n">
        <v>34569</v>
      </c>
      <c r="E26" s="132" t="n">
        <v>33981</v>
      </c>
      <c r="F26" s="132" t="n">
        <v>32993</v>
      </c>
      <c r="G26" s="132" t="n">
        <v>31816</v>
      </c>
      <c r="H26" s="133" t="s">
        <v>339</v>
      </c>
      <c r="I26" s="131" t="s">
        <v>340</v>
      </c>
      <c r="J26" s="132" t="n">
        <v>31422</v>
      </c>
      <c r="K26" s="132" t="n">
        <v>30431</v>
      </c>
      <c r="L26" s="132" t="n">
        <v>30947</v>
      </c>
      <c r="M26" s="132" t="n">
        <v>31647</v>
      </c>
      <c r="N26" s="132" t="n">
        <v>32271</v>
      </c>
      <c r="O26" s="133" t="s">
        <v>339</v>
      </c>
      <c r="P26" s="131" t="s">
        <v>340</v>
      </c>
      <c r="Q26" s="132" t="n">
        <v>31910</v>
      </c>
      <c r="R26" s="132" t="n">
        <v>32295</v>
      </c>
      <c r="S26" s="132" t="n">
        <v>32844</v>
      </c>
      <c r="T26" s="132" t="n">
        <v>32188</v>
      </c>
      <c r="U26" s="133" t="s">
        <v>339</v>
      </c>
      <c r="V26" s="131" t="s">
        <v>340</v>
      </c>
      <c r="W26" s="132" t="n">
        <v>32015</v>
      </c>
      <c r="X26" s="132" t="n">
        <v>32645</v>
      </c>
      <c r="Y26" s="132" t="n">
        <v>33220</v>
      </c>
      <c r="Z26" s="132" t="n">
        <v>32741</v>
      </c>
      <c r="AA26" s="133" t="s">
        <v>339</v>
      </c>
      <c r="AB26" s="131" t="s">
        <v>340</v>
      </c>
      <c r="AC26" s="132" t="n">
        <v>32637</v>
      </c>
      <c r="AD26" s="132" t="n">
        <v>33067</v>
      </c>
      <c r="AE26" s="132" t="n">
        <v>33537</v>
      </c>
      <c r="AF26" s="132" t="n">
        <v>32993</v>
      </c>
      <c r="AG26" s="133" t="s">
        <v>339</v>
      </c>
      <c r="AH26" s="131" t="s">
        <v>340</v>
      </c>
      <c r="AI26" s="132" t="n">
        <v>32733</v>
      </c>
      <c r="AJ26" s="132" t="n">
        <v>33092</v>
      </c>
      <c r="AK26" s="132" t="n">
        <v>33548</v>
      </c>
      <c r="AL26" s="132" t="n">
        <v>32935</v>
      </c>
      <c r="AM26" s="133" t="s">
        <v>339</v>
      </c>
      <c r="AN26" s="131" t="s">
        <v>340</v>
      </c>
      <c r="AO26" s="132" t="n">
        <v>16554</v>
      </c>
      <c r="AP26" s="132" t="n">
        <v>16457</v>
      </c>
      <c r="AQ26" s="132" t="n">
        <v>16354</v>
      </c>
      <c r="AR26" s="132" t="n">
        <v>16054</v>
      </c>
      <c r="AS26" s="132" t="n">
        <v>15415</v>
      </c>
      <c r="AT26" s="133" t="s">
        <v>339</v>
      </c>
      <c r="AU26" s="131" t="s">
        <v>340</v>
      </c>
      <c r="AV26" s="132" t="n">
        <v>15238</v>
      </c>
      <c r="AW26" s="132" t="n">
        <v>14849</v>
      </c>
      <c r="AX26" s="132" t="n">
        <v>14910</v>
      </c>
      <c r="AY26" s="132" t="n">
        <v>15114</v>
      </c>
      <c r="AZ26" s="132" t="n">
        <v>15444</v>
      </c>
      <c r="BA26" s="133" t="s">
        <v>339</v>
      </c>
      <c r="BB26" s="131" t="s">
        <v>340</v>
      </c>
      <c r="BC26" s="132" t="n">
        <v>15608</v>
      </c>
      <c r="BD26" s="132" t="n">
        <v>15667</v>
      </c>
      <c r="BE26" s="132" t="n">
        <v>15934</v>
      </c>
      <c r="BF26" s="132" t="n">
        <v>15824</v>
      </c>
      <c r="BG26" s="133" t="s">
        <v>339</v>
      </c>
      <c r="BH26" s="131" t="s">
        <v>340</v>
      </c>
      <c r="BI26" s="132" t="n">
        <v>15777</v>
      </c>
      <c r="BJ26" s="132" t="n">
        <v>15832</v>
      </c>
      <c r="BK26" s="132" t="n">
        <v>16007</v>
      </c>
      <c r="BL26" s="132" t="n">
        <v>16007</v>
      </c>
      <c r="BM26" s="133" t="s">
        <v>339</v>
      </c>
      <c r="BN26" s="131" t="s">
        <v>340</v>
      </c>
      <c r="BO26" s="132" t="n">
        <v>15904</v>
      </c>
      <c r="BP26" s="132" t="n">
        <v>15975</v>
      </c>
      <c r="BQ26" s="132" t="n">
        <v>16196</v>
      </c>
      <c r="BR26" s="132" t="n">
        <v>16134</v>
      </c>
      <c r="BS26" s="133" t="s">
        <v>339</v>
      </c>
      <c r="BT26" s="131" t="s">
        <v>340</v>
      </c>
      <c r="BU26" s="132" t="n">
        <v>16029</v>
      </c>
      <c r="BV26" s="132" t="n">
        <v>16124</v>
      </c>
      <c r="BW26" s="132" t="n">
        <v>16314</v>
      </c>
      <c r="BX26" s="132" t="n">
        <v>16193</v>
      </c>
    </row>
    <row r="27" customFormat="false" ht="15" hidden="false" customHeight="true" outlineLevel="0" collapsed="false">
      <c r="A27" s="133" t="s">
        <v>341</v>
      </c>
      <c r="B27" s="131" t="s">
        <v>342</v>
      </c>
      <c r="C27" s="132" t="n">
        <v>27767</v>
      </c>
      <c r="D27" s="132" t="n">
        <v>27668</v>
      </c>
      <c r="E27" s="132" t="n">
        <v>27477</v>
      </c>
      <c r="F27" s="132" t="n">
        <v>26530</v>
      </c>
      <c r="G27" s="132" t="n">
        <v>25533</v>
      </c>
      <c r="H27" s="133" t="s">
        <v>341</v>
      </c>
      <c r="I27" s="131" t="s">
        <v>342</v>
      </c>
      <c r="J27" s="132" t="n">
        <v>24868</v>
      </c>
      <c r="K27" s="132" t="n">
        <v>23789</v>
      </c>
      <c r="L27" s="132" t="n">
        <v>23624</v>
      </c>
      <c r="M27" s="132" t="n">
        <v>24096</v>
      </c>
      <c r="N27" s="132" t="n">
        <v>24225</v>
      </c>
      <c r="O27" s="133" t="s">
        <v>341</v>
      </c>
      <c r="P27" s="131" t="s">
        <v>342</v>
      </c>
      <c r="Q27" s="132" t="n">
        <v>23144</v>
      </c>
      <c r="R27" s="132" t="n">
        <v>23373</v>
      </c>
      <c r="S27" s="132" t="n">
        <v>23852</v>
      </c>
      <c r="T27" s="132" t="n">
        <v>23377</v>
      </c>
      <c r="U27" s="133" t="s">
        <v>341</v>
      </c>
      <c r="V27" s="131" t="s">
        <v>342</v>
      </c>
      <c r="W27" s="132" t="n">
        <v>23090</v>
      </c>
      <c r="X27" s="132" t="n">
        <v>23694</v>
      </c>
      <c r="Y27" s="132" t="n">
        <v>24085</v>
      </c>
      <c r="Z27" s="132" t="n">
        <v>23774</v>
      </c>
      <c r="AA27" s="133" t="s">
        <v>341</v>
      </c>
      <c r="AB27" s="131" t="s">
        <v>342</v>
      </c>
      <c r="AC27" s="132" t="n">
        <v>23698</v>
      </c>
      <c r="AD27" s="132" t="n">
        <v>23985</v>
      </c>
      <c r="AE27" s="132" t="n">
        <v>24356</v>
      </c>
      <c r="AF27" s="132" t="n">
        <v>24034</v>
      </c>
      <c r="AG27" s="133" t="s">
        <v>341</v>
      </c>
      <c r="AH27" s="131" t="s">
        <v>342</v>
      </c>
      <c r="AI27" s="132" t="n">
        <v>23742</v>
      </c>
      <c r="AJ27" s="132" t="n">
        <v>23966</v>
      </c>
      <c r="AK27" s="132" t="n">
        <v>24104</v>
      </c>
      <c r="AL27" s="132" t="n">
        <v>23595</v>
      </c>
      <c r="AM27" s="133" t="s">
        <v>341</v>
      </c>
      <c r="AN27" s="131" t="s">
        <v>342</v>
      </c>
      <c r="AO27" s="132" t="n">
        <v>12986</v>
      </c>
      <c r="AP27" s="132" t="n">
        <v>13069</v>
      </c>
      <c r="AQ27" s="132" t="n">
        <v>12986</v>
      </c>
      <c r="AR27" s="132" t="n">
        <v>12577</v>
      </c>
      <c r="AS27" s="132" t="n">
        <v>12056</v>
      </c>
      <c r="AT27" s="133" t="s">
        <v>341</v>
      </c>
      <c r="AU27" s="131" t="s">
        <v>342</v>
      </c>
      <c r="AV27" s="132" t="n">
        <v>11647</v>
      </c>
      <c r="AW27" s="132" t="n">
        <v>11104</v>
      </c>
      <c r="AX27" s="132" t="n">
        <v>10886</v>
      </c>
      <c r="AY27" s="132" t="n">
        <v>11074</v>
      </c>
      <c r="AZ27" s="132" t="n">
        <v>11111</v>
      </c>
      <c r="BA27" s="133" t="s">
        <v>341</v>
      </c>
      <c r="BB27" s="131" t="s">
        <v>342</v>
      </c>
      <c r="BC27" s="132" t="n">
        <v>10742</v>
      </c>
      <c r="BD27" s="132" t="n">
        <v>10751</v>
      </c>
      <c r="BE27" s="132" t="n">
        <v>10975</v>
      </c>
      <c r="BF27" s="132" t="n">
        <v>10847</v>
      </c>
      <c r="BG27" s="133" t="s">
        <v>341</v>
      </c>
      <c r="BH27" s="131" t="s">
        <v>342</v>
      </c>
      <c r="BI27" s="132" t="n">
        <v>10773</v>
      </c>
      <c r="BJ27" s="132" t="n">
        <v>10913</v>
      </c>
      <c r="BK27" s="132" t="n">
        <v>11109</v>
      </c>
      <c r="BL27" s="132" t="n">
        <v>11091</v>
      </c>
      <c r="BM27" s="133" t="s">
        <v>341</v>
      </c>
      <c r="BN27" s="131" t="s">
        <v>342</v>
      </c>
      <c r="BO27" s="132" t="n">
        <v>11025</v>
      </c>
      <c r="BP27" s="132" t="n">
        <v>11104</v>
      </c>
      <c r="BQ27" s="132" t="n">
        <v>11283</v>
      </c>
      <c r="BR27" s="132" t="n">
        <v>11217</v>
      </c>
      <c r="BS27" s="133" t="s">
        <v>341</v>
      </c>
      <c r="BT27" s="131" t="s">
        <v>342</v>
      </c>
      <c r="BU27" s="132" t="n">
        <v>11072</v>
      </c>
      <c r="BV27" s="132" t="n">
        <v>11118</v>
      </c>
      <c r="BW27" s="132" t="n">
        <v>11217</v>
      </c>
      <c r="BX27" s="132" t="n">
        <v>11062</v>
      </c>
    </row>
    <row r="28" customFormat="false" ht="23.1" hidden="false" customHeight="true" outlineLevel="0" collapsed="false">
      <c r="A28" s="133" t="s">
        <v>343</v>
      </c>
      <c r="B28" s="131" t="s">
        <v>344</v>
      </c>
      <c r="C28" s="132" t="n">
        <v>49059</v>
      </c>
      <c r="D28" s="132" t="n">
        <v>47575</v>
      </c>
      <c r="E28" s="132" t="n">
        <v>46393</v>
      </c>
      <c r="F28" s="132" t="n">
        <v>45260</v>
      </c>
      <c r="G28" s="132" t="n">
        <v>43227</v>
      </c>
      <c r="H28" s="133" t="s">
        <v>343</v>
      </c>
      <c r="I28" s="131" t="s">
        <v>344</v>
      </c>
      <c r="J28" s="132" t="n">
        <v>42483</v>
      </c>
      <c r="K28" s="132" t="n">
        <v>40713</v>
      </c>
      <c r="L28" s="132" t="n">
        <v>41361</v>
      </c>
      <c r="M28" s="132" t="n">
        <v>42004</v>
      </c>
      <c r="N28" s="132" t="n">
        <v>42444</v>
      </c>
      <c r="O28" s="133" t="s">
        <v>343</v>
      </c>
      <c r="P28" s="131" t="s">
        <v>344</v>
      </c>
      <c r="Q28" s="132" t="n">
        <v>41556</v>
      </c>
      <c r="R28" s="132" t="n">
        <v>42024</v>
      </c>
      <c r="S28" s="132" t="n">
        <v>42967</v>
      </c>
      <c r="T28" s="132" t="n">
        <v>42141</v>
      </c>
      <c r="U28" s="133" t="s">
        <v>343</v>
      </c>
      <c r="V28" s="131" t="s">
        <v>344</v>
      </c>
      <c r="W28" s="132" t="n">
        <v>41471</v>
      </c>
      <c r="X28" s="132" t="n">
        <v>42576</v>
      </c>
      <c r="Y28" s="132" t="n">
        <v>43430</v>
      </c>
      <c r="Z28" s="132" t="n">
        <v>42547</v>
      </c>
      <c r="AA28" s="133" t="s">
        <v>343</v>
      </c>
      <c r="AB28" s="131" t="s">
        <v>344</v>
      </c>
      <c r="AC28" s="132" t="n">
        <v>42318</v>
      </c>
      <c r="AD28" s="132" t="n">
        <v>43204</v>
      </c>
      <c r="AE28" s="132" t="n">
        <v>43895</v>
      </c>
      <c r="AF28" s="132" t="n">
        <v>43052</v>
      </c>
      <c r="AG28" s="133" t="s">
        <v>343</v>
      </c>
      <c r="AH28" s="131" t="s">
        <v>344</v>
      </c>
      <c r="AI28" s="132" t="n">
        <v>42676</v>
      </c>
      <c r="AJ28" s="132" t="n">
        <v>43040</v>
      </c>
      <c r="AK28" s="132" t="n">
        <v>43588</v>
      </c>
      <c r="AL28" s="132" t="n">
        <v>42527</v>
      </c>
      <c r="AM28" s="133" t="s">
        <v>343</v>
      </c>
      <c r="AN28" s="131" t="s">
        <v>344</v>
      </c>
      <c r="AO28" s="132" t="n">
        <v>22596</v>
      </c>
      <c r="AP28" s="132" t="n">
        <v>21845</v>
      </c>
      <c r="AQ28" s="132" t="n">
        <v>21370</v>
      </c>
      <c r="AR28" s="132" t="n">
        <v>21105</v>
      </c>
      <c r="AS28" s="132" t="n">
        <v>20178</v>
      </c>
      <c r="AT28" s="133" t="s">
        <v>343</v>
      </c>
      <c r="AU28" s="131" t="s">
        <v>344</v>
      </c>
      <c r="AV28" s="132" t="n">
        <v>19747</v>
      </c>
      <c r="AW28" s="132" t="n">
        <v>19007</v>
      </c>
      <c r="AX28" s="132" t="n">
        <v>19143</v>
      </c>
      <c r="AY28" s="132" t="n">
        <v>19321</v>
      </c>
      <c r="AZ28" s="132" t="n">
        <v>19435</v>
      </c>
      <c r="BA28" s="133" t="s">
        <v>343</v>
      </c>
      <c r="BB28" s="131" t="s">
        <v>344</v>
      </c>
      <c r="BC28" s="132" t="n">
        <v>19549</v>
      </c>
      <c r="BD28" s="132" t="n">
        <v>19538</v>
      </c>
      <c r="BE28" s="132" t="n">
        <v>20079</v>
      </c>
      <c r="BF28" s="132" t="n">
        <v>19909</v>
      </c>
      <c r="BG28" s="133" t="s">
        <v>343</v>
      </c>
      <c r="BH28" s="131" t="s">
        <v>344</v>
      </c>
      <c r="BI28" s="132" t="n">
        <v>19665</v>
      </c>
      <c r="BJ28" s="132" t="n">
        <v>19865</v>
      </c>
      <c r="BK28" s="132" t="n">
        <v>20276</v>
      </c>
      <c r="BL28" s="132" t="n">
        <v>19995</v>
      </c>
      <c r="BM28" s="133" t="s">
        <v>343</v>
      </c>
      <c r="BN28" s="131" t="s">
        <v>344</v>
      </c>
      <c r="BO28" s="132" t="n">
        <v>19906</v>
      </c>
      <c r="BP28" s="132" t="n">
        <v>20189</v>
      </c>
      <c r="BQ28" s="132" t="n">
        <v>20533</v>
      </c>
      <c r="BR28" s="132" t="n">
        <v>20304</v>
      </c>
      <c r="BS28" s="133" t="s">
        <v>343</v>
      </c>
      <c r="BT28" s="131" t="s">
        <v>344</v>
      </c>
      <c r="BU28" s="132" t="n">
        <v>20104</v>
      </c>
      <c r="BV28" s="132" t="n">
        <v>20140</v>
      </c>
      <c r="BW28" s="132" t="n">
        <v>20457</v>
      </c>
      <c r="BX28" s="132" t="n">
        <v>20181</v>
      </c>
    </row>
    <row r="29" customFormat="false" ht="15" hidden="false" customHeight="true" outlineLevel="0" collapsed="false">
      <c r="A29" s="130" t="s">
        <v>345</v>
      </c>
      <c r="B29" s="131" t="s">
        <v>346</v>
      </c>
      <c r="C29" s="132" t="n">
        <v>36063</v>
      </c>
      <c r="D29" s="132" t="n">
        <v>36521</v>
      </c>
      <c r="E29" s="132" t="n">
        <v>35904</v>
      </c>
      <c r="F29" s="132" t="n">
        <v>35227</v>
      </c>
      <c r="G29" s="132" t="n">
        <v>34102</v>
      </c>
      <c r="H29" s="130" t="s">
        <v>345</v>
      </c>
      <c r="I29" s="131" t="s">
        <v>346</v>
      </c>
      <c r="J29" s="132" t="n">
        <v>33719</v>
      </c>
      <c r="K29" s="132" t="n">
        <v>32571</v>
      </c>
      <c r="L29" s="132" t="n">
        <v>32722</v>
      </c>
      <c r="M29" s="132" t="n">
        <v>33165</v>
      </c>
      <c r="N29" s="132" t="n">
        <v>33529</v>
      </c>
      <c r="O29" s="130" t="s">
        <v>345</v>
      </c>
      <c r="P29" s="131" t="s">
        <v>346</v>
      </c>
      <c r="Q29" s="132" t="n">
        <v>32768</v>
      </c>
      <c r="R29" s="132" t="n">
        <v>32977</v>
      </c>
      <c r="S29" s="132" t="n">
        <v>33419</v>
      </c>
      <c r="T29" s="132" t="n">
        <v>33018</v>
      </c>
      <c r="U29" s="130" t="s">
        <v>345</v>
      </c>
      <c r="V29" s="131" t="s">
        <v>346</v>
      </c>
      <c r="W29" s="132" t="n">
        <v>32890</v>
      </c>
      <c r="X29" s="132" t="n">
        <v>33642</v>
      </c>
      <c r="Y29" s="132" t="n">
        <v>33997</v>
      </c>
      <c r="Z29" s="132" t="n">
        <v>33234</v>
      </c>
      <c r="AA29" s="130" t="s">
        <v>345</v>
      </c>
      <c r="AB29" s="131" t="s">
        <v>346</v>
      </c>
      <c r="AC29" s="132" t="n">
        <v>33262</v>
      </c>
      <c r="AD29" s="132" t="n">
        <v>33891</v>
      </c>
      <c r="AE29" s="132" t="n">
        <v>34504</v>
      </c>
      <c r="AF29" s="132" t="n">
        <v>33842</v>
      </c>
      <c r="AG29" s="130" t="s">
        <v>345</v>
      </c>
      <c r="AH29" s="131" t="s">
        <v>346</v>
      </c>
      <c r="AI29" s="132" t="n">
        <v>33600</v>
      </c>
      <c r="AJ29" s="132" t="n">
        <v>34043</v>
      </c>
      <c r="AK29" s="132" t="n">
        <v>34258</v>
      </c>
      <c r="AL29" s="132" t="n">
        <v>33555</v>
      </c>
      <c r="AM29" s="130" t="s">
        <v>345</v>
      </c>
      <c r="AN29" s="131" t="s">
        <v>346</v>
      </c>
      <c r="AO29" s="132" t="n">
        <v>16760</v>
      </c>
      <c r="AP29" s="132" t="n">
        <v>17206</v>
      </c>
      <c r="AQ29" s="132" t="n">
        <v>17001</v>
      </c>
      <c r="AR29" s="132" t="n">
        <v>16827</v>
      </c>
      <c r="AS29" s="132" t="n">
        <v>16314</v>
      </c>
      <c r="AT29" s="130" t="s">
        <v>345</v>
      </c>
      <c r="AU29" s="131" t="s">
        <v>346</v>
      </c>
      <c r="AV29" s="132" t="n">
        <v>16140</v>
      </c>
      <c r="AW29" s="132" t="n">
        <v>15696</v>
      </c>
      <c r="AX29" s="132" t="n">
        <v>15621</v>
      </c>
      <c r="AY29" s="132" t="n">
        <v>15679</v>
      </c>
      <c r="AZ29" s="132" t="n">
        <v>15918</v>
      </c>
      <c r="BA29" s="130" t="s">
        <v>345</v>
      </c>
      <c r="BB29" s="131" t="s">
        <v>346</v>
      </c>
      <c r="BC29" s="132" t="n">
        <v>15842</v>
      </c>
      <c r="BD29" s="132" t="n">
        <v>15839</v>
      </c>
      <c r="BE29" s="132" t="n">
        <v>15993</v>
      </c>
      <c r="BF29" s="132" t="n">
        <v>16000</v>
      </c>
      <c r="BG29" s="130" t="s">
        <v>345</v>
      </c>
      <c r="BH29" s="131" t="s">
        <v>346</v>
      </c>
      <c r="BI29" s="132" t="n">
        <v>15993</v>
      </c>
      <c r="BJ29" s="132" t="n">
        <v>16155</v>
      </c>
      <c r="BK29" s="132" t="n">
        <v>16258</v>
      </c>
      <c r="BL29" s="132" t="n">
        <v>16114</v>
      </c>
      <c r="BM29" s="130" t="s">
        <v>345</v>
      </c>
      <c r="BN29" s="131" t="s">
        <v>346</v>
      </c>
      <c r="BO29" s="132" t="n">
        <v>16029</v>
      </c>
      <c r="BP29" s="132" t="n">
        <v>16208</v>
      </c>
      <c r="BQ29" s="132" t="n">
        <v>16433</v>
      </c>
      <c r="BR29" s="132" t="n">
        <v>16306</v>
      </c>
      <c r="BS29" s="130" t="s">
        <v>345</v>
      </c>
      <c r="BT29" s="131" t="s">
        <v>346</v>
      </c>
      <c r="BU29" s="132" t="n">
        <v>16194</v>
      </c>
      <c r="BV29" s="132" t="n">
        <v>16279</v>
      </c>
      <c r="BW29" s="132" t="n">
        <v>16410</v>
      </c>
      <c r="BX29" s="132" t="n">
        <v>16287</v>
      </c>
    </row>
    <row r="30" customFormat="false" ht="15" hidden="false" customHeight="true" outlineLevel="0" collapsed="false">
      <c r="A30" s="133" t="s">
        <v>347</v>
      </c>
      <c r="B30" s="131" t="s">
        <v>348</v>
      </c>
      <c r="C30" s="132" t="n">
        <v>38475</v>
      </c>
      <c r="D30" s="132" t="n">
        <v>37860</v>
      </c>
      <c r="E30" s="132" t="n">
        <v>36396</v>
      </c>
      <c r="F30" s="132" t="n">
        <v>35779</v>
      </c>
      <c r="G30" s="132" t="n">
        <v>34616</v>
      </c>
      <c r="H30" s="133" t="s">
        <v>347</v>
      </c>
      <c r="I30" s="131" t="s">
        <v>348</v>
      </c>
      <c r="J30" s="132" t="n">
        <v>34323</v>
      </c>
      <c r="K30" s="132" t="n">
        <v>32988</v>
      </c>
      <c r="L30" s="132" t="n">
        <v>33239</v>
      </c>
      <c r="M30" s="132" t="n">
        <v>33760</v>
      </c>
      <c r="N30" s="132" t="n">
        <v>34179</v>
      </c>
      <c r="O30" s="133" t="s">
        <v>347</v>
      </c>
      <c r="P30" s="131" t="s">
        <v>348</v>
      </c>
      <c r="Q30" s="132" t="n">
        <v>32696</v>
      </c>
      <c r="R30" s="132" t="n">
        <v>33198</v>
      </c>
      <c r="S30" s="132" t="n">
        <v>33889</v>
      </c>
      <c r="T30" s="132" t="n">
        <v>32989</v>
      </c>
      <c r="U30" s="133" t="s">
        <v>347</v>
      </c>
      <c r="V30" s="131" t="s">
        <v>348</v>
      </c>
      <c r="W30" s="132" t="n">
        <v>32737</v>
      </c>
      <c r="X30" s="132" t="n">
        <v>33704</v>
      </c>
      <c r="Y30" s="132" t="n">
        <v>34279</v>
      </c>
      <c r="Z30" s="132" t="n">
        <v>33480</v>
      </c>
      <c r="AA30" s="133" t="s">
        <v>347</v>
      </c>
      <c r="AB30" s="131" t="s">
        <v>348</v>
      </c>
      <c r="AC30" s="132" t="n">
        <v>33362</v>
      </c>
      <c r="AD30" s="132" t="n">
        <v>34054</v>
      </c>
      <c r="AE30" s="132" t="n">
        <v>34605</v>
      </c>
      <c r="AF30" s="132" t="n">
        <v>33806</v>
      </c>
      <c r="AG30" s="133" t="s">
        <v>347</v>
      </c>
      <c r="AH30" s="131" t="s">
        <v>348</v>
      </c>
      <c r="AI30" s="132" t="n">
        <v>33584</v>
      </c>
      <c r="AJ30" s="132" t="n">
        <v>33952</v>
      </c>
      <c r="AK30" s="132" t="n">
        <v>34318</v>
      </c>
      <c r="AL30" s="132" t="n">
        <v>33567</v>
      </c>
      <c r="AM30" s="133" t="s">
        <v>347</v>
      </c>
      <c r="AN30" s="131" t="s">
        <v>348</v>
      </c>
      <c r="AO30" s="132" t="n">
        <v>17663</v>
      </c>
      <c r="AP30" s="132" t="n">
        <v>17413</v>
      </c>
      <c r="AQ30" s="132" t="n">
        <v>16777</v>
      </c>
      <c r="AR30" s="132" t="n">
        <v>16581</v>
      </c>
      <c r="AS30" s="132" t="n">
        <v>16064</v>
      </c>
      <c r="AT30" s="133" t="s">
        <v>347</v>
      </c>
      <c r="AU30" s="131" t="s">
        <v>348</v>
      </c>
      <c r="AV30" s="132" t="n">
        <v>15912</v>
      </c>
      <c r="AW30" s="132" t="n">
        <v>15323</v>
      </c>
      <c r="AX30" s="132" t="n">
        <v>15182</v>
      </c>
      <c r="AY30" s="132" t="n">
        <v>15380</v>
      </c>
      <c r="AZ30" s="132" t="n">
        <v>15528</v>
      </c>
      <c r="BA30" s="133" t="s">
        <v>347</v>
      </c>
      <c r="BB30" s="131" t="s">
        <v>348</v>
      </c>
      <c r="BC30" s="132" t="n">
        <v>15290</v>
      </c>
      <c r="BD30" s="132" t="n">
        <v>15269</v>
      </c>
      <c r="BE30" s="132" t="n">
        <v>15587</v>
      </c>
      <c r="BF30" s="132" t="n">
        <v>15446</v>
      </c>
      <c r="BG30" s="133" t="s">
        <v>347</v>
      </c>
      <c r="BH30" s="131" t="s">
        <v>348</v>
      </c>
      <c r="BI30" s="132" t="n">
        <v>15415</v>
      </c>
      <c r="BJ30" s="132" t="n">
        <v>15603</v>
      </c>
      <c r="BK30" s="132" t="n">
        <v>15787</v>
      </c>
      <c r="BL30" s="132" t="n">
        <v>15622</v>
      </c>
      <c r="BM30" s="133" t="s">
        <v>347</v>
      </c>
      <c r="BN30" s="131" t="s">
        <v>348</v>
      </c>
      <c r="BO30" s="132" t="n">
        <v>15578</v>
      </c>
      <c r="BP30" s="132" t="n">
        <v>15712</v>
      </c>
      <c r="BQ30" s="132" t="n">
        <v>15963</v>
      </c>
      <c r="BR30" s="132" t="n">
        <v>15805</v>
      </c>
      <c r="BS30" s="133" t="s">
        <v>347</v>
      </c>
      <c r="BT30" s="131" t="s">
        <v>348</v>
      </c>
      <c r="BU30" s="132" t="n">
        <v>15749</v>
      </c>
      <c r="BV30" s="132" t="n">
        <v>15786</v>
      </c>
      <c r="BW30" s="132" t="n">
        <v>15979</v>
      </c>
      <c r="BX30" s="132" t="n">
        <v>15851</v>
      </c>
    </row>
    <row r="31" customFormat="false" ht="15" hidden="false" customHeight="true" outlineLevel="0" collapsed="false">
      <c r="A31" s="133" t="s">
        <v>349</v>
      </c>
      <c r="B31" s="131" t="s">
        <v>350</v>
      </c>
      <c r="C31" s="132" t="n">
        <v>45763</v>
      </c>
      <c r="D31" s="132" t="n">
        <v>44073</v>
      </c>
      <c r="E31" s="132" t="n">
        <v>42923</v>
      </c>
      <c r="F31" s="132" t="n">
        <v>41952</v>
      </c>
      <c r="G31" s="132" t="n">
        <v>40487</v>
      </c>
      <c r="H31" s="133" t="s">
        <v>349</v>
      </c>
      <c r="I31" s="131" t="s">
        <v>350</v>
      </c>
      <c r="J31" s="132" t="n">
        <v>39486</v>
      </c>
      <c r="K31" s="132" t="n">
        <v>37706</v>
      </c>
      <c r="L31" s="132" t="n">
        <v>37643</v>
      </c>
      <c r="M31" s="132" t="n">
        <v>38579</v>
      </c>
      <c r="N31" s="132" t="n">
        <v>38950</v>
      </c>
      <c r="O31" s="133" t="s">
        <v>349</v>
      </c>
      <c r="P31" s="131" t="s">
        <v>350</v>
      </c>
      <c r="Q31" s="132" t="n">
        <v>37428</v>
      </c>
      <c r="R31" s="132" t="n">
        <v>37849</v>
      </c>
      <c r="S31" s="132" t="n">
        <v>38362</v>
      </c>
      <c r="T31" s="132" t="n">
        <v>37413</v>
      </c>
      <c r="U31" s="133" t="s">
        <v>349</v>
      </c>
      <c r="V31" s="131" t="s">
        <v>350</v>
      </c>
      <c r="W31" s="132" t="n">
        <v>37166</v>
      </c>
      <c r="X31" s="132" t="n">
        <v>38134</v>
      </c>
      <c r="Y31" s="132" t="n">
        <v>38648</v>
      </c>
      <c r="Z31" s="132" t="n">
        <v>37874</v>
      </c>
      <c r="AA31" s="133" t="s">
        <v>349</v>
      </c>
      <c r="AB31" s="131" t="s">
        <v>350</v>
      </c>
      <c r="AC31" s="132" t="n">
        <v>37821</v>
      </c>
      <c r="AD31" s="132" t="n">
        <v>38335</v>
      </c>
      <c r="AE31" s="132" t="n">
        <v>38821</v>
      </c>
      <c r="AF31" s="132" t="n">
        <v>37986</v>
      </c>
      <c r="AG31" s="133" t="s">
        <v>349</v>
      </c>
      <c r="AH31" s="131" t="s">
        <v>350</v>
      </c>
      <c r="AI31" s="132" t="n">
        <v>37702</v>
      </c>
      <c r="AJ31" s="132" t="n">
        <v>38028</v>
      </c>
      <c r="AK31" s="132" t="n">
        <v>38204</v>
      </c>
      <c r="AL31" s="132" t="n">
        <v>37403</v>
      </c>
      <c r="AM31" s="133" t="s">
        <v>349</v>
      </c>
      <c r="AN31" s="131" t="s">
        <v>350</v>
      </c>
      <c r="AO31" s="132" t="n">
        <v>21054</v>
      </c>
      <c r="AP31" s="132" t="n">
        <v>20449</v>
      </c>
      <c r="AQ31" s="132" t="n">
        <v>20077</v>
      </c>
      <c r="AR31" s="132" t="n">
        <v>19798</v>
      </c>
      <c r="AS31" s="132" t="n">
        <v>18970</v>
      </c>
      <c r="AT31" s="133" t="s">
        <v>349</v>
      </c>
      <c r="AU31" s="131" t="s">
        <v>350</v>
      </c>
      <c r="AV31" s="132" t="n">
        <v>18595</v>
      </c>
      <c r="AW31" s="132" t="n">
        <v>17881</v>
      </c>
      <c r="AX31" s="132" t="n">
        <v>17602</v>
      </c>
      <c r="AY31" s="132" t="n">
        <v>17953</v>
      </c>
      <c r="AZ31" s="132" t="n">
        <v>18183</v>
      </c>
      <c r="BA31" s="133" t="s">
        <v>349</v>
      </c>
      <c r="BB31" s="131" t="s">
        <v>350</v>
      </c>
      <c r="BC31" s="132" t="n">
        <v>18037</v>
      </c>
      <c r="BD31" s="132" t="n">
        <v>17959</v>
      </c>
      <c r="BE31" s="132" t="n">
        <v>18102</v>
      </c>
      <c r="BF31" s="132" t="n">
        <v>18000</v>
      </c>
      <c r="BG31" s="133" t="s">
        <v>349</v>
      </c>
      <c r="BH31" s="131" t="s">
        <v>350</v>
      </c>
      <c r="BI31" s="132" t="n">
        <v>17960</v>
      </c>
      <c r="BJ31" s="132" t="n">
        <v>18107</v>
      </c>
      <c r="BK31" s="132" t="n">
        <v>18296</v>
      </c>
      <c r="BL31" s="132" t="n">
        <v>18223</v>
      </c>
      <c r="BM31" s="133" t="s">
        <v>349</v>
      </c>
      <c r="BN31" s="131" t="s">
        <v>350</v>
      </c>
      <c r="BO31" s="132" t="n">
        <v>18197</v>
      </c>
      <c r="BP31" s="132" t="n">
        <v>18208</v>
      </c>
      <c r="BQ31" s="132" t="n">
        <v>18406</v>
      </c>
      <c r="BR31" s="132" t="n">
        <v>18251</v>
      </c>
      <c r="BS31" s="133" t="s">
        <v>349</v>
      </c>
      <c r="BT31" s="131" t="s">
        <v>350</v>
      </c>
      <c r="BU31" s="132" t="n">
        <v>18099</v>
      </c>
      <c r="BV31" s="132" t="n">
        <v>18129</v>
      </c>
      <c r="BW31" s="132" t="n">
        <v>18233</v>
      </c>
      <c r="BX31" s="132" t="n">
        <v>18086</v>
      </c>
    </row>
    <row r="32" customFormat="false" ht="15" hidden="false" customHeight="true" outlineLevel="0" collapsed="false">
      <c r="A32" s="133" t="s">
        <v>351</v>
      </c>
      <c r="B32" s="131" t="s">
        <v>352</v>
      </c>
      <c r="C32" s="132" t="n">
        <v>40775</v>
      </c>
      <c r="D32" s="132" t="n">
        <v>39416</v>
      </c>
      <c r="E32" s="132" t="n">
        <v>37831</v>
      </c>
      <c r="F32" s="132" t="n">
        <v>36112</v>
      </c>
      <c r="G32" s="132" t="n">
        <v>35005</v>
      </c>
      <c r="H32" s="133" t="s">
        <v>351</v>
      </c>
      <c r="I32" s="131" t="s">
        <v>352</v>
      </c>
      <c r="J32" s="132" t="n">
        <v>34003</v>
      </c>
      <c r="K32" s="132" t="n">
        <v>32909</v>
      </c>
      <c r="L32" s="132" t="n">
        <v>33281</v>
      </c>
      <c r="M32" s="132" t="n">
        <v>33565</v>
      </c>
      <c r="N32" s="132" t="n">
        <v>34122</v>
      </c>
      <c r="O32" s="133" t="s">
        <v>351</v>
      </c>
      <c r="P32" s="131" t="s">
        <v>352</v>
      </c>
      <c r="Q32" s="132" t="n">
        <v>33155</v>
      </c>
      <c r="R32" s="132" t="n">
        <v>33317</v>
      </c>
      <c r="S32" s="132" t="n">
        <v>33767</v>
      </c>
      <c r="T32" s="132" t="n">
        <v>32868</v>
      </c>
      <c r="U32" s="133" t="s">
        <v>351</v>
      </c>
      <c r="V32" s="131" t="s">
        <v>352</v>
      </c>
      <c r="W32" s="132" t="n">
        <v>32706</v>
      </c>
      <c r="X32" s="132" t="n">
        <v>33596</v>
      </c>
      <c r="Y32" s="132" t="n">
        <v>34082</v>
      </c>
      <c r="Z32" s="132" t="n">
        <v>33528</v>
      </c>
      <c r="AA32" s="133" t="s">
        <v>351</v>
      </c>
      <c r="AB32" s="131" t="s">
        <v>352</v>
      </c>
      <c r="AC32" s="132" t="n">
        <v>33338</v>
      </c>
      <c r="AD32" s="132" t="n">
        <v>33888</v>
      </c>
      <c r="AE32" s="132" t="n">
        <v>34414</v>
      </c>
      <c r="AF32" s="132" t="n">
        <v>33684</v>
      </c>
      <c r="AG32" s="133" t="s">
        <v>351</v>
      </c>
      <c r="AH32" s="131" t="s">
        <v>352</v>
      </c>
      <c r="AI32" s="132" t="n">
        <v>33379</v>
      </c>
      <c r="AJ32" s="132" t="n">
        <v>33758</v>
      </c>
      <c r="AK32" s="132" t="n">
        <v>34143</v>
      </c>
      <c r="AL32" s="132" t="n">
        <v>33326</v>
      </c>
      <c r="AM32" s="133" t="s">
        <v>351</v>
      </c>
      <c r="AN32" s="131" t="s">
        <v>352</v>
      </c>
      <c r="AO32" s="132" t="n">
        <v>18193</v>
      </c>
      <c r="AP32" s="132" t="n">
        <v>17775</v>
      </c>
      <c r="AQ32" s="132" t="n">
        <v>16943</v>
      </c>
      <c r="AR32" s="132" t="n">
        <v>16475</v>
      </c>
      <c r="AS32" s="132" t="n">
        <v>15885</v>
      </c>
      <c r="AT32" s="133" t="s">
        <v>351</v>
      </c>
      <c r="AU32" s="131" t="s">
        <v>352</v>
      </c>
      <c r="AV32" s="132" t="n">
        <v>15519</v>
      </c>
      <c r="AW32" s="132" t="n">
        <v>15014</v>
      </c>
      <c r="AX32" s="132" t="n">
        <v>15056</v>
      </c>
      <c r="AY32" s="132" t="n">
        <v>14986</v>
      </c>
      <c r="AZ32" s="132" t="n">
        <v>15315</v>
      </c>
      <c r="BA32" s="133" t="s">
        <v>351</v>
      </c>
      <c r="BB32" s="131" t="s">
        <v>352</v>
      </c>
      <c r="BC32" s="132" t="n">
        <v>15300</v>
      </c>
      <c r="BD32" s="132" t="n">
        <v>15247</v>
      </c>
      <c r="BE32" s="132" t="n">
        <v>15407</v>
      </c>
      <c r="BF32" s="132" t="n">
        <v>15257</v>
      </c>
      <c r="BG32" s="133" t="s">
        <v>351</v>
      </c>
      <c r="BH32" s="131" t="s">
        <v>352</v>
      </c>
      <c r="BI32" s="132" t="n">
        <v>15217</v>
      </c>
      <c r="BJ32" s="132" t="n">
        <v>15290</v>
      </c>
      <c r="BK32" s="132" t="n">
        <v>15500</v>
      </c>
      <c r="BL32" s="132" t="n">
        <v>15475</v>
      </c>
      <c r="BM32" s="133" t="s">
        <v>351</v>
      </c>
      <c r="BN32" s="131" t="s">
        <v>352</v>
      </c>
      <c r="BO32" s="132" t="n">
        <v>15357</v>
      </c>
      <c r="BP32" s="132" t="n">
        <v>15425</v>
      </c>
      <c r="BQ32" s="132" t="n">
        <v>15659</v>
      </c>
      <c r="BR32" s="132" t="n">
        <v>15489</v>
      </c>
      <c r="BS32" s="133" t="s">
        <v>351</v>
      </c>
      <c r="BT32" s="131" t="s">
        <v>352</v>
      </c>
      <c r="BU32" s="132" t="n">
        <v>15304</v>
      </c>
      <c r="BV32" s="132" t="n">
        <v>15380</v>
      </c>
      <c r="BW32" s="132" t="n">
        <v>15557</v>
      </c>
      <c r="BX32" s="132" t="n">
        <v>15430</v>
      </c>
    </row>
    <row r="33" s="13" customFormat="true" ht="27.75" hidden="false" customHeight="true" outlineLevel="0" collapsed="false">
      <c r="A33" s="134" t="n">
        <v>16</v>
      </c>
      <c r="B33" s="135" t="s">
        <v>353</v>
      </c>
      <c r="C33" s="136" t="n">
        <v>914988</v>
      </c>
      <c r="D33" s="136" t="n">
        <v>899960</v>
      </c>
      <c r="E33" s="136" t="n">
        <v>880307</v>
      </c>
      <c r="F33" s="136" t="n">
        <v>855460</v>
      </c>
      <c r="G33" s="136" t="n">
        <v>825395</v>
      </c>
      <c r="H33" s="134" t="n">
        <v>16</v>
      </c>
      <c r="I33" s="135" t="s">
        <v>353</v>
      </c>
      <c r="J33" s="136" t="n">
        <v>809690</v>
      </c>
      <c r="K33" s="136" t="n">
        <v>785370</v>
      </c>
      <c r="L33" s="136" t="n">
        <v>790436</v>
      </c>
      <c r="M33" s="136" t="n">
        <v>804867</v>
      </c>
      <c r="N33" s="136" t="n">
        <v>818661</v>
      </c>
      <c r="O33" s="134" t="n">
        <v>16</v>
      </c>
      <c r="P33" s="135" t="s">
        <v>353</v>
      </c>
      <c r="Q33" s="136" t="n">
        <v>796906</v>
      </c>
      <c r="R33" s="136" t="n">
        <v>802713</v>
      </c>
      <c r="S33" s="136" t="n">
        <v>817573</v>
      </c>
      <c r="T33" s="136" t="n">
        <v>802099</v>
      </c>
      <c r="U33" s="134" t="n">
        <v>16</v>
      </c>
      <c r="V33" s="135" t="s">
        <v>353</v>
      </c>
      <c r="W33" s="136" t="n">
        <v>796554</v>
      </c>
      <c r="X33" s="136" t="n">
        <v>813823</v>
      </c>
      <c r="Y33" s="136" t="n">
        <v>830646</v>
      </c>
      <c r="Z33" s="136" t="n">
        <v>816572</v>
      </c>
      <c r="AA33" s="134" t="n">
        <v>16</v>
      </c>
      <c r="AB33" s="135" t="s">
        <v>353</v>
      </c>
      <c r="AC33" s="136" t="n">
        <v>815504</v>
      </c>
      <c r="AD33" s="136" t="n">
        <v>827697</v>
      </c>
      <c r="AE33" s="136" t="n">
        <v>842478</v>
      </c>
      <c r="AF33" s="136" t="n">
        <v>829030</v>
      </c>
      <c r="AG33" s="134" t="n">
        <v>16</v>
      </c>
      <c r="AH33" s="135" t="s">
        <v>353</v>
      </c>
      <c r="AI33" s="136" t="n">
        <v>823237</v>
      </c>
      <c r="AJ33" s="136" t="n">
        <v>830066</v>
      </c>
      <c r="AK33" s="136" t="n">
        <v>838931</v>
      </c>
      <c r="AL33" s="136" t="n">
        <v>823882</v>
      </c>
      <c r="AM33" s="134" t="n">
        <v>16</v>
      </c>
      <c r="AN33" s="135" t="s">
        <v>353</v>
      </c>
      <c r="AO33" s="136" t="n">
        <v>424441</v>
      </c>
      <c r="AP33" s="136" t="n">
        <v>418930</v>
      </c>
      <c r="AQ33" s="136" t="n">
        <v>411449</v>
      </c>
      <c r="AR33" s="136" t="n">
        <v>403137</v>
      </c>
      <c r="AS33" s="136" t="n">
        <v>388670</v>
      </c>
      <c r="AT33" s="134" t="n">
        <v>16</v>
      </c>
      <c r="AU33" s="135" t="s">
        <v>353</v>
      </c>
      <c r="AV33" s="136" t="n">
        <v>380731</v>
      </c>
      <c r="AW33" s="136" t="n">
        <v>370558</v>
      </c>
      <c r="AX33" s="136" t="n">
        <v>369051</v>
      </c>
      <c r="AY33" s="136" t="n">
        <v>373165</v>
      </c>
      <c r="AZ33" s="136" t="n">
        <v>379374</v>
      </c>
      <c r="BA33" s="134" t="n">
        <v>16</v>
      </c>
      <c r="BB33" s="135" t="s">
        <v>353</v>
      </c>
      <c r="BC33" s="136" t="n">
        <v>378401</v>
      </c>
      <c r="BD33" s="136" t="n">
        <v>377861</v>
      </c>
      <c r="BE33" s="136" t="n">
        <v>385049</v>
      </c>
      <c r="BF33" s="136" t="n">
        <v>382519</v>
      </c>
      <c r="BG33" s="134" t="n">
        <v>16</v>
      </c>
      <c r="BH33" s="135" t="s">
        <v>353</v>
      </c>
      <c r="BI33" s="136" t="n">
        <v>380940</v>
      </c>
      <c r="BJ33" s="136" t="n">
        <v>382987</v>
      </c>
      <c r="BK33" s="136" t="n">
        <v>390374</v>
      </c>
      <c r="BL33" s="136" t="n">
        <v>387935</v>
      </c>
      <c r="BM33" s="134" t="n">
        <v>16</v>
      </c>
      <c r="BN33" s="135" t="s">
        <v>353</v>
      </c>
      <c r="BO33" s="136" t="n">
        <v>386151</v>
      </c>
      <c r="BP33" s="136" t="n">
        <v>388631</v>
      </c>
      <c r="BQ33" s="136" t="n">
        <v>395476</v>
      </c>
      <c r="BR33" s="136" t="n">
        <v>392678</v>
      </c>
      <c r="BS33" s="134" t="n">
        <v>16</v>
      </c>
      <c r="BT33" s="135" t="s">
        <v>353</v>
      </c>
      <c r="BU33" s="136" t="n">
        <v>389613</v>
      </c>
      <c r="BV33" s="136" t="n">
        <v>390378</v>
      </c>
      <c r="BW33" s="136" t="n">
        <v>394860</v>
      </c>
      <c r="BX33" s="136" t="n">
        <v>392054</v>
      </c>
    </row>
    <row r="34" s="111" customFormat="true" ht="12.75" hidden="false" customHeight="true" outlineLevel="0" collapsed="false">
      <c r="A34" s="127"/>
      <c r="B34" s="128"/>
      <c r="H34" s="127"/>
      <c r="I34" s="128"/>
      <c r="O34" s="127"/>
      <c r="P34" s="128"/>
      <c r="U34" s="127"/>
      <c r="V34" s="128"/>
      <c r="AA34" s="127"/>
      <c r="AB34" s="128"/>
      <c r="AG34" s="127"/>
      <c r="AH34" s="128"/>
      <c r="AM34" s="127"/>
      <c r="AN34" s="128"/>
      <c r="AT34" s="127"/>
      <c r="AU34" s="128"/>
      <c r="BA34" s="127"/>
      <c r="BB34" s="128"/>
      <c r="BG34" s="127"/>
      <c r="BH34" s="128"/>
      <c r="BM34" s="127"/>
      <c r="BN34" s="128"/>
      <c r="BS34" s="127"/>
      <c r="BT34" s="128"/>
    </row>
    <row r="35" customFormat="false" ht="15" hidden="false" customHeight="true" outlineLevel="0" collapsed="false">
      <c r="A35" s="129" t="s">
        <v>354</v>
      </c>
      <c r="B35" s="129"/>
      <c r="C35" s="129"/>
      <c r="D35" s="129"/>
      <c r="E35" s="129"/>
      <c r="F35" s="129"/>
      <c r="G35" s="129"/>
      <c r="H35" s="128" t="s">
        <v>355</v>
      </c>
      <c r="I35" s="128"/>
      <c r="J35" s="128"/>
      <c r="K35" s="128"/>
      <c r="L35" s="128"/>
      <c r="M35" s="128"/>
      <c r="N35" s="128"/>
      <c r="O35" s="128" t="s">
        <v>355</v>
      </c>
      <c r="P35" s="128"/>
      <c r="Q35" s="128"/>
      <c r="R35" s="128"/>
      <c r="S35" s="128"/>
      <c r="T35" s="128"/>
      <c r="U35" s="128" t="s">
        <v>355</v>
      </c>
      <c r="V35" s="128"/>
      <c r="W35" s="128"/>
      <c r="X35" s="128"/>
      <c r="Y35" s="128"/>
      <c r="Z35" s="128"/>
      <c r="AA35" s="128" t="s">
        <v>355</v>
      </c>
      <c r="AB35" s="128"/>
      <c r="AC35" s="128"/>
      <c r="AD35" s="128"/>
      <c r="AE35" s="128"/>
      <c r="AF35" s="128"/>
      <c r="AG35" s="128" t="s">
        <v>355</v>
      </c>
      <c r="AH35" s="128"/>
      <c r="AI35" s="128"/>
      <c r="AJ35" s="128"/>
      <c r="AK35" s="128"/>
      <c r="AL35" s="128"/>
      <c r="AM35" s="129" t="s">
        <v>354</v>
      </c>
      <c r="AN35" s="129"/>
      <c r="AO35" s="129"/>
      <c r="AP35" s="129"/>
      <c r="AQ35" s="129"/>
      <c r="AR35" s="129"/>
      <c r="AS35" s="129"/>
      <c r="AT35" s="128" t="s">
        <v>356</v>
      </c>
      <c r="AU35" s="128"/>
      <c r="AV35" s="128"/>
      <c r="AW35" s="128"/>
      <c r="AX35" s="128"/>
      <c r="AY35" s="128"/>
      <c r="AZ35" s="128"/>
      <c r="BA35" s="128" t="s">
        <v>355</v>
      </c>
      <c r="BB35" s="128"/>
      <c r="BC35" s="128"/>
      <c r="BD35" s="128"/>
      <c r="BE35" s="128"/>
      <c r="BF35" s="128"/>
      <c r="BG35" s="128" t="s">
        <v>355</v>
      </c>
      <c r="BH35" s="128"/>
      <c r="BI35" s="128"/>
      <c r="BJ35" s="128"/>
      <c r="BK35" s="128"/>
      <c r="BL35" s="128"/>
      <c r="BM35" s="128" t="s">
        <v>355</v>
      </c>
      <c r="BN35" s="128"/>
      <c r="BO35" s="128"/>
      <c r="BP35" s="128"/>
      <c r="BQ35" s="128"/>
      <c r="BR35" s="128"/>
      <c r="BS35" s="128" t="s">
        <v>355</v>
      </c>
      <c r="BT35" s="128"/>
      <c r="BU35" s="128"/>
      <c r="BV35" s="128"/>
      <c r="BW35" s="128"/>
      <c r="BX35" s="128"/>
    </row>
    <row r="36" s="111" customFormat="true" ht="12.75" hidden="false" customHeight="true" outlineLevel="0" collapsed="false">
      <c r="A36" s="127"/>
      <c r="B36" s="128"/>
      <c r="H36" s="127"/>
      <c r="I36" s="128"/>
      <c r="O36" s="127"/>
      <c r="P36" s="128"/>
      <c r="U36" s="127"/>
      <c r="V36" s="128"/>
      <c r="AA36" s="127"/>
      <c r="AB36" s="128"/>
      <c r="AG36" s="127"/>
      <c r="AH36" s="128"/>
      <c r="AM36" s="127"/>
      <c r="AN36" s="128"/>
      <c r="AT36" s="127"/>
      <c r="AU36" s="128"/>
      <c r="BA36" s="127"/>
      <c r="BB36" s="128"/>
      <c r="BG36" s="127"/>
      <c r="BH36" s="128"/>
      <c r="BM36" s="127"/>
      <c r="BN36" s="128"/>
      <c r="BS36" s="127"/>
      <c r="BT36" s="128"/>
    </row>
    <row r="37" customFormat="false" ht="15" hidden="false" customHeight="true" outlineLevel="0" collapsed="false">
      <c r="A37" s="130" t="s">
        <v>307</v>
      </c>
      <c r="B37" s="131" t="s">
        <v>361</v>
      </c>
      <c r="C37" s="137" t="s">
        <v>21</v>
      </c>
      <c r="D37" s="138" t="n">
        <v>-1.02742966838356</v>
      </c>
      <c r="E37" s="138" t="n">
        <v>-1.6254388001803</v>
      </c>
      <c r="F37" s="138" t="n">
        <v>-3.4378861720887</v>
      </c>
      <c r="G37" s="138" t="n">
        <v>-3.37335538140772</v>
      </c>
      <c r="H37" s="130" t="s">
        <v>307</v>
      </c>
      <c r="I37" s="131" t="s">
        <v>361</v>
      </c>
      <c r="J37" s="137" t="n">
        <v>-1.45984315242786</v>
      </c>
      <c r="K37" s="138" t="n">
        <v>-2.78474130900963</v>
      </c>
      <c r="L37" s="138" t="n">
        <v>1.10759002081586</v>
      </c>
      <c r="M37" s="138" t="n">
        <v>1.43500238142793</v>
      </c>
      <c r="N37" s="138" t="n">
        <v>2.96723769709638</v>
      </c>
      <c r="O37" s="130" t="s">
        <v>307</v>
      </c>
      <c r="P37" s="131" t="s">
        <v>361</v>
      </c>
      <c r="Q37" s="138" t="n">
        <v>1.00462873387013</v>
      </c>
      <c r="R37" s="138" t="n">
        <v>0.185348631950574</v>
      </c>
      <c r="S37" s="138" t="n">
        <v>0.278230282410945</v>
      </c>
      <c r="T37" s="138" t="n">
        <v>0.301595395935019</v>
      </c>
      <c r="U37" s="130" t="s">
        <v>307</v>
      </c>
      <c r="V37" s="131" t="s">
        <v>361</v>
      </c>
      <c r="W37" s="138" t="n">
        <v>1.01084521985147</v>
      </c>
      <c r="X37" s="138" t="n">
        <v>2.07030217601973</v>
      </c>
      <c r="Y37" s="138" t="n">
        <v>2.19091431857389</v>
      </c>
      <c r="Z37" s="138" t="n">
        <v>2.72362801777984</v>
      </c>
      <c r="AA37" s="130" t="s">
        <v>307</v>
      </c>
      <c r="AB37" s="131" t="s">
        <v>361</v>
      </c>
      <c r="AC37" s="138" t="n">
        <v>3.42961342086069</v>
      </c>
      <c r="AD37" s="138" t="n">
        <v>3.69267506761033</v>
      </c>
      <c r="AE37" s="138" t="n">
        <v>3.40020257723257</v>
      </c>
      <c r="AF37" s="138" t="n">
        <v>3.09826491508407</v>
      </c>
      <c r="AG37" s="130" t="s">
        <v>307</v>
      </c>
      <c r="AH37" s="131" t="s">
        <v>361</v>
      </c>
      <c r="AI37" s="138" t="n">
        <f aca="false">AI10/AC10*100-100</f>
        <v>2.54157205116994</v>
      </c>
      <c r="AJ37" s="138" t="n">
        <f aca="false">AJ10/AD10*100-100</f>
        <v>1.40671170733737</v>
      </c>
      <c r="AK37" s="138" t="n">
        <f aca="false">AK10/AE10*100-100</f>
        <v>1.35780465571898</v>
      </c>
      <c r="AL37" s="138" t="n">
        <f aca="false">AL10/AF10*100-100</f>
        <v>1.57733033411971</v>
      </c>
      <c r="AM37" s="130" t="s">
        <v>307</v>
      </c>
      <c r="AN37" s="131" t="s">
        <v>361</v>
      </c>
      <c r="AO37" s="137" t="s">
        <v>21</v>
      </c>
      <c r="AP37" s="138" t="n">
        <v>-1.0234995496602</v>
      </c>
      <c r="AQ37" s="138" t="n">
        <v>-0.631480255901169</v>
      </c>
      <c r="AR37" s="138" t="n">
        <v>-2.50312196475649</v>
      </c>
      <c r="AS37" s="138" t="n">
        <v>-3.45828708052259</v>
      </c>
      <c r="AT37" s="130" t="s">
        <v>307</v>
      </c>
      <c r="AU37" s="131" t="s">
        <v>361</v>
      </c>
      <c r="AV37" s="137" t="n">
        <v>-1.49478153192995</v>
      </c>
      <c r="AW37" s="138" t="n">
        <v>-1.90955074676005</v>
      </c>
      <c r="AX37" s="138" t="n">
        <v>0.573642937784152</v>
      </c>
      <c r="AY37" s="138" t="n">
        <v>0.758472133733807</v>
      </c>
      <c r="AZ37" s="138" t="n">
        <v>2.45099515220861</v>
      </c>
      <c r="BA37" s="130" t="s">
        <v>307</v>
      </c>
      <c r="BB37" s="131" t="s">
        <v>361</v>
      </c>
      <c r="BC37" s="138" t="n">
        <v>1.9633894301742</v>
      </c>
      <c r="BD37" s="138" t="n">
        <v>1.32549595885378</v>
      </c>
      <c r="BE37" s="138" t="n">
        <v>1.54300437136323</v>
      </c>
      <c r="BF37" s="138" t="n">
        <v>1.0169883277476</v>
      </c>
      <c r="BG37" s="130" t="s">
        <v>307</v>
      </c>
      <c r="BH37" s="131" t="s">
        <v>361</v>
      </c>
      <c r="BI37" s="138" t="n">
        <v>0.822354133487766</v>
      </c>
      <c r="BJ37" s="138" t="n">
        <v>1.27915071353985</v>
      </c>
      <c r="BK37" s="138" t="n">
        <v>1.41692325236629</v>
      </c>
      <c r="BL37" s="138" t="n">
        <v>1.96201807573505</v>
      </c>
      <c r="BM37" s="130" t="s">
        <v>307</v>
      </c>
      <c r="BN37" s="131" t="s">
        <v>361</v>
      </c>
      <c r="BO37" s="138" t="n">
        <v>2.46991585054137</v>
      </c>
      <c r="BP37" s="138" t="n">
        <v>3.11596070681903</v>
      </c>
      <c r="BQ37" s="138" t="n">
        <v>2.79706518989121</v>
      </c>
      <c r="BR37" s="138" t="n">
        <v>2.47685834502104</v>
      </c>
      <c r="BS37" s="130" t="s">
        <v>307</v>
      </c>
      <c r="BT37" s="131" t="s">
        <v>361</v>
      </c>
      <c r="BU37" s="138" t="n">
        <f aca="false">BU10/BO10*100-100</f>
        <v>2.26463746181227</v>
      </c>
      <c r="BV37" s="138" t="n">
        <f aca="false">BV10/BP10*100-100</f>
        <v>1.19983335647827</v>
      </c>
      <c r="BW37" s="138" t="n">
        <f aca="false">BW10/BQ10*100-100</f>
        <v>1.06924086633123</v>
      </c>
      <c r="BX37" s="138" t="n">
        <f aca="false">BX10/BR10*100-100</f>
        <v>1.2290258122793</v>
      </c>
    </row>
    <row r="38" customFormat="false" ht="15" hidden="false" customHeight="true" outlineLevel="0" collapsed="false">
      <c r="A38" s="133" t="s">
        <v>309</v>
      </c>
      <c r="B38" s="131" t="s">
        <v>310</v>
      </c>
      <c r="C38" s="137" t="s">
        <v>21</v>
      </c>
      <c r="D38" s="138" t="n">
        <v>-3.18803173692764</v>
      </c>
      <c r="E38" s="138" t="n">
        <v>-4.42606763762034</v>
      </c>
      <c r="F38" s="138" t="n">
        <v>-4.70594312575871</v>
      </c>
      <c r="G38" s="138" t="n">
        <v>-4.71337579617834</v>
      </c>
      <c r="H38" s="133" t="s">
        <v>309</v>
      </c>
      <c r="I38" s="131" t="s">
        <v>310</v>
      </c>
      <c r="J38" s="137" t="n">
        <v>-3.83433837751735</v>
      </c>
      <c r="K38" s="138" t="n">
        <v>-4.89824893516327</v>
      </c>
      <c r="L38" s="138" t="n">
        <v>0.39499875590943</v>
      </c>
      <c r="M38" s="138" t="n">
        <v>2.00130115555005</v>
      </c>
      <c r="N38" s="138" t="n">
        <v>0.522399392558846</v>
      </c>
      <c r="O38" s="133" t="s">
        <v>309</v>
      </c>
      <c r="P38" s="131" t="s">
        <v>310</v>
      </c>
      <c r="Q38" s="138" t="n">
        <v>-0.170278637770898</v>
      </c>
      <c r="R38" s="138" t="n">
        <v>-2.17542375441883</v>
      </c>
      <c r="S38" s="138" t="n">
        <v>-3.05723426946321</v>
      </c>
      <c r="T38" s="138" t="n">
        <v>-1.43989793128588</v>
      </c>
      <c r="U38" s="133" t="s">
        <v>309</v>
      </c>
      <c r="V38" s="131" t="s">
        <v>310</v>
      </c>
      <c r="W38" s="138" t="n">
        <v>-0.369049465033339</v>
      </c>
      <c r="X38" s="138" t="n">
        <v>0.679494703029929</v>
      </c>
      <c r="Y38" s="138" t="n">
        <v>1.48209265370982</v>
      </c>
      <c r="Z38" s="138" t="n">
        <v>0.764370473108337</v>
      </c>
      <c r="AA38" s="133" t="s">
        <v>309</v>
      </c>
      <c r="AB38" s="131" t="s">
        <v>310</v>
      </c>
      <c r="AC38" s="138" t="n">
        <v>1.56571001680882</v>
      </c>
      <c r="AD38" s="138" t="n">
        <v>1.29459766236157</v>
      </c>
      <c r="AE38" s="138" t="n">
        <v>1.16835797524767</v>
      </c>
      <c r="AF38" s="138" t="n">
        <v>1.38867647508641</v>
      </c>
      <c r="AG38" s="133" t="s">
        <v>309</v>
      </c>
      <c r="AH38" s="131" t="s">
        <v>310</v>
      </c>
      <c r="AI38" s="138" t="n">
        <f aca="false">AI11/AC11*100-100</f>
        <v>1.27800422936653</v>
      </c>
      <c r="AJ38" s="138" t="n">
        <f aca="false">AJ11/AD11*100-100</f>
        <v>1.06605287864564</v>
      </c>
      <c r="AK38" s="138" t="n">
        <f aca="false">AK11/AE11*100-100</f>
        <v>0.00595291246241914</v>
      </c>
      <c r="AL38" s="138" t="n">
        <f aca="false">AL11/AF11*100-100</f>
        <v>-0.0724047425106278</v>
      </c>
      <c r="AM38" s="133" t="s">
        <v>309</v>
      </c>
      <c r="AN38" s="131" t="s">
        <v>310</v>
      </c>
      <c r="AO38" s="137" t="s">
        <v>21</v>
      </c>
      <c r="AP38" s="138" t="n">
        <v>-3.25452567019488</v>
      </c>
      <c r="AQ38" s="138" t="n">
        <v>-4.20756646216769</v>
      </c>
      <c r="AR38" s="138" t="n">
        <v>-3.83732721353472</v>
      </c>
      <c r="AS38" s="138" t="n">
        <v>-5.000555000555</v>
      </c>
      <c r="AT38" s="133" t="s">
        <v>309</v>
      </c>
      <c r="AU38" s="131" t="s">
        <v>310</v>
      </c>
      <c r="AV38" s="137" t="n">
        <v>-2.99702050592978</v>
      </c>
      <c r="AW38" s="138" t="n">
        <v>-4.27005540833534</v>
      </c>
      <c r="AX38" s="138" t="n">
        <v>-1.47845234350425</v>
      </c>
      <c r="AY38" s="138" t="n">
        <v>1.53256704980843</v>
      </c>
      <c r="AZ38" s="138" t="n">
        <v>-0.226415094339623</v>
      </c>
      <c r="BA38" s="133" t="s">
        <v>309</v>
      </c>
      <c r="BB38" s="131" t="s">
        <v>310</v>
      </c>
      <c r="BC38" s="138" t="n">
        <v>2.28983288684781</v>
      </c>
      <c r="BD38" s="138" t="n">
        <v>0.68709026727181</v>
      </c>
      <c r="BE38" s="138" t="n">
        <v>-0.695941368479399</v>
      </c>
      <c r="BF38" s="138" t="n">
        <v>-0.167027528611197</v>
      </c>
      <c r="BG38" s="133" t="s">
        <v>309</v>
      </c>
      <c r="BH38" s="131" t="s">
        <v>310</v>
      </c>
      <c r="BI38" s="138" t="n">
        <v>-0.0997692835318326</v>
      </c>
      <c r="BJ38" s="138" t="n">
        <v>0.294246541038002</v>
      </c>
      <c r="BK38" s="138" t="n">
        <v>0.576779955346068</v>
      </c>
      <c r="BL38" s="138" t="n">
        <v>0.136324203742717</v>
      </c>
      <c r="BM38" s="133" t="s">
        <v>309</v>
      </c>
      <c r="BN38" s="131" t="s">
        <v>310</v>
      </c>
      <c r="BO38" s="138" t="n">
        <v>0.368266650021846</v>
      </c>
      <c r="BP38" s="138" t="n">
        <v>0.536828963795256</v>
      </c>
      <c r="BQ38" s="138" t="n">
        <v>1.05444903496331</v>
      </c>
      <c r="BR38" s="138" t="n">
        <v>1.10148514851485</v>
      </c>
      <c r="BS38" s="133" t="s">
        <v>309</v>
      </c>
      <c r="BT38" s="131" t="s">
        <v>310</v>
      </c>
      <c r="BU38" s="138" t="n">
        <f aca="false">BU11/BO11*100-100</f>
        <v>1.13184079601989</v>
      </c>
      <c r="BV38" s="138" t="n">
        <f aca="false">BV11/BP11*100-100</f>
        <v>1.12380479324474</v>
      </c>
      <c r="BW38" s="138" t="n">
        <f aca="false">BW11/BQ11*100-100</f>
        <v>-0.146448620942152</v>
      </c>
      <c r="BX38" s="138" t="n">
        <f aca="false">BX11/BR11*100-100</f>
        <v>-0.0244828008324163</v>
      </c>
    </row>
    <row r="39" customFormat="false" ht="15" hidden="false" customHeight="true" outlineLevel="0" collapsed="false">
      <c r="A39" s="133" t="s">
        <v>311</v>
      </c>
      <c r="B39" s="131" t="s">
        <v>312</v>
      </c>
      <c r="C39" s="137" t="s">
        <v>21</v>
      </c>
      <c r="D39" s="138" t="n">
        <v>-0.291053504882627</v>
      </c>
      <c r="E39" s="138" t="n">
        <v>-0.373745089480576</v>
      </c>
      <c r="F39" s="138" t="n">
        <v>-2.50554505873655</v>
      </c>
      <c r="G39" s="138" t="n">
        <v>-3.92652510953825</v>
      </c>
      <c r="H39" s="133" t="s">
        <v>311</v>
      </c>
      <c r="I39" s="131" t="s">
        <v>312</v>
      </c>
      <c r="J39" s="137" t="n">
        <v>-2.21306203590013</v>
      </c>
      <c r="K39" s="138" t="n">
        <v>-2.19139585637837</v>
      </c>
      <c r="L39" s="138" t="n">
        <v>1.69641765497005</v>
      </c>
      <c r="M39" s="138" t="n">
        <v>2.31733341348321</v>
      </c>
      <c r="N39" s="138" t="n">
        <v>3.08442512190823</v>
      </c>
      <c r="O39" s="133" t="s">
        <v>311</v>
      </c>
      <c r="P39" s="131" t="s">
        <v>312</v>
      </c>
      <c r="Q39" s="138" t="n">
        <v>1.58569695569291</v>
      </c>
      <c r="R39" s="138" t="n">
        <v>0.931836315969452</v>
      </c>
      <c r="S39" s="138" t="n">
        <v>1.06727492889527</v>
      </c>
      <c r="T39" s="138" t="n">
        <v>1.05284012113322</v>
      </c>
      <c r="U39" s="133" t="s">
        <v>311</v>
      </c>
      <c r="V39" s="131" t="s">
        <v>312</v>
      </c>
      <c r="W39" s="138" t="n">
        <v>1.45290153819908</v>
      </c>
      <c r="X39" s="138" t="n">
        <v>2.09492080521754</v>
      </c>
      <c r="Y39" s="138" t="n">
        <v>2.22346057397604</v>
      </c>
      <c r="Z39" s="138" t="n">
        <v>2.67189469262008</v>
      </c>
      <c r="AA39" s="133" t="s">
        <v>311</v>
      </c>
      <c r="AB39" s="131" t="s">
        <v>312</v>
      </c>
      <c r="AC39" s="138" t="n">
        <v>2.64839414831007</v>
      </c>
      <c r="AD39" s="138" t="n">
        <v>2.48610381350073</v>
      </c>
      <c r="AE39" s="138" t="n">
        <v>2.06061927605757</v>
      </c>
      <c r="AF39" s="138" t="n">
        <v>1.59033252407322</v>
      </c>
      <c r="AG39" s="133" t="s">
        <v>311</v>
      </c>
      <c r="AH39" s="131" t="s">
        <v>312</v>
      </c>
      <c r="AI39" s="138" t="n">
        <f aca="false">AI12/AC12*100-100</f>
        <v>1.60537308542878</v>
      </c>
      <c r="AJ39" s="138" t="n">
        <f aca="false">AJ12/AD12*100-100</f>
        <v>1.14139233675121</v>
      </c>
      <c r="AK39" s="138" t="n">
        <f aca="false">AK12/AE12*100-100</f>
        <v>0.750454011323583</v>
      </c>
      <c r="AL39" s="138" t="n">
        <f aca="false">AL12/AF12*100-100</f>
        <v>0.813597551151929</v>
      </c>
      <c r="AM39" s="133" t="s">
        <v>311</v>
      </c>
      <c r="AN39" s="131" t="s">
        <v>312</v>
      </c>
      <c r="AO39" s="137" t="s">
        <v>21</v>
      </c>
      <c r="AP39" s="138" t="n">
        <v>-0.340117395359043</v>
      </c>
      <c r="AQ39" s="138" t="n">
        <v>-0.324764683216822</v>
      </c>
      <c r="AR39" s="138" t="n">
        <v>-2.19240114866357</v>
      </c>
      <c r="AS39" s="138" t="n">
        <v>-3.41030997685055</v>
      </c>
      <c r="AT39" s="133" t="s">
        <v>311</v>
      </c>
      <c r="AU39" s="131" t="s">
        <v>312</v>
      </c>
      <c r="AV39" s="137" t="n">
        <v>-2.21546735254574</v>
      </c>
      <c r="AW39" s="138" t="n">
        <v>-2.14610234337637</v>
      </c>
      <c r="AX39" s="138" t="n">
        <v>1.28902193170016</v>
      </c>
      <c r="AY39" s="138" t="n">
        <v>1.77322074788902</v>
      </c>
      <c r="AZ39" s="138" t="n">
        <v>2.29346924262178</v>
      </c>
      <c r="BA39" s="133" t="s">
        <v>311</v>
      </c>
      <c r="BB39" s="131" t="s">
        <v>312</v>
      </c>
      <c r="BC39" s="138" t="n">
        <v>1.91197901486447</v>
      </c>
      <c r="BD39" s="138" t="n">
        <v>1.85968367997219</v>
      </c>
      <c r="BE39" s="138" t="n">
        <v>2.49098093111149</v>
      </c>
      <c r="BF39" s="138" t="n">
        <v>2.61684378928123</v>
      </c>
      <c r="BG39" s="133" t="s">
        <v>311</v>
      </c>
      <c r="BH39" s="131" t="s">
        <v>312</v>
      </c>
      <c r="BI39" s="138" t="n">
        <v>2.85992106617857</v>
      </c>
      <c r="BJ39" s="138" t="n">
        <v>2.42862017972927</v>
      </c>
      <c r="BK39" s="138" t="n">
        <v>1.75438596491228</v>
      </c>
      <c r="BL39" s="138" t="n">
        <v>1.49777282850781</v>
      </c>
      <c r="BM39" s="133" t="s">
        <v>311</v>
      </c>
      <c r="BN39" s="131" t="s">
        <v>312</v>
      </c>
      <c r="BO39" s="138" t="n">
        <v>1.25674247900795</v>
      </c>
      <c r="BP39" s="138" t="n">
        <v>1.6602809706258</v>
      </c>
      <c r="BQ39" s="138" t="n">
        <v>1.24094003953437</v>
      </c>
      <c r="BR39" s="138" t="n">
        <v>1.2233254704043</v>
      </c>
      <c r="BS39" s="133" t="s">
        <v>311</v>
      </c>
      <c r="BT39" s="131" t="s">
        <v>312</v>
      </c>
      <c r="BU39" s="138" t="n">
        <f aca="false">BU12/BO12*100-100</f>
        <v>1.37294744357186</v>
      </c>
      <c r="BV39" s="138" t="n">
        <f aca="false">BV12/BP12*100-100</f>
        <v>1.20166047629451</v>
      </c>
      <c r="BW39" s="138" t="n">
        <f aca="false">BW12/BQ12*100-100</f>
        <v>0.786419351339632</v>
      </c>
      <c r="BX39" s="138" t="n">
        <f aca="false">BX12/BR12*100-100</f>
        <v>0.86169520919141</v>
      </c>
    </row>
    <row r="40" customFormat="false" ht="15" hidden="false" customHeight="true" outlineLevel="0" collapsed="false">
      <c r="A40" s="133" t="s">
        <v>313</v>
      </c>
      <c r="B40" s="131" t="s">
        <v>314</v>
      </c>
      <c r="C40" s="137" t="s">
        <v>21</v>
      </c>
      <c r="D40" s="138" t="n">
        <v>-3.8793780430344</v>
      </c>
      <c r="E40" s="138" t="n">
        <v>-2.53812636165577</v>
      </c>
      <c r="F40" s="138" t="n">
        <v>-5.33698446406617</v>
      </c>
      <c r="G40" s="138" t="n">
        <v>-6.91304091150599</v>
      </c>
      <c r="H40" s="133" t="s">
        <v>313</v>
      </c>
      <c r="I40" s="131" t="s">
        <v>314</v>
      </c>
      <c r="J40" s="137" t="n">
        <v>-4.37595129375951</v>
      </c>
      <c r="K40" s="138" t="n">
        <v>-5.09351372861122</v>
      </c>
      <c r="L40" s="138" t="n">
        <v>-1.26484975541579</v>
      </c>
      <c r="M40" s="138" t="n">
        <v>0.849317007573077</v>
      </c>
      <c r="N40" s="138" t="n">
        <v>-0.217559126956278</v>
      </c>
      <c r="O40" s="133" t="s">
        <v>313</v>
      </c>
      <c r="P40" s="131" t="s">
        <v>314</v>
      </c>
      <c r="Q40" s="138" t="n">
        <v>-2.29803025977733</v>
      </c>
      <c r="R40" s="138" t="n">
        <v>-3.95273596849065</v>
      </c>
      <c r="S40" s="138" t="n">
        <v>-3.74754833286635</v>
      </c>
      <c r="T40" s="138" t="n">
        <v>-3.23984871191037</v>
      </c>
      <c r="U40" s="133" t="s">
        <v>313</v>
      </c>
      <c r="V40" s="131" t="s">
        <v>314</v>
      </c>
      <c r="W40" s="138" t="n">
        <v>-2.10372534696859</v>
      </c>
      <c r="X40" s="138" t="n">
        <v>-0.761570005858231</v>
      </c>
      <c r="Y40" s="138" t="n">
        <v>0.371152026781166</v>
      </c>
      <c r="Z40" s="138" t="n">
        <v>0.0147503503208201</v>
      </c>
      <c r="AA40" s="133" t="s">
        <v>313</v>
      </c>
      <c r="AB40" s="131" t="s">
        <v>314</v>
      </c>
      <c r="AC40" s="138" t="n">
        <v>1.37292941352037</v>
      </c>
      <c r="AD40" s="138" t="n">
        <v>1.49055489964581</v>
      </c>
      <c r="AE40" s="138" t="n">
        <v>0.920823665893271</v>
      </c>
      <c r="AF40" s="138" t="n">
        <v>1.09136494358823</v>
      </c>
      <c r="AG40" s="133" t="s">
        <v>313</v>
      </c>
      <c r="AH40" s="131" t="s">
        <v>314</v>
      </c>
      <c r="AI40" s="138" t="n">
        <f aca="false">AI13/AC13*100-100</f>
        <v>-0.382746945384966</v>
      </c>
      <c r="AJ40" s="138" t="n">
        <f aca="false">AJ13/AD13*100-100</f>
        <v>-1.67951141486114</v>
      </c>
      <c r="AK40" s="138" t="n">
        <f aca="false">AK13/AE13*100-100</f>
        <v>-2.41396652058337</v>
      </c>
      <c r="AL40" s="138" t="n">
        <f aca="false">AL13/AF13*100-100</f>
        <v>-2.35611641987016</v>
      </c>
      <c r="AM40" s="133" t="s">
        <v>313</v>
      </c>
      <c r="AN40" s="131" t="s">
        <v>314</v>
      </c>
      <c r="AO40" s="137" t="s">
        <v>21</v>
      </c>
      <c r="AP40" s="138" t="n">
        <v>-3.69384713647009</v>
      </c>
      <c r="AQ40" s="138" t="n">
        <v>-3.32706974687742</v>
      </c>
      <c r="AR40" s="138" t="n">
        <v>-3.40727189572376</v>
      </c>
      <c r="AS40" s="138" t="n">
        <v>-6.94839015151515</v>
      </c>
      <c r="AT40" s="133" t="s">
        <v>313</v>
      </c>
      <c r="AU40" s="131" t="s">
        <v>314</v>
      </c>
      <c r="AV40" s="137" t="n">
        <v>-4.73222236356698</v>
      </c>
      <c r="AW40" s="138" t="n">
        <v>-4.75363867004941</v>
      </c>
      <c r="AX40" s="138" t="n">
        <v>-2.01878592457591</v>
      </c>
      <c r="AY40" s="138" t="n">
        <v>-0.143081985977965</v>
      </c>
      <c r="AZ40" s="138" t="n">
        <v>-0.329560108898123</v>
      </c>
      <c r="BA40" s="133" t="s">
        <v>313</v>
      </c>
      <c r="BB40" s="131" t="s">
        <v>314</v>
      </c>
      <c r="BC40" s="138" t="n">
        <v>-0.863185153215365</v>
      </c>
      <c r="BD40" s="138" t="n">
        <v>-1.68200115008626</v>
      </c>
      <c r="BE40" s="138" t="n">
        <v>-2.15437294906549</v>
      </c>
      <c r="BF40" s="138" t="n">
        <v>-1.96387614678899</v>
      </c>
      <c r="BG40" s="133" t="s">
        <v>313</v>
      </c>
      <c r="BH40" s="131" t="s">
        <v>314</v>
      </c>
      <c r="BI40" s="138" t="n">
        <v>-1.65433173704832</v>
      </c>
      <c r="BJ40" s="138" t="n">
        <v>-1.59380026319637</v>
      </c>
      <c r="BK40" s="138" t="n">
        <v>-0.306211723534558</v>
      </c>
      <c r="BL40" s="138" t="n">
        <v>-1.00891943266559</v>
      </c>
      <c r="BM40" s="133" t="s">
        <v>313</v>
      </c>
      <c r="BN40" s="131" t="s">
        <v>314</v>
      </c>
      <c r="BO40" s="138" t="n">
        <v>-0.295115832964439</v>
      </c>
      <c r="BP40" s="138" t="n">
        <v>0.861812778603269</v>
      </c>
      <c r="BQ40" s="138" t="n">
        <v>0.204768173175369</v>
      </c>
      <c r="BR40" s="138" t="n">
        <v>0.502215657311669</v>
      </c>
      <c r="BS40" s="133" t="s">
        <v>313</v>
      </c>
      <c r="BT40" s="131" t="s">
        <v>314</v>
      </c>
      <c r="BU40" s="138" t="n">
        <f aca="false">BU13/BO13*100-100</f>
        <v>-0.725173893739822</v>
      </c>
      <c r="BV40" s="138" t="n">
        <f aca="false">BV13/BP13*100-100</f>
        <v>-2.20978196817913</v>
      </c>
      <c r="BW40" s="138" t="n">
        <f aca="false">BW13/BQ13*100-100</f>
        <v>-2.21865421106408</v>
      </c>
      <c r="BX40" s="138" t="n">
        <f aca="false">BX13/BR13*100-100</f>
        <v>-1.94003527336861</v>
      </c>
    </row>
    <row r="41" customFormat="false" ht="15" hidden="false" customHeight="true" outlineLevel="0" collapsed="false">
      <c r="A41" s="133" t="s">
        <v>315</v>
      </c>
      <c r="B41" s="131" t="s">
        <v>316</v>
      </c>
      <c r="C41" s="137" t="s">
        <v>21</v>
      </c>
      <c r="D41" s="138" t="n">
        <v>-1.48406606187485</v>
      </c>
      <c r="E41" s="138" t="n">
        <v>-2.50755572346052</v>
      </c>
      <c r="F41" s="138" t="n">
        <v>-3.28893194478082</v>
      </c>
      <c r="G41" s="138" t="n">
        <v>-4.19212661524592</v>
      </c>
      <c r="H41" s="133" t="s">
        <v>315</v>
      </c>
      <c r="I41" s="131" t="s">
        <v>316</v>
      </c>
      <c r="J41" s="137" t="n">
        <v>-2.21652987610434</v>
      </c>
      <c r="K41" s="138" t="n">
        <v>-2.75862068965517</v>
      </c>
      <c r="L41" s="138" t="n">
        <v>1.07207652977074</v>
      </c>
      <c r="M41" s="138" t="n">
        <v>3.04068755439513</v>
      </c>
      <c r="N41" s="138" t="n">
        <v>3.33632476376498</v>
      </c>
      <c r="O41" s="133" t="s">
        <v>315</v>
      </c>
      <c r="P41" s="131" t="s">
        <v>316</v>
      </c>
      <c r="Q41" s="138" t="n">
        <v>1.85684647302905</v>
      </c>
      <c r="R41" s="138" t="n">
        <v>1.02681992337165</v>
      </c>
      <c r="S41" s="138" t="n">
        <v>0.179910044977511</v>
      </c>
      <c r="T41" s="138" t="n">
        <v>0.515255607193372</v>
      </c>
      <c r="U41" s="133" t="s">
        <v>315</v>
      </c>
      <c r="V41" s="131" t="s">
        <v>316</v>
      </c>
      <c r="W41" s="138" t="n">
        <v>0.458295142071494</v>
      </c>
      <c r="X41" s="138" t="n">
        <v>1.63834951456311</v>
      </c>
      <c r="Y41" s="138" t="n">
        <v>2.2747680335229</v>
      </c>
      <c r="Z41" s="138" t="n">
        <v>1.87958588802895</v>
      </c>
      <c r="AA41" s="133" t="s">
        <v>315</v>
      </c>
      <c r="AB41" s="131" t="s">
        <v>316</v>
      </c>
      <c r="AC41" s="138" t="n">
        <v>2.55981346309813</v>
      </c>
      <c r="AD41" s="138" t="n">
        <v>2.33333333333333</v>
      </c>
      <c r="AE41" s="138" t="n">
        <v>2.58023607452931</v>
      </c>
      <c r="AF41" s="138" t="n">
        <v>2.37273086029992</v>
      </c>
      <c r="AG41" s="133" t="s">
        <v>315</v>
      </c>
      <c r="AH41" s="131" t="s">
        <v>316</v>
      </c>
      <c r="AI41" s="138" t="n">
        <f aca="false">AI14/AC14*100-100</f>
        <v>1.84846537834231</v>
      </c>
      <c r="AJ41" s="138" t="n">
        <f aca="false">AJ14/AD14*100-100</f>
        <v>1.35641013175167</v>
      </c>
      <c r="AK41" s="138" t="n">
        <f aca="false">AK14/AE14*100-100</f>
        <v>0.271028481765015</v>
      </c>
      <c r="AL41" s="138" t="n">
        <f aca="false">AL14/AF14*100-100</f>
        <v>0.558955331759265</v>
      </c>
      <c r="AM41" s="133" t="s">
        <v>315</v>
      </c>
      <c r="AN41" s="131" t="s">
        <v>316</v>
      </c>
      <c r="AO41" s="137" t="s">
        <v>21</v>
      </c>
      <c r="AP41" s="138" t="n">
        <v>-0.94392523364486</v>
      </c>
      <c r="AQ41" s="138" t="n">
        <v>-2.61345409944334</v>
      </c>
      <c r="AR41" s="138" t="n">
        <v>-2.14105793450882</v>
      </c>
      <c r="AS41" s="138" t="n">
        <v>-3.03930303930304</v>
      </c>
      <c r="AT41" s="133" t="s">
        <v>315</v>
      </c>
      <c r="AU41" s="131" t="s">
        <v>316</v>
      </c>
      <c r="AV41" s="137" t="n">
        <v>-2.76700020420666</v>
      </c>
      <c r="AW41" s="138" t="n">
        <v>-2.20518744093248</v>
      </c>
      <c r="AX41" s="138" t="n">
        <v>0.268441962847632</v>
      </c>
      <c r="AY41" s="138" t="n">
        <v>2.45234525594346</v>
      </c>
      <c r="AZ41" s="138" t="n">
        <v>3.0730636563186</v>
      </c>
      <c r="BA41" s="133" t="s">
        <v>315</v>
      </c>
      <c r="BB41" s="131" t="s">
        <v>316</v>
      </c>
      <c r="BC41" s="138" t="n">
        <v>2.85714285714286</v>
      </c>
      <c r="BD41" s="138" t="n">
        <v>2.44397119967549</v>
      </c>
      <c r="BE41" s="138" t="n">
        <v>1.87891440501044</v>
      </c>
      <c r="BF41" s="138" t="n">
        <v>2.18579234972678</v>
      </c>
      <c r="BG41" s="133" t="s">
        <v>315</v>
      </c>
      <c r="BH41" s="131" t="s">
        <v>316</v>
      </c>
      <c r="BI41" s="138" t="n">
        <v>1.82198327359618</v>
      </c>
      <c r="BJ41" s="138" t="n">
        <v>1.80162344090279</v>
      </c>
      <c r="BK41" s="138" t="n">
        <v>2.16627634660422</v>
      </c>
      <c r="BL41" s="138" t="n">
        <v>1.27369956246962</v>
      </c>
      <c r="BM41" s="133" t="s">
        <v>315</v>
      </c>
      <c r="BN41" s="131" t="s">
        <v>316</v>
      </c>
      <c r="BO41" s="138" t="n">
        <v>0.801799159088687</v>
      </c>
      <c r="BP41" s="138" t="n">
        <v>1.13768961493582</v>
      </c>
      <c r="BQ41" s="138" t="n">
        <v>1.09837631327603</v>
      </c>
      <c r="BR41" s="138" t="n">
        <v>0.748847926267281</v>
      </c>
      <c r="BS41" s="133" t="s">
        <v>315</v>
      </c>
      <c r="BT41" s="131" t="s">
        <v>316</v>
      </c>
      <c r="BU41" s="138" t="n">
        <f aca="false">BU14/BO14*100-100</f>
        <v>1.16403142884857</v>
      </c>
      <c r="BV41" s="138" t="n">
        <f aca="false">BV14/BP14*100-100</f>
        <v>1.19219305835978</v>
      </c>
      <c r="BW41" s="138" t="n">
        <f aca="false">BW14/BQ14*100-100</f>
        <v>0.340103920642406</v>
      </c>
      <c r="BX41" s="138" t="n">
        <f aca="false">BX14/BR14*100-100</f>
        <v>0.905279207166004</v>
      </c>
    </row>
    <row r="42" customFormat="false" ht="15" hidden="false" customHeight="true" outlineLevel="0" collapsed="false">
      <c r="A42" s="133" t="s">
        <v>317</v>
      </c>
      <c r="B42" s="131" t="s">
        <v>318</v>
      </c>
      <c r="C42" s="137" t="s">
        <v>21</v>
      </c>
      <c r="D42" s="138" t="n">
        <v>-0.297453058189254</v>
      </c>
      <c r="E42" s="138" t="n">
        <v>-0.211324507427435</v>
      </c>
      <c r="F42" s="138" t="n">
        <v>-1.7004048582996</v>
      </c>
      <c r="G42" s="138" t="n">
        <v>-2.38879736408567</v>
      </c>
      <c r="H42" s="133" t="s">
        <v>317</v>
      </c>
      <c r="I42" s="131" t="s">
        <v>318</v>
      </c>
      <c r="J42" s="137" t="n">
        <v>-2.14865303472898</v>
      </c>
      <c r="K42" s="138" t="n">
        <v>-3.32360355579143</v>
      </c>
      <c r="L42" s="138" t="n">
        <v>0.0686200507788376</v>
      </c>
      <c r="M42" s="138" t="n">
        <v>1.76232599602277</v>
      </c>
      <c r="N42" s="138" t="n">
        <v>1.21293800539084</v>
      </c>
      <c r="O42" s="133" t="s">
        <v>317</v>
      </c>
      <c r="P42" s="131" t="s">
        <v>318</v>
      </c>
      <c r="Q42" s="138" t="n">
        <v>-3.18266916287778</v>
      </c>
      <c r="R42" s="138" t="n">
        <v>-3.80825565912117</v>
      </c>
      <c r="S42" s="138" t="n">
        <v>-2.89568937150378</v>
      </c>
      <c r="T42" s="138" t="n">
        <v>-0.64873631571834</v>
      </c>
      <c r="U42" s="133" t="s">
        <v>317</v>
      </c>
      <c r="V42" s="131" t="s">
        <v>318</v>
      </c>
      <c r="W42" s="138" t="n">
        <v>1.2914364640884</v>
      </c>
      <c r="X42" s="138" t="n">
        <v>3.40531561461794</v>
      </c>
      <c r="Y42" s="138" t="n">
        <v>3.09047780413419</v>
      </c>
      <c r="Z42" s="138" t="n">
        <v>3.02679907495579</v>
      </c>
      <c r="AA42" s="133" t="s">
        <v>317</v>
      </c>
      <c r="AB42" s="131" t="s">
        <v>318</v>
      </c>
      <c r="AC42" s="138" t="n">
        <v>3.01356787345742</v>
      </c>
      <c r="AD42" s="138" t="n">
        <v>2.66398929049531</v>
      </c>
      <c r="AE42" s="138" t="n">
        <v>3.070146604431</v>
      </c>
      <c r="AF42" s="138" t="n">
        <v>2.87185581303228</v>
      </c>
      <c r="AG42" s="133" t="s">
        <v>317</v>
      </c>
      <c r="AH42" s="131" t="s">
        <v>318</v>
      </c>
      <c r="AI42" s="138" t="n">
        <f aca="false">AI15/AC15*100-100</f>
        <v>2.20398438017075</v>
      </c>
      <c r="AJ42" s="138" t="n">
        <f aca="false">AJ15/AD15*100-100</f>
        <v>1.61037944973268</v>
      </c>
      <c r="AK42" s="138" t="n">
        <f aca="false">AK15/AE15*100-100</f>
        <v>-0.23599948973083</v>
      </c>
      <c r="AL42" s="138" t="n">
        <f aca="false">AL15/AF15*100-100</f>
        <v>-0.250288794763193</v>
      </c>
      <c r="AM42" s="133" t="s">
        <v>317</v>
      </c>
      <c r="AN42" s="131" t="s">
        <v>318</v>
      </c>
      <c r="AO42" s="137" t="s">
        <v>21</v>
      </c>
      <c r="AP42" s="138" t="n">
        <v>0.171798599180653</v>
      </c>
      <c r="AQ42" s="138" t="n">
        <v>-0.949868073878628</v>
      </c>
      <c r="AR42" s="138" t="n">
        <v>-0.998934469898775</v>
      </c>
      <c r="AS42" s="138" t="n">
        <v>-2.69070361899637</v>
      </c>
      <c r="AT42" s="133" t="s">
        <v>317</v>
      </c>
      <c r="AU42" s="131" t="s">
        <v>318</v>
      </c>
      <c r="AV42" s="137" t="n">
        <v>-2.11530485275819</v>
      </c>
      <c r="AW42" s="138" t="n">
        <v>-3.10734463276836</v>
      </c>
      <c r="AX42" s="138" t="n">
        <v>-0.597667638483965</v>
      </c>
      <c r="AY42" s="138" t="n">
        <v>1.01187857457105</v>
      </c>
      <c r="AZ42" s="138" t="n">
        <v>0.479094076655052</v>
      </c>
      <c r="BA42" s="133" t="s">
        <v>317</v>
      </c>
      <c r="BB42" s="131" t="s">
        <v>318</v>
      </c>
      <c r="BC42" s="138" t="n">
        <v>-1.84305255579554</v>
      </c>
      <c r="BD42" s="138" t="n">
        <v>-1.83499494292732</v>
      </c>
      <c r="BE42" s="138" t="n">
        <v>-1.40985474223868</v>
      </c>
      <c r="BF42" s="138" t="n">
        <v>-0.0432588320115357</v>
      </c>
      <c r="BG42" s="133" t="s">
        <v>317</v>
      </c>
      <c r="BH42" s="131" t="s">
        <v>318</v>
      </c>
      <c r="BI42" s="138" t="n">
        <v>1.2028751650286</v>
      </c>
      <c r="BJ42" s="138" t="n">
        <v>2.72299087430085</v>
      </c>
      <c r="BK42" s="138" t="n">
        <v>1.73335259280659</v>
      </c>
      <c r="BL42" s="138" t="n">
        <v>2.20715522215811</v>
      </c>
      <c r="BM42" s="133" t="s">
        <v>317</v>
      </c>
      <c r="BN42" s="131" t="s">
        <v>318</v>
      </c>
      <c r="BO42" s="138" t="n">
        <v>2.02927960573996</v>
      </c>
      <c r="BP42" s="138" t="n">
        <v>2.10631895687061</v>
      </c>
      <c r="BQ42" s="138" t="n">
        <v>3.06687491125941</v>
      </c>
      <c r="BR42" s="138" t="n">
        <v>2.31474947071277</v>
      </c>
      <c r="BS42" s="133" t="s">
        <v>317</v>
      </c>
      <c r="BT42" s="131" t="s">
        <v>318</v>
      </c>
      <c r="BU42" s="138" t="n">
        <f aca="false">BU15/BO15*100-100</f>
        <v>1.93209262679358</v>
      </c>
      <c r="BV42" s="138" t="n">
        <f aca="false">BV15/BP15*100-100</f>
        <v>1.37524557956779</v>
      </c>
      <c r="BW42" s="138" t="n">
        <f aca="false">BW15/BQ15*100-100</f>
        <v>0.564816090370584</v>
      </c>
      <c r="BX42" s="138" t="n">
        <f aca="false">BX15/BR15*100-100</f>
        <v>0.5242102358946</v>
      </c>
    </row>
    <row r="43" customFormat="false" ht="23.1" hidden="false" customHeight="true" outlineLevel="0" collapsed="false">
      <c r="A43" s="133" t="s">
        <v>319</v>
      </c>
      <c r="B43" s="131" t="s">
        <v>320</v>
      </c>
      <c r="C43" s="137" t="s">
        <v>21</v>
      </c>
      <c r="D43" s="138" t="n">
        <v>-0.395221005769318</v>
      </c>
      <c r="E43" s="138" t="n">
        <v>-2.79576758186628</v>
      </c>
      <c r="F43" s="138" t="n">
        <v>-1.34659597428799</v>
      </c>
      <c r="G43" s="138" t="n">
        <v>-1.61704556263674</v>
      </c>
      <c r="H43" s="133" t="s">
        <v>319</v>
      </c>
      <c r="I43" s="131" t="s">
        <v>320</v>
      </c>
      <c r="J43" s="137" t="n">
        <v>-1.56627670888524</v>
      </c>
      <c r="K43" s="138" t="n">
        <v>-1.29653275709655</v>
      </c>
      <c r="L43" s="138" t="n">
        <v>0.75878196835506</v>
      </c>
      <c r="M43" s="138" t="n">
        <v>1.60736771931557</v>
      </c>
      <c r="N43" s="138" t="n">
        <v>1.0157465007776</v>
      </c>
      <c r="O43" s="133" t="s">
        <v>319</v>
      </c>
      <c r="P43" s="131" t="s">
        <v>320</v>
      </c>
      <c r="Q43" s="138" t="n">
        <v>-1.35009538717409</v>
      </c>
      <c r="R43" s="138" t="n">
        <v>-1.90040894876113</v>
      </c>
      <c r="S43" s="138" t="n">
        <v>-2.01288434764141</v>
      </c>
      <c r="T43" s="138" t="n">
        <v>-1.0921235464762</v>
      </c>
      <c r="U43" s="133" t="s">
        <v>319</v>
      </c>
      <c r="V43" s="131" t="s">
        <v>320</v>
      </c>
      <c r="W43" s="138" t="n">
        <v>-0.329746615758417</v>
      </c>
      <c r="X43" s="138" t="n">
        <v>0.9048553212359</v>
      </c>
      <c r="Y43" s="138" t="n">
        <v>1.24265485020711</v>
      </c>
      <c r="Z43" s="138" t="n">
        <v>0.88236019027432</v>
      </c>
      <c r="AA43" s="133" t="s">
        <v>319</v>
      </c>
      <c r="AB43" s="131" t="s">
        <v>320</v>
      </c>
      <c r="AC43" s="138" t="n">
        <v>2.14920026865003</v>
      </c>
      <c r="AD43" s="138" t="n">
        <v>1.03040171085567</v>
      </c>
      <c r="AE43" s="138" t="n">
        <v>0.720742150333016</v>
      </c>
      <c r="AF43" s="138" t="n">
        <v>1.59292467811683</v>
      </c>
      <c r="AG43" s="133" t="s">
        <v>319</v>
      </c>
      <c r="AH43" s="131" t="s">
        <v>320</v>
      </c>
      <c r="AI43" s="138" t="n">
        <f aca="false">AI16/AC16*100-100</f>
        <v>0.837696335078533</v>
      </c>
      <c r="AJ43" s="138" t="n">
        <f aca="false">AJ16/AD16*100-100</f>
        <v>0.173189329612967</v>
      </c>
      <c r="AK43" s="138" t="n">
        <f aca="false">AK16/AE16*100-100</f>
        <v>-0.833667902604915</v>
      </c>
      <c r="AL43" s="138" t="n">
        <f aca="false">AL16/AF16*100-100</f>
        <v>-1.28658345958685</v>
      </c>
      <c r="AM43" s="133" t="s">
        <v>319</v>
      </c>
      <c r="AN43" s="131" t="s">
        <v>320</v>
      </c>
      <c r="AO43" s="137" t="s">
        <v>21</v>
      </c>
      <c r="AP43" s="138" t="n">
        <v>-1.44279617963828</v>
      </c>
      <c r="AQ43" s="138" t="n">
        <v>-2.0979381443299</v>
      </c>
      <c r="AR43" s="138" t="n">
        <v>-0.368556836729321</v>
      </c>
      <c r="AS43" s="138" t="n">
        <v>-1.14146805474819</v>
      </c>
      <c r="AT43" s="133" t="s">
        <v>319</v>
      </c>
      <c r="AU43" s="131" t="s">
        <v>320</v>
      </c>
      <c r="AV43" s="137" t="n">
        <v>-2.13823702357406</v>
      </c>
      <c r="AW43" s="138" t="n">
        <v>-0.797509149505654</v>
      </c>
      <c r="AX43" s="138" t="n">
        <v>-0.68278178514399</v>
      </c>
      <c r="AY43" s="138" t="n">
        <v>0.670843266618617</v>
      </c>
      <c r="AZ43" s="138" t="n">
        <v>1.08492124683335</v>
      </c>
      <c r="BA43" s="133" t="s">
        <v>319</v>
      </c>
      <c r="BB43" s="131" t="s">
        <v>320</v>
      </c>
      <c r="BC43" s="138" t="n">
        <v>-0.114528795811518</v>
      </c>
      <c r="BD43" s="138" t="n">
        <v>-0.506673930809044</v>
      </c>
      <c r="BE43" s="138" t="n">
        <v>-0.533475593491598</v>
      </c>
      <c r="BF43" s="138" t="n">
        <v>-0.162013285089377</v>
      </c>
      <c r="BG43" s="133" t="s">
        <v>319</v>
      </c>
      <c r="BH43" s="131" t="s">
        <v>320</v>
      </c>
      <c r="BI43" s="138" t="n">
        <v>0.382200382200382</v>
      </c>
      <c r="BJ43" s="138" t="n">
        <v>1.14992881393057</v>
      </c>
      <c r="BK43" s="138" t="n">
        <v>1.37302225797801</v>
      </c>
      <c r="BL43" s="138" t="n">
        <v>1.01693081624926</v>
      </c>
      <c r="BM43" s="133" t="s">
        <v>319</v>
      </c>
      <c r="BN43" s="131" t="s">
        <v>320</v>
      </c>
      <c r="BO43" s="138" t="n">
        <v>1.39787870546641</v>
      </c>
      <c r="BP43" s="138" t="n">
        <v>0.790385448245994</v>
      </c>
      <c r="BQ43" s="138" t="n">
        <v>0.714247923390297</v>
      </c>
      <c r="BR43" s="138" t="n">
        <v>0.985274431057564</v>
      </c>
      <c r="BS43" s="133" t="s">
        <v>319</v>
      </c>
      <c r="BT43" s="131" t="s">
        <v>320</v>
      </c>
      <c r="BU43" s="138" t="n">
        <f aca="false">BU16/BO16*100-100</f>
        <v>0.466688123591894</v>
      </c>
      <c r="BV43" s="138" t="n">
        <f aca="false">BV16/BP16*100-100</f>
        <v>0.542485766462562</v>
      </c>
      <c r="BW43" s="138" t="n">
        <f aca="false">BW16/BQ16*100-100</f>
        <v>-0.567346081109477</v>
      </c>
      <c r="BX43" s="138" t="n">
        <f aca="false">BX16/BR16*100-100</f>
        <v>-0.418898138819657</v>
      </c>
    </row>
    <row r="44" customFormat="false" ht="15" hidden="false" customHeight="true" outlineLevel="0" collapsed="false">
      <c r="A44" s="133" t="s">
        <v>321</v>
      </c>
      <c r="B44" s="131" t="s">
        <v>322</v>
      </c>
      <c r="C44" s="137" t="s">
        <v>21</v>
      </c>
      <c r="D44" s="138" t="n">
        <v>-2.02118762196822</v>
      </c>
      <c r="E44" s="138" t="n">
        <v>-4.30502205150093</v>
      </c>
      <c r="F44" s="138" t="n">
        <v>-2.09919124643197</v>
      </c>
      <c r="G44" s="138" t="n">
        <v>-4.88064143837697</v>
      </c>
      <c r="H44" s="133" t="s">
        <v>321</v>
      </c>
      <c r="I44" s="131" t="s">
        <v>322</v>
      </c>
      <c r="J44" s="137" t="n">
        <v>-1.69545643219771</v>
      </c>
      <c r="K44" s="138" t="n">
        <v>-2.26062102117708</v>
      </c>
      <c r="L44" s="138" t="n">
        <v>-0.222650538349063</v>
      </c>
      <c r="M44" s="138" t="n">
        <v>1.13238967527061</v>
      </c>
      <c r="N44" s="138" t="n">
        <v>1.08677753993084</v>
      </c>
      <c r="O44" s="133" t="s">
        <v>321</v>
      </c>
      <c r="P44" s="131" t="s">
        <v>322</v>
      </c>
      <c r="Q44" s="138" t="n">
        <v>-0.945892313798121</v>
      </c>
      <c r="R44" s="138" t="n">
        <v>-1.78204919367975</v>
      </c>
      <c r="S44" s="138" t="n">
        <v>-1.83691041872628</v>
      </c>
      <c r="T44" s="138" t="n">
        <v>-1.93365669455386</v>
      </c>
      <c r="U44" s="133" t="s">
        <v>321</v>
      </c>
      <c r="V44" s="131" t="s">
        <v>322</v>
      </c>
      <c r="W44" s="138" t="n">
        <v>-0.0300500834724541</v>
      </c>
      <c r="X44" s="138" t="n">
        <v>1.57887753748176</v>
      </c>
      <c r="Y44" s="138" t="n">
        <v>1.45219453559014</v>
      </c>
      <c r="Z44" s="138" t="n">
        <v>1.79585062240664</v>
      </c>
      <c r="AA44" s="133" t="s">
        <v>321</v>
      </c>
      <c r="AB44" s="131" t="s">
        <v>322</v>
      </c>
      <c r="AC44" s="138" t="n">
        <v>2.17093617447647</v>
      </c>
      <c r="AD44" s="138" t="n">
        <v>1.49882445141066</v>
      </c>
      <c r="AE44" s="138" t="n">
        <v>1.38657614960932</v>
      </c>
      <c r="AF44" s="138" t="n">
        <v>1.33372464618796</v>
      </c>
      <c r="AG44" s="133" t="s">
        <v>321</v>
      </c>
      <c r="AH44" s="131" t="s">
        <v>322</v>
      </c>
      <c r="AI44" s="138" t="n">
        <f aca="false">AI17/AC17*100-100</f>
        <v>0.938184433330065</v>
      </c>
      <c r="AJ44" s="138" t="n">
        <f aca="false">AJ17/AD17*100-100</f>
        <v>0.437538204163062</v>
      </c>
      <c r="AK44" s="138" t="n">
        <f aca="false">AK17/AE17*100-100</f>
        <v>-0.533779729004138</v>
      </c>
      <c r="AL44" s="138" t="n">
        <f aca="false">AL17/AF17*100-100</f>
        <v>-1.10699919549478</v>
      </c>
      <c r="AM44" s="133" t="s">
        <v>321</v>
      </c>
      <c r="AN44" s="131" t="s">
        <v>322</v>
      </c>
      <c r="AO44" s="137" t="s">
        <v>21</v>
      </c>
      <c r="AP44" s="138" t="n">
        <v>-2.28005107314404</v>
      </c>
      <c r="AQ44" s="138" t="n">
        <v>-3.27899452463912</v>
      </c>
      <c r="AR44" s="138" t="n">
        <v>-1.87841749758765</v>
      </c>
      <c r="AS44" s="138" t="n">
        <v>-4.33357372320199</v>
      </c>
      <c r="AT44" s="133" t="s">
        <v>321</v>
      </c>
      <c r="AU44" s="131" t="s">
        <v>322</v>
      </c>
      <c r="AV44" s="137" t="n">
        <v>-2.38486842105263</v>
      </c>
      <c r="AW44" s="138" t="n">
        <v>-1.99382196012356</v>
      </c>
      <c r="AX44" s="138" t="n">
        <v>-0.666189111747851</v>
      </c>
      <c r="AY44" s="138" t="n">
        <v>-0.223552318453883</v>
      </c>
      <c r="AZ44" s="138" t="n">
        <v>1.08412836079792</v>
      </c>
      <c r="BA44" s="133" t="s">
        <v>321</v>
      </c>
      <c r="BB44" s="131" t="s">
        <v>322</v>
      </c>
      <c r="BC44" s="138" t="n">
        <v>0.839913854989232</v>
      </c>
      <c r="BD44" s="138" t="n">
        <v>0.371800371800372</v>
      </c>
      <c r="BE44" s="138" t="n">
        <v>-0.020948257803226</v>
      </c>
      <c r="BF44" s="138" t="n">
        <v>-0.385802469135802</v>
      </c>
      <c r="BG44" s="133" t="s">
        <v>321</v>
      </c>
      <c r="BH44" s="131" t="s">
        <v>322</v>
      </c>
      <c r="BI44" s="138" t="n">
        <v>1.05360575211789</v>
      </c>
      <c r="BJ44" s="138" t="n">
        <v>0.861946146174669</v>
      </c>
      <c r="BK44" s="138" t="n">
        <v>0.970805978488616</v>
      </c>
      <c r="BL44" s="138" t="n">
        <v>1.38722625167243</v>
      </c>
      <c r="BM44" s="133" t="s">
        <v>321</v>
      </c>
      <c r="BN44" s="131" t="s">
        <v>322</v>
      </c>
      <c r="BO44" s="138" t="n">
        <v>0.591757661148292</v>
      </c>
      <c r="BP44" s="138" t="n">
        <v>1.54671940108765</v>
      </c>
      <c r="BQ44" s="138" t="n">
        <v>1.03064259528256</v>
      </c>
      <c r="BR44" s="138" t="n">
        <v>0.680650090290318</v>
      </c>
      <c r="BS44" s="133" t="s">
        <v>321</v>
      </c>
      <c r="BT44" s="131" t="s">
        <v>322</v>
      </c>
      <c r="BU44" s="138" t="n">
        <f aca="false">BU17/BO17*100-100</f>
        <v>0.553260032215135</v>
      </c>
      <c r="BV44" s="138" t="n">
        <f aca="false">BV17/BP17*100-100</f>
        <v>0.285157880094602</v>
      </c>
      <c r="BW44" s="138" t="n">
        <f aca="false">BW17/BQ17*100-100</f>
        <v>-0.499794604956875</v>
      </c>
      <c r="BX44" s="138" t="n">
        <f aca="false">BX17/BR17*100-100</f>
        <v>-0.841611479028686</v>
      </c>
    </row>
    <row r="45" customFormat="false" ht="15" hidden="false" customHeight="true" outlineLevel="0" collapsed="false">
      <c r="A45" s="133" t="s">
        <v>323</v>
      </c>
      <c r="B45" s="131" t="s">
        <v>324</v>
      </c>
      <c r="C45" s="137" t="s">
        <v>21</v>
      </c>
      <c r="D45" s="138" t="n">
        <v>-0.449010255603893</v>
      </c>
      <c r="E45" s="138" t="n">
        <v>-0.452790452790453</v>
      </c>
      <c r="F45" s="138" t="n">
        <v>-2.06092874017136</v>
      </c>
      <c r="G45" s="138" t="n">
        <v>-1.89188702680323</v>
      </c>
      <c r="H45" s="133" t="s">
        <v>323</v>
      </c>
      <c r="I45" s="131" t="s">
        <v>324</v>
      </c>
      <c r="J45" s="137" t="n">
        <v>-1.86415177424682</v>
      </c>
      <c r="K45" s="138" t="n">
        <v>-2.15383464831919</v>
      </c>
      <c r="L45" s="138" t="n">
        <v>0.405090381014255</v>
      </c>
      <c r="M45" s="138" t="n">
        <v>1.34548776310281</v>
      </c>
      <c r="N45" s="138" t="n">
        <v>1.72196871537754</v>
      </c>
      <c r="O45" s="133" t="s">
        <v>323</v>
      </c>
      <c r="P45" s="131" t="s">
        <v>324</v>
      </c>
      <c r="Q45" s="138" t="n">
        <v>-2.63999850319008</v>
      </c>
      <c r="R45" s="138" t="n">
        <v>-3.68469632637992</v>
      </c>
      <c r="S45" s="138" t="n">
        <v>-3.52594425442108</v>
      </c>
      <c r="T45" s="138" t="n">
        <v>-1.68696402769698</v>
      </c>
      <c r="U45" s="133" t="s">
        <v>323</v>
      </c>
      <c r="V45" s="131" t="s">
        <v>324</v>
      </c>
      <c r="W45" s="138" t="n">
        <v>-0.388192789607195</v>
      </c>
      <c r="X45" s="138" t="n">
        <v>1.25733123778127</v>
      </c>
      <c r="Y45" s="138" t="n">
        <v>1.97827480858447</v>
      </c>
      <c r="Z45" s="138" t="n">
        <v>1.79989311345244</v>
      </c>
      <c r="AA45" s="133" t="s">
        <v>323</v>
      </c>
      <c r="AB45" s="131" t="s">
        <v>324</v>
      </c>
      <c r="AC45" s="138" t="n">
        <v>2.49064320716132</v>
      </c>
      <c r="AD45" s="138" t="n">
        <v>1.75089911035397</v>
      </c>
      <c r="AE45" s="138" t="n">
        <v>1.37216828478964</v>
      </c>
      <c r="AF45" s="138" t="n">
        <v>1.79431892753351</v>
      </c>
      <c r="AG45" s="133" t="s">
        <v>323</v>
      </c>
      <c r="AH45" s="131" t="s">
        <v>324</v>
      </c>
      <c r="AI45" s="138" t="n">
        <f aca="false">AI18/AC18*100-100</f>
        <v>1.03905882352942</v>
      </c>
      <c r="AJ45" s="138" t="n">
        <f aca="false">AJ18/AD18*100-100</f>
        <v>0.262301181285451</v>
      </c>
      <c r="AK45" s="138" t="n">
        <f aca="false">AK18/AE18*100-100</f>
        <v>-0.910301548789605</v>
      </c>
      <c r="AL45" s="138" t="n">
        <f aca="false">AL18/AF18*100-100</f>
        <v>-1.56192440875267</v>
      </c>
      <c r="AM45" s="133" t="s">
        <v>323</v>
      </c>
      <c r="AN45" s="131" t="s">
        <v>324</v>
      </c>
      <c r="AO45" s="137" t="s">
        <v>21</v>
      </c>
      <c r="AP45" s="138" t="n">
        <v>0.233487672642368</v>
      </c>
      <c r="AQ45" s="138" t="n">
        <v>-0.311907770056854</v>
      </c>
      <c r="AR45" s="138" t="n">
        <v>-1.77432769614638</v>
      </c>
      <c r="AS45" s="138" t="n">
        <v>-2.46361033829281</v>
      </c>
      <c r="AT45" s="133" t="s">
        <v>323</v>
      </c>
      <c r="AU45" s="131" t="s">
        <v>324</v>
      </c>
      <c r="AV45" s="137" t="n">
        <v>-2.29020256304258</v>
      </c>
      <c r="AW45" s="138" t="n">
        <v>-2.12387882890506</v>
      </c>
      <c r="AX45" s="138" t="n">
        <v>-0.341488717904383</v>
      </c>
      <c r="AY45" s="138" t="n">
        <v>1.11906310995446</v>
      </c>
      <c r="AZ45" s="138" t="n">
        <v>1.64714965898855</v>
      </c>
      <c r="BA45" s="133" t="s">
        <v>323</v>
      </c>
      <c r="BB45" s="131" t="s">
        <v>324</v>
      </c>
      <c r="BC45" s="138" t="n">
        <v>-1.40612426411418</v>
      </c>
      <c r="BD45" s="138" t="n">
        <v>-2.22813014305608</v>
      </c>
      <c r="BE45" s="138" t="n">
        <v>-2.44215406266816</v>
      </c>
      <c r="BF45" s="138" t="n">
        <v>-0.928113398582518</v>
      </c>
      <c r="BG45" s="133" t="s">
        <v>323</v>
      </c>
      <c r="BH45" s="131" t="s">
        <v>324</v>
      </c>
      <c r="BI45" s="138" t="n">
        <v>0.0988014949095752</v>
      </c>
      <c r="BJ45" s="138" t="n">
        <v>1.22145970909405</v>
      </c>
      <c r="BK45" s="138" t="n">
        <v>2.04930204930205</v>
      </c>
      <c r="BL45" s="138" t="n">
        <v>1.79696814852666</v>
      </c>
      <c r="BM45" s="133" t="s">
        <v>323</v>
      </c>
      <c r="BN45" s="131" t="s">
        <v>324</v>
      </c>
      <c r="BO45" s="138" t="n">
        <v>2.32598060252339</v>
      </c>
      <c r="BP45" s="138" t="n">
        <v>2.34521575984991</v>
      </c>
      <c r="BQ45" s="138" t="n">
        <v>1.92499584234159</v>
      </c>
      <c r="BR45" s="138" t="n">
        <v>1.99949803396637</v>
      </c>
      <c r="BS45" s="133" t="s">
        <v>323</v>
      </c>
      <c r="BT45" s="131" t="s">
        <v>324</v>
      </c>
      <c r="BU45" s="138" t="n">
        <f aca="false">BU18/BO18*100-100</f>
        <v>1.2791477939943</v>
      </c>
      <c r="BV45" s="138" t="n">
        <f aca="false">BV18/BP18*100-100</f>
        <v>0.595783684692947</v>
      </c>
      <c r="BW45" s="138" t="n">
        <f aca="false">BW18/BQ18*100-100</f>
        <v>-0.465021415459916</v>
      </c>
      <c r="BX45" s="138" t="n">
        <f aca="false">BX18/BR18*100-100</f>
        <v>-0.857119422572183</v>
      </c>
    </row>
    <row r="46" customFormat="false" ht="15" hidden="false" customHeight="true" outlineLevel="0" collapsed="false">
      <c r="A46" s="133" t="s">
        <v>325</v>
      </c>
      <c r="B46" s="131" t="s">
        <v>326</v>
      </c>
      <c r="C46" s="137" t="s">
        <v>21</v>
      </c>
      <c r="D46" s="138" t="n">
        <v>-2.25334957369062</v>
      </c>
      <c r="E46" s="138" t="n">
        <v>-2.54528671974155</v>
      </c>
      <c r="F46" s="138" t="n">
        <v>-3.58732714529267</v>
      </c>
      <c r="G46" s="138" t="n">
        <v>-3.27872878650195</v>
      </c>
      <c r="H46" s="133" t="s">
        <v>325</v>
      </c>
      <c r="I46" s="131" t="s">
        <v>326</v>
      </c>
      <c r="J46" s="137" t="n">
        <v>-2.09740490579453</v>
      </c>
      <c r="K46" s="138" t="n">
        <v>-2.85558667911609</v>
      </c>
      <c r="L46" s="138" t="n">
        <v>0.688826591910292</v>
      </c>
      <c r="M46" s="138" t="n">
        <v>1.90915599395434</v>
      </c>
      <c r="N46" s="138" t="n">
        <v>2.37816459813181</v>
      </c>
      <c r="O46" s="133" t="s">
        <v>325</v>
      </c>
      <c r="P46" s="131" t="s">
        <v>326</v>
      </c>
      <c r="Q46" s="138" t="n">
        <v>-1.41790462314957</v>
      </c>
      <c r="R46" s="138" t="n">
        <v>-1.83241416118128</v>
      </c>
      <c r="S46" s="138" t="n">
        <v>-1.87398153177621</v>
      </c>
      <c r="T46" s="138" t="n">
        <v>-0.984967640461027</v>
      </c>
      <c r="U46" s="133" t="s">
        <v>325</v>
      </c>
      <c r="V46" s="131" t="s">
        <v>326</v>
      </c>
      <c r="W46" s="138" t="n">
        <v>0.461838910587987</v>
      </c>
      <c r="X46" s="138" t="n">
        <v>1.21679697613007</v>
      </c>
      <c r="Y46" s="138" t="n">
        <v>1.30337417910072</v>
      </c>
      <c r="Z46" s="138" t="n">
        <v>1.63797817765162</v>
      </c>
      <c r="AA46" s="133" t="s">
        <v>325</v>
      </c>
      <c r="AB46" s="131" t="s">
        <v>326</v>
      </c>
      <c r="AC46" s="138" t="n">
        <v>2.40365671053669</v>
      </c>
      <c r="AD46" s="138" t="n">
        <v>1.33517495395948</v>
      </c>
      <c r="AE46" s="138" t="n">
        <v>1.45550284394327</v>
      </c>
      <c r="AF46" s="138" t="n">
        <v>2.00614911606457</v>
      </c>
      <c r="AG46" s="133" t="s">
        <v>325</v>
      </c>
      <c r="AH46" s="131" t="s">
        <v>326</v>
      </c>
      <c r="AI46" s="138" t="n">
        <f aca="false">AI19/AC19*100-100</f>
        <v>1.41347288492125</v>
      </c>
      <c r="AJ46" s="138" t="n">
        <f aca="false">AJ19/AD19*100-100</f>
        <v>0.44171841082337</v>
      </c>
      <c r="AK46" s="138" t="n">
        <f aca="false">AK19/AE19*100-100</f>
        <v>-0.871545033907012</v>
      </c>
      <c r="AL46" s="138" t="n">
        <f aca="false">AL19/AF19*100-100</f>
        <v>-1.11521362369076</v>
      </c>
      <c r="AM46" s="133" t="s">
        <v>325</v>
      </c>
      <c r="AN46" s="131" t="s">
        <v>326</v>
      </c>
      <c r="AO46" s="137" t="s">
        <v>21</v>
      </c>
      <c r="AP46" s="138" t="n">
        <v>-2.55900621118012</v>
      </c>
      <c r="AQ46" s="138" t="n">
        <v>-1.78990311065783</v>
      </c>
      <c r="AR46" s="138" t="n">
        <v>-2.80907627602679</v>
      </c>
      <c r="AS46" s="138" t="n">
        <v>-3.32300459450796</v>
      </c>
      <c r="AT46" s="133" t="s">
        <v>325</v>
      </c>
      <c r="AU46" s="131" t="s">
        <v>326</v>
      </c>
      <c r="AV46" s="137" t="n">
        <v>-2.71883289124668</v>
      </c>
      <c r="AW46" s="138" t="n">
        <v>-2.56191774596683</v>
      </c>
      <c r="AX46" s="138" t="n">
        <v>-1.05520900134087</v>
      </c>
      <c r="AY46" s="138" t="n">
        <v>1.20787178882866</v>
      </c>
      <c r="AZ46" s="138" t="n">
        <v>2.75368224951971</v>
      </c>
      <c r="BA46" s="133" t="s">
        <v>325</v>
      </c>
      <c r="BB46" s="131" t="s">
        <v>326</v>
      </c>
      <c r="BC46" s="138" t="n">
        <v>-0.172126914911928</v>
      </c>
      <c r="BD46" s="138" t="n">
        <v>-0.175637393767705</v>
      </c>
      <c r="BE46" s="138" t="n">
        <v>-0.382158650434023</v>
      </c>
      <c r="BF46" s="138" t="n">
        <v>0.0670840787119857</v>
      </c>
      <c r="BG46" s="133" t="s">
        <v>325</v>
      </c>
      <c r="BH46" s="131" t="s">
        <v>326</v>
      </c>
      <c r="BI46" s="138" t="n">
        <v>2.14954882464509</v>
      </c>
      <c r="BJ46" s="138" t="n">
        <v>1.33378738861456</v>
      </c>
      <c r="BK46" s="138" t="n">
        <v>1.49613635118102</v>
      </c>
      <c r="BL46" s="138" t="n">
        <v>1.55865921787711</v>
      </c>
      <c r="BM46" s="133" t="s">
        <v>325</v>
      </c>
      <c r="BN46" s="131" t="s">
        <v>326</v>
      </c>
      <c r="BO46" s="138" t="n">
        <v>1.15906149777753</v>
      </c>
      <c r="BP46" s="138" t="n">
        <v>1.48426122997648</v>
      </c>
      <c r="BQ46" s="138" t="n">
        <v>1.69546436285097</v>
      </c>
      <c r="BR46" s="138" t="n">
        <v>1.90329501072666</v>
      </c>
      <c r="BS46" s="133" t="s">
        <v>325</v>
      </c>
      <c r="BT46" s="131" t="s">
        <v>326</v>
      </c>
      <c r="BU46" s="138" t="n">
        <f aca="false">BU19/BO19*100-100</f>
        <v>1.84659880972245</v>
      </c>
      <c r="BV46" s="138" t="n">
        <f aca="false">BV19/BP19*100-100</f>
        <v>0.855455599094881</v>
      </c>
      <c r="BW46" s="138" t="n">
        <f aca="false">BW19/BQ19*100-100</f>
        <v>-0.621216948072629</v>
      </c>
      <c r="BX46" s="138" t="n">
        <f aca="false">BX19/BR19*100-100</f>
        <v>-0.636977058029686</v>
      </c>
    </row>
    <row r="47" customFormat="false" ht="15" hidden="false" customHeight="true" outlineLevel="0" collapsed="false">
      <c r="A47" s="133" t="s">
        <v>327</v>
      </c>
      <c r="B47" s="131" t="s">
        <v>328</v>
      </c>
      <c r="C47" s="137" t="s">
        <v>21</v>
      </c>
      <c r="D47" s="138" t="n">
        <v>-5.62028786840302</v>
      </c>
      <c r="E47" s="138" t="n">
        <v>-3.53320071990149</v>
      </c>
      <c r="F47" s="138" t="n">
        <v>-3.24365017020162</v>
      </c>
      <c r="G47" s="138" t="n">
        <v>-3.49108622847671</v>
      </c>
      <c r="H47" s="133" t="s">
        <v>327</v>
      </c>
      <c r="I47" s="131" t="s">
        <v>328</v>
      </c>
      <c r="J47" s="137" t="n">
        <v>-2.21879491044201</v>
      </c>
      <c r="K47" s="138" t="n">
        <v>-4.39131058216232</v>
      </c>
      <c r="L47" s="138" t="n">
        <v>0.656143376701286</v>
      </c>
      <c r="M47" s="138" t="n">
        <v>2.63353944721746</v>
      </c>
      <c r="N47" s="138" t="n">
        <v>0.943635901716692</v>
      </c>
      <c r="O47" s="133" t="s">
        <v>327</v>
      </c>
      <c r="P47" s="131" t="s">
        <v>328</v>
      </c>
      <c r="Q47" s="138" t="n">
        <v>-2.40489080396273</v>
      </c>
      <c r="R47" s="138" t="n">
        <v>-2.40894545716032</v>
      </c>
      <c r="S47" s="138" t="n">
        <v>-1.86821245242169</v>
      </c>
      <c r="T47" s="138" t="n">
        <v>-1.63416694208806</v>
      </c>
      <c r="U47" s="133" t="s">
        <v>327</v>
      </c>
      <c r="V47" s="131" t="s">
        <v>328</v>
      </c>
      <c r="W47" s="138" t="n">
        <v>0.505660377358491</v>
      </c>
      <c r="X47" s="138" t="n">
        <v>1.73893821611465</v>
      </c>
      <c r="Y47" s="138" t="n">
        <v>1.63689417123336</v>
      </c>
      <c r="Z47" s="138" t="n">
        <v>2.28104233554842</v>
      </c>
      <c r="AA47" s="133" t="s">
        <v>327</v>
      </c>
      <c r="AB47" s="131" t="s">
        <v>328</v>
      </c>
      <c r="AC47" s="138" t="n">
        <v>2.36539761207479</v>
      </c>
      <c r="AD47" s="138" t="n">
        <v>1.30363932645301</v>
      </c>
      <c r="AE47" s="138" t="n">
        <v>0.098032350675723</v>
      </c>
      <c r="AF47" s="138" t="n">
        <v>1.00375953571559</v>
      </c>
      <c r="AG47" s="133" t="s">
        <v>327</v>
      </c>
      <c r="AH47" s="131" t="s">
        <v>328</v>
      </c>
      <c r="AI47" s="138" t="n">
        <f aca="false">AI20/AC20*100-100</f>
        <v>1.05633802816902</v>
      </c>
      <c r="AJ47" s="138" t="n">
        <f aca="false">AJ20/AD20*100-100</f>
        <v>0.0393208221626509</v>
      </c>
      <c r="AK47" s="138" t="n">
        <f aca="false">AK20/AE20*100-100</f>
        <v>-0.594613501224202</v>
      </c>
      <c r="AL47" s="138" t="n">
        <f aca="false">AL20/AF20*100-100</f>
        <v>-1.02992194275802</v>
      </c>
      <c r="AM47" s="133" t="s">
        <v>327</v>
      </c>
      <c r="AN47" s="131" t="s">
        <v>328</v>
      </c>
      <c r="AO47" s="137" t="s">
        <v>21</v>
      </c>
      <c r="AP47" s="138" t="n">
        <v>-5.4601973239627</v>
      </c>
      <c r="AQ47" s="138" t="n">
        <v>-3.21658327376698</v>
      </c>
      <c r="AR47" s="138" t="n">
        <v>-2.68833087149188</v>
      </c>
      <c r="AS47" s="138" t="n">
        <v>-3.15725561627201</v>
      </c>
      <c r="AT47" s="133" t="s">
        <v>327</v>
      </c>
      <c r="AU47" s="131" t="s">
        <v>328</v>
      </c>
      <c r="AV47" s="137" t="n">
        <v>-2.47648902821317</v>
      </c>
      <c r="AW47" s="138" t="n">
        <v>-4.13854066216651</v>
      </c>
      <c r="AX47" s="138" t="n">
        <v>-0.695783385028083</v>
      </c>
      <c r="AY47" s="138" t="n">
        <v>1.18183353030559</v>
      </c>
      <c r="AZ47" s="138" t="n">
        <v>1.33489070582346</v>
      </c>
      <c r="BA47" s="133" t="s">
        <v>327</v>
      </c>
      <c r="BB47" s="131" t="s">
        <v>328</v>
      </c>
      <c r="BC47" s="138" t="n">
        <v>-0.308693475721675</v>
      </c>
      <c r="BD47" s="138" t="n">
        <v>-1.11147702947472</v>
      </c>
      <c r="BE47" s="138" t="n">
        <v>-0.582090742365043</v>
      </c>
      <c r="BF47" s="138" t="n">
        <v>-0.416224598057619</v>
      </c>
      <c r="BG47" s="133" t="s">
        <v>327</v>
      </c>
      <c r="BH47" s="131" t="s">
        <v>328</v>
      </c>
      <c r="BI47" s="138" t="n">
        <v>1.13817055820571</v>
      </c>
      <c r="BJ47" s="138" t="n">
        <v>2.1730080759304</v>
      </c>
      <c r="BK47" s="138" t="n">
        <v>1.53192171960218</v>
      </c>
      <c r="BL47" s="138" t="n">
        <v>1.47516800524502</v>
      </c>
      <c r="BM47" s="133" t="s">
        <v>327</v>
      </c>
      <c r="BN47" s="131" t="s">
        <v>328</v>
      </c>
      <c r="BO47" s="138" t="n">
        <v>0.926768721555648</v>
      </c>
      <c r="BP47" s="138" t="n">
        <v>1.10821382007823</v>
      </c>
      <c r="BQ47" s="138" t="n">
        <v>0.387076388340311</v>
      </c>
      <c r="BR47" s="138" t="n">
        <v>0.84800516879341</v>
      </c>
      <c r="BS47" s="133" t="s">
        <v>327</v>
      </c>
      <c r="BT47" s="131" t="s">
        <v>328</v>
      </c>
      <c r="BU47" s="138" t="n">
        <f aca="false">BU20/BO20*100-100</f>
        <v>1.46757399360497</v>
      </c>
      <c r="BV47" s="138" t="n">
        <f aca="false">BV20/BP20*100-100</f>
        <v>0.080593165699554</v>
      </c>
      <c r="BW47" s="138" t="n">
        <f aca="false">BW20/BQ20*100-100</f>
        <v>-0.755429650613777</v>
      </c>
      <c r="BX47" s="138" t="n">
        <f aca="false">BX20/BR20*100-100</f>
        <v>-0.88892448146072</v>
      </c>
    </row>
    <row r="48" customFormat="false" ht="15" hidden="false" customHeight="true" outlineLevel="0" collapsed="false">
      <c r="A48" s="133" t="s">
        <v>329</v>
      </c>
      <c r="B48" s="131" t="s">
        <v>330</v>
      </c>
      <c r="C48" s="137" t="s">
        <v>21</v>
      </c>
      <c r="D48" s="138" t="n">
        <v>-1.04192819482802</v>
      </c>
      <c r="E48" s="138" t="n">
        <v>-1.12719957956543</v>
      </c>
      <c r="F48" s="138" t="n">
        <v>-2.47255264942539</v>
      </c>
      <c r="G48" s="138" t="n">
        <v>-3.73426047735388</v>
      </c>
      <c r="H48" s="133" t="s">
        <v>329</v>
      </c>
      <c r="I48" s="131" t="s">
        <v>330</v>
      </c>
      <c r="J48" s="137" t="n">
        <v>-1.71602600394354</v>
      </c>
      <c r="K48" s="138" t="n">
        <v>-1.64071190211346</v>
      </c>
      <c r="L48" s="138" t="n">
        <v>-0.264550264550265</v>
      </c>
      <c r="M48" s="138" t="n">
        <v>2.12201591511936</v>
      </c>
      <c r="N48" s="138" t="n">
        <v>0.969564786358679</v>
      </c>
      <c r="O48" s="133" t="s">
        <v>329</v>
      </c>
      <c r="P48" s="131" t="s">
        <v>330</v>
      </c>
      <c r="Q48" s="138" t="n">
        <v>-2.47181180026647</v>
      </c>
      <c r="R48" s="138" t="n">
        <v>-3.36972743696489</v>
      </c>
      <c r="S48" s="138" t="n">
        <v>-3.49778731134172</v>
      </c>
      <c r="T48" s="138" t="n">
        <v>-2.67819862809424</v>
      </c>
      <c r="U48" s="133" t="s">
        <v>329</v>
      </c>
      <c r="V48" s="131" t="s">
        <v>330</v>
      </c>
      <c r="W48" s="138" t="n">
        <v>-0.829867058151864</v>
      </c>
      <c r="X48" s="138" t="n">
        <v>0.863680702324825</v>
      </c>
      <c r="Y48" s="138" t="n">
        <v>1.16947353665619</v>
      </c>
      <c r="Z48" s="138" t="n">
        <v>1.9020184685789</v>
      </c>
      <c r="AA48" s="133" t="s">
        <v>329</v>
      </c>
      <c r="AB48" s="131" t="s">
        <v>330</v>
      </c>
      <c r="AC48" s="138" t="n">
        <v>2.80033719184983</v>
      </c>
      <c r="AD48" s="138" t="n">
        <v>1.95031531440775</v>
      </c>
      <c r="AE48" s="138" t="n">
        <v>1.38952118920845</v>
      </c>
      <c r="AF48" s="138" t="n">
        <v>1.050542312396</v>
      </c>
      <c r="AG48" s="133" t="s">
        <v>329</v>
      </c>
      <c r="AH48" s="131" t="s">
        <v>330</v>
      </c>
      <c r="AI48" s="138" t="n">
        <f aca="false">AI21/AC21*100-100</f>
        <v>0.160003200063997</v>
      </c>
      <c r="AJ48" s="138" t="n">
        <f aca="false">AJ21/AD21*100-100</f>
        <v>-0.32212802118535</v>
      </c>
      <c r="AK48" s="138" t="n">
        <f aca="false">AK21/AE21*100-100</f>
        <v>-0.57200866798118</v>
      </c>
      <c r="AL48" s="138" t="n">
        <f aca="false">AL21/AF21*100-100</f>
        <v>-0.918596115310606</v>
      </c>
      <c r="AM48" s="133" t="s">
        <v>329</v>
      </c>
      <c r="AN48" s="131" t="s">
        <v>330</v>
      </c>
      <c r="AO48" s="137" t="s">
        <v>21</v>
      </c>
      <c r="AP48" s="138" t="n">
        <v>-0.875663528226588</v>
      </c>
      <c r="AQ48" s="138" t="n">
        <v>-0.543329554782473</v>
      </c>
      <c r="AR48" s="138" t="n">
        <v>-2.05942461877063</v>
      </c>
      <c r="AS48" s="138" t="n">
        <v>-3.82022471910112</v>
      </c>
      <c r="AT48" s="133" t="s">
        <v>329</v>
      </c>
      <c r="AU48" s="131" t="s">
        <v>330</v>
      </c>
      <c r="AV48" s="137" t="n">
        <v>-1.79405874499332</v>
      </c>
      <c r="AW48" s="138" t="n">
        <v>-1.37649757838389</v>
      </c>
      <c r="AX48" s="138" t="n">
        <v>-1.52924959076419</v>
      </c>
      <c r="AY48" s="138" t="n">
        <v>1.44363270484273</v>
      </c>
      <c r="AZ48" s="138" t="n">
        <v>1.33684074345595</v>
      </c>
      <c r="BA48" s="133" t="s">
        <v>329</v>
      </c>
      <c r="BB48" s="131" t="s">
        <v>330</v>
      </c>
      <c r="BC48" s="138" t="n">
        <v>-0.619896541404814</v>
      </c>
      <c r="BD48" s="138" t="n">
        <v>-1.56602408613132</v>
      </c>
      <c r="BE48" s="138" t="n">
        <v>-1.95060694851402</v>
      </c>
      <c r="BF48" s="138" t="n">
        <v>-1.57150118603863</v>
      </c>
      <c r="BG48" s="133" t="s">
        <v>329</v>
      </c>
      <c r="BH48" s="131" t="s">
        <v>330</v>
      </c>
      <c r="BI48" s="138" t="n">
        <v>-0.107545384152112</v>
      </c>
      <c r="BJ48" s="138" t="n">
        <v>0.881933336215468</v>
      </c>
      <c r="BK48" s="138" t="n">
        <v>1.19108606557377</v>
      </c>
      <c r="BL48" s="138" t="n">
        <v>1.70417868055257</v>
      </c>
      <c r="BM48" s="133" t="s">
        <v>329</v>
      </c>
      <c r="BN48" s="131" t="s">
        <v>330</v>
      </c>
      <c r="BO48" s="138" t="n">
        <v>1.79148184832695</v>
      </c>
      <c r="BP48" s="138" t="n">
        <v>1.851296335976</v>
      </c>
      <c r="BQ48" s="138" t="n">
        <v>1.54832721596422</v>
      </c>
      <c r="BR48" s="138" t="n">
        <v>0.964752676342403</v>
      </c>
      <c r="BS48" s="133" t="s">
        <v>329</v>
      </c>
      <c r="BT48" s="131" t="s">
        <v>330</v>
      </c>
      <c r="BU48" s="138" t="n">
        <f aca="false">BU21/BO21*100-100</f>
        <v>0.0592291745991531</v>
      </c>
      <c r="BV48" s="138" t="n">
        <f aca="false">BV21/BP21*100-100</f>
        <v>-0.273488450372355</v>
      </c>
      <c r="BW48" s="138" t="n">
        <f aca="false">BW21/BQ21*100-100</f>
        <v>-0.452845866223512</v>
      </c>
      <c r="BX48" s="138" t="n">
        <f aca="false">BX21/BR21*100-100</f>
        <v>-0.5448220946314</v>
      </c>
    </row>
    <row r="49" customFormat="false" ht="23.1" hidden="false" customHeight="true" outlineLevel="0" collapsed="false">
      <c r="A49" s="133" t="s">
        <v>331</v>
      </c>
      <c r="B49" s="131" t="s">
        <v>332</v>
      </c>
      <c r="C49" s="137" t="s">
        <v>21</v>
      </c>
      <c r="D49" s="138" t="n">
        <v>-1.44091211135593</v>
      </c>
      <c r="E49" s="138" t="n">
        <v>-1.99957418118591</v>
      </c>
      <c r="F49" s="138" t="n">
        <v>-2.41875622340907</v>
      </c>
      <c r="G49" s="138" t="n">
        <v>-2.93140874598787</v>
      </c>
      <c r="H49" s="133" t="s">
        <v>331</v>
      </c>
      <c r="I49" s="131" t="s">
        <v>332</v>
      </c>
      <c r="J49" s="137" t="n">
        <v>-1.57304229820906</v>
      </c>
      <c r="K49" s="138" t="n">
        <v>-2.58078297343483</v>
      </c>
      <c r="L49" s="138" t="n">
        <v>0.231227699483724</v>
      </c>
      <c r="M49" s="138" t="n">
        <v>2.05238350933715</v>
      </c>
      <c r="N49" s="138" t="n">
        <v>2.92312189418299</v>
      </c>
      <c r="O49" s="133" t="s">
        <v>331</v>
      </c>
      <c r="P49" s="131" t="s">
        <v>332</v>
      </c>
      <c r="Q49" s="138" t="n">
        <v>-1.94721812292773</v>
      </c>
      <c r="R49" s="138" t="n">
        <v>-3.42516330587901</v>
      </c>
      <c r="S49" s="138" t="n">
        <v>-3.11186339793906</v>
      </c>
      <c r="T49" s="138" t="n">
        <v>-2.4857251617815</v>
      </c>
      <c r="U49" s="133" t="s">
        <v>331</v>
      </c>
      <c r="V49" s="131" t="s">
        <v>332</v>
      </c>
      <c r="W49" s="138" t="n">
        <v>-0.531654971560368</v>
      </c>
      <c r="X49" s="138" t="n">
        <v>1.93702701642944</v>
      </c>
      <c r="Y49" s="138" t="n">
        <v>2.93920021501661</v>
      </c>
      <c r="Z49" s="138" t="n">
        <v>3.22442128274193</v>
      </c>
      <c r="AA49" s="133" t="s">
        <v>331</v>
      </c>
      <c r="AB49" s="131" t="s">
        <v>332</v>
      </c>
      <c r="AC49" s="138" t="n">
        <v>3.11265695926428</v>
      </c>
      <c r="AD49" s="138" t="n">
        <v>2.23679655344847</v>
      </c>
      <c r="AE49" s="138" t="n">
        <v>1.41738157403954</v>
      </c>
      <c r="AF49" s="138" t="n">
        <v>1.53348712324623</v>
      </c>
      <c r="AG49" s="133" t="s">
        <v>331</v>
      </c>
      <c r="AH49" s="131" t="s">
        <v>332</v>
      </c>
      <c r="AI49" s="138" t="n">
        <f aca="false">AI22/AC22*100-100</f>
        <v>1.19490023440628</v>
      </c>
      <c r="AJ49" s="138" t="n">
        <f aca="false">AJ22/AD22*100-100</f>
        <v>0.590703011832886</v>
      </c>
      <c r="AK49" s="138" t="n">
        <f aca="false">AK22/AE22*100-100</f>
        <v>-0.285031261493202</v>
      </c>
      <c r="AL49" s="138" t="n">
        <f aca="false">AL22/AF22*100-100</f>
        <v>-0.562415032497171</v>
      </c>
      <c r="AM49" s="133" t="s">
        <v>331</v>
      </c>
      <c r="AN49" s="131" t="s">
        <v>332</v>
      </c>
      <c r="AO49" s="137" t="s">
        <v>21</v>
      </c>
      <c r="AP49" s="138" t="n">
        <v>-0.810893512851897</v>
      </c>
      <c r="AQ49" s="138" t="n">
        <v>-1.40752737929971</v>
      </c>
      <c r="AR49" s="138" t="n">
        <v>-1.30246020260492</v>
      </c>
      <c r="AS49" s="138" t="n">
        <v>-2.93651422683681</v>
      </c>
      <c r="AT49" s="133" t="s">
        <v>331</v>
      </c>
      <c r="AU49" s="131" t="s">
        <v>332</v>
      </c>
      <c r="AV49" s="137" t="n">
        <v>-2.26595353774548</v>
      </c>
      <c r="AW49" s="138" t="n">
        <v>-2.57331439552176</v>
      </c>
      <c r="AX49" s="138" t="n">
        <v>-0.484521053082926</v>
      </c>
      <c r="AY49" s="138" t="n">
        <v>1.02977293291396</v>
      </c>
      <c r="AZ49" s="138" t="n">
        <v>3.24974411463664</v>
      </c>
      <c r="BA49" s="133" t="s">
        <v>331</v>
      </c>
      <c r="BB49" s="131" t="s">
        <v>332</v>
      </c>
      <c r="BC49" s="138" t="n">
        <v>-0.592549620851117</v>
      </c>
      <c r="BD49" s="138" t="n">
        <v>-1.58612143742255</v>
      </c>
      <c r="BE49" s="138" t="n">
        <v>-0.612277998540264</v>
      </c>
      <c r="BF49" s="138" t="n">
        <v>-0.638794480160518</v>
      </c>
      <c r="BG49" s="133" t="s">
        <v>331</v>
      </c>
      <c r="BH49" s="131" t="s">
        <v>332</v>
      </c>
      <c r="BI49" s="138" t="n">
        <v>0.437682367653189</v>
      </c>
      <c r="BJ49" s="138" t="n">
        <v>1.82153949466969</v>
      </c>
      <c r="BK49" s="138" t="n">
        <v>2.06845905919791</v>
      </c>
      <c r="BL49" s="138" t="n">
        <v>2.38615289511644</v>
      </c>
      <c r="BM49" s="133" t="s">
        <v>331</v>
      </c>
      <c r="BN49" s="131" t="s">
        <v>332</v>
      </c>
      <c r="BO49" s="138" t="n">
        <v>1.53143805768832</v>
      </c>
      <c r="BP49" s="138" t="n">
        <v>1.45507007419621</v>
      </c>
      <c r="BQ49" s="138" t="n">
        <v>0.743464705412103</v>
      </c>
      <c r="BR49" s="138" t="n">
        <v>0.81709869586218</v>
      </c>
      <c r="BS49" s="133" t="s">
        <v>331</v>
      </c>
      <c r="BT49" s="131" t="s">
        <v>332</v>
      </c>
      <c r="BU49" s="138" t="n">
        <f aca="false">BU22/BO22*100-100</f>
        <v>1.06687377370831</v>
      </c>
      <c r="BV49" s="138" t="n">
        <f aca="false">BV22/BP22*100-100</f>
        <v>0.572867996587178</v>
      </c>
      <c r="BW49" s="138" t="n">
        <f aca="false">BW22/BQ22*100-100</f>
        <v>-0.0872877321060059</v>
      </c>
      <c r="BX49" s="138" t="n">
        <f aca="false">BX22/BR22*100-100</f>
        <v>-0.0558949175549941</v>
      </c>
    </row>
    <row r="50" customFormat="false" ht="15" hidden="false" customHeight="true" outlineLevel="0" collapsed="false">
      <c r="A50" s="133" t="s">
        <v>333</v>
      </c>
      <c r="B50" s="131" t="s">
        <v>334</v>
      </c>
      <c r="C50" s="137" t="s">
        <v>21</v>
      </c>
      <c r="D50" s="138" t="n">
        <v>0.0779069012530027</v>
      </c>
      <c r="E50" s="138" t="n">
        <v>-3.01329873499838</v>
      </c>
      <c r="F50" s="138" t="n">
        <v>-3.59519748503395</v>
      </c>
      <c r="G50" s="138" t="n">
        <v>-3.53847221258586</v>
      </c>
      <c r="H50" s="133" t="s">
        <v>333</v>
      </c>
      <c r="I50" s="131" t="s">
        <v>334</v>
      </c>
      <c r="J50" s="137" t="n">
        <v>-0.568222685751277</v>
      </c>
      <c r="K50" s="138" t="n">
        <v>-3.33839699074074</v>
      </c>
      <c r="L50" s="138" t="n">
        <v>0.954162768942937</v>
      </c>
      <c r="M50" s="138" t="n">
        <v>1.20088954781319</v>
      </c>
      <c r="N50" s="138" t="n">
        <v>2.413565777908</v>
      </c>
      <c r="O50" s="133" t="s">
        <v>333</v>
      </c>
      <c r="P50" s="131" t="s">
        <v>334</v>
      </c>
      <c r="Q50" s="138" t="n">
        <v>-0.617103629591762</v>
      </c>
      <c r="R50" s="138" t="n">
        <v>-1.63430247112255</v>
      </c>
      <c r="S50" s="138" t="n">
        <v>-1.72951020551063</v>
      </c>
      <c r="T50" s="138" t="n">
        <v>-1.39720558882236</v>
      </c>
      <c r="U50" s="133" t="s">
        <v>333</v>
      </c>
      <c r="V50" s="131" t="s">
        <v>334</v>
      </c>
      <c r="W50" s="138" t="n">
        <v>0.224124627989859</v>
      </c>
      <c r="X50" s="138" t="n">
        <v>1.03613756998473</v>
      </c>
      <c r="Y50" s="138" t="n">
        <v>1.29680430368022</v>
      </c>
      <c r="Z50" s="138" t="n">
        <v>1.76297386823703</v>
      </c>
      <c r="AA50" s="133" t="s">
        <v>333</v>
      </c>
      <c r="AB50" s="131" t="s">
        <v>334</v>
      </c>
      <c r="AC50" s="138" t="n">
        <v>1.69733851455385</v>
      </c>
      <c r="AD50" s="138" t="n">
        <v>1.47889604548235</v>
      </c>
      <c r="AE50" s="138" t="n">
        <v>0.731544332289945</v>
      </c>
      <c r="AF50" s="138" t="n">
        <v>1.51542551267677</v>
      </c>
      <c r="AG50" s="133" t="s">
        <v>333</v>
      </c>
      <c r="AH50" s="131" t="s">
        <v>334</v>
      </c>
      <c r="AI50" s="138" t="n">
        <f aca="false">AI23/AC23*100-100</f>
        <v>0.641649543996266</v>
      </c>
      <c r="AJ50" s="138" t="n">
        <f aca="false">AJ23/AD23*100-100</f>
        <v>0.0886461953053015</v>
      </c>
      <c r="AK50" s="138" t="n">
        <f aca="false">AK23/AE23*100-100</f>
        <v>-0.345658321985965</v>
      </c>
      <c r="AL50" s="138" t="n">
        <f aca="false">AL23/AF23*100-100</f>
        <v>-0.277896536981615</v>
      </c>
      <c r="AM50" s="133" t="s">
        <v>333</v>
      </c>
      <c r="AN50" s="131" t="s">
        <v>334</v>
      </c>
      <c r="AO50" s="137" t="s">
        <v>21</v>
      </c>
      <c r="AP50" s="138" t="n">
        <v>1.81778201275379</v>
      </c>
      <c r="AQ50" s="138" t="n">
        <v>-2.06608595493485</v>
      </c>
      <c r="AR50" s="138" t="n">
        <v>-3.83710673331373</v>
      </c>
      <c r="AS50" s="138" t="n">
        <v>-2.7748050756765</v>
      </c>
      <c r="AT50" s="133" t="s">
        <v>333</v>
      </c>
      <c r="AU50" s="131" t="s">
        <v>334</v>
      </c>
      <c r="AV50" s="137" t="n">
        <v>0.0157245066436041</v>
      </c>
      <c r="AW50" s="138" t="n">
        <v>-3.16798993789796</v>
      </c>
      <c r="AX50" s="138" t="n">
        <v>-0.178600422146452</v>
      </c>
      <c r="AY50" s="138" t="n">
        <v>0.780741704619388</v>
      </c>
      <c r="AZ50" s="138" t="n">
        <v>2.41284699806327</v>
      </c>
      <c r="BA50" s="133" t="s">
        <v>333</v>
      </c>
      <c r="BB50" s="131" t="s">
        <v>334</v>
      </c>
      <c r="BC50" s="138" t="n">
        <v>1.50717703349282</v>
      </c>
      <c r="BD50" s="138" t="n">
        <v>-0.354581987235048</v>
      </c>
      <c r="BE50" s="138" t="n">
        <v>-0.108141510891395</v>
      </c>
      <c r="BF50" s="138" t="n">
        <v>-0.16496465043205</v>
      </c>
      <c r="BG50" s="133" t="s">
        <v>333</v>
      </c>
      <c r="BH50" s="131" t="s">
        <v>334</v>
      </c>
      <c r="BI50" s="138" t="n">
        <v>0.919160971011077</v>
      </c>
      <c r="BJ50" s="138" t="n">
        <v>1.69223469871896</v>
      </c>
      <c r="BK50" s="138" t="n">
        <v>1.83266316115063</v>
      </c>
      <c r="BL50" s="138" t="n">
        <v>1.62089857581242</v>
      </c>
      <c r="BM50" s="133" t="s">
        <v>333</v>
      </c>
      <c r="BN50" s="131" t="s">
        <v>334</v>
      </c>
      <c r="BO50" s="138" t="n">
        <v>0.264673828429083</v>
      </c>
      <c r="BP50" s="138" t="n">
        <v>0.645412130637636</v>
      </c>
      <c r="BQ50" s="138" t="n">
        <v>-0.0151871820183765</v>
      </c>
      <c r="BR50" s="138" t="n">
        <v>1.16144018583043</v>
      </c>
      <c r="BS50" s="133" t="s">
        <v>333</v>
      </c>
      <c r="BT50" s="131" t="s">
        <v>334</v>
      </c>
      <c r="BU50" s="138" t="n">
        <f aca="false">BU23/BO23*100-100</f>
        <v>0.722049689440979</v>
      </c>
      <c r="BV50" s="138" t="n">
        <f aca="false">BV23/BP23*100-100</f>
        <v>0.494475778413033</v>
      </c>
      <c r="BW50" s="138" t="n">
        <f aca="false">BW23/BQ23*100-100</f>
        <v>-0.0607579554947932</v>
      </c>
      <c r="BX50" s="138" t="n">
        <f aca="false">BX23/BR23*100-100</f>
        <v>0.306161500191365</v>
      </c>
    </row>
    <row r="51" customFormat="false" ht="15" hidden="false" customHeight="true" outlineLevel="0" collapsed="false">
      <c r="A51" s="133" t="s">
        <v>335</v>
      </c>
      <c r="B51" s="131" t="s">
        <v>336</v>
      </c>
      <c r="C51" s="137" t="s">
        <v>21</v>
      </c>
      <c r="D51" s="138" t="n">
        <v>-1.30794320166046</v>
      </c>
      <c r="E51" s="138" t="n">
        <v>0.213646681799973</v>
      </c>
      <c r="F51" s="138" t="n">
        <v>-2.39506995336442</v>
      </c>
      <c r="G51" s="138" t="n">
        <v>-3.29681580833419</v>
      </c>
      <c r="H51" s="133" t="s">
        <v>335</v>
      </c>
      <c r="I51" s="131" t="s">
        <v>336</v>
      </c>
      <c r="J51" s="137" t="n">
        <v>-2.11399329451209</v>
      </c>
      <c r="K51" s="138" t="n">
        <v>-1.34842803576579</v>
      </c>
      <c r="L51" s="138" t="n">
        <v>0.529932022512974</v>
      </c>
      <c r="M51" s="138" t="n">
        <v>2.67568255353183</v>
      </c>
      <c r="N51" s="138" t="n">
        <v>1.68891406720249</v>
      </c>
      <c r="O51" s="133" t="s">
        <v>335</v>
      </c>
      <c r="P51" s="131" t="s">
        <v>336</v>
      </c>
      <c r="Q51" s="138" t="n">
        <v>-2.05122792203223</v>
      </c>
      <c r="R51" s="138" t="n">
        <v>-2.94568245125348</v>
      </c>
      <c r="S51" s="138" t="n">
        <v>-2.74968286076731</v>
      </c>
      <c r="T51" s="138" t="n">
        <v>-2.09250713354705</v>
      </c>
      <c r="U51" s="133" t="s">
        <v>335</v>
      </c>
      <c r="V51" s="131" t="s">
        <v>336</v>
      </c>
      <c r="W51" s="138" t="n">
        <v>-1.04170408419843</v>
      </c>
      <c r="X51" s="138" t="n">
        <v>0.982994905646839</v>
      </c>
      <c r="Y51" s="138" t="n">
        <v>1.23391503613608</v>
      </c>
      <c r="Z51" s="138" t="n">
        <v>1.57593638686</v>
      </c>
      <c r="AA51" s="133" t="s">
        <v>335</v>
      </c>
      <c r="AB51" s="131" t="s">
        <v>336</v>
      </c>
      <c r="AC51" s="138" t="n">
        <v>2.8059094703982</v>
      </c>
      <c r="AD51" s="138" t="n">
        <v>1.34290180474634</v>
      </c>
      <c r="AE51" s="138" t="n">
        <v>0.828835103604388</v>
      </c>
      <c r="AF51" s="138" t="n">
        <v>1.21143423895717</v>
      </c>
      <c r="AG51" s="133" t="s">
        <v>335</v>
      </c>
      <c r="AH51" s="131" t="s">
        <v>336</v>
      </c>
      <c r="AI51" s="138" t="n">
        <f aca="false">AI24/AC24*100-100</f>
        <v>0.151825436056782</v>
      </c>
      <c r="AJ51" s="138" t="n">
        <f aca="false">AJ24/AD24*100-100</f>
        <v>-0.238379022646001</v>
      </c>
      <c r="AK51" s="138" t="n">
        <f aca="false">AK24/AE24*100-100</f>
        <v>-0.604427865851548</v>
      </c>
      <c r="AL51" s="138" t="n">
        <f aca="false">AL24/AF24*100-100</f>
        <v>-1.26693031883246</v>
      </c>
      <c r="AM51" s="133" t="s">
        <v>335</v>
      </c>
      <c r="AN51" s="131" t="s">
        <v>336</v>
      </c>
      <c r="AO51" s="137" t="s">
        <v>21</v>
      </c>
      <c r="AP51" s="138" t="n">
        <v>-0.0791651673263764</v>
      </c>
      <c r="AQ51" s="138" t="n">
        <v>0.655430711610487</v>
      </c>
      <c r="AR51" s="138" t="n">
        <v>-2.12522361359571</v>
      </c>
      <c r="AS51" s="138" t="n">
        <v>-3.44348588974996</v>
      </c>
      <c r="AT51" s="133" t="s">
        <v>335</v>
      </c>
      <c r="AU51" s="131" t="s">
        <v>336</v>
      </c>
      <c r="AV51" s="137" t="n">
        <v>-2.61982282123116</v>
      </c>
      <c r="AW51" s="138" t="n">
        <v>-0.528730269807946</v>
      </c>
      <c r="AX51" s="138" t="n">
        <v>-0.476823262721801</v>
      </c>
      <c r="AY51" s="138" t="n">
        <v>2.16776625824694</v>
      </c>
      <c r="AZ51" s="138" t="n">
        <v>1.40682656826568</v>
      </c>
      <c r="BA51" s="133" t="s">
        <v>335</v>
      </c>
      <c r="BB51" s="131" t="s">
        <v>336</v>
      </c>
      <c r="BC51" s="138" t="n">
        <v>-1.00468348693156</v>
      </c>
      <c r="BD51" s="138" t="n">
        <v>-1.78151770146312</v>
      </c>
      <c r="BE51" s="138" t="n">
        <v>-1.37027107536491</v>
      </c>
      <c r="BF51" s="138" t="n">
        <v>-0.737840686643578</v>
      </c>
      <c r="BG51" s="133" t="s">
        <v>335</v>
      </c>
      <c r="BH51" s="131" t="s">
        <v>336</v>
      </c>
      <c r="BI51" s="138" t="n">
        <v>0.183136207554369</v>
      </c>
      <c r="BJ51" s="138" t="n">
        <v>1.57456004939796</v>
      </c>
      <c r="BK51" s="138" t="n">
        <v>1.27604953186349</v>
      </c>
      <c r="BL51" s="138" t="n">
        <v>1.13015776699028</v>
      </c>
      <c r="BM51" s="133" t="s">
        <v>335</v>
      </c>
      <c r="BN51" s="131" t="s">
        <v>336</v>
      </c>
      <c r="BO51" s="138" t="n">
        <v>1.50811181354254</v>
      </c>
      <c r="BP51" s="138" t="n">
        <v>0.934650455927052</v>
      </c>
      <c r="BQ51" s="138" t="n">
        <v>0.417505405203907</v>
      </c>
      <c r="BR51" s="138" t="n">
        <v>0.622515562889072</v>
      </c>
      <c r="BS51" s="133" t="s">
        <v>335</v>
      </c>
      <c r="BT51" s="131" t="s">
        <v>336</v>
      </c>
      <c r="BU51" s="138" t="n">
        <f aca="false">BU24/BO24*100-100</f>
        <v>-0.165078412245805</v>
      </c>
      <c r="BV51" s="138" t="n">
        <f aca="false">BV24/BP24*100-100</f>
        <v>0.165625235263107</v>
      </c>
      <c r="BW51" s="138" t="n">
        <f aca="false">BW24/BQ24*100-100</f>
        <v>0.0668201054272686</v>
      </c>
      <c r="BX51" s="138" t="n">
        <f aca="false">BX24/BR24*100-100</f>
        <v>-0.298151460942151</v>
      </c>
    </row>
    <row r="52" customFormat="false" ht="15" hidden="false" customHeight="true" outlineLevel="0" collapsed="false">
      <c r="A52" s="133" t="s">
        <v>337</v>
      </c>
      <c r="B52" s="131" t="s">
        <v>338</v>
      </c>
      <c r="C52" s="137" t="s">
        <v>21</v>
      </c>
      <c r="D52" s="138" t="n">
        <v>-1.08437895706228</v>
      </c>
      <c r="E52" s="138" t="n">
        <v>-2.07615678242249</v>
      </c>
      <c r="F52" s="138" t="n">
        <v>-2.94970526716106</v>
      </c>
      <c r="G52" s="138" t="n">
        <v>-4.58475178173447</v>
      </c>
      <c r="H52" s="133" t="s">
        <v>337</v>
      </c>
      <c r="I52" s="131" t="s">
        <v>338</v>
      </c>
      <c r="J52" s="137" t="n">
        <v>-1.48617777663698</v>
      </c>
      <c r="K52" s="138" t="n">
        <v>-2.47785304846274</v>
      </c>
      <c r="L52" s="138" t="n">
        <v>1.78738411392236</v>
      </c>
      <c r="M52" s="138" t="n">
        <v>2.30983253714106</v>
      </c>
      <c r="N52" s="138" t="n">
        <v>2.47319000461799</v>
      </c>
      <c r="O52" s="133" t="s">
        <v>337</v>
      </c>
      <c r="P52" s="131" t="s">
        <v>338</v>
      </c>
      <c r="Q52" s="138" t="n">
        <v>-0.522922272427273</v>
      </c>
      <c r="R52" s="138" t="n">
        <v>-1.27434780431626</v>
      </c>
      <c r="S52" s="138" t="n">
        <v>-1.15545700911555</v>
      </c>
      <c r="T52" s="138" t="n">
        <v>-0.959539020418389</v>
      </c>
      <c r="U52" s="133" t="s">
        <v>337</v>
      </c>
      <c r="V52" s="131" t="s">
        <v>338</v>
      </c>
      <c r="W52" s="138" t="n">
        <v>0.270490966622435</v>
      </c>
      <c r="X52" s="138" t="n">
        <v>1.65597342327492</v>
      </c>
      <c r="Y52" s="138" t="n">
        <v>2.10114403928117</v>
      </c>
      <c r="Z52" s="138" t="n">
        <v>2.04644338763533</v>
      </c>
      <c r="AA52" s="133" t="s">
        <v>337</v>
      </c>
      <c r="AB52" s="131" t="s">
        <v>338</v>
      </c>
      <c r="AC52" s="138" t="n">
        <v>2.86812235964778</v>
      </c>
      <c r="AD52" s="138" t="n">
        <v>2.18031232849374</v>
      </c>
      <c r="AE52" s="138" t="n">
        <v>1.84796406600918</v>
      </c>
      <c r="AF52" s="138" t="n">
        <v>1.92112243127339</v>
      </c>
      <c r="AG52" s="133" t="s">
        <v>337</v>
      </c>
      <c r="AH52" s="131" t="s">
        <v>338</v>
      </c>
      <c r="AI52" s="138" t="n">
        <f aca="false">AI25/AC25*100-100</f>
        <v>0.843620890131376</v>
      </c>
      <c r="AJ52" s="138" t="n">
        <f aca="false">AJ25/AD25*100-100</f>
        <v>0.45654296875</v>
      </c>
      <c r="AK52" s="138" t="n">
        <f aca="false">AK25/AE25*100-100</f>
        <v>-0.656743606337344</v>
      </c>
      <c r="AL52" s="138" t="n">
        <f aca="false">AL25/AF25*100-100</f>
        <v>-0.440217920031131</v>
      </c>
      <c r="AM52" s="133" t="s">
        <v>337</v>
      </c>
      <c r="AN52" s="131" t="s">
        <v>338</v>
      </c>
      <c r="AO52" s="137" t="s">
        <v>21</v>
      </c>
      <c r="AP52" s="138" t="n">
        <v>-1.32011557238219</v>
      </c>
      <c r="AQ52" s="138" t="n">
        <v>-2.52410520470493</v>
      </c>
      <c r="AR52" s="138" t="n">
        <v>-1.12900719871562</v>
      </c>
      <c r="AS52" s="138" t="n">
        <v>-5.57854486407208</v>
      </c>
      <c r="AT52" s="133" t="s">
        <v>337</v>
      </c>
      <c r="AU52" s="131" t="s">
        <v>338</v>
      </c>
      <c r="AV52" s="137" t="n">
        <v>-1.22600687895262</v>
      </c>
      <c r="AW52" s="138" t="n">
        <v>-2.51614714967706</v>
      </c>
      <c r="AX52" s="138" t="n">
        <v>0.426340957538745</v>
      </c>
      <c r="AY52" s="138" t="n">
        <v>1.72680855946303</v>
      </c>
      <c r="AZ52" s="138" t="n">
        <v>2.22761109857884</v>
      </c>
      <c r="BA52" s="133" t="s">
        <v>337</v>
      </c>
      <c r="BB52" s="131" t="s">
        <v>338</v>
      </c>
      <c r="BC52" s="138" t="n">
        <v>0.564627733185718</v>
      </c>
      <c r="BD52" s="138" t="n">
        <v>0.22066530589728</v>
      </c>
      <c r="BE52" s="138" t="n">
        <v>0.385534317984361</v>
      </c>
      <c r="BF52" s="138" t="n">
        <v>0.583360593174136</v>
      </c>
      <c r="BG52" s="133" t="s">
        <v>337</v>
      </c>
      <c r="BH52" s="131" t="s">
        <v>338</v>
      </c>
      <c r="BI52" s="138" t="n">
        <v>1.18896900974294</v>
      </c>
      <c r="BJ52" s="138" t="n">
        <v>1.60730995761546</v>
      </c>
      <c r="BK52" s="138" t="n">
        <v>2.21777465245848</v>
      </c>
      <c r="BL52" s="138" t="n">
        <v>2.08141362675485</v>
      </c>
      <c r="BM52" s="133" t="s">
        <v>337</v>
      </c>
      <c r="BN52" s="131" t="s">
        <v>338</v>
      </c>
      <c r="BO52" s="138" t="n">
        <v>2.44791383343306</v>
      </c>
      <c r="BP52" s="138" t="n">
        <v>2.63286201852755</v>
      </c>
      <c r="BQ52" s="138" t="n">
        <v>2.15907286870932</v>
      </c>
      <c r="BR52" s="138" t="n">
        <v>1.74693357404556</v>
      </c>
      <c r="BS52" s="133" t="s">
        <v>337</v>
      </c>
      <c r="BT52" s="131" t="s">
        <v>338</v>
      </c>
      <c r="BU52" s="138" t="n">
        <f aca="false">BU25/BO25*100-100</f>
        <v>0.700897361015237</v>
      </c>
      <c r="BV52" s="138" t="n">
        <f aca="false">BV25/BP25*100-100</f>
        <v>0.501451570335192</v>
      </c>
      <c r="BW52" s="138" t="n">
        <f aca="false">BW25/BQ25*100-100</f>
        <v>-0.564620564620569</v>
      </c>
      <c r="BX52" s="138" t="n">
        <f aca="false">BX25/BR25*100-100</f>
        <v>-0.15655985805239</v>
      </c>
    </row>
    <row r="53" customFormat="false" ht="15" hidden="false" customHeight="true" outlineLevel="0" collapsed="false">
      <c r="A53" s="133" t="s">
        <v>339</v>
      </c>
      <c r="B53" s="131" t="s">
        <v>340</v>
      </c>
      <c r="C53" s="137" t="s">
        <v>21</v>
      </c>
      <c r="D53" s="138" t="n">
        <v>-1.81771706097873</v>
      </c>
      <c r="E53" s="138" t="n">
        <v>-1.70094593421852</v>
      </c>
      <c r="F53" s="138" t="n">
        <v>-2.9075071363409</v>
      </c>
      <c r="G53" s="138" t="n">
        <v>-3.56742339284091</v>
      </c>
      <c r="H53" s="133" t="s">
        <v>339</v>
      </c>
      <c r="I53" s="131" t="s">
        <v>340</v>
      </c>
      <c r="J53" s="137" t="n">
        <v>-1.23837063112899</v>
      </c>
      <c r="K53" s="138" t="n">
        <v>-3.15384125771752</v>
      </c>
      <c r="L53" s="138" t="n">
        <v>1.69563931517203</v>
      </c>
      <c r="M53" s="138" t="n">
        <v>2.26193168966297</v>
      </c>
      <c r="N53" s="138" t="n">
        <v>1.97175087686037</v>
      </c>
      <c r="O53" s="133" t="s">
        <v>339</v>
      </c>
      <c r="P53" s="131" t="s">
        <v>340</v>
      </c>
      <c r="Q53" s="138" t="n">
        <v>0.977817157684884</v>
      </c>
      <c r="R53" s="138" t="n">
        <v>0.0743701775587989</v>
      </c>
      <c r="S53" s="138" t="n">
        <v>-0.303545410393395</v>
      </c>
      <c r="T53" s="138" t="n">
        <v>-0.436140926103498</v>
      </c>
      <c r="U53" s="133" t="s">
        <v>339</v>
      </c>
      <c r="V53" s="131" t="s">
        <v>340</v>
      </c>
      <c r="W53" s="138" t="n">
        <v>0.329050454403008</v>
      </c>
      <c r="X53" s="138" t="n">
        <v>1.08375909583527</v>
      </c>
      <c r="Y53" s="138" t="n">
        <v>1.14480574838631</v>
      </c>
      <c r="Z53" s="138" t="n">
        <v>1.71803156455822</v>
      </c>
      <c r="AA53" s="133" t="s">
        <v>339</v>
      </c>
      <c r="AB53" s="131" t="s">
        <v>340</v>
      </c>
      <c r="AC53" s="138" t="n">
        <v>1.9428392940809</v>
      </c>
      <c r="AD53" s="138" t="n">
        <v>1.2926941338643</v>
      </c>
      <c r="AE53" s="138" t="n">
        <v>0.954244431065623</v>
      </c>
      <c r="AF53" s="138" t="n">
        <v>0.769677163189884</v>
      </c>
      <c r="AG53" s="133" t="s">
        <v>339</v>
      </c>
      <c r="AH53" s="131" t="s">
        <v>340</v>
      </c>
      <c r="AI53" s="138" t="n">
        <f aca="false">AI26/AC26*100-100</f>
        <v>0.294144682415663</v>
      </c>
      <c r="AJ53" s="138" t="n">
        <f aca="false">AJ26/AD26*100-100</f>
        <v>0.0756040765718069</v>
      </c>
      <c r="AK53" s="138" t="n">
        <f aca="false">AK26/AE26*100-100</f>
        <v>0.0327995944777513</v>
      </c>
      <c r="AL53" s="138" t="n">
        <f aca="false">AL26/AF26*100-100</f>
        <v>-0.175794865577544</v>
      </c>
      <c r="AM53" s="133" t="s">
        <v>339</v>
      </c>
      <c r="AN53" s="131" t="s">
        <v>340</v>
      </c>
      <c r="AO53" s="137" t="s">
        <v>21</v>
      </c>
      <c r="AP53" s="138" t="n">
        <v>-0.585961097015827</v>
      </c>
      <c r="AQ53" s="138" t="n">
        <v>-0.625873488485143</v>
      </c>
      <c r="AR53" s="138" t="n">
        <v>-1.83441359911948</v>
      </c>
      <c r="AS53" s="138" t="n">
        <v>-3.98031643204186</v>
      </c>
      <c r="AT53" s="133" t="s">
        <v>339</v>
      </c>
      <c r="AU53" s="131" t="s">
        <v>340</v>
      </c>
      <c r="AV53" s="137" t="n">
        <v>-1.14823224132339</v>
      </c>
      <c r="AW53" s="138" t="n">
        <v>-2.55282845517784</v>
      </c>
      <c r="AX53" s="138" t="n">
        <v>0.410802074213752</v>
      </c>
      <c r="AY53" s="138" t="n">
        <v>1.3682092555332</v>
      </c>
      <c r="AZ53" s="138" t="n">
        <v>2.18340611353712</v>
      </c>
      <c r="BA53" s="133" t="s">
        <v>339</v>
      </c>
      <c r="BB53" s="131" t="s">
        <v>340</v>
      </c>
      <c r="BC53" s="138" t="n">
        <v>2.29387862105125</v>
      </c>
      <c r="BD53" s="138" t="n">
        <v>1.44392644392644</v>
      </c>
      <c r="BE53" s="138" t="n">
        <v>1.63286133435387</v>
      </c>
      <c r="BF53" s="138" t="n">
        <v>0.77055339743998</v>
      </c>
      <c r="BG53" s="133" t="s">
        <v>339</v>
      </c>
      <c r="BH53" s="131" t="s">
        <v>340</v>
      </c>
      <c r="BI53" s="138" t="n">
        <v>1.08277806253203</v>
      </c>
      <c r="BJ53" s="138" t="n">
        <v>1.0531690815089</v>
      </c>
      <c r="BK53" s="138" t="n">
        <v>0.45813982678549</v>
      </c>
      <c r="BL53" s="138" t="n">
        <v>1.15647118301314</v>
      </c>
      <c r="BM53" s="133" t="s">
        <v>339</v>
      </c>
      <c r="BN53" s="131" t="s">
        <v>340</v>
      </c>
      <c r="BO53" s="138" t="n">
        <v>0.804969259047981</v>
      </c>
      <c r="BP53" s="138" t="n">
        <v>0.903233956543709</v>
      </c>
      <c r="BQ53" s="138" t="n">
        <v>1.18073342912476</v>
      </c>
      <c r="BR53" s="138" t="n">
        <v>0.793402886237271</v>
      </c>
      <c r="BS53" s="133" t="s">
        <v>339</v>
      </c>
      <c r="BT53" s="131" t="s">
        <v>340</v>
      </c>
      <c r="BU53" s="138" t="n">
        <f aca="false">BU26/BO26*100-100</f>
        <v>0.785965794768615</v>
      </c>
      <c r="BV53" s="138" t="n">
        <f aca="false">BV26/BP26*100-100</f>
        <v>0.932707355242556</v>
      </c>
      <c r="BW53" s="138" t="n">
        <f aca="false">BW26/BQ26*100-100</f>
        <v>0.728574956779454</v>
      </c>
      <c r="BX53" s="138" t="n">
        <f aca="false">BX26/BR26*100-100</f>
        <v>0.365687368290566</v>
      </c>
    </row>
    <row r="54" customFormat="false" ht="15" hidden="false" customHeight="true" outlineLevel="0" collapsed="false">
      <c r="A54" s="133" t="s">
        <v>341</v>
      </c>
      <c r="B54" s="131" t="s">
        <v>342</v>
      </c>
      <c r="C54" s="137" t="s">
        <v>21</v>
      </c>
      <c r="D54" s="138" t="n">
        <v>-0.356538336874707</v>
      </c>
      <c r="E54" s="138" t="n">
        <v>-0.690328176955327</v>
      </c>
      <c r="F54" s="138" t="n">
        <v>-3.44651890672199</v>
      </c>
      <c r="G54" s="138" t="n">
        <v>-3.75800980022616</v>
      </c>
      <c r="H54" s="133" t="s">
        <v>341</v>
      </c>
      <c r="I54" s="131" t="s">
        <v>342</v>
      </c>
      <c r="J54" s="137" t="n">
        <v>-2.604472643246</v>
      </c>
      <c r="K54" s="138" t="n">
        <v>-4.33890944185298</v>
      </c>
      <c r="L54" s="138" t="n">
        <v>-0.693597881373744</v>
      </c>
      <c r="M54" s="138" t="n">
        <v>1.99796816796478</v>
      </c>
      <c r="N54" s="138" t="n">
        <v>0.535358565737052</v>
      </c>
      <c r="O54" s="133" t="s">
        <v>341</v>
      </c>
      <c r="P54" s="131" t="s">
        <v>342</v>
      </c>
      <c r="Q54" s="138" t="n">
        <v>-3.34516600542911</v>
      </c>
      <c r="R54" s="138" t="n">
        <v>-3.51702786377709</v>
      </c>
      <c r="S54" s="138" t="n">
        <v>-2.8115068046614</v>
      </c>
      <c r="T54" s="138" t="n">
        <v>-1.91331347291571</v>
      </c>
      <c r="U54" s="133" t="s">
        <v>341</v>
      </c>
      <c r="V54" s="131" t="s">
        <v>342</v>
      </c>
      <c r="W54" s="138" t="n">
        <v>-0.233321811268579</v>
      </c>
      <c r="X54" s="138" t="n">
        <v>1.37337954049544</v>
      </c>
      <c r="Y54" s="138" t="n">
        <v>0.976857286600704</v>
      </c>
      <c r="Z54" s="138" t="n">
        <v>1.69825041707661</v>
      </c>
      <c r="AA54" s="133" t="s">
        <v>341</v>
      </c>
      <c r="AB54" s="131" t="s">
        <v>342</v>
      </c>
      <c r="AC54" s="138" t="n">
        <v>2.63317453443049</v>
      </c>
      <c r="AD54" s="138" t="n">
        <v>1.22815902760192</v>
      </c>
      <c r="AE54" s="138" t="n">
        <v>1.12518164832884</v>
      </c>
      <c r="AF54" s="138" t="n">
        <v>1.09363169849415</v>
      </c>
      <c r="AG54" s="133" t="s">
        <v>341</v>
      </c>
      <c r="AH54" s="131" t="s">
        <v>342</v>
      </c>
      <c r="AI54" s="138" t="n">
        <f aca="false">AI27/AC27*100-100</f>
        <v>0.185669676765968</v>
      </c>
      <c r="AJ54" s="138" t="n">
        <f aca="false">AJ27/AD27*100-100</f>
        <v>-0.0792161767771518</v>
      </c>
      <c r="AK54" s="138" t="n">
        <f aca="false">AK27/AE27*100-100</f>
        <v>-1.03465265232387</v>
      </c>
      <c r="AL54" s="138" t="n">
        <f aca="false">AL27/AF27*100-100</f>
        <v>-1.82657901306482</v>
      </c>
      <c r="AM54" s="133" t="s">
        <v>341</v>
      </c>
      <c r="AN54" s="131" t="s">
        <v>342</v>
      </c>
      <c r="AO54" s="137" t="s">
        <v>21</v>
      </c>
      <c r="AP54" s="138" t="n">
        <v>0.639149853688588</v>
      </c>
      <c r="AQ54" s="138" t="n">
        <v>-0.635090672583977</v>
      </c>
      <c r="AR54" s="138" t="n">
        <v>-3.14954566456184</v>
      </c>
      <c r="AS54" s="138" t="n">
        <v>-4.1424823089767</v>
      </c>
      <c r="AT54" s="133" t="s">
        <v>341</v>
      </c>
      <c r="AU54" s="131" t="s">
        <v>342</v>
      </c>
      <c r="AV54" s="137" t="n">
        <v>-3.39250165892502</v>
      </c>
      <c r="AW54" s="138" t="n">
        <v>-4.66214475830686</v>
      </c>
      <c r="AX54" s="138" t="n">
        <v>-1.96325648414986</v>
      </c>
      <c r="AY54" s="138" t="n">
        <v>1.72698879294507</v>
      </c>
      <c r="AZ54" s="138" t="n">
        <v>0.334115947263861</v>
      </c>
      <c r="BA54" s="133" t="s">
        <v>341</v>
      </c>
      <c r="BB54" s="131" t="s">
        <v>342</v>
      </c>
      <c r="BC54" s="138" t="n">
        <v>-3.12049062049062</v>
      </c>
      <c r="BD54" s="138" t="n">
        <v>-3.240032400324</v>
      </c>
      <c r="BE54" s="138" t="n">
        <v>-2.40106714095153</v>
      </c>
      <c r="BF54" s="138" t="n">
        <v>-1.65911151405258</v>
      </c>
      <c r="BG54" s="133" t="s">
        <v>341</v>
      </c>
      <c r="BH54" s="131" t="s">
        <v>342</v>
      </c>
      <c r="BI54" s="138" t="n">
        <v>0.288586855334202</v>
      </c>
      <c r="BJ54" s="138" t="n">
        <v>1.50683657334201</v>
      </c>
      <c r="BK54" s="138" t="n">
        <v>1.22095671981777</v>
      </c>
      <c r="BL54" s="138" t="n">
        <v>2.24946989951138</v>
      </c>
      <c r="BM54" s="133" t="s">
        <v>341</v>
      </c>
      <c r="BN54" s="131" t="s">
        <v>342</v>
      </c>
      <c r="BO54" s="138" t="n">
        <v>2.33918128654971</v>
      </c>
      <c r="BP54" s="138" t="n">
        <v>1.75020617612022</v>
      </c>
      <c r="BQ54" s="138" t="n">
        <v>1.56629759654334</v>
      </c>
      <c r="BR54" s="138" t="n">
        <v>1.13605626183392</v>
      </c>
      <c r="BS54" s="133" t="s">
        <v>341</v>
      </c>
      <c r="BT54" s="131" t="s">
        <v>342</v>
      </c>
      <c r="BU54" s="138" t="n">
        <f aca="false">BU27/BO27*100-100</f>
        <v>0.426303854875272</v>
      </c>
      <c r="BV54" s="138" t="n">
        <f aca="false">BV27/BP27*100-100</f>
        <v>0.126080691642656</v>
      </c>
      <c r="BW54" s="138" t="n">
        <f aca="false">BW27/BQ27*100-100</f>
        <v>-0.584950810954538</v>
      </c>
      <c r="BX54" s="138" t="n">
        <f aca="false">BX27/BR27*100-100</f>
        <v>-1.38183114914861</v>
      </c>
    </row>
    <row r="55" customFormat="false" ht="23.1" hidden="false" customHeight="true" outlineLevel="0" collapsed="false">
      <c r="A55" s="133" t="s">
        <v>343</v>
      </c>
      <c r="B55" s="131" t="s">
        <v>344</v>
      </c>
      <c r="C55" s="137" t="s">
        <v>21</v>
      </c>
      <c r="D55" s="138" t="n">
        <v>-3.02492916692146</v>
      </c>
      <c r="E55" s="138" t="n">
        <v>-2.48449816079874</v>
      </c>
      <c r="F55" s="138" t="n">
        <v>-2.44217877697066</v>
      </c>
      <c r="G55" s="138" t="n">
        <v>-4.49182501104728</v>
      </c>
      <c r="H55" s="133" t="s">
        <v>343</v>
      </c>
      <c r="I55" s="131" t="s">
        <v>344</v>
      </c>
      <c r="J55" s="137" t="n">
        <v>-1.72114650565619</v>
      </c>
      <c r="K55" s="138" t="n">
        <v>-4.16637243132547</v>
      </c>
      <c r="L55" s="138" t="n">
        <v>1.59162920934345</v>
      </c>
      <c r="M55" s="138" t="n">
        <v>1.55460457919296</v>
      </c>
      <c r="N55" s="138" t="n">
        <v>1.04751928387773</v>
      </c>
      <c r="O55" s="133" t="s">
        <v>343</v>
      </c>
      <c r="P55" s="131" t="s">
        <v>344</v>
      </c>
      <c r="Q55" s="138" t="n">
        <v>-0.609887350218842</v>
      </c>
      <c r="R55" s="138" t="n">
        <v>-0.989539157478089</v>
      </c>
      <c r="S55" s="138" t="n">
        <v>-1.04785592556768</v>
      </c>
      <c r="T55" s="138" t="n">
        <v>-1.10996386164171</v>
      </c>
      <c r="U55" s="133" t="s">
        <v>343</v>
      </c>
      <c r="V55" s="131" t="s">
        <v>344</v>
      </c>
      <c r="W55" s="138" t="n">
        <v>-0.204543266916931</v>
      </c>
      <c r="X55" s="138" t="n">
        <v>1.31353512278698</v>
      </c>
      <c r="Y55" s="138" t="n">
        <v>1.07757115926176</v>
      </c>
      <c r="Z55" s="138" t="n">
        <v>0.963432286846539</v>
      </c>
      <c r="AA55" s="133" t="s">
        <v>343</v>
      </c>
      <c r="AB55" s="131" t="s">
        <v>344</v>
      </c>
      <c r="AC55" s="138" t="n">
        <v>2.04239106845748</v>
      </c>
      <c r="AD55" s="138" t="n">
        <v>1.4750093949643</v>
      </c>
      <c r="AE55" s="138" t="n">
        <v>1.07068846419526</v>
      </c>
      <c r="AF55" s="138" t="n">
        <v>1.18692269725245</v>
      </c>
      <c r="AG55" s="133" t="s">
        <v>343</v>
      </c>
      <c r="AH55" s="131" t="s">
        <v>344</v>
      </c>
      <c r="AI55" s="138" t="n">
        <f aca="false">AI28/AC28*100-100</f>
        <v>0.845975707736656</v>
      </c>
      <c r="AJ55" s="138" t="n">
        <f aca="false">AJ28/AD28*100-100</f>
        <v>-0.379594481992413</v>
      </c>
      <c r="AK55" s="138" t="n">
        <f aca="false">AK28/AE28*100-100</f>
        <v>-0.699396286593</v>
      </c>
      <c r="AL55" s="138" t="n">
        <f aca="false">AL28/AF28*100-100</f>
        <v>-1.21945554213509</v>
      </c>
      <c r="AM55" s="133" t="s">
        <v>343</v>
      </c>
      <c r="AN55" s="131" t="s">
        <v>344</v>
      </c>
      <c r="AO55" s="137" t="s">
        <v>21</v>
      </c>
      <c r="AP55" s="138" t="n">
        <v>-3.3235970968313</v>
      </c>
      <c r="AQ55" s="138" t="n">
        <v>-2.17441062027924</v>
      </c>
      <c r="AR55" s="138" t="n">
        <v>-1.2400561534862</v>
      </c>
      <c r="AS55" s="138" t="n">
        <v>-4.39232409381663</v>
      </c>
      <c r="AT55" s="133" t="s">
        <v>343</v>
      </c>
      <c r="AU55" s="131" t="s">
        <v>344</v>
      </c>
      <c r="AV55" s="137" t="n">
        <v>-2.13598969174348</v>
      </c>
      <c r="AW55" s="138" t="n">
        <v>-3.74740466906366</v>
      </c>
      <c r="AX55" s="138" t="n">
        <v>0.715525858894092</v>
      </c>
      <c r="AY55" s="138" t="n">
        <v>0.929843807135768</v>
      </c>
      <c r="AZ55" s="138" t="n">
        <v>0.59003157186481</v>
      </c>
      <c r="BA55" s="133" t="s">
        <v>343</v>
      </c>
      <c r="BB55" s="131" t="s">
        <v>344</v>
      </c>
      <c r="BC55" s="138" t="n">
        <v>0.809612211221122</v>
      </c>
      <c r="BD55" s="138" t="n">
        <v>0.529971700540262</v>
      </c>
      <c r="BE55" s="138" t="n">
        <v>0.420105026256564</v>
      </c>
      <c r="BF55" s="138" t="n">
        <v>0.0904931878739128</v>
      </c>
      <c r="BG55" s="133" t="s">
        <v>343</v>
      </c>
      <c r="BH55" s="131" t="s">
        <v>344</v>
      </c>
      <c r="BI55" s="138" t="n">
        <v>0.593380735587498</v>
      </c>
      <c r="BJ55" s="138" t="n">
        <v>1.67366158255707</v>
      </c>
      <c r="BK55" s="138" t="n">
        <v>0.981124557995916</v>
      </c>
      <c r="BL55" s="138" t="n">
        <v>0.431965442764579</v>
      </c>
      <c r="BM55" s="133" t="s">
        <v>343</v>
      </c>
      <c r="BN55" s="131" t="s">
        <v>344</v>
      </c>
      <c r="BO55" s="138" t="n">
        <v>1.22552758708365</v>
      </c>
      <c r="BP55" s="138" t="n">
        <v>1.63100931286182</v>
      </c>
      <c r="BQ55" s="138" t="n">
        <v>1.26750838429671</v>
      </c>
      <c r="BR55" s="138" t="n">
        <v>1.54538634658665</v>
      </c>
      <c r="BS55" s="133" t="s">
        <v>343</v>
      </c>
      <c r="BT55" s="131" t="s">
        <v>344</v>
      </c>
      <c r="BU55" s="138" t="n">
        <f aca="false">BU28/BO28*100-100</f>
        <v>0.994674972370135</v>
      </c>
      <c r="BV55" s="138" t="n">
        <f aca="false">BV28/BP28*100-100</f>
        <v>-0.242706424290446</v>
      </c>
      <c r="BW55" s="138" t="n">
        <f aca="false">BW28/BQ28*100-100</f>
        <v>-0.370135878829203</v>
      </c>
      <c r="BX55" s="138" t="n">
        <f aca="false">BX28/BR28*100-100</f>
        <v>-0.605791962174934</v>
      </c>
    </row>
    <row r="56" customFormat="false" ht="15" hidden="false" customHeight="true" outlineLevel="0" collapsed="false">
      <c r="A56" s="133" t="s">
        <v>345</v>
      </c>
      <c r="B56" s="131" t="s">
        <v>346</v>
      </c>
      <c r="C56" s="137" t="s">
        <v>21</v>
      </c>
      <c r="D56" s="138" t="n">
        <v>1.26999972270748</v>
      </c>
      <c r="E56" s="138" t="n">
        <v>-1.68943895293119</v>
      </c>
      <c r="F56" s="138" t="n">
        <v>-1.88558377896613</v>
      </c>
      <c r="G56" s="138" t="n">
        <v>-3.19357311153377</v>
      </c>
      <c r="H56" s="133" t="s">
        <v>345</v>
      </c>
      <c r="I56" s="131" t="s">
        <v>346</v>
      </c>
      <c r="J56" s="137" t="n">
        <v>-1.12310128438215</v>
      </c>
      <c r="K56" s="138" t="n">
        <v>-3.40460867760017</v>
      </c>
      <c r="L56" s="138" t="n">
        <v>0.463602591262166</v>
      </c>
      <c r="M56" s="138" t="n">
        <v>1.3538292280423</v>
      </c>
      <c r="N56" s="138" t="n">
        <v>1.0975425900799</v>
      </c>
      <c r="O56" s="133" t="s">
        <v>345</v>
      </c>
      <c r="P56" s="131" t="s">
        <v>346</v>
      </c>
      <c r="Q56" s="138" t="n">
        <v>-0.715064840625379</v>
      </c>
      <c r="R56" s="138" t="n">
        <v>-1.64633600763518</v>
      </c>
      <c r="S56" s="138" t="n">
        <v>-1.92228678757997</v>
      </c>
      <c r="T56" s="138" t="n">
        <v>-0.736554129212639</v>
      </c>
      <c r="U56" s="133" t="s">
        <v>345</v>
      </c>
      <c r="V56" s="131" t="s">
        <v>346</v>
      </c>
      <c r="W56" s="138" t="n">
        <v>0.372314453125</v>
      </c>
      <c r="X56" s="138" t="n">
        <v>2.01655699426873</v>
      </c>
      <c r="Y56" s="138" t="n">
        <v>1.72955504353811</v>
      </c>
      <c r="Z56" s="138" t="n">
        <v>0.654188624386698</v>
      </c>
      <c r="AA56" s="133" t="s">
        <v>345</v>
      </c>
      <c r="AB56" s="131" t="s">
        <v>346</v>
      </c>
      <c r="AC56" s="138" t="n">
        <v>1.1310428701733</v>
      </c>
      <c r="AD56" s="138" t="n">
        <v>0.740146245764223</v>
      </c>
      <c r="AE56" s="138" t="n">
        <v>1.49130805659323</v>
      </c>
      <c r="AF56" s="138" t="n">
        <v>1.82945176626347</v>
      </c>
      <c r="AG56" s="133" t="s">
        <v>345</v>
      </c>
      <c r="AH56" s="131" t="s">
        <v>346</v>
      </c>
      <c r="AI56" s="138" t="n">
        <f aca="false">AI29/AC29*100-100</f>
        <v>1.01617461367327</v>
      </c>
      <c r="AJ56" s="138" t="n">
        <f aca="false">AJ29/AD29*100-100</f>
        <v>0.448496651028307</v>
      </c>
      <c r="AK56" s="138" t="n">
        <f aca="false">AK29/AE29*100-100</f>
        <v>-0.712960816137269</v>
      </c>
      <c r="AL56" s="138" t="n">
        <f aca="false">AL29/AF29*100-100</f>
        <v>-0.848058625376751</v>
      </c>
      <c r="AM56" s="133" t="s">
        <v>345</v>
      </c>
      <c r="AN56" s="131" t="s">
        <v>346</v>
      </c>
      <c r="AO56" s="137" t="s">
        <v>21</v>
      </c>
      <c r="AP56" s="138" t="n">
        <v>2.66109785202864</v>
      </c>
      <c r="AQ56" s="138" t="n">
        <v>-1.19144484482157</v>
      </c>
      <c r="AR56" s="138" t="n">
        <v>-1.02346920769367</v>
      </c>
      <c r="AS56" s="138" t="n">
        <v>-3.04867177750045</v>
      </c>
      <c r="AT56" s="133" t="s">
        <v>345</v>
      </c>
      <c r="AU56" s="131" t="s">
        <v>346</v>
      </c>
      <c r="AV56" s="137" t="n">
        <v>-1.06656859139389</v>
      </c>
      <c r="AW56" s="138" t="n">
        <v>-2.75092936802974</v>
      </c>
      <c r="AX56" s="138" t="n">
        <v>-0.47782874617737</v>
      </c>
      <c r="AY56" s="138" t="n">
        <v>0.371295051533193</v>
      </c>
      <c r="AZ56" s="138" t="n">
        <v>1.52433190892276</v>
      </c>
      <c r="BA56" s="133" t="s">
        <v>345</v>
      </c>
      <c r="BB56" s="131" t="s">
        <v>346</v>
      </c>
      <c r="BC56" s="138" t="n">
        <v>0.234103131920278</v>
      </c>
      <c r="BD56" s="138" t="n">
        <v>-0.496293504209071</v>
      </c>
      <c r="BE56" s="138" t="n">
        <v>-0.812453485487472</v>
      </c>
      <c r="BF56" s="138" t="n">
        <v>0.29461543283395</v>
      </c>
      <c r="BG56" s="133" t="s">
        <v>345</v>
      </c>
      <c r="BH56" s="131" t="s">
        <v>346</v>
      </c>
      <c r="BI56" s="138" t="n">
        <v>0.953162479484914</v>
      </c>
      <c r="BJ56" s="138" t="n">
        <v>1.99507544668224</v>
      </c>
      <c r="BK56" s="138" t="n">
        <v>1.65697492653036</v>
      </c>
      <c r="BL56" s="138" t="n">
        <v>0.712500000000006</v>
      </c>
      <c r="BM56" s="133" t="s">
        <v>345</v>
      </c>
      <c r="BN56" s="131" t="s">
        <v>346</v>
      </c>
      <c r="BO56" s="138" t="n">
        <v>0.225098480585256</v>
      </c>
      <c r="BP56" s="138" t="n">
        <v>0.328071804394924</v>
      </c>
      <c r="BQ56" s="138" t="n">
        <v>1.07639316029032</v>
      </c>
      <c r="BR56" s="138" t="n">
        <v>1.19151048777461</v>
      </c>
      <c r="BS56" s="133" t="s">
        <v>345</v>
      </c>
      <c r="BT56" s="131" t="s">
        <v>346</v>
      </c>
      <c r="BU56" s="138" t="n">
        <f aca="false">BU29/BO29*100-100</f>
        <v>1.02938424106307</v>
      </c>
      <c r="BV56" s="138" t="n">
        <f aca="false">BV29/BP29*100-100</f>
        <v>0.438055281342557</v>
      </c>
      <c r="BW56" s="138" t="n">
        <f aca="false">BW29/BQ29*100-100</f>
        <v>-0.139962271039991</v>
      </c>
      <c r="BX56" s="138" t="n">
        <f aca="false">BX29/BR29*100-100</f>
        <v>-0.116521525818712</v>
      </c>
    </row>
    <row r="57" customFormat="false" ht="15" hidden="false" customHeight="true" outlineLevel="0" collapsed="false">
      <c r="A57" s="133" t="s">
        <v>347</v>
      </c>
      <c r="B57" s="131" t="s">
        <v>348</v>
      </c>
      <c r="C57" s="137" t="s">
        <v>21</v>
      </c>
      <c r="D57" s="138" t="n">
        <v>-1.59844054580897</v>
      </c>
      <c r="E57" s="138" t="n">
        <v>-3.86687797147385</v>
      </c>
      <c r="F57" s="138" t="n">
        <v>-1.69524123530058</v>
      </c>
      <c r="G57" s="138" t="n">
        <v>-3.25051007574275</v>
      </c>
      <c r="H57" s="133" t="s">
        <v>347</v>
      </c>
      <c r="I57" s="131" t="s">
        <v>348</v>
      </c>
      <c r="J57" s="137" t="n">
        <v>-0.846429396810723</v>
      </c>
      <c r="K57" s="138" t="n">
        <v>-3.88952014684031</v>
      </c>
      <c r="L57" s="138" t="n">
        <v>0.760882745240694</v>
      </c>
      <c r="M57" s="138" t="n">
        <v>1.56743584343693</v>
      </c>
      <c r="N57" s="138" t="n">
        <v>1.24111374407583</v>
      </c>
      <c r="O57" s="133" t="s">
        <v>347</v>
      </c>
      <c r="P57" s="131" t="s">
        <v>348</v>
      </c>
      <c r="Q57" s="138" t="n">
        <v>-2.15465645199904</v>
      </c>
      <c r="R57" s="138" t="n">
        <v>-2.8701834459756</v>
      </c>
      <c r="S57" s="138" t="n">
        <v>-2.84952555686151</v>
      </c>
      <c r="T57" s="138" t="n">
        <v>-1.97599096689844</v>
      </c>
      <c r="U57" s="133" t="s">
        <v>347</v>
      </c>
      <c r="V57" s="131" t="s">
        <v>348</v>
      </c>
      <c r="W57" s="138" t="n">
        <v>0.125397602153169</v>
      </c>
      <c r="X57" s="138" t="n">
        <v>1.52418820410868</v>
      </c>
      <c r="Y57" s="138" t="n">
        <v>1.15081589896427</v>
      </c>
      <c r="Z57" s="138" t="n">
        <v>1.48837491284974</v>
      </c>
      <c r="AA57" s="133" t="s">
        <v>347</v>
      </c>
      <c r="AB57" s="131" t="s">
        <v>348</v>
      </c>
      <c r="AC57" s="138" t="n">
        <v>1.90915477899624</v>
      </c>
      <c r="AD57" s="138" t="n">
        <v>1.03845240920959</v>
      </c>
      <c r="AE57" s="138" t="n">
        <v>0.951019574666706</v>
      </c>
      <c r="AF57" s="138" t="n">
        <v>0.973715651135006</v>
      </c>
      <c r="AG57" s="133" t="s">
        <v>347</v>
      </c>
      <c r="AH57" s="131" t="s">
        <v>348</v>
      </c>
      <c r="AI57" s="138" t="n">
        <f aca="false">AI30/AC30*100-100</f>
        <v>0.665427732150349</v>
      </c>
      <c r="AJ57" s="138" t="n">
        <f aca="false">AJ30/AD30*100-100</f>
        <v>-0.29952428495919</v>
      </c>
      <c r="AK57" s="138" t="n">
        <f aca="false">AK30/AE30*100-100</f>
        <v>-0.829359919086841</v>
      </c>
      <c r="AL57" s="138" t="n">
        <f aca="false">AL30/AF30*100-100</f>
        <v>-0.706975093178727</v>
      </c>
      <c r="AM57" s="133" t="s">
        <v>347</v>
      </c>
      <c r="AN57" s="131" t="s">
        <v>348</v>
      </c>
      <c r="AO57" s="137" t="s">
        <v>21</v>
      </c>
      <c r="AP57" s="138" t="n">
        <v>-1.41538809941686</v>
      </c>
      <c r="AQ57" s="138" t="n">
        <v>-3.65244357663814</v>
      </c>
      <c r="AR57" s="138" t="n">
        <v>-1.16826607855993</v>
      </c>
      <c r="AS57" s="138" t="n">
        <v>-3.11802665701707</v>
      </c>
      <c r="AT57" s="133" t="s">
        <v>347</v>
      </c>
      <c r="AU57" s="131" t="s">
        <v>348</v>
      </c>
      <c r="AV57" s="137" t="n">
        <v>-0.946215139442231</v>
      </c>
      <c r="AW57" s="138" t="n">
        <v>-3.70160884866767</v>
      </c>
      <c r="AX57" s="138" t="n">
        <v>-0.920185342295895</v>
      </c>
      <c r="AY57" s="138" t="n">
        <v>1.30417599789224</v>
      </c>
      <c r="AZ57" s="138" t="n">
        <v>0.962288686605982</v>
      </c>
      <c r="BA57" s="133" t="s">
        <v>347</v>
      </c>
      <c r="BB57" s="131" t="s">
        <v>348</v>
      </c>
      <c r="BC57" s="138" t="n">
        <v>-0.92016588906169</v>
      </c>
      <c r="BD57" s="138" t="n">
        <v>-1.66795466254508</v>
      </c>
      <c r="BE57" s="138" t="n">
        <v>-1.65930599369085</v>
      </c>
      <c r="BF57" s="138" t="n">
        <v>-0.732647814910026</v>
      </c>
      <c r="BG57" s="133" t="s">
        <v>347</v>
      </c>
      <c r="BH57" s="131" t="s">
        <v>348</v>
      </c>
      <c r="BI57" s="138" t="n">
        <v>0.817527795945062</v>
      </c>
      <c r="BJ57" s="138" t="n">
        <v>2.18743860108717</v>
      </c>
      <c r="BK57" s="138" t="n">
        <v>1.2831205491756</v>
      </c>
      <c r="BL57" s="138" t="n">
        <v>1.13945358021495</v>
      </c>
      <c r="BM57" s="133" t="s">
        <v>347</v>
      </c>
      <c r="BN57" s="131" t="s">
        <v>348</v>
      </c>
      <c r="BO57" s="138" t="n">
        <v>1.05741161206617</v>
      </c>
      <c r="BP57" s="138" t="n">
        <v>0.698583605716849</v>
      </c>
      <c r="BQ57" s="138" t="n">
        <v>1.11484132514094</v>
      </c>
      <c r="BR57" s="138" t="n">
        <v>1.17142491358341</v>
      </c>
      <c r="BS57" s="133" t="s">
        <v>347</v>
      </c>
      <c r="BT57" s="131" t="s">
        <v>348</v>
      </c>
      <c r="BU57" s="138" t="n">
        <f aca="false">BU30/BO30*100-100</f>
        <v>1.09770188727694</v>
      </c>
      <c r="BV57" s="138" t="n">
        <f aca="false">BV30/BP30*100-100</f>
        <v>0.470977596741349</v>
      </c>
      <c r="BW57" s="138" t="n">
        <f aca="false">BW30/BQ30*100-100</f>
        <v>0.100231786005139</v>
      </c>
      <c r="BX57" s="138" t="n">
        <f aca="false">BX30/BR30*100-100</f>
        <v>0.291047136981959</v>
      </c>
    </row>
    <row r="58" customFormat="false" ht="15" hidden="false" customHeight="true" outlineLevel="0" collapsed="false">
      <c r="A58" s="133" t="s">
        <v>349</v>
      </c>
      <c r="B58" s="131" t="s">
        <v>350</v>
      </c>
      <c r="C58" s="137" t="s">
        <v>21</v>
      </c>
      <c r="D58" s="138" t="n">
        <v>-3.69293971112034</v>
      </c>
      <c r="E58" s="138" t="n">
        <v>-2.60930728563973</v>
      </c>
      <c r="F58" s="138" t="n">
        <v>-2.26219043403304</v>
      </c>
      <c r="G58" s="138" t="n">
        <v>-3.49208619374523</v>
      </c>
      <c r="H58" s="133" t="s">
        <v>349</v>
      </c>
      <c r="I58" s="131" t="s">
        <v>350</v>
      </c>
      <c r="J58" s="137" t="n">
        <v>-2.47239854768197</v>
      </c>
      <c r="K58" s="138" t="n">
        <v>-4.50792686015297</v>
      </c>
      <c r="L58" s="138" t="n">
        <v>-0.167082161990134</v>
      </c>
      <c r="M58" s="138" t="n">
        <v>2.48651807773026</v>
      </c>
      <c r="N58" s="138" t="n">
        <v>0.961663080950776</v>
      </c>
      <c r="O58" s="133" t="s">
        <v>349</v>
      </c>
      <c r="P58" s="131" t="s">
        <v>350</v>
      </c>
      <c r="Q58" s="138" t="n">
        <v>-2.20782274710632</v>
      </c>
      <c r="R58" s="138" t="n">
        <v>-2.82670089858793</v>
      </c>
      <c r="S58" s="138" t="n">
        <v>-2.72586657200091</v>
      </c>
      <c r="T58" s="138" t="n">
        <v>-2.02943332984184</v>
      </c>
      <c r="U58" s="133" t="s">
        <v>349</v>
      </c>
      <c r="V58" s="131" t="s">
        <v>350</v>
      </c>
      <c r="W58" s="138" t="n">
        <v>-0.700010687186064</v>
      </c>
      <c r="X58" s="138" t="n">
        <v>0.752992153029142</v>
      </c>
      <c r="Y58" s="138" t="n">
        <v>0.745529430165268</v>
      </c>
      <c r="Z58" s="138" t="n">
        <v>1.23219201881699</v>
      </c>
      <c r="AA58" s="133" t="s">
        <v>349</v>
      </c>
      <c r="AB58" s="131" t="s">
        <v>350</v>
      </c>
      <c r="AC58" s="138" t="n">
        <v>1.76236345046548</v>
      </c>
      <c r="AD58" s="138" t="n">
        <v>0.527088687260712</v>
      </c>
      <c r="AE58" s="138" t="n">
        <v>0.447629890291865</v>
      </c>
      <c r="AF58" s="138" t="n">
        <v>0.295717378676665</v>
      </c>
      <c r="AG58" s="133" t="s">
        <v>349</v>
      </c>
      <c r="AH58" s="131" t="s">
        <v>350</v>
      </c>
      <c r="AI58" s="138" t="n">
        <f aca="false">AI31/AC31*100-100</f>
        <v>-0.314640014806585</v>
      </c>
      <c r="AJ58" s="138" t="n">
        <f aca="false">AJ31/AD31*100-100</f>
        <v>-0.800834746315388</v>
      </c>
      <c r="AK58" s="138" t="n">
        <f aca="false">AK31/AE31*100-100</f>
        <v>-1.58934597254063</v>
      </c>
      <c r="AL58" s="138" t="n">
        <f aca="false">AL31/AF31*100-100</f>
        <v>-1.53477597009424</v>
      </c>
      <c r="AM58" s="133" t="s">
        <v>349</v>
      </c>
      <c r="AN58" s="131" t="s">
        <v>350</v>
      </c>
      <c r="AO58" s="137" t="s">
        <v>21</v>
      </c>
      <c r="AP58" s="138" t="n">
        <v>-2.8735632183908</v>
      </c>
      <c r="AQ58" s="138" t="n">
        <v>-1.8191598611179</v>
      </c>
      <c r="AR58" s="138" t="n">
        <v>-1.38964984808487</v>
      </c>
      <c r="AS58" s="138" t="n">
        <v>-4.1822406303667</v>
      </c>
      <c r="AT58" s="133" t="s">
        <v>349</v>
      </c>
      <c r="AU58" s="131" t="s">
        <v>350</v>
      </c>
      <c r="AV58" s="137" t="n">
        <v>-1.97680548234054</v>
      </c>
      <c r="AW58" s="138" t="n">
        <v>-3.83974186609304</v>
      </c>
      <c r="AX58" s="138" t="n">
        <v>-1.56031541860075</v>
      </c>
      <c r="AY58" s="138" t="n">
        <v>1.99409158050222</v>
      </c>
      <c r="AZ58" s="138" t="n">
        <v>1.28112293210048</v>
      </c>
      <c r="BA58" s="133" t="s">
        <v>349</v>
      </c>
      <c r="BB58" s="131" t="s">
        <v>350</v>
      </c>
      <c r="BC58" s="138" t="n">
        <v>-0.326038903625111</v>
      </c>
      <c r="BD58" s="138" t="n">
        <v>-1.23191992520486</v>
      </c>
      <c r="BE58" s="138" t="n">
        <v>-1.53394255874674</v>
      </c>
      <c r="BF58" s="138" t="n">
        <v>-1.22914837576822</v>
      </c>
      <c r="BG58" s="133" t="s">
        <v>349</v>
      </c>
      <c r="BH58" s="131" t="s">
        <v>350</v>
      </c>
      <c r="BI58" s="138" t="n">
        <v>-0.426900260575484</v>
      </c>
      <c r="BJ58" s="138" t="n">
        <v>0.824099337379587</v>
      </c>
      <c r="BK58" s="138" t="n">
        <v>1.07170478400177</v>
      </c>
      <c r="BL58" s="138" t="n">
        <v>1.23888888888888</v>
      </c>
      <c r="BM58" s="133" t="s">
        <v>349</v>
      </c>
      <c r="BN58" s="131" t="s">
        <v>350</v>
      </c>
      <c r="BO58" s="138" t="n">
        <v>1.3195991091314</v>
      </c>
      <c r="BP58" s="138" t="n">
        <v>0.557795327773789</v>
      </c>
      <c r="BQ58" s="138" t="n">
        <v>0.60122431132488</v>
      </c>
      <c r="BR58" s="138" t="n">
        <v>0.15365197826922</v>
      </c>
      <c r="BS58" s="133" t="s">
        <v>349</v>
      </c>
      <c r="BT58" s="131" t="s">
        <v>350</v>
      </c>
      <c r="BU58" s="138" t="n">
        <f aca="false">BU31/BO31*100-100</f>
        <v>-0.538550310490734</v>
      </c>
      <c r="BV58" s="138" t="n">
        <f aca="false">BV31/BP31*100-100</f>
        <v>-0.433875219683657</v>
      </c>
      <c r="BW58" s="138" t="n">
        <f aca="false">BW31/BQ31*100-100</f>
        <v>-0.939910898620013</v>
      </c>
      <c r="BX58" s="138" t="n">
        <f aca="false">BX31/BR31*100-100</f>
        <v>-0.904060051504033</v>
      </c>
    </row>
    <row r="59" customFormat="false" ht="15" hidden="false" customHeight="true" outlineLevel="0" collapsed="false">
      <c r="A59" s="133" t="s">
        <v>351</v>
      </c>
      <c r="B59" s="131" t="s">
        <v>352</v>
      </c>
      <c r="C59" s="137" t="s">
        <v>21</v>
      </c>
      <c r="D59" s="138" t="n">
        <v>-3.33292458614347</v>
      </c>
      <c r="E59" s="138" t="n">
        <v>-4.02120966105135</v>
      </c>
      <c r="F59" s="138" t="n">
        <v>-4.54389257487246</v>
      </c>
      <c r="G59" s="138" t="n">
        <v>-3.06546300398759</v>
      </c>
      <c r="H59" s="133" t="s">
        <v>351</v>
      </c>
      <c r="I59" s="131" t="s">
        <v>352</v>
      </c>
      <c r="J59" s="137" t="n">
        <v>-2.86244822168262</v>
      </c>
      <c r="K59" s="138" t="n">
        <v>-3.2173631738376</v>
      </c>
      <c r="L59" s="138" t="n">
        <v>1.13038986295542</v>
      </c>
      <c r="M59" s="138" t="n">
        <v>0.853339743397133</v>
      </c>
      <c r="N59" s="138" t="n">
        <v>1.65946670639059</v>
      </c>
      <c r="O59" s="133" t="s">
        <v>351</v>
      </c>
      <c r="P59" s="131" t="s">
        <v>352</v>
      </c>
      <c r="Q59" s="138" t="n">
        <v>-1.21268100828318</v>
      </c>
      <c r="R59" s="138" t="n">
        <v>-2.35918175956861</v>
      </c>
      <c r="S59" s="138" t="n">
        <v>-2.62140962048679</v>
      </c>
      <c r="T59" s="138" t="n">
        <v>-3.51670287089767</v>
      </c>
      <c r="U59" s="133" t="s">
        <v>351</v>
      </c>
      <c r="V59" s="131" t="s">
        <v>352</v>
      </c>
      <c r="W59" s="138" t="n">
        <v>-1.35424521188358</v>
      </c>
      <c r="X59" s="138" t="n">
        <v>0.83741033106222</v>
      </c>
      <c r="Y59" s="138" t="n">
        <v>0.932863446560251</v>
      </c>
      <c r="Z59" s="138" t="n">
        <v>2.00803212851406</v>
      </c>
      <c r="AA59" s="133" t="s">
        <v>351</v>
      </c>
      <c r="AB59" s="131" t="s">
        <v>352</v>
      </c>
      <c r="AC59" s="138" t="n">
        <v>1.93236714975845</v>
      </c>
      <c r="AD59" s="138" t="n">
        <v>0.869151089415407</v>
      </c>
      <c r="AE59" s="138" t="n">
        <v>0.974121237016607</v>
      </c>
      <c r="AF59" s="138" t="n">
        <v>0.465282748747316</v>
      </c>
      <c r="AG59" s="133" t="s">
        <v>351</v>
      </c>
      <c r="AH59" s="131" t="s">
        <v>352</v>
      </c>
      <c r="AI59" s="138" t="n">
        <f aca="false">AI32/AC32*100-100</f>
        <v>0.122982782410446</v>
      </c>
      <c r="AJ59" s="138" t="n">
        <f aca="false">AJ32/AD32*100-100</f>
        <v>-0.383616619452312</v>
      </c>
      <c r="AK59" s="138" t="n">
        <f aca="false">AK32/AE32*100-100</f>
        <v>-0.787470215609929</v>
      </c>
      <c r="AL59" s="138" t="n">
        <f aca="false">AL32/AF32*100-100</f>
        <v>-1.06281914261965</v>
      </c>
      <c r="AM59" s="133" t="s">
        <v>351</v>
      </c>
      <c r="AN59" s="131" t="s">
        <v>352</v>
      </c>
      <c r="AO59" s="137" t="s">
        <v>21</v>
      </c>
      <c r="AP59" s="138" t="n">
        <v>-2.29758698400484</v>
      </c>
      <c r="AQ59" s="138" t="n">
        <v>-4.68073136427567</v>
      </c>
      <c r="AR59" s="138" t="n">
        <v>-2.76220267957269</v>
      </c>
      <c r="AS59" s="138" t="n">
        <v>-3.58118361153263</v>
      </c>
      <c r="AT59" s="133" t="s">
        <v>351</v>
      </c>
      <c r="AU59" s="131" t="s">
        <v>352</v>
      </c>
      <c r="AV59" s="137" t="n">
        <v>-2.30406043437205</v>
      </c>
      <c r="AW59" s="138" t="n">
        <v>-3.2540756492042</v>
      </c>
      <c r="AX59" s="138" t="n">
        <v>0.27973891035034</v>
      </c>
      <c r="AY59" s="138" t="n">
        <v>-0.464930924548353</v>
      </c>
      <c r="AZ59" s="138" t="n">
        <v>2.19538235686641</v>
      </c>
      <c r="BA59" s="133" t="s">
        <v>351</v>
      </c>
      <c r="BB59" s="131" t="s">
        <v>352</v>
      </c>
      <c r="BC59" s="138" t="n">
        <v>0.585102886069292</v>
      </c>
      <c r="BD59" s="138" t="n">
        <v>-0.444009141364675</v>
      </c>
      <c r="BE59" s="138" t="n">
        <v>-0.593586683011807</v>
      </c>
      <c r="BF59" s="138" t="n">
        <v>-1.52326857290389</v>
      </c>
      <c r="BG59" s="133" t="s">
        <v>351</v>
      </c>
      <c r="BH59" s="131" t="s">
        <v>352</v>
      </c>
      <c r="BI59" s="138" t="n">
        <v>-0.542483660130719</v>
      </c>
      <c r="BJ59" s="138" t="n">
        <v>0.282022692988785</v>
      </c>
      <c r="BK59" s="138" t="n">
        <v>0.603621730382294</v>
      </c>
      <c r="BL59" s="138" t="n">
        <v>1.42885233007799</v>
      </c>
      <c r="BM59" s="133" t="s">
        <v>351</v>
      </c>
      <c r="BN59" s="131" t="s">
        <v>352</v>
      </c>
      <c r="BO59" s="138" t="n">
        <v>0.920023657751199</v>
      </c>
      <c r="BP59" s="138" t="n">
        <v>0.882930019620667</v>
      </c>
      <c r="BQ59" s="138" t="n">
        <v>1.0258064516129</v>
      </c>
      <c r="BR59" s="138" t="n">
        <v>0.0904684975767367</v>
      </c>
      <c r="BS59" s="133" t="s">
        <v>351</v>
      </c>
      <c r="BT59" s="131" t="s">
        <v>352</v>
      </c>
      <c r="BU59" s="138" t="n">
        <f aca="false">BU32/BO32*100-100</f>
        <v>-0.345119489483622</v>
      </c>
      <c r="BV59" s="138" t="n">
        <f aca="false">BV32/BP32*100-100</f>
        <v>-0.291734197730946</v>
      </c>
      <c r="BW59" s="138" t="n">
        <f aca="false">BW32/BQ32*100-100</f>
        <v>-0.651382591480939</v>
      </c>
      <c r="BX59" s="138" t="n">
        <f aca="false">BX32/BR32*100-100</f>
        <v>-0.380915488411119</v>
      </c>
    </row>
    <row r="60" s="13" customFormat="true" ht="27.75" hidden="false" customHeight="true" outlineLevel="0" collapsed="false">
      <c r="A60" s="134" t="n">
        <v>16</v>
      </c>
      <c r="B60" s="135" t="s">
        <v>353</v>
      </c>
      <c r="C60" s="139" t="s">
        <v>21</v>
      </c>
      <c r="D60" s="140" t="n">
        <v>-1.64242591159665</v>
      </c>
      <c r="E60" s="140" t="n">
        <v>-2.18376372283213</v>
      </c>
      <c r="F60" s="140" t="n">
        <v>-2.82253804638609</v>
      </c>
      <c r="G60" s="140" t="n">
        <v>-3.51448343581231</v>
      </c>
      <c r="H60" s="134" t="n">
        <v>16</v>
      </c>
      <c r="I60" s="135" t="s">
        <v>353</v>
      </c>
      <c r="J60" s="139" t="n">
        <v>-1.90272536179647</v>
      </c>
      <c r="K60" s="140" t="n">
        <v>-3.00361866887327</v>
      </c>
      <c r="L60" s="140" t="n">
        <v>0.645046283917135</v>
      </c>
      <c r="M60" s="140" t="n">
        <v>1.82570125854592</v>
      </c>
      <c r="N60" s="140" t="n">
        <v>1.71382352612295</v>
      </c>
      <c r="O60" s="134" t="n">
        <v>16</v>
      </c>
      <c r="P60" s="135" t="s">
        <v>353</v>
      </c>
      <c r="Q60" s="140" t="n">
        <v>-1.10325690373246</v>
      </c>
      <c r="R60" s="140" t="n">
        <v>-1.94805908672821</v>
      </c>
      <c r="S60" s="140" t="n">
        <v>-1.94132836946888</v>
      </c>
      <c r="T60" s="140" t="n">
        <v>-1.36243233338826</v>
      </c>
      <c r="U60" s="134" t="n">
        <v>16</v>
      </c>
      <c r="V60" s="135" t="s">
        <v>353</v>
      </c>
      <c r="W60" s="140" t="n">
        <v>-0.0441708306876846</v>
      </c>
      <c r="X60" s="140" t="n">
        <v>1.38405631900816</v>
      </c>
      <c r="Y60" s="140" t="n">
        <v>1.59900094548132</v>
      </c>
      <c r="Z60" s="140" t="n">
        <v>1.80439072982263</v>
      </c>
      <c r="AA60" s="134" t="n">
        <v>16</v>
      </c>
      <c r="AB60" s="135" t="s">
        <v>353</v>
      </c>
      <c r="AC60" s="140" t="n">
        <v>2.37899753186852</v>
      </c>
      <c r="AD60" s="140" t="n">
        <v>1.70479330272062</v>
      </c>
      <c r="AE60" s="140" t="n">
        <v>1.42443351319335</v>
      </c>
      <c r="AF60" s="140" t="n">
        <v>1.52564623817618</v>
      </c>
      <c r="AG60" s="134" t="n">
        <v>16</v>
      </c>
      <c r="AH60" s="135" t="s">
        <v>353</v>
      </c>
      <c r="AI60" s="140" t="n">
        <f aca="false">AI33/AC33*100-100</f>
        <v>0.948247954639101</v>
      </c>
      <c r="AJ60" s="140" t="n">
        <f aca="false">AJ33/AD33*100-100</f>
        <v>0.28621584951982</v>
      </c>
      <c r="AK60" s="140" t="n">
        <f aca="false">AK33/AE33*100-100</f>
        <v>-0.421019896068501</v>
      </c>
      <c r="AL60" s="140" t="n">
        <f aca="false">AL33/AF33*100-100</f>
        <v>-0.620966671893669</v>
      </c>
      <c r="AM60" s="134" t="n">
        <v>16</v>
      </c>
      <c r="AN60" s="135" t="s">
        <v>353</v>
      </c>
      <c r="AO60" s="139" t="s">
        <v>21</v>
      </c>
      <c r="AP60" s="140" t="n">
        <v>-1.29841367822618</v>
      </c>
      <c r="AQ60" s="140" t="n">
        <v>-1.78573986107464</v>
      </c>
      <c r="AR60" s="140" t="n">
        <v>-2.02017747035477</v>
      </c>
      <c r="AS60" s="140" t="n">
        <v>-3.58860635466355</v>
      </c>
      <c r="AT60" s="134" t="n">
        <v>16</v>
      </c>
      <c r="AU60" s="135" t="s">
        <v>353</v>
      </c>
      <c r="AV60" s="139" t="n">
        <v>-2.04260683870636</v>
      </c>
      <c r="AW60" s="140" t="n">
        <v>-2.67196524580347</v>
      </c>
      <c r="AX60" s="140" t="n">
        <v>-0.406683973898823</v>
      </c>
      <c r="AY60" s="140" t="n">
        <v>1.11475107776432</v>
      </c>
      <c r="AZ60" s="140" t="n">
        <v>1.66387522945614</v>
      </c>
      <c r="BA60" s="134" t="n">
        <v>16</v>
      </c>
      <c r="BB60" s="135" t="s">
        <v>353</v>
      </c>
      <c r="BC60" s="140" t="n">
        <v>0.290481175706656</v>
      </c>
      <c r="BD60" s="140" t="n">
        <v>-0.398814889792131</v>
      </c>
      <c r="BE60" s="140" t="n">
        <v>-0.383925822633514</v>
      </c>
      <c r="BF60" s="140" t="n">
        <v>-0.154263788468064</v>
      </c>
      <c r="BG60" s="134" t="n">
        <v>16</v>
      </c>
      <c r="BH60" s="135" t="s">
        <v>353</v>
      </c>
      <c r="BI60" s="140" t="n">
        <v>0.67098131347433</v>
      </c>
      <c r="BJ60" s="140" t="n">
        <v>1.3565835055748</v>
      </c>
      <c r="BK60" s="140" t="n">
        <v>1.38294087246039</v>
      </c>
      <c r="BL60" s="140" t="n">
        <v>1.41587738125426</v>
      </c>
      <c r="BM60" s="134" t="n">
        <v>16</v>
      </c>
      <c r="BN60" s="135" t="s">
        <v>353</v>
      </c>
      <c r="BO60" s="140" t="n">
        <v>1.36793195778863</v>
      </c>
      <c r="BP60" s="140" t="n">
        <v>1.47367926326481</v>
      </c>
      <c r="BQ60" s="140" t="n">
        <v>1.30695179494536</v>
      </c>
      <c r="BR60" s="140" t="n">
        <v>1.22262750202998</v>
      </c>
      <c r="BS60" s="134" t="n">
        <v>16</v>
      </c>
      <c r="BT60" s="135" t="s">
        <v>353</v>
      </c>
      <c r="BU60" s="140" t="n">
        <f aca="false">BU33/BO33*100-100</f>
        <v>0.896540472509471</v>
      </c>
      <c r="BV60" s="140" t="n">
        <f aca="false">BV33/BP33*100-100</f>
        <v>0.449526671830085</v>
      </c>
      <c r="BW60" s="140" t="n">
        <f aca="false">BW33/BQ33*100-100</f>
        <v>-0.155761664424645</v>
      </c>
      <c r="BX60" s="140" t="n">
        <f aca="false">BX33/BR33*100-100</f>
        <v>-0.158908826061037</v>
      </c>
    </row>
    <row r="61" s="114" customFormat="true" ht="15" hidden="false" customHeight="true" outlineLevel="0" collapsed="false">
      <c r="A61" s="113" t="s">
        <v>363</v>
      </c>
      <c r="B61" s="113"/>
      <c r="C61" s="113"/>
      <c r="D61" s="113"/>
      <c r="E61" s="113"/>
      <c r="F61" s="113"/>
      <c r="G61" s="113"/>
      <c r="H61" s="113" t="s">
        <v>363</v>
      </c>
      <c r="I61" s="113"/>
      <c r="J61" s="113"/>
      <c r="K61" s="113"/>
      <c r="L61" s="113"/>
      <c r="M61" s="113"/>
      <c r="N61" s="113"/>
      <c r="O61" s="113" t="s">
        <v>363</v>
      </c>
      <c r="P61" s="113"/>
      <c r="Q61" s="113"/>
      <c r="R61" s="113"/>
      <c r="S61" s="113"/>
      <c r="T61" s="113"/>
      <c r="U61" s="113" t="s">
        <v>363</v>
      </c>
      <c r="V61" s="113"/>
      <c r="W61" s="113"/>
      <c r="X61" s="113"/>
      <c r="Y61" s="113"/>
      <c r="Z61" s="113"/>
      <c r="AA61" s="113" t="s">
        <v>363</v>
      </c>
      <c r="AB61" s="113"/>
      <c r="AC61" s="113"/>
      <c r="AD61" s="113"/>
      <c r="AE61" s="113"/>
      <c r="AF61" s="113"/>
      <c r="AG61" s="113" t="s">
        <v>363</v>
      </c>
      <c r="AH61" s="113"/>
      <c r="AI61" s="113"/>
      <c r="AJ61" s="113"/>
      <c r="AK61" s="113"/>
      <c r="AL61" s="113"/>
      <c r="AN61" s="141"/>
      <c r="AO61" s="141"/>
      <c r="AP61" s="141"/>
      <c r="AQ61" s="141"/>
      <c r="AR61" s="141"/>
      <c r="AS61" s="141"/>
      <c r="AT61" s="113"/>
      <c r="AU61" s="113"/>
      <c r="AV61" s="113"/>
      <c r="AW61" s="113"/>
      <c r="AX61" s="113"/>
      <c r="AY61" s="113"/>
      <c r="AZ61" s="113"/>
      <c r="BB61" s="141"/>
      <c r="BC61" s="141"/>
      <c r="BD61" s="141"/>
      <c r="BE61" s="141"/>
      <c r="BF61" s="141"/>
      <c r="BH61" s="141"/>
      <c r="BI61" s="141"/>
      <c r="BJ61" s="141"/>
      <c r="BK61" s="141"/>
      <c r="BL61" s="141"/>
      <c r="BN61" s="141"/>
      <c r="BO61" s="141"/>
      <c r="BP61" s="141"/>
      <c r="BQ61" s="141"/>
      <c r="BR61" s="141"/>
      <c r="BT61" s="141"/>
      <c r="BU61" s="141"/>
      <c r="BV61" s="141"/>
      <c r="BW61" s="141"/>
      <c r="BX61" s="141"/>
    </row>
    <row r="62" s="114" customFormat="true" ht="15" hidden="false" customHeight="true" outlineLevel="0" collapsed="false">
      <c r="A62" s="113" t="s">
        <v>300</v>
      </c>
      <c r="B62" s="113"/>
      <c r="C62" s="113"/>
      <c r="D62" s="113"/>
      <c r="E62" s="113"/>
      <c r="F62" s="113"/>
      <c r="G62" s="113"/>
      <c r="H62" s="113" t="s">
        <v>300</v>
      </c>
      <c r="I62" s="113"/>
      <c r="J62" s="113"/>
      <c r="K62" s="113"/>
      <c r="L62" s="113"/>
      <c r="M62" s="113"/>
      <c r="N62" s="113"/>
      <c r="O62" s="113" t="s">
        <v>300</v>
      </c>
      <c r="P62" s="113"/>
      <c r="Q62" s="113"/>
      <c r="R62" s="113"/>
      <c r="S62" s="113"/>
      <c r="T62" s="113"/>
      <c r="U62" s="113" t="s">
        <v>300</v>
      </c>
      <c r="V62" s="113"/>
      <c r="W62" s="113"/>
      <c r="X62" s="113"/>
      <c r="Y62" s="113"/>
      <c r="Z62" s="113"/>
      <c r="AA62" s="113" t="s">
        <v>300</v>
      </c>
      <c r="AB62" s="113"/>
      <c r="AC62" s="113"/>
      <c r="AD62" s="113"/>
      <c r="AE62" s="113"/>
      <c r="AF62" s="113"/>
      <c r="AG62" s="113" t="s">
        <v>300</v>
      </c>
      <c r="AH62" s="113"/>
      <c r="AI62" s="113"/>
      <c r="AJ62" s="113"/>
      <c r="AK62" s="113"/>
      <c r="AL62" s="113"/>
      <c r="AM62" s="142"/>
      <c r="AN62" s="143"/>
      <c r="AO62" s="143"/>
      <c r="AP62" s="143"/>
      <c r="AQ62" s="143"/>
      <c r="AR62" s="143"/>
      <c r="AS62" s="143"/>
      <c r="AT62" s="113"/>
      <c r="AU62" s="113"/>
      <c r="AV62" s="113"/>
      <c r="AW62" s="113"/>
      <c r="AX62" s="113"/>
      <c r="AY62" s="113"/>
      <c r="AZ62" s="113"/>
      <c r="BA62" s="142"/>
      <c r="BB62" s="143"/>
      <c r="BC62" s="143"/>
      <c r="BD62" s="143"/>
      <c r="BE62" s="143"/>
      <c r="BF62" s="143"/>
      <c r="BG62" s="142"/>
      <c r="BH62" s="143"/>
      <c r="BI62" s="143"/>
      <c r="BJ62" s="143"/>
      <c r="BK62" s="143"/>
      <c r="BL62" s="143"/>
      <c r="BM62" s="142"/>
      <c r="BN62" s="143"/>
      <c r="BO62" s="143"/>
      <c r="BP62" s="143"/>
      <c r="BQ62" s="143"/>
      <c r="BR62" s="143"/>
      <c r="BS62" s="142"/>
      <c r="BT62" s="143"/>
      <c r="BU62" s="143"/>
      <c r="BV62" s="143"/>
      <c r="BW62" s="143"/>
      <c r="BX62" s="143"/>
      <c r="BY62" s="142"/>
      <c r="BZ62" s="142"/>
      <c r="CA62" s="142"/>
      <c r="CB62" s="142"/>
      <c r="CC62" s="142"/>
      <c r="CD62" s="142"/>
      <c r="CE62" s="142"/>
      <c r="CF62" s="142"/>
      <c r="CG62" s="142"/>
      <c r="CH62" s="142"/>
      <c r="CI62" s="142"/>
      <c r="CJ62" s="142"/>
    </row>
    <row r="63" customFormat="false" ht="14.25" hidden="false" customHeight="false" outlineLevel="0" collapsed="false">
      <c r="AM63" s="111"/>
      <c r="AN63" s="111"/>
      <c r="AO63" s="111"/>
      <c r="AP63" s="111"/>
      <c r="AQ63" s="111"/>
      <c r="AR63" s="111"/>
      <c r="AS63" s="111"/>
      <c r="AU63" s="111"/>
      <c r="AV63" s="111"/>
      <c r="AW63" s="111"/>
      <c r="AX63" s="111"/>
      <c r="AY63" s="111"/>
      <c r="AZ63" s="111"/>
      <c r="BA63" s="111"/>
      <c r="BB63" s="111"/>
      <c r="BC63" s="111"/>
      <c r="BD63" s="111"/>
      <c r="BE63" s="111"/>
      <c r="BF63" s="111"/>
      <c r="BG63" s="111"/>
      <c r="BH63" s="111"/>
      <c r="BI63" s="111"/>
      <c r="BJ63" s="111"/>
      <c r="BK63" s="111"/>
      <c r="BL63" s="111"/>
      <c r="BM63" s="111"/>
      <c r="BN63" s="111"/>
      <c r="BO63" s="111"/>
      <c r="BP63" s="111"/>
      <c r="BQ63" s="111"/>
      <c r="BR63" s="111"/>
      <c r="BS63" s="111"/>
      <c r="BT63" s="111"/>
      <c r="BU63" s="111"/>
      <c r="BV63" s="111"/>
      <c r="BW63" s="111"/>
      <c r="BX63" s="111"/>
      <c r="BY63" s="111"/>
      <c r="BZ63" s="111"/>
      <c r="CA63" s="111"/>
      <c r="CB63" s="111"/>
      <c r="CC63" s="111"/>
      <c r="CD63" s="111"/>
      <c r="CE63" s="111"/>
      <c r="CF63" s="111"/>
      <c r="CG63" s="111"/>
      <c r="CH63" s="111"/>
      <c r="CI63" s="111"/>
      <c r="CJ63" s="111"/>
    </row>
    <row r="64" customFormat="false" ht="15.75" hidden="false" customHeight="true" outlineLevel="0" collapsed="false">
      <c r="A64" s="116" t="s">
        <v>365</v>
      </c>
      <c r="B64" s="117" t="s">
        <v>302</v>
      </c>
      <c r="C64" s="118"/>
      <c r="D64" s="119"/>
      <c r="E64" s="119"/>
      <c r="F64" s="120"/>
      <c r="G64" s="120"/>
      <c r="H64" s="116" t="s">
        <v>365</v>
      </c>
      <c r="I64" s="117" t="s">
        <v>302</v>
      </c>
      <c r="J64" s="118"/>
      <c r="K64" s="119"/>
      <c r="L64" s="119"/>
      <c r="M64" s="120"/>
      <c r="N64" s="120"/>
      <c r="O64" s="116" t="s">
        <v>365</v>
      </c>
      <c r="P64" s="117" t="s">
        <v>302</v>
      </c>
      <c r="Q64" s="118"/>
      <c r="R64" s="119"/>
      <c r="S64" s="119"/>
      <c r="T64" s="120"/>
      <c r="U64" s="116" t="s">
        <v>365</v>
      </c>
      <c r="V64" s="117" t="s">
        <v>302</v>
      </c>
      <c r="W64" s="118"/>
      <c r="X64" s="119"/>
      <c r="Y64" s="119"/>
      <c r="Z64" s="120"/>
      <c r="AA64" s="116" t="s">
        <v>365</v>
      </c>
      <c r="AB64" s="117" t="s">
        <v>302</v>
      </c>
      <c r="AC64" s="118"/>
      <c r="AD64" s="119"/>
      <c r="AE64" s="119"/>
      <c r="AF64" s="120"/>
      <c r="AG64" s="116" t="s">
        <v>365</v>
      </c>
      <c r="AH64" s="117" t="s">
        <v>302</v>
      </c>
      <c r="AI64" s="118"/>
      <c r="AJ64" s="119"/>
      <c r="AK64" s="119"/>
      <c r="AL64" s="120"/>
      <c r="AM64" s="111"/>
      <c r="AN64" s="144"/>
      <c r="AO64" s="111"/>
      <c r="AP64" s="111"/>
      <c r="AQ64" s="111"/>
      <c r="AR64" s="111"/>
      <c r="AS64" s="111"/>
      <c r="AT64" s="145"/>
      <c r="AU64" s="146"/>
      <c r="AV64" s="111"/>
      <c r="AW64" s="111"/>
      <c r="AX64" s="111"/>
      <c r="AY64" s="111"/>
      <c r="AZ64" s="111"/>
      <c r="BA64" s="111"/>
      <c r="BB64" s="146"/>
      <c r="BC64" s="111"/>
      <c r="BD64" s="111"/>
      <c r="BE64" s="111"/>
      <c r="BF64" s="111"/>
      <c r="BG64" s="111"/>
      <c r="BH64" s="146"/>
      <c r="BI64" s="111"/>
      <c r="BJ64" s="111"/>
      <c r="BK64" s="111"/>
      <c r="BL64" s="111"/>
      <c r="BM64" s="111"/>
      <c r="BN64" s="146"/>
      <c r="BO64" s="111"/>
      <c r="BP64" s="111"/>
      <c r="BQ64" s="111"/>
      <c r="BR64" s="111"/>
      <c r="BS64" s="111"/>
      <c r="BT64" s="146"/>
      <c r="BU64" s="111"/>
      <c r="BV64" s="111"/>
      <c r="BW64" s="111"/>
      <c r="BX64" s="111"/>
      <c r="BY64" s="111"/>
      <c r="BZ64" s="111"/>
      <c r="CA64" s="111"/>
      <c r="CB64" s="111"/>
      <c r="CC64" s="111"/>
      <c r="CD64" s="111"/>
      <c r="CE64" s="111"/>
      <c r="CF64" s="111"/>
      <c r="CG64" s="111"/>
      <c r="CH64" s="111"/>
      <c r="CI64" s="111"/>
      <c r="CJ64" s="111"/>
    </row>
    <row r="65" customFormat="false" ht="15.75" hidden="false" customHeight="true" outlineLevel="0" collapsed="false">
      <c r="A65" s="116"/>
      <c r="B65" s="117"/>
      <c r="C65" s="121" t="n">
        <v>36341</v>
      </c>
      <c r="D65" s="122" t="n">
        <v>36707</v>
      </c>
      <c r="E65" s="122" t="n">
        <v>37072</v>
      </c>
      <c r="F65" s="122" t="n">
        <v>37437</v>
      </c>
      <c r="G65" s="123" t="n">
        <v>37802</v>
      </c>
      <c r="H65" s="116"/>
      <c r="I65" s="117"/>
      <c r="J65" s="121" t="n">
        <v>38168</v>
      </c>
      <c r="K65" s="122" t="n">
        <v>38533</v>
      </c>
      <c r="L65" s="122" t="n">
        <v>38898</v>
      </c>
      <c r="M65" s="122" t="n">
        <v>39263</v>
      </c>
      <c r="N65" s="123" t="n">
        <v>39629</v>
      </c>
      <c r="O65" s="116"/>
      <c r="P65" s="117"/>
      <c r="Q65" s="121" t="n">
        <v>39903</v>
      </c>
      <c r="R65" s="122" t="n">
        <v>39994</v>
      </c>
      <c r="S65" s="122" t="n">
        <v>40086</v>
      </c>
      <c r="T65" s="123" t="n">
        <v>40178</v>
      </c>
      <c r="U65" s="116"/>
      <c r="V65" s="117"/>
      <c r="W65" s="121" t="n">
        <v>40268</v>
      </c>
      <c r="X65" s="122" t="n">
        <v>40359</v>
      </c>
      <c r="Y65" s="122" t="n">
        <v>40451</v>
      </c>
      <c r="Z65" s="123" t="n">
        <v>40543</v>
      </c>
      <c r="AA65" s="116"/>
      <c r="AB65" s="117"/>
      <c r="AC65" s="121" t="n">
        <v>40633</v>
      </c>
      <c r="AD65" s="122" t="n">
        <v>40724</v>
      </c>
      <c r="AE65" s="122" t="n">
        <v>40816</v>
      </c>
      <c r="AF65" s="123" t="n">
        <v>40908</v>
      </c>
      <c r="AG65" s="116"/>
      <c r="AH65" s="117"/>
      <c r="AI65" s="121" t="n">
        <v>40999</v>
      </c>
      <c r="AJ65" s="122" t="n">
        <v>41090</v>
      </c>
      <c r="AK65" s="122" t="n">
        <v>41182</v>
      </c>
      <c r="AL65" s="123" t="n">
        <v>41274</v>
      </c>
      <c r="AM65" s="111"/>
      <c r="AN65" s="144"/>
      <c r="AO65" s="147"/>
      <c r="AP65" s="147"/>
      <c r="AQ65" s="147"/>
      <c r="AR65" s="147"/>
      <c r="AS65" s="147"/>
      <c r="AT65" s="145"/>
      <c r="AU65" s="145"/>
      <c r="AV65" s="147"/>
      <c r="AW65" s="147"/>
      <c r="AX65" s="147"/>
      <c r="AY65" s="147"/>
      <c r="AZ65" s="147"/>
      <c r="BA65" s="111"/>
      <c r="BB65" s="146"/>
      <c r="BC65" s="147"/>
      <c r="BD65" s="147"/>
      <c r="BE65" s="147"/>
      <c r="BF65" s="147"/>
      <c r="BG65" s="111"/>
      <c r="BH65" s="146"/>
      <c r="BI65" s="147"/>
      <c r="BJ65" s="147"/>
      <c r="BK65" s="147"/>
      <c r="BL65" s="147"/>
      <c r="BM65" s="111"/>
      <c r="BN65" s="146"/>
      <c r="BO65" s="147"/>
      <c r="BP65" s="147"/>
      <c r="BQ65" s="147"/>
      <c r="BR65" s="147"/>
      <c r="BS65" s="111"/>
      <c r="BT65" s="146"/>
      <c r="BU65" s="147"/>
      <c r="BV65" s="147"/>
      <c r="BW65" s="147"/>
      <c r="BX65" s="147"/>
      <c r="BY65" s="111"/>
      <c r="BZ65" s="111"/>
      <c r="CA65" s="111"/>
      <c r="CB65" s="111"/>
      <c r="CC65" s="111"/>
      <c r="CD65" s="111"/>
      <c r="CE65" s="111"/>
      <c r="CF65" s="111"/>
      <c r="CG65" s="111"/>
      <c r="CH65" s="111"/>
      <c r="CI65" s="111"/>
      <c r="CJ65" s="111"/>
    </row>
    <row r="66" customFormat="false" ht="15.75" hidden="false" customHeight="true" outlineLevel="0" collapsed="false">
      <c r="A66" s="116"/>
      <c r="B66" s="117"/>
      <c r="C66" s="124"/>
      <c r="D66" s="125"/>
      <c r="E66" s="125"/>
      <c r="F66" s="126"/>
      <c r="G66" s="126"/>
      <c r="H66" s="116"/>
      <c r="I66" s="117"/>
      <c r="J66" s="124"/>
      <c r="K66" s="125"/>
      <c r="L66" s="125"/>
      <c r="M66" s="126"/>
      <c r="N66" s="126"/>
      <c r="O66" s="116"/>
      <c r="P66" s="117"/>
      <c r="Q66" s="124"/>
      <c r="R66" s="125"/>
      <c r="S66" s="125"/>
      <c r="T66" s="126"/>
      <c r="U66" s="116"/>
      <c r="V66" s="117"/>
      <c r="W66" s="124"/>
      <c r="X66" s="125"/>
      <c r="Y66" s="125"/>
      <c r="Z66" s="126"/>
      <c r="AA66" s="116"/>
      <c r="AB66" s="117"/>
      <c r="AC66" s="124"/>
      <c r="AD66" s="125"/>
      <c r="AE66" s="125"/>
      <c r="AF66" s="126"/>
      <c r="AG66" s="116"/>
      <c r="AH66" s="117"/>
      <c r="AI66" s="124"/>
      <c r="AJ66" s="125"/>
      <c r="AK66" s="125"/>
      <c r="AL66" s="126"/>
      <c r="AM66" s="111"/>
      <c r="AN66" s="144"/>
      <c r="AO66" s="111"/>
      <c r="AP66" s="111"/>
      <c r="AQ66" s="111"/>
      <c r="AR66" s="111"/>
      <c r="AS66" s="111"/>
      <c r="AT66" s="145"/>
      <c r="AU66" s="145"/>
      <c r="AV66" s="111"/>
      <c r="AW66" s="111"/>
      <c r="AX66" s="111"/>
      <c r="AY66" s="111"/>
      <c r="AZ66" s="111"/>
      <c r="BA66" s="111"/>
      <c r="BB66" s="146"/>
      <c r="BC66" s="111"/>
      <c r="BD66" s="111"/>
      <c r="BE66" s="111"/>
      <c r="BF66" s="111"/>
      <c r="BG66" s="111"/>
      <c r="BH66" s="146"/>
      <c r="BI66" s="111"/>
      <c r="BJ66" s="111"/>
      <c r="BK66" s="111"/>
      <c r="BL66" s="111"/>
      <c r="BM66" s="111"/>
      <c r="BN66" s="146"/>
      <c r="BO66" s="111"/>
      <c r="BP66" s="111"/>
      <c r="BQ66" s="111"/>
      <c r="BR66" s="111"/>
      <c r="BS66" s="111"/>
      <c r="BT66" s="146"/>
      <c r="BU66" s="111"/>
      <c r="BV66" s="111"/>
      <c r="BW66" s="111"/>
      <c r="BX66" s="111"/>
      <c r="BY66" s="111"/>
      <c r="BZ66" s="111"/>
      <c r="CA66" s="111"/>
      <c r="CB66" s="111"/>
      <c r="CC66" s="111"/>
      <c r="CD66" s="111"/>
      <c r="CE66" s="111"/>
      <c r="CF66" s="111"/>
      <c r="CG66" s="111"/>
      <c r="CH66" s="111"/>
      <c r="CI66" s="111"/>
      <c r="CJ66" s="111"/>
    </row>
    <row r="67" s="111" customFormat="true" ht="12.75" hidden="false" customHeight="true" outlineLevel="0" collapsed="false">
      <c r="A67" s="148"/>
      <c r="B67" s="149"/>
      <c r="C67" s="149"/>
      <c r="D67" s="149"/>
      <c r="E67" s="149"/>
      <c r="F67" s="149"/>
      <c r="G67" s="149"/>
      <c r="H67" s="148"/>
      <c r="I67" s="149"/>
      <c r="J67" s="149"/>
      <c r="K67" s="149"/>
      <c r="L67" s="149"/>
      <c r="M67" s="149"/>
      <c r="N67" s="149"/>
      <c r="O67" s="127"/>
      <c r="U67" s="127"/>
      <c r="AA67" s="127"/>
      <c r="AG67" s="127"/>
      <c r="AT67" s="127"/>
    </row>
    <row r="68" customFormat="false" ht="15" hidden="false" customHeight="true" outlineLevel="0" collapsed="false">
      <c r="A68" s="129" t="s">
        <v>357</v>
      </c>
      <c r="B68" s="129"/>
      <c r="C68" s="129"/>
      <c r="D68" s="129"/>
      <c r="E68" s="129"/>
      <c r="F68" s="129"/>
      <c r="G68" s="129"/>
      <c r="H68" s="128" t="s">
        <v>358</v>
      </c>
      <c r="I68" s="128"/>
      <c r="J68" s="128"/>
      <c r="K68" s="128"/>
      <c r="L68" s="128"/>
      <c r="M68" s="128"/>
      <c r="N68" s="128"/>
      <c r="O68" s="128" t="s">
        <v>358</v>
      </c>
      <c r="P68" s="128"/>
      <c r="Q68" s="128"/>
      <c r="R68" s="128"/>
      <c r="S68" s="128"/>
      <c r="T68" s="128"/>
      <c r="U68" s="128" t="s">
        <v>358</v>
      </c>
      <c r="V68" s="128"/>
      <c r="W68" s="128"/>
      <c r="X68" s="128"/>
      <c r="Y68" s="128"/>
      <c r="Z68" s="128"/>
      <c r="AA68" s="128" t="s">
        <v>358</v>
      </c>
      <c r="AB68" s="128"/>
      <c r="AC68" s="128"/>
      <c r="AD68" s="128"/>
      <c r="AE68" s="128"/>
      <c r="AF68" s="128"/>
      <c r="AG68" s="128" t="s">
        <v>358</v>
      </c>
      <c r="AH68" s="128"/>
      <c r="AI68" s="128"/>
      <c r="AJ68" s="128"/>
      <c r="AK68" s="128"/>
      <c r="AL68" s="128"/>
      <c r="AM68" s="111"/>
      <c r="AN68" s="111"/>
      <c r="AO68" s="150"/>
      <c r="AP68" s="150"/>
      <c r="AQ68" s="150"/>
      <c r="AR68" s="150"/>
      <c r="AS68" s="150"/>
      <c r="AT68" s="128"/>
      <c r="AU68" s="128"/>
      <c r="AV68" s="128"/>
      <c r="AW68" s="128"/>
      <c r="AX68" s="128"/>
      <c r="AY68" s="128"/>
      <c r="AZ68" s="128"/>
      <c r="BA68" s="111"/>
      <c r="BB68" s="111"/>
      <c r="BC68" s="150"/>
      <c r="BD68" s="150"/>
      <c r="BE68" s="150"/>
      <c r="BF68" s="150"/>
      <c r="BG68" s="111"/>
      <c r="BH68" s="111"/>
      <c r="BI68" s="150"/>
      <c r="BJ68" s="150"/>
      <c r="BK68" s="150"/>
      <c r="BL68" s="150"/>
      <c r="BM68" s="111"/>
      <c r="BN68" s="111"/>
      <c r="BO68" s="150"/>
      <c r="BP68" s="150"/>
      <c r="BQ68" s="150"/>
      <c r="BR68" s="150"/>
      <c r="BS68" s="111"/>
      <c r="BT68" s="111"/>
      <c r="BU68" s="150"/>
      <c r="BV68" s="150"/>
      <c r="BW68" s="150"/>
      <c r="BX68" s="150"/>
      <c r="BY68" s="111"/>
      <c r="BZ68" s="111"/>
      <c r="CA68" s="111"/>
      <c r="CB68" s="111"/>
      <c r="CC68" s="111"/>
      <c r="CD68" s="111"/>
      <c r="CE68" s="111"/>
      <c r="CF68" s="111"/>
      <c r="CG68" s="111"/>
      <c r="CH68" s="111"/>
      <c r="CI68" s="111"/>
      <c r="CJ68" s="111"/>
    </row>
    <row r="69" customFormat="false" ht="15" hidden="false" customHeight="true" outlineLevel="0" collapsed="false">
      <c r="A69" s="129" t="s">
        <v>359</v>
      </c>
      <c r="B69" s="129"/>
      <c r="C69" s="129"/>
      <c r="D69" s="129"/>
      <c r="E69" s="129"/>
      <c r="F69" s="129"/>
      <c r="G69" s="129"/>
      <c r="H69" s="128" t="s">
        <v>360</v>
      </c>
      <c r="I69" s="128"/>
      <c r="J69" s="128"/>
      <c r="K69" s="128"/>
      <c r="L69" s="128"/>
      <c r="M69" s="128"/>
      <c r="N69" s="128"/>
      <c r="O69" s="128" t="s">
        <v>360</v>
      </c>
      <c r="P69" s="128"/>
      <c r="Q69" s="128"/>
      <c r="R69" s="128"/>
      <c r="S69" s="128"/>
      <c r="T69" s="128"/>
      <c r="U69" s="128" t="s">
        <v>360</v>
      </c>
      <c r="V69" s="128"/>
      <c r="W69" s="128"/>
      <c r="X69" s="128"/>
      <c r="Y69" s="128"/>
      <c r="Z69" s="128"/>
      <c r="AA69" s="128" t="s">
        <v>360</v>
      </c>
      <c r="AB69" s="128"/>
      <c r="AC69" s="128"/>
      <c r="AD69" s="128"/>
      <c r="AE69" s="128"/>
      <c r="AF69" s="128"/>
      <c r="AG69" s="128" t="s">
        <v>360</v>
      </c>
      <c r="AH69" s="128"/>
      <c r="AI69" s="128"/>
      <c r="AJ69" s="128"/>
      <c r="AK69" s="128"/>
      <c r="AL69" s="128"/>
      <c r="AM69" s="111"/>
      <c r="AN69" s="111"/>
      <c r="AO69" s="150"/>
      <c r="AP69" s="150"/>
      <c r="AQ69" s="150"/>
      <c r="AR69" s="150"/>
      <c r="AS69" s="150"/>
      <c r="AT69" s="128"/>
      <c r="AU69" s="128"/>
      <c r="AV69" s="128"/>
      <c r="AW69" s="128"/>
      <c r="AX69" s="128"/>
      <c r="AY69" s="128"/>
      <c r="AZ69" s="128"/>
      <c r="BA69" s="111"/>
      <c r="BB69" s="111"/>
      <c r="BC69" s="150"/>
      <c r="BD69" s="150"/>
      <c r="BE69" s="150"/>
      <c r="BF69" s="150"/>
      <c r="BG69" s="111"/>
      <c r="BH69" s="111"/>
      <c r="BI69" s="150"/>
      <c r="BJ69" s="150"/>
      <c r="BK69" s="150"/>
      <c r="BL69" s="150"/>
      <c r="BM69" s="111"/>
      <c r="BN69" s="111"/>
      <c r="BO69" s="150"/>
      <c r="BP69" s="150"/>
      <c r="BQ69" s="150"/>
      <c r="BR69" s="150"/>
      <c r="BS69" s="111"/>
      <c r="BT69" s="111"/>
      <c r="BU69" s="150"/>
      <c r="BV69" s="150"/>
      <c r="BW69" s="150"/>
      <c r="BX69" s="150"/>
      <c r="BY69" s="111"/>
      <c r="BZ69" s="111"/>
      <c r="CA69" s="111"/>
      <c r="CB69" s="111"/>
      <c r="CC69" s="111"/>
      <c r="CD69" s="111"/>
      <c r="CE69" s="111"/>
      <c r="CF69" s="111"/>
      <c r="CG69" s="111"/>
      <c r="CH69" s="111"/>
      <c r="CI69" s="111"/>
      <c r="CJ69" s="111"/>
    </row>
    <row r="70" s="111" customFormat="true" ht="12.75" hidden="false" customHeight="true" outlineLevel="0" collapsed="false">
      <c r="A70" s="127"/>
      <c r="H70" s="127"/>
      <c r="O70" s="127"/>
      <c r="U70" s="127"/>
      <c r="AA70" s="127"/>
      <c r="AG70" s="127"/>
      <c r="AT70" s="127"/>
    </row>
    <row r="71" customFormat="false" ht="15" hidden="false" customHeight="true" outlineLevel="0" collapsed="false">
      <c r="A71" s="130" t="s">
        <v>307</v>
      </c>
      <c r="B71" s="131" t="s">
        <v>361</v>
      </c>
      <c r="C71" s="138" t="n">
        <f aca="false">C10/C$33*100</f>
        <v>8.08436831958452</v>
      </c>
      <c r="D71" s="138" t="n">
        <f aca="false">D10/D$33*100</f>
        <v>8.134917107427</v>
      </c>
      <c r="E71" s="138" t="n">
        <f aca="false">E10/E$33*100</f>
        <v>8.18135036981417</v>
      </c>
      <c r="F71" s="138" t="n">
        <f aca="false">F10/F$33*100</f>
        <v>8.12954433871835</v>
      </c>
      <c r="G71" s="138" t="n">
        <f aca="false">G10/G$33*100</f>
        <v>8.14143531278963</v>
      </c>
      <c r="H71" s="130" t="s">
        <v>307</v>
      </c>
      <c r="I71" s="131" t="s">
        <v>361</v>
      </c>
      <c r="J71" s="138" t="n">
        <f aca="false">J10/J$33*100</f>
        <v>8.17819165359582</v>
      </c>
      <c r="K71" s="138" t="n">
        <f aca="false">K10/K$33*100</f>
        <v>8.1966461667749</v>
      </c>
      <c r="L71" s="138" t="n">
        <f aca="false">L10/L$33*100</f>
        <v>8.23431625077805</v>
      </c>
      <c r="M71" s="138" t="n">
        <f aca="false">M10/M$33*100</f>
        <v>8.20272169190686</v>
      </c>
      <c r="N71" s="138" t="n">
        <f aca="false">N10/N$33*100</f>
        <v>8.30380340580533</v>
      </c>
      <c r="O71" s="130" t="s">
        <v>307</v>
      </c>
      <c r="P71" s="131" t="s">
        <v>361</v>
      </c>
      <c r="Q71" s="138" t="n">
        <f aca="false">Q10/Q$33*100</f>
        <v>8.51593538008247</v>
      </c>
      <c r="R71" s="138" t="n">
        <f aca="false">R10/R$33*100</f>
        <v>8.48447701731503</v>
      </c>
      <c r="S71" s="138" t="n">
        <f aca="false">S10/S$33*100</f>
        <v>8.50810875603769</v>
      </c>
      <c r="T71" s="138" t="n">
        <f aca="false">T10/T$33*100</f>
        <v>8.58273105938294</v>
      </c>
      <c r="U71" s="130" t="s">
        <v>307</v>
      </c>
      <c r="V71" s="131" t="s">
        <v>361</v>
      </c>
      <c r="W71" s="138" t="n">
        <f aca="false">W10/W$33*100</f>
        <v>8.60581956778825</v>
      </c>
      <c r="X71" s="138" t="n">
        <f aca="false">X10/X$33*100</f>
        <v>8.54190653250154</v>
      </c>
      <c r="Y71" s="138" t="n">
        <f aca="false">Y10/Y$33*100</f>
        <v>8.55767679613217</v>
      </c>
      <c r="Z71" s="138" t="n">
        <f aca="false">Z10/Z$33*100</f>
        <v>8.66022836932934</v>
      </c>
      <c r="AA71" s="130" t="s">
        <v>307</v>
      </c>
      <c r="AB71" s="131" t="s">
        <v>361</v>
      </c>
      <c r="AC71" s="138" t="n">
        <f aca="false">AC10/AC$33*100</f>
        <v>8.6941327081167</v>
      </c>
      <c r="AD71" s="138" t="n">
        <f aca="false">AD10/AD$33*100</f>
        <v>8.70886326759672</v>
      </c>
      <c r="AE71" s="138" t="n">
        <f aca="false">AE10/AE$33*100</f>
        <v>8.72438212036398</v>
      </c>
      <c r="AF71" s="138" t="n">
        <f aca="false">AF10/AF$33*100</f>
        <v>8.79437414810079</v>
      </c>
      <c r="AG71" s="130" t="s">
        <v>307</v>
      </c>
      <c r="AH71" s="131" t="s">
        <v>361</v>
      </c>
      <c r="AI71" s="138" t="n">
        <f aca="false">AI10/AI$33*100</f>
        <v>8.83135719118553</v>
      </c>
      <c r="AJ71" s="138" t="n">
        <f aca="false">AJ10/AJ$33*100</f>
        <v>8.80616722043789</v>
      </c>
      <c r="AK71" s="138" t="n">
        <f aca="false">AK10/AK$33*100</f>
        <v>8.88022972091865</v>
      </c>
      <c r="AL71" s="138" t="n">
        <f aca="false">AL10/AL$33*100</f>
        <v>8.98890860584404</v>
      </c>
      <c r="AM71" s="111"/>
      <c r="AN71" s="111"/>
      <c r="AO71" s="144"/>
      <c r="AP71" s="144"/>
      <c r="AQ71" s="144"/>
      <c r="AR71" s="144"/>
      <c r="AS71" s="144"/>
      <c r="AT71" s="151"/>
      <c r="AU71" s="111"/>
      <c r="AV71" s="152"/>
      <c r="AW71" s="152"/>
      <c r="AX71" s="152"/>
      <c r="AY71" s="152"/>
      <c r="AZ71" s="152"/>
      <c r="BA71" s="111"/>
      <c r="BB71" s="111"/>
      <c r="BC71" s="144"/>
      <c r="BD71" s="144"/>
      <c r="BE71" s="144"/>
      <c r="BF71" s="144"/>
      <c r="BG71" s="111"/>
      <c r="BH71" s="111"/>
      <c r="BI71" s="144"/>
      <c r="BJ71" s="144"/>
      <c r="BK71" s="144"/>
      <c r="BL71" s="144"/>
      <c r="BM71" s="111"/>
      <c r="BN71" s="111"/>
      <c r="BO71" s="144"/>
      <c r="BP71" s="144"/>
      <c r="BQ71" s="144"/>
      <c r="BR71" s="144"/>
      <c r="BS71" s="111"/>
      <c r="BT71" s="111"/>
      <c r="BU71" s="144"/>
      <c r="BV71" s="144"/>
      <c r="BW71" s="144"/>
      <c r="BX71" s="144"/>
      <c r="BY71" s="111"/>
      <c r="BZ71" s="111"/>
      <c r="CA71" s="111"/>
      <c r="CB71" s="111"/>
      <c r="CC71" s="111"/>
      <c r="CD71" s="111"/>
      <c r="CE71" s="111"/>
      <c r="CF71" s="111"/>
      <c r="CG71" s="111"/>
      <c r="CH71" s="111"/>
      <c r="CI71" s="111"/>
      <c r="CJ71" s="111"/>
    </row>
    <row r="72" customFormat="false" ht="15" hidden="false" customHeight="true" outlineLevel="0" collapsed="false">
      <c r="A72" s="133" t="s">
        <v>309</v>
      </c>
      <c r="B72" s="131" t="s">
        <v>310</v>
      </c>
      <c r="C72" s="138" t="n">
        <f aca="false">C11/C$33*100</f>
        <v>4.5731747301604</v>
      </c>
      <c r="D72" s="138" t="n">
        <f aca="false">D11/D$33*100</f>
        <v>4.50131116938531</v>
      </c>
      <c r="E72" s="138" t="n">
        <f aca="false">E11/E$33*100</f>
        <v>4.39812474511733</v>
      </c>
      <c r="F72" s="138" t="n">
        <f aca="false">F11/F$33*100</f>
        <v>4.31288429616814</v>
      </c>
      <c r="G72" s="138" t="n">
        <f aca="false">G11/G$33*100</f>
        <v>4.25929403497719</v>
      </c>
      <c r="H72" s="133" t="s">
        <v>309</v>
      </c>
      <c r="I72" s="131" t="s">
        <v>310</v>
      </c>
      <c r="J72" s="138" t="n">
        <f aca="false">J11/J$33*100</f>
        <v>4.1754251627166</v>
      </c>
      <c r="K72" s="138" t="n">
        <f aca="false">K11/K$33*100</f>
        <v>4.09386658517641</v>
      </c>
      <c r="L72" s="138" t="n">
        <f aca="false">L11/L$33*100</f>
        <v>4.08369558066687</v>
      </c>
      <c r="M72" s="138" t="n">
        <f aca="false">M11/M$33*100</f>
        <v>4.09073797285763</v>
      </c>
      <c r="N72" s="138" t="n">
        <f aca="false">N11/N$33*100</f>
        <v>4.04282114330596</v>
      </c>
      <c r="O72" s="133" t="s">
        <v>309</v>
      </c>
      <c r="P72" s="131" t="s">
        <v>310</v>
      </c>
      <c r="Q72" s="138" t="n">
        <f aca="false">Q11/Q$33*100</f>
        <v>4.04627396455793</v>
      </c>
      <c r="R72" s="138" t="n">
        <f aca="false">R11/R$33*100</f>
        <v>4.03344657430489</v>
      </c>
      <c r="S72" s="138" t="n">
        <f aca="false">S11/S$33*100</f>
        <v>4.00257836303303</v>
      </c>
      <c r="T72" s="138" t="n">
        <f aca="false">T11/T$33*100</f>
        <v>4.0450119000273</v>
      </c>
      <c r="U72" s="133" t="s">
        <v>309</v>
      </c>
      <c r="V72" s="131" t="s">
        <v>310</v>
      </c>
      <c r="W72" s="138" t="n">
        <f aca="false">W11/W$33*100</f>
        <v>4.03312267592655</v>
      </c>
      <c r="X72" s="138" t="n">
        <f aca="false">X11/X$33*100</f>
        <v>4.00541641118523</v>
      </c>
      <c r="Y72" s="138" t="n">
        <f aca="false">Y11/Y$33*100</f>
        <v>3.9979726622412</v>
      </c>
      <c r="Z72" s="138" t="n">
        <f aca="false">Z11/Z$33*100</f>
        <v>4.00368859084073</v>
      </c>
      <c r="AA72" s="133" t="s">
        <v>309</v>
      </c>
      <c r="AB72" s="131" t="s">
        <v>310</v>
      </c>
      <c r="AC72" s="138" t="n">
        <f aca="false">AC11/AC$33*100</f>
        <v>4.00108399223057</v>
      </c>
      <c r="AD72" s="138" t="n">
        <f aca="false">AD11/AD$33*100</f>
        <v>3.98926177091375</v>
      </c>
      <c r="AE72" s="138" t="n">
        <f aca="false">AE11/AE$33*100</f>
        <v>3.98787861522793</v>
      </c>
      <c r="AF72" s="138" t="n">
        <f aca="false">AF11/AF$33*100</f>
        <v>3.99828715486774</v>
      </c>
      <c r="AG72" s="133" t="s">
        <v>309</v>
      </c>
      <c r="AH72" s="131" t="s">
        <v>310</v>
      </c>
      <c r="AI72" s="138" t="n">
        <f aca="false">AI11/AI$33*100</f>
        <v>4.01415388278224</v>
      </c>
      <c r="AJ72" s="138" t="n">
        <f aca="false">AJ11/AJ$33*100</f>
        <v>4.02028272450624</v>
      </c>
      <c r="AK72" s="138" t="n">
        <f aca="false">AK11/AK$33*100</f>
        <v>4.00497776336791</v>
      </c>
      <c r="AL72" s="138" t="n">
        <f aca="false">AL11/AL$33*100</f>
        <v>4.02035728417419</v>
      </c>
      <c r="AM72" s="111"/>
      <c r="AN72" s="111"/>
      <c r="AO72" s="144"/>
      <c r="AP72" s="144"/>
      <c r="AQ72" s="144"/>
      <c r="AR72" s="144"/>
      <c r="AS72" s="144"/>
      <c r="AT72" s="153"/>
      <c r="AU72" s="111"/>
      <c r="AV72" s="152"/>
      <c r="AW72" s="152"/>
      <c r="AX72" s="152"/>
      <c r="AY72" s="152"/>
      <c r="AZ72" s="152"/>
      <c r="BA72" s="111"/>
      <c r="BB72" s="111"/>
      <c r="BC72" s="144"/>
      <c r="BD72" s="144"/>
      <c r="BE72" s="144"/>
      <c r="BF72" s="144"/>
      <c r="BG72" s="111"/>
      <c r="BH72" s="111"/>
      <c r="BI72" s="144"/>
      <c r="BJ72" s="144"/>
      <c r="BK72" s="144"/>
      <c r="BL72" s="144"/>
      <c r="BM72" s="111"/>
      <c r="BN72" s="111"/>
      <c r="BO72" s="144"/>
      <c r="BP72" s="144"/>
      <c r="BQ72" s="144"/>
      <c r="BR72" s="144"/>
      <c r="BS72" s="111"/>
      <c r="BT72" s="111"/>
      <c r="BU72" s="144"/>
      <c r="BV72" s="144"/>
      <c r="BW72" s="144"/>
      <c r="BX72" s="144"/>
      <c r="BY72" s="111"/>
      <c r="BZ72" s="111"/>
      <c r="CA72" s="111"/>
      <c r="CB72" s="111"/>
      <c r="CC72" s="111"/>
      <c r="CD72" s="111"/>
      <c r="CE72" s="111"/>
      <c r="CF72" s="111"/>
      <c r="CG72" s="111"/>
      <c r="CH72" s="111"/>
      <c r="CI72" s="111"/>
      <c r="CJ72" s="111"/>
    </row>
    <row r="73" customFormat="false" ht="15" hidden="false" customHeight="true" outlineLevel="0" collapsed="false">
      <c r="A73" s="133" t="s">
        <v>311</v>
      </c>
      <c r="B73" s="131" t="s">
        <v>312</v>
      </c>
      <c r="C73" s="138" t="n">
        <f aca="false">C12/C$33*100</f>
        <v>4.01786690098668</v>
      </c>
      <c r="D73" s="138" t="n">
        <f aca="false">D12/D$33*100</f>
        <v>4.07306991421841</v>
      </c>
      <c r="E73" s="138" t="n">
        <f aca="false">E12/E$33*100</f>
        <v>4.1484391240783</v>
      </c>
      <c r="F73" s="138" t="n">
        <f aca="false">F12/F$33*100</f>
        <v>4.16197133705843</v>
      </c>
      <c r="G73" s="138" t="n">
        <f aca="false">G12/G$33*100</f>
        <v>4.14419762659091</v>
      </c>
      <c r="H73" s="133" t="s">
        <v>311</v>
      </c>
      <c r="I73" s="131" t="s">
        <v>312</v>
      </c>
      <c r="J73" s="138" t="n">
        <f aca="false">J12/J$33*100</f>
        <v>4.13108720621472</v>
      </c>
      <c r="K73" s="138" t="n">
        <f aca="false">K12/K$33*100</f>
        <v>4.16567987063422</v>
      </c>
      <c r="L73" s="138" t="n">
        <f aca="false">L12/L$33*100</f>
        <v>4.209195937432</v>
      </c>
      <c r="M73" s="138" t="n">
        <f aca="false">M12/M$33*100</f>
        <v>4.22951866581684</v>
      </c>
      <c r="N73" s="138" t="n">
        <f aca="false">N12/N$33*100</f>
        <v>4.28651175517094</v>
      </c>
      <c r="O73" s="133" t="s">
        <v>311</v>
      </c>
      <c r="P73" s="131" t="s">
        <v>312</v>
      </c>
      <c r="Q73" s="138" t="n">
        <f aca="false">Q12/Q$33*100</f>
        <v>4.41344399464931</v>
      </c>
      <c r="R73" s="138" t="n">
        <f aca="false">R12/R$33*100</f>
        <v>4.41241140980649</v>
      </c>
      <c r="S73" s="138" t="n">
        <f aca="false">S12/S$33*100</f>
        <v>4.38982207093434</v>
      </c>
      <c r="T73" s="138" t="n">
        <f aca="false">T12/T$33*100</f>
        <v>4.45144551981738</v>
      </c>
      <c r="U73" s="133" t="s">
        <v>311</v>
      </c>
      <c r="V73" s="131" t="s">
        <v>312</v>
      </c>
      <c r="W73" s="138" t="n">
        <f aca="false">W12/W$33*100</f>
        <v>4.47954564285661</v>
      </c>
      <c r="X73" s="138" t="n">
        <f aca="false">X12/X$33*100</f>
        <v>4.44334947525445</v>
      </c>
      <c r="Y73" s="138" t="n">
        <f aca="false">Y12/Y$33*100</f>
        <v>4.4168033073054</v>
      </c>
      <c r="Z73" s="138" t="n">
        <f aca="false">Z12/Z$33*100</f>
        <v>4.48937754417247</v>
      </c>
      <c r="AA73" s="133" t="s">
        <v>311</v>
      </c>
      <c r="AB73" s="131" t="s">
        <v>312</v>
      </c>
      <c r="AC73" s="138" t="n">
        <f aca="false">AC12/AC$33*100</f>
        <v>4.49133296709765</v>
      </c>
      <c r="AD73" s="138" t="n">
        <f aca="false">AD12/AD$33*100</f>
        <v>4.47748391017486</v>
      </c>
      <c r="AE73" s="138" t="n">
        <f aca="false">AE12/AE$33*100</f>
        <v>4.44450774975726</v>
      </c>
      <c r="AF73" s="138" t="n">
        <f aca="false">AF12/AF$33*100</f>
        <v>4.49223791660133</v>
      </c>
      <c r="AG73" s="133" t="s">
        <v>311</v>
      </c>
      <c r="AH73" s="131" t="s">
        <v>312</v>
      </c>
      <c r="AI73" s="138" t="n">
        <f aca="false">AI12/AI$33*100</f>
        <v>4.52056941075292</v>
      </c>
      <c r="AJ73" s="138" t="n">
        <f aca="false">AJ12/AJ$33*100</f>
        <v>4.5156650194081</v>
      </c>
      <c r="AK73" s="138" t="n">
        <f aca="false">AK12/AK$33*100</f>
        <v>4.49679413444014</v>
      </c>
      <c r="AL73" s="138" t="n">
        <f aca="false">AL12/AL$33*100</f>
        <v>4.55708463105153</v>
      </c>
      <c r="AM73" s="111"/>
      <c r="AN73" s="111"/>
      <c r="AO73" s="144"/>
      <c r="AP73" s="144"/>
      <c r="AQ73" s="144"/>
      <c r="AR73" s="144"/>
      <c r="AS73" s="144"/>
      <c r="AT73" s="153"/>
      <c r="AU73" s="111"/>
      <c r="AV73" s="152"/>
      <c r="AW73" s="152"/>
      <c r="AX73" s="152"/>
      <c r="AY73" s="152"/>
      <c r="AZ73" s="152"/>
      <c r="BA73" s="111"/>
      <c r="BB73" s="111"/>
      <c r="BC73" s="144"/>
      <c r="BD73" s="144"/>
      <c r="BE73" s="144"/>
      <c r="BF73" s="144"/>
      <c r="BG73" s="111"/>
      <c r="BH73" s="111"/>
      <c r="BI73" s="144"/>
      <c r="BJ73" s="144"/>
      <c r="BK73" s="144"/>
      <c r="BL73" s="144"/>
      <c r="BM73" s="111"/>
      <c r="BN73" s="111"/>
      <c r="BO73" s="144"/>
      <c r="BP73" s="144"/>
      <c r="BQ73" s="144"/>
      <c r="BR73" s="144"/>
      <c r="BS73" s="111"/>
      <c r="BT73" s="111"/>
      <c r="BU73" s="144"/>
      <c r="BV73" s="144"/>
      <c r="BW73" s="144"/>
      <c r="BX73" s="144"/>
      <c r="BY73" s="111"/>
      <c r="BZ73" s="111"/>
      <c r="CA73" s="111"/>
      <c r="CB73" s="111"/>
      <c r="CC73" s="111"/>
      <c r="CD73" s="111"/>
      <c r="CE73" s="111"/>
      <c r="CF73" s="111"/>
      <c r="CG73" s="111"/>
      <c r="CH73" s="111"/>
      <c r="CI73" s="111"/>
      <c r="CJ73" s="111"/>
    </row>
    <row r="74" customFormat="false" ht="15" hidden="false" customHeight="true" outlineLevel="0" collapsed="false">
      <c r="A74" s="133" t="s">
        <v>313</v>
      </c>
      <c r="B74" s="131" t="s">
        <v>314</v>
      </c>
      <c r="C74" s="138" t="n">
        <f aca="false">C13/C$33*100</f>
        <v>2.08756836155228</v>
      </c>
      <c r="D74" s="138" t="n">
        <f aca="false">D13/D$33*100</f>
        <v>2.04009067069648</v>
      </c>
      <c r="E74" s="138" t="n">
        <f aca="false">E13/E$33*100</f>
        <v>2.03269995581087</v>
      </c>
      <c r="F74" s="138" t="n">
        <f aca="false">F13/F$33*100</f>
        <v>1.98010427138615</v>
      </c>
      <c r="G74" s="138" t="n">
        <f aca="false">G13/G$33*100</f>
        <v>1.9103580709842</v>
      </c>
      <c r="H74" s="133" t="s">
        <v>313</v>
      </c>
      <c r="I74" s="131" t="s">
        <v>314</v>
      </c>
      <c r="J74" s="138" t="n">
        <f aca="false">J13/J$33*100</f>
        <v>1.86219417307859</v>
      </c>
      <c r="K74" s="138" t="n">
        <f aca="false">K13/K$33*100</f>
        <v>1.82207112571145</v>
      </c>
      <c r="L74" s="138" t="n">
        <f aca="false">L13/L$33*100</f>
        <v>1.78749449670815</v>
      </c>
      <c r="M74" s="138" t="n">
        <f aca="false">M13/M$33*100</f>
        <v>1.77035460517079</v>
      </c>
      <c r="N74" s="138" t="n">
        <f aca="false">N13/N$33*100</f>
        <v>1.73673840576258</v>
      </c>
      <c r="O74" s="133" t="s">
        <v>313</v>
      </c>
      <c r="P74" s="131" t="s">
        <v>314</v>
      </c>
      <c r="Q74" s="138" t="n">
        <f aca="false">Q13/Q$33*100</f>
        <v>1.71789395487046</v>
      </c>
      <c r="R74" s="138" t="n">
        <f aca="false">R13/R$33*100</f>
        <v>1.70123070138393</v>
      </c>
      <c r="S74" s="138" t="n">
        <f aca="false">S13/S$33*100</f>
        <v>1.68070618770434</v>
      </c>
      <c r="T74" s="138" t="n">
        <f aca="false">T13/T$33*100</f>
        <v>1.690439708814</v>
      </c>
      <c r="U74" s="133" t="s">
        <v>313</v>
      </c>
      <c r="V74" s="131" t="s">
        <v>314</v>
      </c>
      <c r="W74" s="138" t="n">
        <f aca="false">W13/W$33*100</f>
        <v>1.68249735736686</v>
      </c>
      <c r="X74" s="138" t="n">
        <f aca="false">X13/X$33*100</f>
        <v>1.66522695967059</v>
      </c>
      <c r="Y74" s="138" t="n">
        <f aca="false">Y13/Y$33*100</f>
        <v>1.66039443999008</v>
      </c>
      <c r="Z74" s="138" t="n">
        <f aca="false">Z13/Z$33*100</f>
        <v>1.66072312055765</v>
      </c>
      <c r="AA74" s="133" t="s">
        <v>313</v>
      </c>
      <c r="AB74" s="131" t="s">
        <v>314</v>
      </c>
      <c r="AC74" s="138" t="n">
        <f aca="false">AC13/AC$33*100</f>
        <v>1.6659636249485</v>
      </c>
      <c r="AD74" s="138" t="n">
        <f aca="false">AD13/AD$33*100</f>
        <v>1.66171920400823</v>
      </c>
      <c r="AE74" s="138" t="n">
        <f aca="false">AE13/AE$33*100</f>
        <v>1.6521499671208</v>
      </c>
      <c r="AF74" s="138" t="n">
        <f aca="false">AF13/AF$33*100</f>
        <v>1.65361929001363</v>
      </c>
      <c r="AG74" s="133" t="s">
        <v>313</v>
      </c>
      <c r="AH74" s="131" t="s">
        <v>314</v>
      </c>
      <c r="AI74" s="138" t="n">
        <f aca="false">AI13/AI$33*100</f>
        <v>1.64399802244068</v>
      </c>
      <c r="AJ74" s="138" t="n">
        <f aca="false">AJ13/AJ$33*100</f>
        <v>1.62914756176015</v>
      </c>
      <c r="AK74" s="138" t="n">
        <f aca="false">AK13/AK$33*100</f>
        <v>1.61908428702718</v>
      </c>
      <c r="AL74" s="138" t="n">
        <f aca="false">AL13/AL$33*100</f>
        <v>1.62474723322029</v>
      </c>
      <c r="AM74" s="111"/>
      <c r="AN74" s="111"/>
      <c r="AO74" s="144"/>
      <c r="AP74" s="144"/>
      <c r="AQ74" s="144"/>
      <c r="AR74" s="144"/>
      <c r="AS74" s="144"/>
      <c r="AT74" s="153"/>
      <c r="AU74" s="111"/>
      <c r="AV74" s="152"/>
      <c r="AW74" s="152"/>
      <c r="AX74" s="152"/>
      <c r="AY74" s="152"/>
      <c r="AZ74" s="152"/>
      <c r="BA74" s="111"/>
      <c r="BB74" s="111"/>
      <c r="BC74" s="144"/>
      <c r="BD74" s="144"/>
      <c r="BE74" s="144"/>
      <c r="BF74" s="144"/>
      <c r="BG74" s="111"/>
      <c r="BH74" s="111"/>
      <c r="BI74" s="144"/>
      <c r="BJ74" s="144"/>
      <c r="BK74" s="144"/>
      <c r="BL74" s="144"/>
      <c r="BM74" s="111"/>
      <c r="BN74" s="111"/>
      <c r="BO74" s="144"/>
      <c r="BP74" s="144"/>
      <c r="BQ74" s="144"/>
      <c r="BR74" s="144"/>
      <c r="BS74" s="111"/>
      <c r="BT74" s="111"/>
      <c r="BU74" s="144"/>
      <c r="BV74" s="144"/>
      <c r="BW74" s="144"/>
      <c r="BX74" s="144"/>
      <c r="BY74" s="111"/>
      <c r="BZ74" s="111"/>
      <c r="CA74" s="111"/>
      <c r="CB74" s="111"/>
      <c r="CC74" s="111"/>
      <c r="CD74" s="111"/>
      <c r="CE74" s="111"/>
      <c r="CF74" s="111"/>
      <c r="CG74" s="111"/>
      <c r="CH74" s="111"/>
      <c r="CI74" s="111"/>
      <c r="CJ74" s="111"/>
    </row>
    <row r="75" customFormat="false" ht="15" hidden="false" customHeight="true" outlineLevel="0" collapsed="false">
      <c r="A75" s="133" t="s">
        <v>315</v>
      </c>
      <c r="B75" s="131" t="s">
        <v>316</v>
      </c>
      <c r="C75" s="138" t="n">
        <f aca="false">C14/C$33*100</f>
        <v>2.34921113719524</v>
      </c>
      <c r="D75" s="138" t="n">
        <f aca="false">D14/D$33*100</f>
        <v>2.35299346637628</v>
      </c>
      <c r="E75" s="138" t="n">
        <f aca="false">E14/E$33*100</f>
        <v>2.34520457067818</v>
      </c>
      <c r="F75" s="138" t="n">
        <f aca="false">F14/F$33*100</f>
        <v>2.33394898651018</v>
      </c>
      <c r="G75" s="138" t="n">
        <f aca="false">G14/G$33*100</f>
        <v>2.31755704844347</v>
      </c>
      <c r="H75" s="133" t="s">
        <v>315</v>
      </c>
      <c r="I75" s="131" t="s">
        <v>316</v>
      </c>
      <c r="J75" s="138" t="n">
        <f aca="false">J14/J$33*100</f>
        <v>2.3101433882103</v>
      </c>
      <c r="K75" s="138" t="n">
        <f aca="false">K14/K$33*100</f>
        <v>2.31597845601436</v>
      </c>
      <c r="L75" s="138" t="n">
        <f aca="false">L14/L$33*100</f>
        <v>2.32580499876018</v>
      </c>
      <c r="M75" s="138" t="n">
        <f aca="false">M14/M$33*100</f>
        <v>2.35355655033689</v>
      </c>
      <c r="N75" s="138" t="n">
        <f aca="false">N14/N$33*100</f>
        <v>2.39109961266019</v>
      </c>
      <c r="O75" s="133" t="s">
        <v>315</v>
      </c>
      <c r="P75" s="131" t="s">
        <v>316</v>
      </c>
      <c r="Q75" s="138" t="n">
        <f aca="false">Q14/Q$33*100</f>
        <v>2.46428060524077</v>
      </c>
      <c r="R75" s="138" t="n">
        <f aca="false">R14/R$33*100</f>
        <v>2.46364516333982</v>
      </c>
      <c r="S75" s="138" t="n">
        <f aca="false">S14/S$33*100</f>
        <v>2.45189114611172</v>
      </c>
      <c r="T75" s="138" t="n">
        <f aca="false">T14/T$33*100</f>
        <v>2.48074115539354</v>
      </c>
      <c r="U75" s="133" t="s">
        <v>315</v>
      </c>
      <c r="V75" s="131" t="s">
        <v>316</v>
      </c>
      <c r="W75" s="138" t="n">
        <f aca="false">W14/W$33*100</f>
        <v>2.47666824848033</v>
      </c>
      <c r="X75" s="138" t="n">
        <f aca="false">X14/X$33*100</f>
        <v>2.46982451958227</v>
      </c>
      <c r="Y75" s="138" t="n">
        <f aca="false">Y14/Y$33*100</f>
        <v>2.46819944958502</v>
      </c>
      <c r="Z75" s="138" t="n">
        <f aca="false">Z14/Z$33*100</f>
        <v>2.48257349015151</v>
      </c>
      <c r="AA75" s="133" t="s">
        <v>315</v>
      </c>
      <c r="AB75" s="131" t="s">
        <v>316</v>
      </c>
      <c r="AC75" s="138" t="n">
        <f aca="false">AC14/AC$33*100</f>
        <v>2.48104239832055</v>
      </c>
      <c r="AD75" s="138" t="n">
        <f aca="false">AD14/AD$33*100</f>
        <v>2.4850881421583</v>
      </c>
      <c r="AE75" s="138" t="n">
        <f aca="false">AE14/AE$33*100</f>
        <v>2.49632631356546</v>
      </c>
      <c r="AF75" s="138" t="n">
        <f aca="false">AF14/AF$33*100</f>
        <v>2.50328697393339</v>
      </c>
      <c r="AG75" s="133" t="s">
        <v>315</v>
      </c>
      <c r="AH75" s="131" t="s">
        <v>316</v>
      </c>
      <c r="AI75" s="138" t="n">
        <f aca="false">AI14/AI$33*100</f>
        <v>2.50316737464424</v>
      </c>
      <c r="AJ75" s="138" t="n">
        <f aca="false">AJ14/AJ$33*100</f>
        <v>2.51160751072806</v>
      </c>
      <c r="AK75" s="138" t="n">
        <f aca="false">AK14/AK$33*100</f>
        <v>2.51367514134059</v>
      </c>
      <c r="AL75" s="138" t="n">
        <f aca="false">AL14/AL$33*100</f>
        <v>2.53300836770314</v>
      </c>
      <c r="AM75" s="111"/>
      <c r="AN75" s="111"/>
      <c r="AO75" s="144"/>
      <c r="AP75" s="144"/>
      <c r="AQ75" s="144"/>
      <c r="AR75" s="144"/>
      <c r="AS75" s="144"/>
      <c r="AT75" s="153"/>
      <c r="AU75" s="111"/>
      <c r="AV75" s="152"/>
      <c r="AW75" s="152"/>
      <c r="AX75" s="152"/>
      <c r="AY75" s="152"/>
      <c r="AZ75" s="152"/>
      <c r="BA75" s="111"/>
      <c r="BB75" s="111"/>
      <c r="BC75" s="144"/>
      <c r="BD75" s="144"/>
      <c r="BE75" s="144"/>
      <c r="BF75" s="144"/>
      <c r="BG75" s="111"/>
      <c r="BH75" s="111"/>
      <c r="BI75" s="144"/>
      <c r="BJ75" s="144"/>
      <c r="BK75" s="144"/>
      <c r="BL75" s="144"/>
      <c r="BM75" s="111"/>
      <c r="BN75" s="111"/>
      <c r="BO75" s="144"/>
      <c r="BP75" s="144"/>
      <c r="BQ75" s="144"/>
      <c r="BR75" s="144"/>
      <c r="BS75" s="111"/>
      <c r="BT75" s="111"/>
      <c r="BU75" s="144"/>
      <c r="BV75" s="144"/>
      <c r="BW75" s="144"/>
      <c r="BX75" s="144"/>
      <c r="BY75" s="111"/>
      <c r="BZ75" s="111"/>
      <c r="CA75" s="111"/>
      <c r="CB75" s="111"/>
      <c r="CC75" s="111"/>
      <c r="CD75" s="111"/>
      <c r="CE75" s="111"/>
      <c r="CF75" s="111"/>
      <c r="CG75" s="111"/>
      <c r="CH75" s="111"/>
      <c r="CI75" s="111"/>
      <c r="CJ75" s="111"/>
    </row>
    <row r="76" customFormat="false" ht="15" hidden="false" customHeight="true" outlineLevel="0" collapsed="false">
      <c r="A76" s="133" t="s">
        <v>317</v>
      </c>
      <c r="B76" s="131" t="s">
        <v>318</v>
      </c>
      <c r="C76" s="138" t="n">
        <f aca="false">C15/C$33*100</f>
        <v>1.76362968694671</v>
      </c>
      <c r="D76" s="138" t="n">
        <f aca="false">D15/D$33*100</f>
        <v>1.78774612204987</v>
      </c>
      <c r="E76" s="138" t="n">
        <f aca="false">E15/E$33*100</f>
        <v>1.82379556222999</v>
      </c>
      <c r="F76" s="138" t="n">
        <f aca="false">F15/F$33*100</f>
        <v>1.84485539943422</v>
      </c>
      <c r="G76" s="138" t="n">
        <f aca="false">G15/G$33*100</f>
        <v>1.86637912756922</v>
      </c>
      <c r="H76" s="133" t="s">
        <v>317</v>
      </c>
      <c r="I76" s="131" t="s">
        <v>318</v>
      </c>
      <c r="J76" s="138" t="n">
        <f aca="false">J15/J$33*100</f>
        <v>1.86170015685015</v>
      </c>
      <c r="K76" s="138" t="n">
        <f aca="false">K15/K$33*100</f>
        <v>1.85555852655436</v>
      </c>
      <c r="L76" s="138" t="n">
        <f aca="false">L15/L$33*100</f>
        <v>1.84493115192122</v>
      </c>
      <c r="M76" s="138" t="n">
        <f aca="false">M15/M$33*100</f>
        <v>1.8437828858681</v>
      </c>
      <c r="N76" s="138" t="n">
        <f aca="false">N15/N$33*100</f>
        <v>1.83470325323913</v>
      </c>
      <c r="O76" s="133" t="s">
        <v>317</v>
      </c>
      <c r="P76" s="131" t="s">
        <v>318</v>
      </c>
      <c r="Q76" s="138" t="n">
        <f aca="false">Q15/Q$33*100</f>
        <v>1.81702735328884</v>
      </c>
      <c r="R76" s="138" t="n">
        <f aca="false">R15/R$33*100</f>
        <v>1.79989610234293</v>
      </c>
      <c r="S76" s="138" t="n">
        <f aca="false">S15/S$33*100</f>
        <v>1.8047318098812</v>
      </c>
      <c r="T76" s="138" t="n">
        <f aca="false">T15/T$33*100</f>
        <v>1.83294082151954</v>
      </c>
      <c r="U76" s="133" t="s">
        <v>317</v>
      </c>
      <c r="V76" s="131" t="s">
        <v>318</v>
      </c>
      <c r="W76" s="138" t="n">
        <f aca="false">W15/W$33*100</f>
        <v>1.84130642743618</v>
      </c>
      <c r="X76" s="138" t="n">
        <f aca="false">X15/X$33*100</f>
        <v>1.83578001604772</v>
      </c>
      <c r="Y76" s="138" t="n">
        <f aca="false">Y15/Y$33*100</f>
        <v>1.8312253354618</v>
      </c>
      <c r="Z76" s="138" t="n">
        <f aca="false">Z15/Z$33*100</f>
        <v>1.85494971662021</v>
      </c>
      <c r="AA76" s="133" t="s">
        <v>317</v>
      </c>
      <c r="AB76" s="131" t="s">
        <v>318</v>
      </c>
      <c r="AC76" s="138" t="n">
        <f aca="false">AC15/AC$33*100</f>
        <v>1.85271929996665</v>
      </c>
      <c r="AD76" s="138" t="n">
        <f aca="false">AD15/AD$33*100</f>
        <v>1.85309358376314</v>
      </c>
      <c r="AE76" s="138" t="n">
        <f aca="false">AE15/AE$33*100</f>
        <v>1.86093880196278</v>
      </c>
      <c r="AF76" s="138" t="n">
        <f aca="false">AF15/AF$33*100</f>
        <v>1.87954597541705</v>
      </c>
      <c r="AG76" s="133" t="s">
        <v>317</v>
      </c>
      <c r="AH76" s="131" t="s">
        <v>318</v>
      </c>
      <c r="AI76" s="138" t="n">
        <f aca="false">AI15/AI$33*100</f>
        <v>1.87576603092427</v>
      </c>
      <c r="AJ76" s="138" t="n">
        <f aca="false">AJ15/AJ$33*100</f>
        <v>1.87756154329897</v>
      </c>
      <c r="AK76" s="138" t="n">
        <f aca="false">AK15/AK$33*100</f>
        <v>1.86439647599147</v>
      </c>
      <c r="AL76" s="138" t="n">
        <f aca="false">AL15/AL$33*100</f>
        <v>1.88655656999425</v>
      </c>
      <c r="AM76" s="111"/>
      <c r="AN76" s="111"/>
      <c r="AO76" s="144"/>
      <c r="AP76" s="144"/>
      <c r="AQ76" s="144"/>
      <c r="AR76" s="144"/>
      <c r="AS76" s="144"/>
      <c r="AT76" s="153"/>
      <c r="AU76" s="111"/>
      <c r="AV76" s="152"/>
      <c r="AW76" s="152"/>
      <c r="AX76" s="152"/>
      <c r="AY76" s="152"/>
      <c r="AZ76" s="152"/>
      <c r="BA76" s="111"/>
      <c r="BB76" s="111"/>
      <c r="BC76" s="144"/>
      <c r="BD76" s="144"/>
      <c r="BE76" s="144"/>
      <c r="BF76" s="144"/>
      <c r="BG76" s="111"/>
      <c r="BH76" s="111"/>
      <c r="BI76" s="144"/>
      <c r="BJ76" s="144"/>
      <c r="BK76" s="144"/>
      <c r="BL76" s="144"/>
      <c r="BM76" s="111"/>
      <c r="BN76" s="111"/>
      <c r="BO76" s="144"/>
      <c r="BP76" s="144"/>
      <c r="BQ76" s="144"/>
      <c r="BR76" s="144"/>
      <c r="BS76" s="111"/>
      <c r="BT76" s="111"/>
      <c r="BU76" s="144"/>
      <c r="BV76" s="144"/>
      <c r="BW76" s="144"/>
      <c r="BX76" s="144"/>
      <c r="BY76" s="111"/>
      <c r="BZ76" s="111"/>
      <c r="CA76" s="111"/>
      <c r="CB76" s="111"/>
      <c r="CC76" s="111"/>
      <c r="CD76" s="111"/>
      <c r="CE76" s="111"/>
      <c r="CF76" s="111"/>
      <c r="CG76" s="111"/>
      <c r="CH76" s="111"/>
      <c r="CI76" s="111"/>
      <c r="CJ76" s="111"/>
    </row>
    <row r="77" customFormat="false" ht="23.1" hidden="false" customHeight="true" outlineLevel="0" collapsed="false">
      <c r="A77" s="133" t="s">
        <v>319</v>
      </c>
      <c r="B77" s="131" t="s">
        <v>320</v>
      </c>
      <c r="C77" s="138" t="n">
        <f aca="false">C16/C$33*100</f>
        <v>4.8116478030313</v>
      </c>
      <c r="D77" s="138" t="n">
        <f aca="false">D16/D$33*100</f>
        <v>4.87266100715587</v>
      </c>
      <c r="E77" s="138" t="n">
        <f aca="false">E16/E$33*100</f>
        <v>4.84217437780229</v>
      </c>
      <c r="F77" s="138" t="n">
        <f aca="false">F16/F$33*100</f>
        <v>4.91571785939728</v>
      </c>
      <c r="G77" s="138" t="n">
        <f aca="false">G16/G$33*100</f>
        <v>5.01238800816579</v>
      </c>
      <c r="H77" s="133" t="s">
        <v>319</v>
      </c>
      <c r="I77" s="131" t="s">
        <v>320</v>
      </c>
      <c r="J77" s="138" t="n">
        <f aca="false">J16/J$33*100</f>
        <v>5.02957922167743</v>
      </c>
      <c r="K77" s="138" t="n">
        <f aca="false">K16/K$33*100</f>
        <v>5.11809720259241</v>
      </c>
      <c r="L77" s="138" t="n">
        <f aca="false">L16/L$33*100</f>
        <v>5.123880997323</v>
      </c>
      <c r="M77" s="138" t="n">
        <f aca="false">M16/M$33*100</f>
        <v>5.11289442852049</v>
      </c>
      <c r="N77" s="138" t="n">
        <f aca="false">N16/N$33*100</f>
        <v>5.07780387730697</v>
      </c>
      <c r="O77" s="133" t="s">
        <v>319</v>
      </c>
      <c r="P77" s="131" t="s">
        <v>320</v>
      </c>
      <c r="Q77" s="138" t="n">
        <f aca="false">Q16/Q$33*100</f>
        <v>5.0613246731735</v>
      </c>
      <c r="R77" s="138" t="n">
        <f aca="false">R16/R$33*100</f>
        <v>5.08027152917668</v>
      </c>
      <c r="S77" s="138" t="n">
        <f aca="false">S16/S$33*100</f>
        <v>5.07893484740812</v>
      </c>
      <c r="T77" s="138" t="n">
        <f aca="false">T16/T$33*100</f>
        <v>5.05835314593336</v>
      </c>
      <c r="U77" s="133" t="s">
        <v>319</v>
      </c>
      <c r="V77" s="131" t="s">
        <v>320</v>
      </c>
      <c r="W77" s="138" t="n">
        <f aca="false">W16/W$33*100</f>
        <v>5.04686436826631</v>
      </c>
      <c r="X77" s="138" t="n">
        <f aca="false">X16/X$33*100</f>
        <v>5.05625916200451</v>
      </c>
      <c r="Y77" s="138" t="n">
        <f aca="false">Y16/Y$33*100</f>
        <v>5.06112110333403</v>
      </c>
      <c r="Z77" s="138" t="n">
        <f aca="false">Z16/Z$33*100</f>
        <v>5.01254022915309</v>
      </c>
      <c r="AA77" s="133" t="s">
        <v>319</v>
      </c>
      <c r="AB77" s="131" t="s">
        <v>320</v>
      </c>
      <c r="AC77" s="138" t="n">
        <f aca="false">AC16/AC$33*100</f>
        <v>5.03553630638231</v>
      </c>
      <c r="AD77" s="138" t="n">
        <f aca="false">AD16/AD$33*100</f>
        <v>5.02273174845384</v>
      </c>
      <c r="AE77" s="138" t="n">
        <f aca="false">AE16/AE$33*100</f>
        <v>5.02600661382256</v>
      </c>
      <c r="AF77" s="138" t="n">
        <f aca="false">AF16/AF$33*100</f>
        <v>5.01586191090793</v>
      </c>
      <c r="AG77" s="133" t="s">
        <v>319</v>
      </c>
      <c r="AH77" s="131" t="s">
        <v>320</v>
      </c>
      <c r="AI77" s="138" t="n">
        <f aca="false">AI16/AI$33*100</f>
        <v>5.03002173128759</v>
      </c>
      <c r="AJ77" s="138" t="n">
        <f aca="false">AJ16/AJ$33*100</f>
        <v>5.01707093170904</v>
      </c>
      <c r="AK77" s="138" t="n">
        <f aca="false">AK16/AK$33*100</f>
        <v>5.00517921020918</v>
      </c>
      <c r="AL77" s="138" t="n">
        <f aca="false">AL16/AL$33*100</f>
        <v>4.98226687802379</v>
      </c>
      <c r="AM77" s="111"/>
      <c r="AN77" s="111"/>
      <c r="AO77" s="144"/>
      <c r="AP77" s="144"/>
      <c r="AQ77" s="144"/>
      <c r="AR77" s="144"/>
      <c r="AS77" s="144"/>
      <c r="AT77" s="153"/>
      <c r="AU77" s="111"/>
      <c r="AV77" s="152"/>
      <c r="AW77" s="152"/>
      <c r="AX77" s="152"/>
      <c r="AY77" s="152"/>
      <c r="AZ77" s="152"/>
      <c r="BA77" s="111"/>
      <c r="BB77" s="111"/>
      <c r="BC77" s="144"/>
      <c r="BD77" s="144"/>
      <c r="BE77" s="144"/>
      <c r="BF77" s="144"/>
      <c r="BG77" s="111"/>
      <c r="BH77" s="111"/>
      <c r="BI77" s="144"/>
      <c r="BJ77" s="144"/>
      <c r="BK77" s="144"/>
      <c r="BL77" s="144"/>
      <c r="BM77" s="111"/>
      <c r="BN77" s="111"/>
      <c r="BO77" s="144"/>
      <c r="BP77" s="144"/>
      <c r="BQ77" s="144"/>
      <c r="BR77" s="144"/>
      <c r="BS77" s="111"/>
      <c r="BT77" s="111"/>
      <c r="BU77" s="144"/>
      <c r="BV77" s="144"/>
      <c r="BW77" s="144"/>
      <c r="BX77" s="144"/>
      <c r="BY77" s="111"/>
      <c r="BZ77" s="111"/>
      <c r="CA77" s="111"/>
      <c r="CB77" s="111"/>
      <c r="CC77" s="111"/>
      <c r="CD77" s="111"/>
      <c r="CE77" s="111"/>
      <c r="CF77" s="111"/>
      <c r="CG77" s="111"/>
      <c r="CH77" s="111"/>
      <c r="CI77" s="111"/>
      <c r="CJ77" s="111"/>
    </row>
    <row r="78" customFormat="false" ht="15" hidden="false" customHeight="true" outlineLevel="0" collapsed="false">
      <c r="A78" s="133" t="s">
        <v>321</v>
      </c>
      <c r="B78" s="131" t="s">
        <v>322</v>
      </c>
      <c r="C78" s="138" t="n">
        <f aca="false">C17/C$33*100</f>
        <v>3.92026999261193</v>
      </c>
      <c r="D78" s="138" t="n">
        <f aca="false">D17/D$33*100</f>
        <v>3.90517356326948</v>
      </c>
      <c r="E78" s="138" t="n">
        <f aca="false">E17/E$33*100</f>
        <v>3.82048535340512</v>
      </c>
      <c r="F78" s="138" t="n">
        <f aca="false">F17/F$33*100</f>
        <v>3.84892338624833</v>
      </c>
      <c r="G78" s="138" t="n">
        <f aca="false">G17/G$33*100</f>
        <v>3.79442569921068</v>
      </c>
      <c r="H78" s="133" t="s">
        <v>321</v>
      </c>
      <c r="I78" s="131" t="s">
        <v>322</v>
      </c>
      <c r="J78" s="138" t="n">
        <f aca="false">J17/J$33*100</f>
        <v>3.8024429102496</v>
      </c>
      <c r="K78" s="138" t="n">
        <f aca="false">K17/K$33*100</f>
        <v>3.83156983332697</v>
      </c>
      <c r="L78" s="138" t="n">
        <f aca="false">L17/L$33*100</f>
        <v>3.79853650390417</v>
      </c>
      <c r="M78" s="138" t="n">
        <f aca="false">M17/M$33*100</f>
        <v>3.7726730006324</v>
      </c>
      <c r="N78" s="138" t="n">
        <f aca="false">N17/N$33*100</f>
        <v>3.74941520360687</v>
      </c>
      <c r="O78" s="133" t="s">
        <v>321</v>
      </c>
      <c r="P78" s="131" t="s">
        <v>322</v>
      </c>
      <c r="Q78" s="138" t="n">
        <f aca="false">Q17/Q$33*100</f>
        <v>3.7582851678868</v>
      </c>
      <c r="R78" s="138" t="n">
        <f aca="false">R17/R$33*100</f>
        <v>3.75576326781801</v>
      </c>
      <c r="S78" s="138" t="n">
        <f aca="false">S17/S$33*100</f>
        <v>3.76492374381248</v>
      </c>
      <c r="T78" s="138" t="n">
        <f aca="false">T17/T$33*100</f>
        <v>3.75577079637302</v>
      </c>
      <c r="U78" s="133" t="s">
        <v>321</v>
      </c>
      <c r="V78" s="131" t="s">
        <v>322</v>
      </c>
      <c r="W78" s="138" t="n">
        <f aca="false">W17/W$33*100</f>
        <v>3.75881610035227</v>
      </c>
      <c r="X78" s="138" t="n">
        <f aca="false">X17/X$33*100</f>
        <v>3.76298040237251</v>
      </c>
      <c r="Y78" s="138" t="n">
        <f aca="false">Y17/Y$33*100</f>
        <v>3.75948358265735</v>
      </c>
      <c r="Z78" s="138" t="n">
        <f aca="false">Z17/Z$33*100</f>
        <v>3.75545573446065</v>
      </c>
      <c r="AA78" s="133" t="s">
        <v>321</v>
      </c>
      <c r="AB78" s="131" t="s">
        <v>322</v>
      </c>
      <c r="AC78" s="138" t="n">
        <f aca="false">AC17/AC$33*100</f>
        <v>3.75117718613275</v>
      </c>
      <c r="AD78" s="138" t="n">
        <f aca="false">AD17/AD$33*100</f>
        <v>3.75535975121331</v>
      </c>
      <c r="AE78" s="138" t="n">
        <f aca="false">AE17/AE$33*100</f>
        <v>3.75808032969407</v>
      </c>
      <c r="AF78" s="138" t="n">
        <f aca="false">AF17/AF$33*100</f>
        <v>3.7483565130333</v>
      </c>
      <c r="AG78" s="133" t="s">
        <v>321</v>
      </c>
      <c r="AH78" s="131" t="s">
        <v>322</v>
      </c>
      <c r="AI78" s="138" t="n">
        <f aca="false">AI17/AI$33*100</f>
        <v>3.75080323163317</v>
      </c>
      <c r="AJ78" s="138" t="n">
        <f aca="false">AJ17/AJ$33*100</f>
        <v>3.76102623164905</v>
      </c>
      <c r="AK78" s="138" t="n">
        <f aca="false">AK17/AK$33*100</f>
        <v>3.7538248079997</v>
      </c>
      <c r="AL78" s="138" t="n">
        <f aca="false">AL17/AL$33*100</f>
        <v>3.73002444524823</v>
      </c>
      <c r="AM78" s="111"/>
      <c r="AN78" s="111"/>
      <c r="AO78" s="144"/>
      <c r="AP78" s="144"/>
      <c r="AQ78" s="144"/>
      <c r="AR78" s="144"/>
      <c r="AS78" s="144"/>
      <c r="AT78" s="153"/>
      <c r="AU78" s="111"/>
      <c r="AV78" s="152"/>
      <c r="AW78" s="152"/>
      <c r="AX78" s="152"/>
      <c r="AY78" s="152"/>
      <c r="AZ78" s="152"/>
      <c r="BA78" s="111"/>
      <c r="BB78" s="111"/>
      <c r="BC78" s="144"/>
      <c r="BD78" s="144"/>
      <c r="BE78" s="144"/>
      <c r="BF78" s="144"/>
      <c r="BG78" s="111"/>
      <c r="BH78" s="111"/>
      <c r="BI78" s="144"/>
      <c r="BJ78" s="144"/>
      <c r="BK78" s="144"/>
      <c r="BL78" s="144"/>
      <c r="BM78" s="111"/>
      <c r="BN78" s="111"/>
      <c r="BO78" s="144"/>
      <c r="BP78" s="144"/>
      <c r="BQ78" s="144"/>
      <c r="BR78" s="144"/>
      <c r="BS78" s="111"/>
      <c r="BT78" s="111"/>
      <c r="BU78" s="144"/>
      <c r="BV78" s="144"/>
      <c r="BW78" s="144"/>
      <c r="BX78" s="144"/>
      <c r="BY78" s="111"/>
      <c r="BZ78" s="111"/>
      <c r="CA78" s="111"/>
      <c r="CB78" s="111"/>
      <c r="CC78" s="111"/>
      <c r="CD78" s="111"/>
      <c r="CE78" s="111"/>
      <c r="CF78" s="111"/>
      <c r="CG78" s="111"/>
      <c r="CH78" s="111"/>
      <c r="CI78" s="111"/>
      <c r="CJ78" s="111"/>
    </row>
    <row r="79" customFormat="false" ht="15" hidden="false" customHeight="true" outlineLevel="0" collapsed="false">
      <c r="A79" s="133" t="s">
        <v>323</v>
      </c>
      <c r="B79" s="131" t="s">
        <v>324</v>
      </c>
      <c r="C79" s="138" t="n">
        <f aca="false">C18/C$33*100</f>
        <v>6.25549187530328</v>
      </c>
      <c r="D79" s="138" t="n">
        <f aca="false">D18/D$33*100</f>
        <v>6.33139250633362</v>
      </c>
      <c r="E79" s="138" t="n">
        <f aca="false">E18/E$33*100</f>
        <v>6.4434339383874</v>
      </c>
      <c r="F79" s="138" t="n">
        <f aca="false">F18/F$33*100</f>
        <v>6.49393308863068</v>
      </c>
      <c r="G79" s="138" t="n">
        <f aca="false">G18/G$33*100</f>
        <v>6.60314152617838</v>
      </c>
      <c r="H79" s="133" t="s">
        <v>323</v>
      </c>
      <c r="I79" s="131" t="s">
        <v>324</v>
      </c>
      <c r="J79" s="138" t="n">
        <f aca="false">J18/J$33*100</f>
        <v>6.60573799849325</v>
      </c>
      <c r="K79" s="138" t="n">
        <f aca="false">K18/K$33*100</f>
        <v>6.6636107821791</v>
      </c>
      <c r="L79" s="138" t="n">
        <f aca="false">L18/L$33*100</f>
        <v>6.64772353485924</v>
      </c>
      <c r="M79" s="138" t="n">
        <f aca="false">M18/M$33*100</f>
        <v>6.61637264293355</v>
      </c>
      <c r="N79" s="138" t="n">
        <f aca="false">N18/N$33*100</f>
        <v>6.6169024785595</v>
      </c>
      <c r="O79" s="133" t="s">
        <v>323</v>
      </c>
      <c r="P79" s="131" t="s">
        <v>324</v>
      </c>
      <c r="Q79" s="138" t="n">
        <f aca="false">Q18/Q$33*100</f>
        <v>6.52975382291011</v>
      </c>
      <c r="R79" s="138" t="n">
        <f aca="false">R18/R$33*100</f>
        <v>6.49970786570044</v>
      </c>
      <c r="S79" s="138" t="n">
        <f aca="false">S18/S$33*100</f>
        <v>6.48578169778112</v>
      </c>
      <c r="T79" s="138" t="n">
        <f aca="false">T18/T$33*100</f>
        <v>6.53186202700664</v>
      </c>
      <c r="U79" s="133" t="s">
        <v>323</v>
      </c>
      <c r="V79" s="131" t="s">
        <v>324</v>
      </c>
      <c r="W79" s="138" t="n">
        <f aca="false">W18/W$33*100</f>
        <v>6.50728010906982</v>
      </c>
      <c r="X79" s="138" t="n">
        <f aca="false">X18/X$33*100</f>
        <v>6.49158355072295</v>
      </c>
      <c r="Y79" s="138" t="n">
        <f aca="false">Y18/Y$33*100</f>
        <v>6.50999342680275</v>
      </c>
      <c r="Z79" s="138" t="n">
        <f aca="false">Z18/Z$33*100</f>
        <v>6.53157345586182</v>
      </c>
      <c r="AA79" s="133" t="s">
        <v>323</v>
      </c>
      <c r="AB79" s="131" t="s">
        <v>324</v>
      </c>
      <c r="AC79" s="138" t="n">
        <f aca="false">AC18/AC$33*100</f>
        <v>6.51437638564618</v>
      </c>
      <c r="AD79" s="138" t="n">
        <f aca="false">AD18/AD$33*100</f>
        <v>6.4945263786144</v>
      </c>
      <c r="AE79" s="138" t="n">
        <f aca="false">AE18/AE$33*100</f>
        <v>6.50663874902371</v>
      </c>
      <c r="AF79" s="138" t="n">
        <f aca="false">AF18/AF$33*100</f>
        <v>6.54885830428332</v>
      </c>
      <c r="AG79" s="133" t="s">
        <v>323</v>
      </c>
      <c r="AH79" s="131" t="s">
        <v>324</v>
      </c>
      <c r="AI79" s="138" t="n">
        <f aca="false">AI18/AI$33*100</f>
        <v>6.52023657828791</v>
      </c>
      <c r="AJ79" s="138" t="n">
        <f aca="false">AJ18/AJ$33*100</f>
        <v>6.49297766683613</v>
      </c>
      <c r="AK79" s="138" t="n">
        <f aca="false">AK18/AK$33*100</f>
        <v>6.47466835770761</v>
      </c>
      <c r="AL79" s="138" t="n">
        <f aca="false">AL18/AL$33*100</f>
        <v>6.48685127239095</v>
      </c>
      <c r="AM79" s="111"/>
      <c r="AN79" s="111"/>
      <c r="AO79" s="144"/>
      <c r="AP79" s="144"/>
      <c r="AQ79" s="144"/>
      <c r="AR79" s="144"/>
      <c r="AS79" s="144"/>
      <c r="AT79" s="153"/>
      <c r="AU79" s="111"/>
      <c r="AV79" s="152"/>
      <c r="AW79" s="152"/>
      <c r="AX79" s="152"/>
      <c r="AY79" s="152"/>
      <c r="AZ79" s="152"/>
      <c r="BA79" s="111"/>
      <c r="BB79" s="111"/>
      <c r="BC79" s="144"/>
      <c r="BD79" s="144"/>
      <c r="BE79" s="144"/>
      <c r="BF79" s="144"/>
      <c r="BG79" s="111"/>
      <c r="BH79" s="111"/>
      <c r="BI79" s="144"/>
      <c r="BJ79" s="144"/>
      <c r="BK79" s="144"/>
      <c r="BL79" s="144"/>
      <c r="BM79" s="111"/>
      <c r="BN79" s="111"/>
      <c r="BO79" s="144"/>
      <c r="BP79" s="144"/>
      <c r="BQ79" s="144"/>
      <c r="BR79" s="144"/>
      <c r="BS79" s="111"/>
      <c r="BT79" s="111"/>
      <c r="BU79" s="144"/>
      <c r="BV79" s="144"/>
      <c r="BW79" s="144"/>
      <c r="BX79" s="144"/>
      <c r="BY79" s="111"/>
      <c r="BZ79" s="111"/>
      <c r="CA79" s="111"/>
      <c r="CB79" s="111"/>
      <c r="CC79" s="111"/>
      <c r="CD79" s="111"/>
      <c r="CE79" s="111"/>
      <c r="CF79" s="111"/>
      <c r="CG79" s="111"/>
      <c r="CH79" s="111"/>
      <c r="CI79" s="111"/>
      <c r="CJ79" s="111"/>
    </row>
    <row r="80" customFormat="false" ht="15" hidden="false" customHeight="true" outlineLevel="0" collapsed="false">
      <c r="A80" s="133" t="s">
        <v>325</v>
      </c>
      <c r="B80" s="131" t="s">
        <v>326</v>
      </c>
      <c r="C80" s="138" t="n">
        <f aca="false">C19/C$33*100</f>
        <v>4.84530944668127</v>
      </c>
      <c r="D80" s="138" t="n">
        <f aca="false">D19/D$33*100</f>
        <v>4.81521400951153</v>
      </c>
      <c r="E80" s="138" t="n">
        <f aca="false">E19/E$33*100</f>
        <v>4.79741726465881</v>
      </c>
      <c r="F80" s="138" t="n">
        <f aca="false">F19/F$33*100</f>
        <v>4.75966146868352</v>
      </c>
      <c r="G80" s="138" t="n">
        <f aca="false">G19/G$33*100</f>
        <v>4.77129132112504</v>
      </c>
      <c r="H80" s="133" t="s">
        <v>325</v>
      </c>
      <c r="I80" s="131" t="s">
        <v>326</v>
      </c>
      <c r="J80" s="138" t="n">
        <f aca="false">J19/J$33*100</f>
        <v>4.76182242586669</v>
      </c>
      <c r="K80" s="138" t="n">
        <f aca="false">K19/K$33*100</f>
        <v>4.76908972840827</v>
      </c>
      <c r="L80" s="138" t="n">
        <f aca="false">L19/L$33*100</f>
        <v>4.77116426883391</v>
      </c>
      <c r="M80" s="138" t="n">
        <f aca="false">M19/M$33*100</f>
        <v>4.77507463966096</v>
      </c>
      <c r="N80" s="138" t="n">
        <f aca="false">N19/N$33*100</f>
        <v>4.80626290980027</v>
      </c>
      <c r="O80" s="133" t="s">
        <v>325</v>
      </c>
      <c r="P80" s="131" t="s">
        <v>326</v>
      </c>
      <c r="Q80" s="138" t="n">
        <f aca="false">Q19/Q$33*100</f>
        <v>4.75488953527769</v>
      </c>
      <c r="R80" s="138" t="n">
        <f aca="false">R19/R$33*100</f>
        <v>4.81193153717456</v>
      </c>
      <c r="S80" s="138" t="n">
        <f aca="false">S19/S$33*100</f>
        <v>4.86109497255903</v>
      </c>
      <c r="T80" s="138" t="n">
        <f aca="false">T19/T$33*100</f>
        <v>4.78756362992598</v>
      </c>
      <c r="U80" s="133" t="s">
        <v>325</v>
      </c>
      <c r="V80" s="131" t="s">
        <v>326</v>
      </c>
      <c r="W80" s="138" t="n">
        <f aca="false">W19/W$33*100</f>
        <v>4.77896037180154</v>
      </c>
      <c r="X80" s="138" t="n">
        <f aca="false">X19/X$33*100</f>
        <v>4.80399300585017</v>
      </c>
      <c r="Y80" s="138" t="n">
        <f aca="false">Y19/Y$33*100</f>
        <v>4.84695044579761</v>
      </c>
      <c r="Z80" s="138" t="n">
        <f aca="false">Z19/Z$33*100</f>
        <v>4.77973773286373</v>
      </c>
      <c r="AA80" s="133" t="s">
        <v>325</v>
      </c>
      <c r="AB80" s="131" t="s">
        <v>326</v>
      </c>
      <c r="AC80" s="138" t="n">
        <f aca="false">AC19/AC$33*100</f>
        <v>4.78011144028723</v>
      </c>
      <c r="AD80" s="138" t="n">
        <f aca="false">AD19/AD$33*100</f>
        <v>4.78653420273361</v>
      </c>
      <c r="AE80" s="138" t="n">
        <f aca="false">AE19/AE$33*100</f>
        <v>4.84843521136457</v>
      </c>
      <c r="AF80" s="138" t="n">
        <f aca="false">AF19/AF$33*100</f>
        <v>4.80235938385824</v>
      </c>
      <c r="AG80" s="133" t="s">
        <v>325</v>
      </c>
      <c r="AH80" s="131" t="s">
        <v>326</v>
      </c>
      <c r="AI80" s="138" t="n">
        <f aca="false">AI19/AI$33*100</f>
        <v>4.80214081728591</v>
      </c>
      <c r="AJ80" s="138" t="n">
        <f aca="false">AJ19/AJ$33*100</f>
        <v>4.79395614324644</v>
      </c>
      <c r="AK80" s="138" t="n">
        <f aca="false">AK19/AK$33*100</f>
        <v>4.82649943797523</v>
      </c>
      <c r="AL80" s="138" t="n">
        <f aca="false">AL19/AL$33*100</f>
        <v>4.77847555839307</v>
      </c>
      <c r="AM80" s="111"/>
      <c r="AN80" s="111"/>
      <c r="AO80" s="144"/>
      <c r="AP80" s="144"/>
      <c r="AQ80" s="144"/>
      <c r="AR80" s="144"/>
      <c r="AS80" s="144"/>
      <c r="AT80" s="153"/>
      <c r="AU80" s="111"/>
      <c r="AV80" s="152"/>
      <c r="AW80" s="152"/>
      <c r="AX80" s="152"/>
      <c r="AY80" s="152"/>
      <c r="AZ80" s="152"/>
      <c r="BA80" s="111"/>
      <c r="BB80" s="111"/>
      <c r="BC80" s="144"/>
      <c r="BD80" s="144"/>
      <c r="BE80" s="144"/>
      <c r="BF80" s="144"/>
      <c r="BG80" s="111"/>
      <c r="BH80" s="111"/>
      <c r="BI80" s="144"/>
      <c r="BJ80" s="144"/>
      <c r="BK80" s="144"/>
      <c r="BL80" s="144"/>
      <c r="BM80" s="111"/>
      <c r="BN80" s="111"/>
      <c r="BO80" s="144"/>
      <c r="BP80" s="144"/>
      <c r="BQ80" s="144"/>
      <c r="BR80" s="144"/>
      <c r="BS80" s="111"/>
      <c r="BT80" s="111"/>
      <c r="BU80" s="144"/>
      <c r="BV80" s="144"/>
      <c r="BW80" s="144"/>
      <c r="BX80" s="144"/>
      <c r="BY80" s="111"/>
      <c r="BZ80" s="111"/>
      <c r="CA80" s="111"/>
      <c r="CB80" s="111"/>
      <c r="CC80" s="111"/>
      <c r="CD80" s="111"/>
      <c r="CE80" s="111"/>
      <c r="CF80" s="111"/>
      <c r="CG80" s="111"/>
      <c r="CH80" s="111"/>
      <c r="CI80" s="111"/>
      <c r="CJ80" s="111"/>
    </row>
    <row r="81" customFormat="false" ht="15" hidden="false" customHeight="true" outlineLevel="0" collapsed="false">
      <c r="A81" s="133" t="s">
        <v>327</v>
      </c>
      <c r="B81" s="131" t="s">
        <v>328</v>
      </c>
      <c r="C81" s="138" t="n">
        <f aca="false">C20/C$33*100</f>
        <v>3.6674797920847</v>
      </c>
      <c r="D81" s="138" t="n">
        <f aca="false">D20/D$33*100</f>
        <v>3.51915640695142</v>
      </c>
      <c r="E81" s="138" t="n">
        <f aca="false">E20/E$33*100</f>
        <v>3.47060741309566</v>
      </c>
      <c r="F81" s="138" t="n">
        <f aca="false">F20/F$33*100</f>
        <v>3.45556776471138</v>
      </c>
      <c r="G81" s="138" t="n">
        <f aca="false">G20/G$33*100</f>
        <v>3.45640572089727</v>
      </c>
      <c r="H81" s="133" t="s">
        <v>327</v>
      </c>
      <c r="I81" s="131" t="s">
        <v>328</v>
      </c>
      <c r="J81" s="138" t="n">
        <f aca="false">J20/J$33*100</f>
        <v>3.44526917709247</v>
      </c>
      <c r="K81" s="138" t="n">
        <f aca="false">K20/K$33*100</f>
        <v>3.39597896532844</v>
      </c>
      <c r="L81" s="138" t="n">
        <f aca="false">L20/L$33*100</f>
        <v>3.39635340495625</v>
      </c>
      <c r="M81" s="138" t="n">
        <f aca="false">M20/M$33*100</f>
        <v>3.42329850770376</v>
      </c>
      <c r="N81" s="138" t="n">
        <f aca="false">N20/N$33*100</f>
        <v>3.39737693624101</v>
      </c>
      <c r="O81" s="133" t="s">
        <v>327</v>
      </c>
      <c r="P81" s="131" t="s">
        <v>328</v>
      </c>
      <c r="Q81" s="138" t="n">
        <f aca="false">Q20/Q$33*100</f>
        <v>3.32536083302171</v>
      </c>
      <c r="R81" s="138" t="n">
        <f aca="false">R20/R$33*100</f>
        <v>3.38140780079555</v>
      </c>
      <c r="S81" s="138" t="n">
        <f aca="false">S20/S$33*100</f>
        <v>3.43724658226238</v>
      </c>
      <c r="T81" s="138" t="n">
        <f aca="false">T20/T$33*100</f>
        <v>3.33948801831195</v>
      </c>
      <c r="U81" s="133" t="s">
        <v>327</v>
      </c>
      <c r="V81" s="131" t="s">
        <v>328</v>
      </c>
      <c r="W81" s="138" t="n">
        <f aca="false">W20/W$33*100</f>
        <v>3.34365278436867</v>
      </c>
      <c r="X81" s="138" t="n">
        <f aca="false">X20/X$33*100</f>
        <v>3.39324398548579</v>
      </c>
      <c r="Y81" s="138" t="n">
        <f aca="false">Y20/Y$33*100</f>
        <v>3.43852856692261</v>
      </c>
      <c r="Z81" s="138" t="n">
        <f aca="false">Z20/Z$33*100</f>
        <v>3.35512361432917</v>
      </c>
      <c r="AA81" s="133" t="s">
        <v>327</v>
      </c>
      <c r="AB81" s="131" t="s">
        <v>328</v>
      </c>
      <c r="AC81" s="138" t="n">
        <f aca="false">AC20/AC$33*100</f>
        <v>3.34320861700249</v>
      </c>
      <c r="AD81" s="138" t="n">
        <f aca="false">AD20/AD$33*100</f>
        <v>3.37986002123966</v>
      </c>
      <c r="AE81" s="138" t="n">
        <f aca="false">AE20/AE$33*100</f>
        <v>3.39356042531674</v>
      </c>
      <c r="AF81" s="138" t="n">
        <f aca="false">AF20/AF$33*100</f>
        <v>3.33787679577337</v>
      </c>
      <c r="AG81" s="133" t="s">
        <v>327</v>
      </c>
      <c r="AH81" s="131" t="s">
        <v>328</v>
      </c>
      <c r="AI81" s="138" t="n">
        <f aca="false">AI20/AI$33*100</f>
        <v>3.34678834892018</v>
      </c>
      <c r="AJ81" s="138" t="n">
        <f aca="false">AJ20/AJ$33*100</f>
        <v>3.37153913062335</v>
      </c>
      <c r="AK81" s="138" t="n">
        <f aca="false">AK20/AK$33*100</f>
        <v>3.38764451426875</v>
      </c>
      <c r="AL81" s="138" t="n">
        <f aca="false">AL20/AL$33*100</f>
        <v>3.32414107845541</v>
      </c>
      <c r="AM81" s="111"/>
      <c r="AN81" s="111"/>
      <c r="AO81" s="144"/>
      <c r="AP81" s="144"/>
      <c r="AQ81" s="144"/>
      <c r="AR81" s="144"/>
      <c r="AS81" s="144"/>
      <c r="AT81" s="153"/>
      <c r="AU81" s="111"/>
      <c r="AV81" s="152"/>
      <c r="AW81" s="152"/>
      <c r="AX81" s="152"/>
      <c r="AY81" s="152"/>
      <c r="AZ81" s="152"/>
      <c r="BA81" s="111"/>
      <c r="BB81" s="111"/>
      <c r="BC81" s="144"/>
      <c r="BD81" s="144"/>
      <c r="BE81" s="144"/>
      <c r="BF81" s="144"/>
      <c r="BG81" s="111"/>
      <c r="BH81" s="111"/>
      <c r="BI81" s="144"/>
      <c r="BJ81" s="144"/>
      <c r="BK81" s="144"/>
      <c r="BL81" s="144"/>
      <c r="BM81" s="111"/>
      <c r="BN81" s="111"/>
      <c r="BO81" s="144"/>
      <c r="BP81" s="144"/>
      <c r="BQ81" s="144"/>
      <c r="BR81" s="144"/>
      <c r="BS81" s="111"/>
      <c r="BT81" s="111"/>
      <c r="BU81" s="144"/>
      <c r="BV81" s="144"/>
      <c r="BW81" s="144"/>
      <c r="BX81" s="144"/>
      <c r="BY81" s="111"/>
      <c r="BZ81" s="111"/>
      <c r="CA81" s="111"/>
      <c r="CB81" s="111"/>
      <c r="CC81" s="111"/>
      <c r="CD81" s="111"/>
      <c r="CE81" s="111"/>
      <c r="CF81" s="111"/>
      <c r="CG81" s="111"/>
      <c r="CH81" s="111"/>
      <c r="CI81" s="111"/>
      <c r="CJ81" s="111"/>
    </row>
    <row r="82" customFormat="false" ht="15" hidden="false" customHeight="true" outlineLevel="0" collapsed="false">
      <c r="A82" s="133" t="s">
        <v>329</v>
      </c>
      <c r="B82" s="131" t="s">
        <v>330</v>
      </c>
      <c r="C82" s="138" t="n">
        <f aca="false">C21/C$33*100</f>
        <v>6.09428757535618</v>
      </c>
      <c r="D82" s="138" t="n">
        <f aca="false">D21/D$33*100</f>
        <v>6.13149473309925</v>
      </c>
      <c r="E82" s="138" t="n">
        <f aca="false">E21/E$33*100</f>
        <v>6.19772420303371</v>
      </c>
      <c r="F82" s="138" t="n">
        <f aca="false">F21/F$33*100</f>
        <v>6.22004535571505</v>
      </c>
      <c r="G82" s="138" t="n">
        <f aca="false">G21/G$33*100</f>
        <v>6.20587718607455</v>
      </c>
      <c r="H82" s="133" t="s">
        <v>329</v>
      </c>
      <c r="I82" s="131" t="s">
        <v>330</v>
      </c>
      <c r="J82" s="138" t="n">
        <f aca="false">J21/J$33*100</f>
        <v>6.21768825105905</v>
      </c>
      <c r="K82" s="138" t="n">
        <f aca="false">K21/K$33*100</f>
        <v>6.30505366897131</v>
      </c>
      <c r="L82" s="138" t="n">
        <f aca="false">L21/L$33*100</f>
        <v>6.24807068503965</v>
      </c>
      <c r="M82" s="138" t="n">
        <f aca="false">M21/M$33*100</f>
        <v>6.26625268522626</v>
      </c>
      <c r="N82" s="138" t="n">
        <f aca="false">N21/N$33*100</f>
        <v>6.22040136271302</v>
      </c>
      <c r="O82" s="133" t="s">
        <v>329</v>
      </c>
      <c r="P82" s="131" t="s">
        <v>330</v>
      </c>
      <c r="Q82" s="138" t="n">
        <f aca="false">Q21/Q$33*100</f>
        <v>6.15430176206479</v>
      </c>
      <c r="R82" s="138" t="n">
        <f aca="false">R21/R$33*100</f>
        <v>6.13021092221006</v>
      </c>
      <c r="S82" s="138" t="n">
        <f aca="false">S21/S$33*100</f>
        <v>6.10795610911809</v>
      </c>
      <c r="T82" s="138" t="n">
        <f aca="false">T21/T$33*100</f>
        <v>6.10248859554743</v>
      </c>
      <c r="U82" s="133" t="s">
        <v>329</v>
      </c>
      <c r="V82" s="131" t="s">
        <v>330</v>
      </c>
      <c r="W82" s="138" t="n">
        <f aca="false">W21/W$33*100</f>
        <v>6.10592627744007</v>
      </c>
      <c r="X82" s="138" t="n">
        <f aca="false">X21/X$33*100</f>
        <v>6.09874628758342</v>
      </c>
      <c r="Y82" s="138" t="n">
        <f aca="false">Y21/Y$33*100</f>
        <v>6.08213366464174</v>
      </c>
      <c r="Z82" s="138" t="n">
        <f aca="false">Z21/Z$33*100</f>
        <v>6.10834072194491</v>
      </c>
      <c r="AA82" s="133" t="s">
        <v>329</v>
      </c>
      <c r="AB82" s="131" t="s">
        <v>330</v>
      </c>
      <c r="AC82" s="138" t="n">
        <f aca="false">AC21/AC$33*100</f>
        <v>6.13105515117032</v>
      </c>
      <c r="AD82" s="138" t="n">
        <f aca="false">AD21/AD$33*100</f>
        <v>6.11346905932968</v>
      </c>
      <c r="AE82" s="138" t="n">
        <f aca="false">AE21/AE$33*100</f>
        <v>6.08004007226302</v>
      </c>
      <c r="AF82" s="138" t="n">
        <f aca="false">AF21/AF$33*100</f>
        <v>6.0797558592572</v>
      </c>
      <c r="AG82" s="133" t="s">
        <v>329</v>
      </c>
      <c r="AH82" s="131" t="s">
        <v>330</v>
      </c>
      <c r="AI82" s="138" t="n">
        <f aca="false">AI21/AI$33*100</f>
        <v>6.08318139247872</v>
      </c>
      <c r="AJ82" s="138" t="n">
        <f aca="false">AJ21/AJ$33*100</f>
        <v>6.07638428751449</v>
      </c>
      <c r="AK82" s="138" t="n">
        <f aca="false">AK21/AK$33*100</f>
        <v>6.07082108063714</v>
      </c>
      <c r="AL82" s="138" t="n">
        <f aca="false">AL21/AL$33*100</f>
        <v>6.06154764881379</v>
      </c>
      <c r="AM82" s="111"/>
      <c r="AN82" s="111"/>
      <c r="AO82" s="144"/>
      <c r="AP82" s="144"/>
      <c r="AQ82" s="144"/>
      <c r="AR82" s="144"/>
      <c r="AS82" s="144"/>
      <c r="AT82" s="153"/>
      <c r="AU82" s="111"/>
      <c r="AV82" s="152"/>
      <c r="AW82" s="152"/>
      <c r="AX82" s="152"/>
      <c r="AY82" s="152"/>
      <c r="AZ82" s="152"/>
      <c r="BA82" s="111"/>
      <c r="BB82" s="111"/>
      <c r="BC82" s="144"/>
      <c r="BD82" s="144"/>
      <c r="BE82" s="144"/>
      <c r="BF82" s="144"/>
      <c r="BG82" s="111"/>
      <c r="BH82" s="111"/>
      <c r="BI82" s="144"/>
      <c r="BJ82" s="144"/>
      <c r="BK82" s="144"/>
      <c r="BL82" s="144"/>
      <c r="BM82" s="111"/>
      <c r="BN82" s="111"/>
      <c r="BO82" s="144"/>
      <c r="BP82" s="144"/>
      <c r="BQ82" s="144"/>
      <c r="BR82" s="144"/>
      <c r="BS82" s="111"/>
      <c r="BT82" s="111"/>
      <c r="BU82" s="144"/>
      <c r="BV82" s="144"/>
      <c r="BW82" s="144"/>
      <c r="BX82" s="144"/>
      <c r="BY82" s="111"/>
      <c r="BZ82" s="111"/>
      <c r="CA82" s="111"/>
      <c r="CB82" s="111"/>
      <c r="CC82" s="111"/>
      <c r="CD82" s="111"/>
      <c r="CE82" s="111"/>
      <c r="CF82" s="111"/>
      <c r="CG82" s="111"/>
      <c r="CH82" s="111"/>
      <c r="CI82" s="111"/>
      <c r="CJ82" s="111"/>
    </row>
    <row r="83" customFormat="false" ht="23.1" hidden="false" customHeight="true" outlineLevel="0" collapsed="false">
      <c r="A83" s="133" t="s">
        <v>331</v>
      </c>
      <c r="B83" s="131" t="s">
        <v>332</v>
      </c>
      <c r="C83" s="138" t="n">
        <f aca="false">C22/C$33*100</f>
        <v>6.24991803171189</v>
      </c>
      <c r="D83" s="138" t="n">
        <f aca="false">D22/D$33*100</f>
        <v>6.26272278767945</v>
      </c>
      <c r="E83" s="138" t="n">
        <f aca="false">E22/E$33*100</f>
        <v>6.27451559512761</v>
      </c>
      <c r="F83" s="138" t="n">
        <f aca="false">F22/F$33*100</f>
        <v>6.30058681878755</v>
      </c>
      <c r="G83" s="138" t="n">
        <f aca="false">G22/G$33*100</f>
        <v>6.33866209511809</v>
      </c>
      <c r="H83" s="133" t="s">
        <v>331</v>
      </c>
      <c r="I83" s="131" t="s">
        <v>332</v>
      </c>
      <c r="J83" s="138" t="n">
        <f aca="false">J22/J$33*100</f>
        <v>6.35996492484778</v>
      </c>
      <c r="K83" s="138" t="n">
        <f aca="false">K22/K$33*100</f>
        <v>6.38768987865592</v>
      </c>
      <c r="L83" s="138" t="n">
        <f aca="false">L22/L$33*100</f>
        <v>6.3614258459888</v>
      </c>
      <c r="M83" s="138" t="n">
        <f aca="false">M22/M$33*100</f>
        <v>6.37558751942868</v>
      </c>
      <c r="N83" s="138" t="n">
        <f aca="false">N22/N$33*100</f>
        <v>6.45138830358353</v>
      </c>
      <c r="O83" s="133" t="s">
        <v>331</v>
      </c>
      <c r="P83" s="131" t="s">
        <v>332</v>
      </c>
      <c r="Q83" s="138" t="n">
        <f aca="false">Q22/Q$33*100</f>
        <v>6.41995417276316</v>
      </c>
      <c r="R83" s="138" t="n">
        <f aca="false">R22/R$33*100</f>
        <v>6.35420131479122</v>
      </c>
      <c r="S83" s="138" t="n">
        <f aca="false">S22/S$33*100</f>
        <v>6.37117419484254</v>
      </c>
      <c r="T83" s="138" t="n">
        <f aca="false">T22/T$33*100</f>
        <v>6.38749082095851</v>
      </c>
      <c r="U83" s="133" t="s">
        <v>331</v>
      </c>
      <c r="V83" s="131" t="s">
        <v>332</v>
      </c>
      <c r="W83" s="138" t="n">
        <f aca="false">W22/W$33*100</f>
        <v>6.38864408439353</v>
      </c>
      <c r="X83" s="138" t="n">
        <f aca="false">X22/X$33*100</f>
        <v>6.38885851100301</v>
      </c>
      <c r="Y83" s="138" t="n">
        <f aca="false">Y22/Y$33*100</f>
        <v>6.45521678308208</v>
      </c>
      <c r="Z83" s="138" t="n">
        <f aca="false">Z22/Z$33*100</f>
        <v>6.47658749014172</v>
      </c>
      <c r="AA83" s="133" t="s">
        <v>331</v>
      </c>
      <c r="AB83" s="131" t="s">
        <v>332</v>
      </c>
      <c r="AC83" s="138" t="n">
        <f aca="false">AC22/AC$33*100</f>
        <v>6.43442582746375</v>
      </c>
      <c r="AD83" s="138" t="n">
        <f aca="false">AD22/AD$33*100</f>
        <v>6.42227771757056</v>
      </c>
      <c r="AE83" s="138" t="n">
        <f aca="false">AE22/AE$33*100</f>
        <v>6.45476795833244</v>
      </c>
      <c r="AF83" s="138" t="n">
        <f aca="false">AF22/AF$33*100</f>
        <v>6.47708768078357</v>
      </c>
      <c r="AG83" s="133" t="s">
        <v>331</v>
      </c>
      <c r="AH83" s="131" t="s">
        <v>332</v>
      </c>
      <c r="AI83" s="138" t="n">
        <f aca="false">AI22/AI$33*100</f>
        <v>6.45014740591106</v>
      </c>
      <c r="AJ83" s="138" t="n">
        <f aca="false">AJ22/AJ$33*100</f>
        <v>6.4417769189438</v>
      </c>
      <c r="AK83" s="138" t="n">
        <f aca="false">AK22/AK$33*100</f>
        <v>6.46358282147161</v>
      </c>
      <c r="AL83" s="138" t="n">
        <f aca="false">AL22/AL$33*100</f>
        <v>6.48090381875074</v>
      </c>
      <c r="AM83" s="111"/>
      <c r="AN83" s="111"/>
      <c r="AO83" s="144"/>
      <c r="AP83" s="144"/>
      <c r="AQ83" s="144"/>
      <c r="AR83" s="144"/>
      <c r="AS83" s="144"/>
      <c r="AT83" s="153"/>
      <c r="AU83" s="111"/>
      <c r="AV83" s="152"/>
      <c r="AW83" s="152"/>
      <c r="AX83" s="152"/>
      <c r="AY83" s="152"/>
      <c r="AZ83" s="152"/>
      <c r="BA83" s="111"/>
      <c r="BB83" s="111"/>
      <c r="BC83" s="144"/>
      <c r="BD83" s="144"/>
      <c r="BE83" s="144"/>
      <c r="BF83" s="144"/>
      <c r="BG83" s="111"/>
      <c r="BH83" s="111"/>
      <c r="BI83" s="144"/>
      <c r="BJ83" s="144"/>
      <c r="BK83" s="144"/>
      <c r="BL83" s="144"/>
      <c r="BM83" s="111"/>
      <c r="BN83" s="111"/>
      <c r="BO83" s="144"/>
      <c r="BP83" s="144"/>
      <c r="BQ83" s="144"/>
      <c r="BR83" s="144"/>
      <c r="BS83" s="111"/>
      <c r="BT83" s="111"/>
      <c r="BU83" s="144"/>
      <c r="BV83" s="144"/>
      <c r="BW83" s="144"/>
      <c r="BX83" s="144"/>
      <c r="BY83" s="111"/>
      <c r="BZ83" s="111"/>
      <c r="CA83" s="111"/>
      <c r="CB83" s="111"/>
      <c r="CC83" s="111"/>
      <c r="CD83" s="111"/>
      <c r="CE83" s="111"/>
      <c r="CF83" s="111"/>
      <c r="CG83" s="111"/>
      <c r="CH83" s="111"/>
      <c r="CI83" s="111"/>
      <c r="CJ83" s="111"/>
    </row>
    <row r="84" customFormat="false" ht="15" hidden="false" customHeight="true" outlineLevel="0" collapsed="false">
      <c r="A84" s="133" t="s">
        <v>333</v>
      </c>
      <c r="B84" s="131" t="s">
        <v>334</v>
      </c>
      <c r="C84" s="138" t="n">
        <f aca="false">C23/C$33*100</f>
        <v>3.36682011130201</v>
      </c>
      <c r="D84" s="138" t="n">
        <f aca="false">D23/D$33*100</f>
        <v>3.42570780923597</v>
      </c>
      <c r="E84" s="138" t="n">
        <f aca="false">E23/E$33*100</f>
        <v>3.39665593934843</v>
      </c>
      <c r="F84" s="138" t="n">
        <f aca="false">F23/F$33*100</f>
        <v>3.3696490776892</v>
      </c>
      <c r="G84" s="138" t="n">
        <f aca="false">G23/G$33*100</f>
        <v>3.3688112964096</v>
      </c>
      <c r="H84" s="133" t="s">
        <v>333</v>
      </c>
      <c r="I84" s="131" t="s">
        <v>334</v>
      </c>
      <c r="J84" s="138" t="n">
        <f aca="false">J23/J$33*100</f>
        <v>3.41464017092962</v>
      </c>
      <c r="K84" s="138" t="n">
        <f aca="false">K23/K$33*100</f>
        <v>3.40285470542547</v>
      </c>
      <c r="L84" s="138" t="n">
        <f aca="false">L23/L$33*100</f>
        <v>3.41330607411606</v>
      </c>
      <c r="M84" s="138" t="n">
        <f aca="false">M23/M$33*100</f>
        <v>3.39236171938966</v>
      </c>
      <c r="N84" s="138" t="n">
        <f aca="false">N23/N$33*100</f>
        <v>3.41569953863687</v>
      </c>
      <c r="O84" s="133" t="s">
        <v>333</v>
      </c>
      <c r="P84" s="131" t="s">
        <v>334</v>
      </c>
      <c r="Q84" s="138" t="n">
        <f aca="false">Q23/Q$33*100</f>
        <v>3.41533380348498</v>
      </c>
      <c r="R84" s="138" t="n">
        <f aca="false">R23/R$33*100</f>
        <v>3.42662944290176</v>
      </c>
      <c r="S84" s="138" t="n">
        <f aca="false">S23/S$33*100</f>
        <v>3.43321024544597</v>
      </c>
      <c r="T84" s="138" t="n">
        <f aca="false">T23/T$33*100</f>
        <v>3.38736240788232</v>
      </c>
      <c r="U84" s="133" t="s">
        <v>333</v>
      </c>
      <c r="V84" s="131" t="s">
        <v>334</v>
      </c>
      <c r="W84" s="138" t="n">
        <f aca="false">W23/W$33*100</f>
        <v>3.42450103822214</v>
      </c>
      <c r="X84" s="138" t="n">
        <f aca="false">X23/X$33*100</f>
        <v>3.41487030963735</v>
      </c>
      <c r="Y84" s="138" t="n">
        <f aca="false">Y23/Y$33*100</f>
        <v>3.42299848551609</v>
      </c>
      <c r="Z84" s="138" t="n">
        <f aca="false">Z23/Z$33*100</f>
        <v>3.38598433451061</v>
      </c>
      <c r="AA84" s="133" t="s">
        <v>333</v>
      </c>
      <c r="AB84" s="131" t="s">
        <v>334</v>
      </c>
      <c r="AC84" s="138" t="n">
        <f aca="false">AC23/AC$33*100</f>
        <v>3.40170005297338</v>
      </c>
      <c r="AD84" s="138" t="n">
        <f aca="false">AD23/AD$33*100</f>
        <v>3.40728551631817</v>
      </c>
      <c r="AE84" s="138" t="n">
        <f aca="false">AE23/AE$33*100</f>
        <v>3.39961399585508</v>
      </c>
      <c r="AF84" s="138" t="n">
        <f aca="false">AF23/AF$33*100</f>
        <v>3.38564346284212</v>
      </c>
      <c r="AG84" s="133" t="s">
        <v>333</v>
      </c>
      <c r="AH84" s="131" t="s">
        <v>334</v>
      </c>
      <c r="AI84" s="138" t="n">
        <f aca="false">AI23/AI$33*100</f>
        <v>3.39136846375952</v>
      </c>
      <c r="AJ84" s="138" t="n">
        <f aca="false">AJ23/AJ$33*100</f>
        <v>3.400572966487</v>
      </c>
      <c r="AK84" s="138" t="n">
        <f aca="false">AK23/AK$33*100</f>
        <v>3.40218683062135</v>
      </c>
      <c r="AL84" s="138" t="n">
        <f aca="false">AL23/AL$33*100</f>
        <v>3.39733117121141</v>
      </c>
      <c r="AM84" s="111"/>
      <c r="AN84" s="111"/>
      <c r="AO84" s="144"/>
      <c r="AP84" s="144"/>
      <c r="AQ84" s="144"/>
      <c r="AR84" s="144"/>
      <c r="AS84" s="144"/>
      <c r="AT84" s="153"/>
      <c r="AU84" s="111"/>
      <c r="AV84" s="152"/>
      <c r="AW84" s="152"/>
      <c r="AX84" s="152"/>
      <c r="AY84" s="152"/>
      <c r="AZ84" s="152"/>
      <c r="BA84" s="111"/>
      <c r="BB84" s="111"/>
      <c r="BC84" s="144"/>
      <c r="BD84" s="144"/>
      <c r="BE84" s="144"/>
      <c r="BF84" s="144"/>
      <c r="BG84" s="111"/>
      <c r="BH84" s="111"/>
      <c r="BI84" s="144"/>
      <c r="BJ84" s="144"/>
      <c r="BK84" s="144"/>
      <c r="BL84" s="144"/>
      <c r="BM84" s="111"/>
      <c r="BN84" s="111"/>
      <c r="BO84" s="144"/>
      <c r="BP84" s="144"/>
      <c r="BQ84" s="144"/>
      <c r="BR84" s="144"/>
      <c r="BS84" s="111"/>
      <c r="BT84" s="111"/>
      <c r="BU84" s="144"/>
      <c r="BV84" s="144"/>
      <c r="BW84" s="144"/>
      <c r="BX84" s="144"/>
      <c r="BY84" s="111"/>
      <c r="BZ84" s="111"/>
      <c r="CA84" s="111"/>
      <c r="CB84" s="111"/>
      <c r="CC84" s="111"/>
      <c r="CD84" s="111"/>
      <c r="CE84" s="111"/>
      <c r="CF84" s="111"/>
      <c r="CG84" s="111"/>
      <c r="CH84" s="111"/>
      <c r="CI84" s="111"/>
      <c r="CJ84" s="111"/>
    </row>
    <row r="85" customFormat="false" ht="15" hidden="false" customHeight="true" outlineLevel="0" collapsed="false">
      <c r="A85" s="133" t="s">
        <v>335</v>
      </c>
      <c r="B85" s="131" t="s">
        <v>336</v>
      </c>
      <c r="C85" s="138" t="n">
        <f aca="false">C24/C$33*100</f>
        <v>3.31731126528435</v>
      </c>
      <c r="D85" s="138" t="n">
        <f aca="false">D24/D$33*100</f>
        <v>3.32859238188364</v>
      </c>
      <c r="E85" s="138" t="n">
        <f aca="false">E24/E$33*100</f>
        <v>3.41017395067857</v>
      </c>
      <c r="F85" s="138" t="n">
        <f aca="false">F24/F$33*100</f>
        <v>3.42517475977837</v>
      </c>
      <c r="G85" s="138" t="n">
        <f aca="false">G24/G$33*100</f>
        <v>3.43290182276365</v>
      </c>
      <c r="H85" s="133" t="s">
        <v>335</v>
      </c>
      <c r="I85" s="131" t="s">
        <v>336</v>
      </c>
      <c r="J85" s="138" t="n">
        <f aca="false">J24/J$33*100</f>
        <v>3.42550852795514</v>
      </c>
      <c r="K85" s="138" t="n">
        <f aca="false">K24/K$33*100</f>
        <v>3.48396297286629</v>
      </c>
      <c r="L85" s="138" t="n">
        <f aca="false">L24/L$33*100</f>
        <v>3.47997813864753</v>
      </c>
      <c r="M85" s="138" t="n">
        <f aca="false">M24/M$33*100</f>
        <v>3.50902695724884</v>
      </c>
      <c r="N85" s="138" t="n">
        <f aca="false">N24/N$33*100</f>
        <v>3.50816760539466</v>
      </c>
      <c r="O85" s="133" t="s">
        <v>335</v>
      </c>
      <c r="P85" s="131" t="s">
        <v>336</v>
      </c>
      <c r="Q85" s="138" t="n">
        <f aca="false">Q24/Q$33*100</f>
        <v>3.49338566907515</v>
      </c>
      <c r="R85" s="138" t="n">
        <f aca="false">R24/R$33*100</f>
        <v>3.47247397264028</v>
      </c>
      <c r="S85" s="138" t="n">
        <f aca="false">S24/S$33*100</f>
        <v>3.46941496355677</v>
      </c>
      <c r="T85" s="138" t="n">
        <f aca="false">T24/T$33*100</f>
        <v>3.46503361804466</v>
      </c>
      <c r="U85" s="133" t="s">
        <v>335</v>
      </c>
      <c r="V85" s="131" t="s">
        <v>336</v>
      </c>
      <c r="W85" s="138" t="n">
        <f aca="false">W24/W$33*100</f>
        <v>3.45852258603936</v>
      </c>
      <c r="X85" s="138" t="n">
        <f aca="false">X24/X$33*100</f>
        <v>3.45873734214934</v>
      </c>
      <c r="Y85" s="138" t="n">
        <f aca="false">Y24/Y$33*100</f>
        <v>3.45694796580011</v>
      </c>
      <c r="Z85" s="138" t="n">
        <f aca="false">Z24/Z$33*100</f>
        <v>3.4572579025487</v>
      </c>
      <c r="AA85" s="133" t="s">
        <v>335</v>
      </c>
      <c r="AB85" s="131" t="s">
        <v>336</v>
      </c>
      <c r="AC85" s="138" t="n">
        <f aca="false">AC24/AC$33*100</f>
        <v>3.47294433871569</v>
      </c>
      <c r="AD85" s="138" t="n">
        <f aca="false">AD24/AD$33*100</f>
        <v>3.44643027581349</v>
      </c>
      <c r="AE85" s="138" t="n">
        <f aca="false">AE24/AE$33*100</f>
        <v>3.43664760385434</v>
      </c>
      <c r="AF85" s="138" t="n">
        <f aca="false">AF24/AF$33*100</f>
        <v>3.44655802564443</v>
      </c>
      <c r="AG85" s="133" t="s">
        <v>335</v>
      </c>
      <c r="AH85" s="131" t="s">
        <v>336</v>
      </c>
      <c r="AI85" s="138" t="n">
        <f aca="false">AI24/AI$33*100</f>
        <v>3.44554484310108</v>
      </c>
      <c r="AJ85" s="138" t="n">
        <f aca="false">AJ24/AJ$33*100</f>
        <v>3.42840207887084</v>
      </c>
      <c r="AK85" s="138" t="n">
        <f aca="false">AK24/AK$33*100</f>
        <v>3.43031786881162</v>
      </c>
      <c r="AL85" s="138" t="n">
        <f aca="false">AL24/AL$33*100</f>
        <v>3.42415540089479</v>
      </c>
      <c r="AM85" s="111"/>
      <c r="AN85" s="111"/>
      <c r="AO85" s="144"/>
      <c r="AP85" s="144"/>
      <c r="AQ85" s="144"/>
      <c r="AR85" s="144"/>
      <c r="AS85" s="144"/>
      <c r="AT85" s="153"/>
      <c r="AU85" s="111"/>
      <c r="AV85" s="152"/>
      <c r="AW85" s="152"/>
      <c r="AX85" s="152"/>
      <c r="AY85" s="152"/>
      <c r="AZ85" s="152"/>
      <c r="BA85" s="111"/>
      <c r="BB85" s="111"/>
      <c r="BC85" s="144"/>
      <c r="BD85" s="144"/>
      <c r="BE85" s="144"/>
      <c r="BF85" s="144"/>
      <c r="BG85" s="111"/>
      <c r="BH85" s="111"/>
      <c r="BI85" s="144"/>
      <c r="BJ85" s="144"/>
      <c r="BK85" s="144"/>
      <c r="BL85" s="144"/>
      <c r="BM85" s="111"/>
      <c r="BN85" s="111"/>
      <c r="BO85" s="144"/>
      <c r="BP85" s="144"/>
      <c r="BQ85" s="144"/>
      <c r="BR85" s="144"/>
      <c r="BS85" s="111"/>
      <c r="BT85" s="111"/>
      <c r="BU85" s="144"/>
      <c r="BV85" s="144"/>
      <c r="BW85" s="144"/>
      <c r="BX85" s="144"/>
      <c r="BY85" s="111"/>
      <c r="BZ85" s="111"/>
      <c r="CA85" s="111"/>
      <c r="CB85" s="111"/>
      <c r="CC85" s="111"/>
      <c r="CD85" s="111"/>
      <c r="CE85" s="111"/>
      <c r="CF85" s="111"/>
      <c r="CG85" s="111"/>
      <c r="CH85" s="111"/>
      <c r="CI85" s="111"/>
      <c r="CJ85" s="111"/>
    </row>
    <row r="86" customFormat="false" ht="15" hidden="false" customHeight="true" outlineLevel="0" collapsed="false">
      <c r="A86" s="133" t="s">
        <v>337</v>
      </c>
      <c r="B86" s="131" t="s">
        <v>338</v>
      </c>
      <c r="C86" s="138" t="n">
        <f aca="false">C25/C$33*100</f>
        <v>4.74705679200164</v>
      </c>
      <c r="D86" s="138" t="n">
        <f aca="false">D25/D$33*100</f>
        <v>4.77398995510912</v>
      </c>
      <c r="E86" s="138" t="n">
        <f aca="false">E25/E$33*100</f>
        <v>4.77924178724013</v>
      </c>
      <c r="F86" s="138" t="n">
        <f aca="false">F25/F$33*100</f>
        <v>4.77298763238492</v>
      </c>
      <c r="G86" s="138" t="n">
        <f aca="false">G25/G$33*100</f>
        <v>4.72004313086462</v>
      </c>
      <c r="H86" s="133" t="s">
        <v>337</v>
      </c>
      <c r="I86" s="131" t="s">
        <v>338</v>
      </c>
      <c r="J86" s="138" t="n">
        <f aca="false">J25/J$33*100</f>
        <v>4.74008571181563</v>
      </c>
      <c r="K86" s="138" t="n">
        <f aca="false">K25/K$33*100</f>
        <v>4.76577918688007</v>
      </c>
      <c r="L86" s="138" t="n">
        <f aca="false">L25/L$33*100</f>
        <v>4.81987156455425</v>
      </c>
      <c r="M86" s="138" t="n">
        <f aca="false">M25/M$33*100</f>
        <v>4.8427876903886</v>
      </c>
      <c r="N86" s="138" t="n">
        <f aca="false">N25/N$33*100</f>
        <v>4.87894256597053</v>
      </c>
      <c r="O86" s="133" t="s">
        <v>337</v>
      </c>
      <c r="P86" s="131" t="s">
        <v>338</v>
      </c>
      <c r="Q86" s="138" t="n">
        <f aca="false">Q25/Q$33*100</f>
        <v>4.91751850280962</v>
      </c>
      <c r="R86" s="138" t="n">
        <f aca="false">R25/R$33*100</f>
        <v>4.91246560103051</v>
      </c>
      <c r="S86" s="138" t="n">
        <f aca="false">S25/S$33*100</f>
        <v>4.90732937609241</v>
      </c>
      <c r="T86" s="138" t="n">
        <f aca="false">T25/T$33*100</f>
        <v>4.92856866795745</v>
      </c>
      <c r="U86" s="133" t="s">
        <v>337</v>
      </c>
      <c r="V86" s="131" t="s">
        <v>338</v>
      </c>
      <c r="W86" s="138" t="n">
        <f aca="false">W25/W$33*100</f>
        <v>4.93299889273044</v>
      </c>
      <c r="X86" s="138" t="n">
        <f aca="false">X25/X$33*100</f>
        <v>4.92564107920273</v>
      </c>
      <c r="Y86" s="138" t="n">
        <f aca="false">Y25/Y$33*100</f>
        <v>4.93158337005174</v>
      </c>
      <c r="Z86" s="138" t="n">
        <f aca="false">Z25/Z$33*100</f>
        <v>4.94028695571242</v>
      </c>
      <c r="AA86" s="133" t="s">
        <v>337</v>
      </c>
      <c r="AB86" s="131" t="s">
        <v>338</v>
      </c>
      <c r="AC86" s="138" t="n">
        <f aca="false">AC25/AC$33*100</f>
        <v>4.95656673664384</v>
      </c>
      <c r="AD86" s="138" t="n">
        <f aca="false">AD25/AD$33*100</f>
        <v>4.94867083002596</v>
      </c>
      <c r="AE86" s="138" t="n">
        <f aca="false">AE25/AE$33*100</f>
        <v>4.95217679274711</v>
      </c>
      <c r="AF86" s="138" t="n">
        <f aca="false">AF25/AF$33*100</f>
        <v>4.95953101817787</v>
      </c>
      <c r="AG86" s="133" t="s">
        <v>337</v>
      </c>
      <c r="AH86" s="131" t="s">
        <v>338</v>
      </c>
      <c r="AI86" s="138" t="n">
        <f aca="false">AI25/AI$33*100</f>
        <v>4.95142953973157</v>
      </c>
      <c r="AJ86" s="138" t="n">
        <f aca="false">AJ25/AJ$33*100</f>
        <v>4.95707570241403</v>
      </c>
      <c r="AK86" s="138" t="n">
        <f aca="false">AK25/AK$33*100</f>
        <v>4.94045398250869</v>
      </c>
      <c r="AL86" s="138" t="n">
        <f aca="false">AL25/AL$33*100</f>
        <v>4.96855132166985</v>
      </c>
      <c r="AM86" s="111"/>
      <c r="AN86" s="111"/>
      <c r="AO86" s="144"/>
      <c r="AP86" s="144"/>
      <c r="AQ86" s="144"/>
      <c r="AR86" s="144"/>
      <c r="AS86" s="144"/>
      <c r="AT86" s="153"/>
      <c r="AU86" s="111"/>
      <c r="AV86" s="152"/>
      <c r="AW86" s="152"/>
      <c r="AX86" s="152"/>
      <c r="AY86" s="152"/>
      <c r="AZ86" s="152"/>
      <c r="BA86" s="111"/>
      <c r="BB86" s="111"/>
      <c r="BC86" s="144"/>
      <c r="BD86" s="144"/>
      <c r="BE86" s="144"/>
      <c r="BF86" s="144"/>
      <c r="BG86" s="111"/>
      <c r="BH86" s="111"/>
      <c r="BI86" s="144"/>
      <c r="BJ86" s="144"/>
      <c r="BK86" s="144"/>
      <c r="BL86" s="144"/>
      <c r="BM86" s="111"/>
      <c r="BN86" s="111"/>
      <c r="BO86" s="144"/>
      <c r="BP86" s="144"/>
      <c r="BQ86" s="144"/>
      <c r="BR86" s="144"/>
      <c r="BS86" s="111"/>
      <c r="BT86" s="111"/>
      <c r="BU86" s="144"/>
      <c r="BV86" s="144"/>
      <c r="BW86" s="144"/>
      <c r="BX86" s="144"/>
      <c r="BY86" s="111"/>
      <c r="BZ86" s="111"/>
      <c r="CA86" s="111"/>
      <c r="CB86" s="111"/>
      <c r="CC86" s="111"/>
      <c r="CD86" s="111"/>
      <c r="CE86" s="111"/>
      <c r="CF86" s="111"/>
      <c r="CG86" s="111"/>
      <c r="CH86" s="111"/>
      <c r="CI86" s="111"/>
      <c r="CJ86" s="111"/>
    </row>
    <row r="87" customFormat="false" ht="15" hidden="false" customHeight="true" outlineLevel="0" collapsed="false">
      <c r="A87" s="133" t="s">
        <v>339</v>
      </c>
      <c r="B87" s="131" t="s">
        <v>340</v>
      </c>
      <c r="C87" s="138" t="n">
        <f aca="false">C26/C$33*100</f>
        <v>3.84802860802546</v>
      </c>
      <c r="D87" s="138" t="n">
        <f aca="false">D26/D$33*100</f>
        <v>3.84117071869861</v>
      </c>
      <c r="E87" s="138" t="n">
        <f aca="false">E26/E$33*100</f>
        <v>3.8601306135246</v>
      </c>
      <c r="F87" s="138" t="n">
        <f aca="false">F26/F$33*100</f>
        <v>3.85675542982723</v>
      </c>
      <c r="G87" s="138" t="n">
        <f aca="false">G26/G$33*100</f>
        <v>3.85463929391382</v>
      </c>
      <c r="H87" s="133" t="s">
        <v>339</v>
      </c>
      <c r="I87" s="131" t="s">
        <v>340</v>
      </c>
      <c r="J87" s="138" t="n">
        <f aca="false">J26/J$33*100</f>
        <v>3.88074448245625</v>
      </c>
      <c r="K87" s="138" t="n">
        <f aca="false">K26/K$33*100</f>
        <v>3.87473420171384</v>
      </c>
      <c r="L87" s="138" t="n">
        <f aca="false">L26/L$33*100</f>
        <v>3.91518098872015</v>
      </c>
      <c r="M87" s="138" t="n">
        <f aca="false">M26/M$33*100</f>
        <v>3.93195397500457</v>
      </c>
      <c r="N87" s="138" t="n">
        <f aca="false">N26/N$33*100</f>
        <v>3.94192467944607</v>
      </c>
      <c r="O87" s="133" t="s">
        <v>339</v>
      </c>
      <c r="P87" s="131" t="s">
        <v>340</v>
      </c>
      <c r="Q87" s="138" t="n">
        <f aca="false">Q26/Q$33*100</f>
        <v>4.00423638421596</v>
      </c>
      <c r="R87" s="138" t="n">
        <f aca="false">R26/R$33*100</f>
        <v>4.02323121713489</v>
      </c>
      <c r="S87" s="138" t="n">
        <f aca="false">S26/S$33*100</f>
        <v>4.01725595145632</v>
      </c>
      <c r="T87" s="138" t="n">
        <f aca="false">T26/T$33*100</f>
        <v>4.01297096742422</v>
      </c>
      <c r="U87" s="133" t="s">
        <v>339</v>
      </c>
      <c r="V87" s="131" t="s">
        <v>340</v>
      </c>
      <c r="W87" s="138" t="n">
        <f aca="false">W26/W$33*100</f>
        <v>4.01918765080585</v>
      </c>
      <c r="X87" s="138" t="n">
        <f aca="false">X26/X$33*100</f>
        <v>4.01131449959021</v>
      </c>
      <c r="Y87" s="138" t="n">
        <f aca="false">Y26/Y$33*100</f>
        <v>3.99929693274873</v>
      </c>
      <c r="Z87" s="138" t="n">
        <f aca="false">Z26/Z$33*100</f>
        <v>4.00956682325625</v>
      </c>
      <c r="AA87" s="133" t="s">
        <v>339</v>
      </c>
      <c r="AB87" s="131" t="s">
        <v>340</v>
      </c>
      <c r="AC87" s="138" t="n">
        <f aca="false">AC26/AC$33*100</f>
        <v>4.00206498067453</v>
      </c>
      <c r="AD87" s="138" t="n">
        <f aca="false">AD26/AD$33*100</f>
        <v>3.99506099454269</v>
      </c>
      <c r="AE87" s="138" t="n">
        <f aca="false">AE26/AE$33*100</f>
        <v>3.98075676753577</v>
      </c>
      <c r="AF87" s="138" t="n">
        <f aca="false">AF26/AF$33*100</f>
        <v>3.97971122878545</v>
      </c>
      <c r="AG87" s="133" t="s">
        <v>339</v>
      </c>
      <c r="AH87" s="131" t="s">
        <v>340</v>
      </c>
      <c r="AI87" s="138" t="n">
        <f aca="false">AI26/AI$33*100</f>
        <v>3.9761332398811</v>
      </c>
      <c r="AJ87" s="138" t="n">
        <f aca="false">AJ26/AJ$33*100</f>
        <v>3.98667093941928</v>
      </c>
      <c r="AK87" s="138" t="n">
        <f aca="false">AK26/AK$33*100</f>
        <v>3.99889859833526</v>
      </c>
      <c r="AL87" s="138" t="n">
        <f aca="false">AL26/AL$33*100</f>
        <v>3.99753848245258</v>
      </c>
      <c r="AM87" s="111"/>
      <c r="AN87" s="111"/>
      <c r="AO87" s="144"/>
      <c r="AP87" s="144"/>
      <c r="AQ87" s="144"/>
      <c r="AR87" s="144"/>
      <c r="AS87" s="144"/>
      <c r="AT87" s="153"/>
      <c r="AU87" s="111"/>
      <c r="AV87" s="152"/>
      <c r="AW87" s="152"/>
      <c r="AX87" s="152"/>
      <c r="AY87" s="152"/>
      <c r="AZ87" s="152"/>
      <c r="BA87" s="111"/>
      <c r="BB87" s="111"/>
      <c r="BC87" s="144"/>
      <c r="BD87" s="144"/>
      <c r="BE87" s="144"/>
      <c r="BF87" s="144"/>
      <c r="BG87" s="111"/>
      <c r="BH87" s="111"/>
      <c r="BI87" s="144"/>
      <c r="BJ87" s="144"/>
      <c r="BK87" s="144"/>
      <c r="BL87" s="144"/>
      <c r="BM87" s="111"/>
      <c r="BN87" s="111"/>
      <c r="BO87" s="144"/>
      <c r="BP87" s="144"/>
      <c r="BQ87" s="144"/>
      <c r="BR87" s="144"/>
      <c r="BS87" s="111"/>
      <c r="BT87" s="111"/>
      <c r="BU87" s="144"/>
      <c r="BV87" s="144"/>
      <c r="BW87" s="144"/>
      <c r="BX87" s="144"/>
      <c r="BY87" s="111"/>
      <c r="BZ87" s="111"/>
      <c r="CA87" s="111"/>
      <c r="CB87" s="111"/>
      <c r="CC87" s="111"/>
      <c r="CD87" s="111"/>
      <c r="CE87" s="111"/>
      <c r="CF87" s="111"/>
      <c r="CG87" s="111"/>
      <c r="CH87" s="111"/>
      <c r="CI87" s="111"/>
      <c r="CJ87" s="111"/>
    </row>
    <row r="88" customFormat="false" ht="15" hidden="false" customHeight="true" outlineLevel="0" collapsed="false">
      <c r="A88" s="133" t="s">
        <v>341</v>
      </c>
      <c r="B88" s="131" t="s">
        <v>342</v>
      </c>
      <c r="C88" s="138" t="n">
        <f aca="false">C27/C$33*100</f>
        <v>3.03468460788557</v>
      </c>
      <c r="D88" s="138" t="n">
        <f aca="false">D27/D$33*100</f>
        <v>3.0743588603938</v>
      </c>
      <c r="E88" s="138" t="n">
        <f aca="false">E27/E$33*100</f>
        <v>3.12129745645553</v>
      </c>
      <c r="F88" s="138" t="n">
        <f aca="false">F27/F$33*100</f>
        <v>3.10125546489608</v>
      </c>
      <c r="G88" s="138" t="n">
        <f aca="false">G27/G$33*100</f>
        <v>3.09342799508114</v>
      </c>
      <c r="H88" s="133" t="s">
        <v>341</v>
      </c>
      <c r="I88" s="131" t="s">
        <v>342</v>
      </c>
      <c r="J88" s="138" t="n">
        <f aca="false">J27/J$33*100</f>
        <v>3.07129889216861</v>
      </c>
      <c r="K88" s="138" t="n">
        <f aca="false">K27/K$33*100</f>
        <v>3.02901816977985</v>
      </c>
      <c r="L88" s="138" t="n">
        <f aca="false">L27/L$33*100</f>
        <v>2.98873027038242</v>
      </c>
      <c r="M88" s="138" t="n">
        <f aca="false">M27/M$33*100</f>
        <v>2.99378655106993</v>
      </c>
      <c r="N88" s="138" t="n">
        <f aca="false">N27/N$33*100</f>
        <v>2.95910028693195</v>
      </c>
      <c r="O88" s="133" t="s">
        <v>341</v>
      </c>
      <c r="P88" s="131" t="s">
        <v>342</v>
      </c>
      <c r="Q88" s="138" t="n">
        <f aca="false">Q27/Q$33*100</f>
        <v>2.90423211771526</v>
      </c>
      <c r="R88" s="138" t="n">
        <f aca="false">R27/R$33*100</f>
        <v>2.91175052602861</v>
      </c>
      <c r="S88" s="138" t="n">
        <f aca="false">S27/S$33*100</f>
        <v>2.91741532560395</v>
      </c>
      <c r="T88" s="138" t="n">
        <f aca="false">T27/T$33*100</f>
        <v>2.91447813798546</v>
      </c>
      <c r="U88" s="133" t="s">
        <v>341</v>
      </c>
      <c r="V88" s="131" t="s">
        <v>342</v>
      </c>
      <c r="W88" s="138" t="n">
        <f aca="false">W27/W$33*100</f>
        <v>2.89873630664086</v>
      </c>
      <c r="X88" s="138" t="n">
        <f aca="false">X27/X$33*100</f>
        <v>2.91144388890459</v>
      </c>
      <c r="Y88" s="138" t="n">
        <f aca="false">Y27/Y$33*100</f>
        <v>2.89955047035681</v>
      </c>
      <c r="Z88" s="138" t="n">
        <f aca="false">Z27/Z$33*100</f>
        <v>2.91143953013329</v>
      </c>
      <c r="AA88" s="133" t="s">
        <v>341</v>
      </c>
      <c r="AB88" s="131" t="s">
        <v>342</v>
      </c>
      <c r="AC88" s="138" t="n">
        <f aca="false">AC27/AC$33*100</f>
        <v>2.90593301810905</v>
      </c>
      <c r="AD88" s="138" t="n">
        <f aca="false">AD27/AD$33*100</f>
        <v>2.8977995570843</v>
      </c>
      <c r="AE88" s="138" t="n">
        <f aca="false">AE27/AE$33*100</f>
        <v>2.89099537317295</v>
      </c>
      <c r="AF88" s="138" t="n">
        <f aca="false">AF27/AF$33*100</f>
        <v>2.89905069780346</v>
      </c>
      <c r="AG88" s="133" t="s">
        <v>341</v>
      </c>
      <c r="AH88" s="131" t="s">
        <v>342</v>
      </c>
      <c r="AI88" s="138" t="n">
        <f aca="false">AI27/AI$33*100</f>
        <v>2.88398116216837</v>
      </c>
      <c r="AJ88" s="138" t="n">
        <f aca="false">AJ27/AJ$33*100</f>
        <v>2.88724029173584</v>
      </c>
      <c r="AK88" s="138" t="n">
        <f aca="false">AK27/AK$33*100</f>
        <v>2.87318027346707</v>
      </c>
      <c r="AL88" s="138" t="n">
        <f aca="false">AL27/AL$33*100</f>
        <v>2.86388099266643</v>
      </c>
      <c r="AM88" s="111"/>
      <c r="AN88" s="111"/>
      <c r="AO88" s="144"/>
      <c r="AP88" s="144"/>
      <c r="AQ88" s="144"/>
      <c r="AR88" s="144"/>
      <c r="AS88" s="144"/>
      <c r="AT88" s="153"/>
      <c r="AU88" s="111"/>
      <c r="AV88" s="152"/>
      <c r="AW88" s="152"/>
      <c r="AX88" s="152"/>
      <c r="AY88" s="152"/>
      <c r="AZ88" s="152"/>
      <c r="BA88" s="111"/>
      <c r="BB88" s="111"/>
      <c r="BC88" s="144"/>
      <c r="BD88" s="144"/>
      <c r="BE88" s="144"/>
      <c r="BF88" s="144"/>
      <c r="BG88" s="111"/>
      <c r="BH88" s="111"/>
      <c r="BI88" s="144"/>
      <c r="BJ88" s="144"/>
      <c r="BK88" s="144"/>
      <c r="BL88" s="144"/>
      <c r="BM88" s="111"/>
      <c r="BN88" s="111"/>
      <c r="BO88" s="144"/>
      <c r="BP88" s="144"/>
      <c r="BQ88" s="144"/>
      <c r="BR88" s="144"/>
      <c r="BS88" s="111"/>
      <c r="BT88" s="111"/>
      <c r="BU88" s="144"/>
      <c r="BV88" s="144"/>
      <c r="BW88" s="144"/>
      <c r="BX88" s="144"/>
      <c r="BY88" s="111"/>
      <c r="BZ88" s="111"/>
      <c r="CA88" s="111"/>
      <c r="CB88" s="111"/>
      <c r="CC88" s="111"/>
      <c r="CD88" s="111"/>
      <c r="CE88" s="111"/>
      <c r="CF88" s="111"/>
      <c r="CG88" s="111"/>
      <c r="CH88" s="111"/>
      <c r="CI88" s="111"/>
      <c r="CJ88" s="111"/>
    </row>
    <row r="89" customFormat="false" ht="23.1" hidden="false" customHeight="true" outlineLevel="0" collapsed="false">
      <c r="A89" s="133" t="s">
        <v>343</v>
      </c>
      <c r="B89" s="131" t="s">
        <v>344</v>
      </c>
      <c r="C89" s="138" t="n">
        <f aca="false">C28/C$33*100</f>
        <v>5.36170966176606</v>
      </c>
      <c r="D89" s="138" t="n">
        <f aca="false">D28/D$33*100</f>
        <v>5.28634605982488</v>
      </c>
      <c r="E89" s="138" t="n">
        <f aca="false">E28/E$33*100</f>
        <v>5.27009327427818</v>
      </c>
      <c r="F89" s="138" t="n">
        <f aca="false">F28/F$33*100</f>
        <v>5.2907207818016</v>
      </c>
      <c r="G89" s="138" t="n">
        <f aca="false">G28/G$33*100</f>
        <v>5.23712888980428</v>
      </c>
      <c r="H89" s="133" t="s">
        <v>343</v>
      </c>
      <c r="I89" s="131" t="s">
        <v>344</v>
      </c>
      <c r="J89" s="138" t="n">
        <f aca="false">J28/J$33*100</f>
        <v>5.24682285813089</v>
      </c>
      <c r="K89" s="138" t="n">
        <f aca="false">K28/K$33*100</f>
        <v>5.1839260475954</v>
      </c>
      <c r="L89" s="138" t="n">
        <f aca="false">L28/L$33*100</f>
        <v>5.23268170984115</v>
      </c>
      <c r="M89" s="138" t="n">
        <f aca="false">M28/M$33*100</f>
        <v>5.2187504270892</v>
      </c>
      <c r="N89" s="138" t="n">
        <f aca="false">N28/N$33*100</f>
        <v>5.18456357393353</v>
      </c>
      <c r="O89" s="133" t="s">
        <v>343</v>
      </c>
      <c r="P89" s="131" t="s">
        <v>344</v>
      </c>
      <c r="Q89" s="138" t="n">
        <f aca="false">Q28/Q$33*100</f>
        <v>5.21466772743586</v>
      </c>
      <c r="R89" s="138" t="n">
        <f aca="false">R28/R$33*100</f>
        <v>5.23524597209713</v>
      </c>
      <c r="S89" s="138" t="n">
        <f aca="false">S28/S$33*100</f>
        <v>5.25543284819826</v>
      </c>
      <c r="T89" s="138" t="n">
        <f aca="false">T28/T$33*100</f>
        <v>5.25384023667901</v>
      </c>
      <c r="U89" s="133" t="s">
        <v>343</v>
      </c>
      <c r="V89" s="131" t="s">
        <v>344</v>
      </c>
      <c r="W89" s="138" t="n">
        <f aca="false">W28/W$33*100</f>
        <v>5.2063011421699</v>
      </c>
      <c r="X89" s="138" t="n">
        <f aca="false">X28/X$33*100</f>
        <v>5.23160441521068</v>
      </c>
      <c r="Y89" s="138" t="n">
        <f aca="false">Y28/Y$33*100</f>
        <v>5.22846074019498</v>
      </c>
      <c r="Z89" s="138" t="n">
        <f aca="false">Z28/Z$33*100</f>
        <v>5.21044072047535</v>
      </c>
      <c r="AA89" s="133" t="s">
        <v>343</v>
      </c>
      <c r="AB89" s="131" t="s">
        <v>344</v>
      </c>
      <c r="AC89" s="138" t="n">
        <f aca="false">AC28/AC$33*100</f>
        <v>5.18918362141694</v>
      </c>
      <c r="AD89" s="138" t="n">
        <f aca="false">AD28/AD$33*100</f>
        <v>5.21978453467875</v>
      </c>
      <c r="AE89" s="138" t="n">
        <f aca="false">AE28/AE$33*100</f>
        <v>5.21022507412657</v>
      </c>
      <c r="AF89" s="138" t="n">
        <f aca="false">AF28/AF$33*100</f>
        <v>5.1930569460695</v>
      </c>
      <c r="AG89" s="133" t="s">
        <v>343</v>
      </c>
      <c r="AH89" s="131" t="s">
        <v>344</v>
      </c>
      <c r="AI89" s="138" t="n">
        <f aca="false">AI28/AI$33*100</f>
        <v>5.18392637843051</v>
      </c>
      <c r="AJ89" s="138" t="n">
        <f aca="false">AJ28/AJ$33*100</f>
        <v>5.18512985714389</v>
      </c>
      <c r="AK89" s="138" t="n">
        <f aca="false">AK28/AK$33*100</f>
        <v>5.19565971456532</v>
      </c>
      <c r="AL89" s="138" t="n">
        <f aca="false">AL28/AL$33*100</f>
        <v>5.16178287667409</v>
      </c>
      <c r="AM89" s="111"/>
      <c r="AN89" s="111"/>
      <c r="AO89" s="144"/>
      <c r="AP89" s="144"/>
      <c r="AQ89" s="144"/>
      <c r="AR89" s="144"/>
      <c r="AS89" s="144"/>
      <c r="AT89" s="153"/>
      <c r="AU89" s="111"/>
      <c r="AV89" s="152"/>
      <c r="AW89" s="152"/>
      <c r="AX89" s="152"/>
      <c r="AY89" s="152"/>
      <c r="AZ89" s="152"/>
      <c r="BA89" s="111"/>
      <c r="BB89" s="111"/>
      <c r="BC89" s="144"/>
      <c r="BD89" s="144"/>
      <c r="BE89" s="144"/>
      <c r="BF89" s="144"/>
      <c r="BG89" s="111"/>
      <c r="BH89" s="111"/>
      <c r="BI89" s="144"/>
      <c r="BJ89" s="144"/>
      <c r="BK89" s="144"/>
      <c r="BL89" s="144"/>
      <c r="BM89" s="111"/>
      <c r="BN89" s="111"/>
      <c r="BO89" s="144"/>
      <c r="BP89" s="144"/>
      <c r="BQ89" s="144"/>
      <c r="BR89" s="144"/>
      <c r="BS89" s="111"/>
      <c r="BT89" s="111"/>
      <c r="BU89" s="144"/>
      <c r="BV89" s="144"/>
      <c r="BW89" s="144"/>
      <c r="BX89" s="144"/>
      <c r="BY89" s="111"/>
      <c r="BZ89" s="111"/>
      <c r="CA89" s="111"/>
      <c r="CB89" s="111"/>
      <c r="CC89" s="111"/>
      <c r="CD89" s="111"/>
      <c r="CE89" s="111"/>
      <c r="CF89" s="111"/>
      <c r="CG89" s="111"/>
      <c r="CH89" s="111"/>
      <c r="CI89" s="111"/>
      <c r="CJ89" s="111"/>
    </row>
    <row r="90" customFormat="false" ht="15" hidden="false" customHeight="true" outlineLevel="0" collapsed="false">
      <c r="A90" s="133" t="s">
        <v>345</v>
      </c>
      <c r="B90" s="131" t="s">
        <v>346</v>
      </c>
      <c r="C90" s="138" t="n">
        <f aca="false">C29/C$33*100</f>
        <v>3.94136316541856</v>
      </c>
      <c r="D90" s="138" t="n">
        <f aca="false">D29/D$33*100</f>
        <v>4.05806924752211</v>
      </c>
      <c r="E90" s="138" t="n">
        <f aca="false">E29/E$33*100</f>
        <v>4.07857713275028</v>
      </c>
      <c r="F90" s="138" t="n">
        <f aca="false">F29/F$33*100</f>
        <v>4.11790147990555</v>
      </c>
      <c r="G90" s="138" t="n">
        <f aca="false">G29/G$33*100</f>
        <v>4.13159759872546</v>
      </c>
      <c r="H90" s="133" t="s">
        <v>345</v>
      </c>
      <c r="I90" s="131" t="s">
        <v>346</v>
      </c>
      <c r="J90" s="138" t="n">
        <f aca="false">J29/J$33*100</f>
        <v>4.16443330163396</v>
      </c>
      <c r="K90" s="138" t="n">
        <f aca="false">K29/K$33*100</f>
        <v>4.14721723518851</v>
      </c>
      <c r="L90" s="138" t="n">
        <f aca="false">L29/L$33*100</f>
        <v>4.13974059885936</v>
      </c>
      <c r="M90" s="138" t="n">
        <f aca="false">M29/M$33*100</f>
        <v>4.12055656400374</v>
      </c>
      <c r="N90" s="138" t="n">
        <f aca="false">N29/N$33*100</f>
        <v>4.09559023820605</v>
      </c>
      <c r="O90" s="133" t="s">
        <v>345</v>
      </c>
      <c r="P90" s="131" t="s">
        <v>346</v>
      </c>
      <c r="Q90" s="138" t="n">
        <f aca="false">Q29/Q$33*100</f>
        <v>4.11190278401719</v>
      </c>
      <c r="R90" s="138" t="n">
        <f aca="false">R29/R$33*100</f>
        <v>4.10819309018292</v>
      </c>
      <c r="S90" s="138" t="n">
        <f aca="false">S29/S$33*100</f>
        <v>4.08758606265129</v>
      </c>
      <c r="T90" s="138" t="n">
        <f aca="false">T29/T$33*100</f>
        <v>4.11644946571433</v>
      </c>
      <c r="U90" s="133" t="s">
        <v>345</v>
      </c>
      <c r="V90" s="131" t="s">
        <v>346</v>
      </c>
      <c r="W90" s="138" t="n">
        <f aca="false">W29/W$33*100</f>
        <v>4.12903582180241</v>
      </c>
      <c r="X90" s="138" t="n">
        <f aca="false">X29/X$33*100</f>
        <v>4.13382271083516</v>
      </c>
      <c r="Y90" s="138" t="n">
        <f aca="false">Y29/Y$33*100</f>
        <v>4.09283858587172</v>
      </c>
      <c r="Z90" s="138" t="n">
        <f aca="false">Z29/Z$33*100</f>
        <v>4.06994116869057</v>
      </c>
      <c r="AA90" s="133" t="s">
        <v>345</v>
      </c>
      <c r="AB90" s="131" t="s">
        <v>346</v>
      </c>
      <c r="AC90" s="138" t="n">
        <f aca="false">AC29/AC$33*100</f>
        <v>4.0787047028586</v>
      </c>
      <c r="AD90" s="138" t="n">
        <f aca="false">AD29/AD$33*100</f>
        <v>4.0946143335061</v>
      </c>
      <c r="AE90" s="138" t="n">
        <f aca="false">AE29/AE$33*100</f>
        <v>4.09553721284117</v>
      </c>
      <c r="AF90" s="138" t="n">
        <f aca="false">AF29/AF$33*100</f>
        <v>4.08212006803131</v>
      </c>
      <c r="AG90" s="133" t="s">
        <v>345</v>
      </c>
      <c r="AH90" s="131" t="s">
        <v>346</v>
      </c>
      <c r="AI90" s="138" t="n">
        <f aca="false">AI29/AI$33*100</f>
        <v>4.08144920600022</v>
      </c>
      <c r="AJ90" s="138" t="n">
        <f aca="false">AJ29/AJ$33*100</f>
        <v>4.10124014235013</v>
      </c>
      <c r="AK90" s="138" t="n">
        <f aca="false">AK29/AK$33*100</f>
        <v>4.0835301115348</v>
      </c>
      <c r="AL90" s="138" t="n">
        <f aca="false">AL29/AL$33*100</f>
        <v>4.07279197749192</v>
      </c>
      <c r="AM90" s="111"/>
      <c r="AN90" s="111"/>
      <c r="AO90" s="144"/>
      <c r="AP90" s="144"/>
      <c r="AQ90" s="144"/>
      <c r="AR90" s="144"/>
      <c r="AS90" s="144"/>
      <c r="AT90" s="153"/>
      <c r="AU90" s="111"/>
      <c r="AV90" s="152"/>
      <c r="AW90" s="152"/>
      <c r="AX90" s="152"/>
      <c r="AY90" s="152"/>
      <c r="AZ90" s="152"/>
      <c r="BA90" s="111"/>
      <c r="BB90" s="111"/>
      <c r="BC90" s="144"/>
      <c r="BD90" s="144"/>
      <c r="BE90" s="144"/>
      <c r="BF90" s="144"/>
      <c r="BG90" s="111"/>
      <c r="BH90" s="111"/>
      <c r="BI90" s="144"/>
      <c r="BJ90" s="144"/>
      <c r="BK90" s="144"/>
      <c r="BL90" s="144"/>
      <c r="BM90" s="111"/>
      <c r="BN90" s="111"/>
      <c r="BO90" s="144"/>
      <c r="BP90" s="144"/>
      <c r="BQ90" s="144"/>
      <c r="BR90" s="144"/>
      <c r="BS90" s="111"/>
      <c r="BT90" s="111"/>
      <c r="BU90" s="144"/>
      <c r="BV90" s="144"/>
      <c r="BW90" s="144"/>
      <c r="BX90" s="144"/>
      <c r="BY90" s="111"/>
      <c r="BZ90" s="111"/>
      <c r="CA90" s="111"/>
      <c r="CB90" s="111"/>
      <c r="CC90" s="111"/>
      <c r="CD90" s="111"/>
      <c r="CE90" s="111"/>
      <c r="CF90" s="111"/>
      <c r="CG90" s="111"/>
      <c r="CH90" s="111"/>
      <c r="CI90" s="111"/>
      <c r="CJ90" s="111"/>
    </row>
    <row r="91" customFormat="false" ht="15" hidden="false" customHeight="true" outlineLevel="0" collapsed="false">
      <c r="A91" s="133" t="s">
        <v>347</v>
      </c>
      <c r="B91" s="131" t="s">
        <v>348</v>
      </c>
      <c r="C91" s="138" t="n">
        <f aca="false">C30/C$33*100</f>
        <v>4.20497317997613</v>
      </c>
      <c r="D91" s="138" t="n">
        <f aca="false">D30/D$33*100</f>
        <v>4.20685363793946</v>
      </c>
      <c r="E91" s="138" t="n">
        <f aca="false">E30/E$33*100</f>
        <v>4.1344667258127</v>
      </c>
      <c r="F91" s="138" t="n">
        <f aca="false">F30/F$33*100</f>
        <v>4.1824281673018</v>
      </c>
      <c r="G91" s="138" t="n">
        <f aca="false">G30/G$33*100</f>
        <v>4.19387081336815</v>
      </c>
      <c r="H91" s="133" t="s">
        <v>347</v>
      </c>
      <c r="I91" s="131" t="s">
        <v>348</v>
      </c>
      <c r="J91" s="138" t="n">
        <f aca="false">J30/J$33*100</f>
        <v>4.23902975212736</v>
      </c>
      <c r="K91" s="138" t="n">
        <f aca="false">K30/K$33*100</f>
        <v>4.20031322815998</v>
      </c>
      <c r="L91" s="138" t="n">
        <f aca="false">L30/L$33*100</f>
        <v>4.20514753882667</v>
      </c>
      <c r="M91" s="138" t="n">
        <f aca="false">M30/M$33*100</f>
        <v>4.19448182122015</v>
      </c>
      <c r="N91" s="138" t="n">
        <f aca="false">N30/N$33*100</f>
        <v>4.17498818192146</v>
      </c>
      <c r="O91" s="133" t="s">
        <v>347</v>
      </c>
      <c r="P91" s="131" t="s">
        <v>348</v>
      </c>
      <c r="Q91" s="138" t="n">
        <f aca="false">Q30/Q$33*100</f>
        <v>4.10286784137652</v>
      </c>
      <c r="R91" s="138" t="n">
        <f aca="false">R30/R$33*100</f>
        <v>4.13572472353132</v>
      </c>
      <c r="S91" s="138" t="n">
        <f aca="false">S30/S$33*100</f>
        <v>4.14507328397587</v>
      </c>
      <c r="T91" s="138" t="n">
        <f aca="false">T30/T$33*100</f>
        <v>4.11283395191865</v>
      </c>
      <c r="U91" s="133" t="s">
        <v>347</v>
      </c>
      <c r="V91" s="131" t="s">
        <v>348</v>
      </c>
      <c r="W91" s="138" t="n">
        <f aca="false">W30/W$33*100</f>
        <v>4.10982808447387</v>
      </c>
      <c r="X91" s="138" t="n">
        <f aca="false">X30/X$33*100</f>
        <v>4.14144107502491</v>
      </c>
      <c r="Y91" s="138" t="n">
        <f aca="false">Y30/Y$33*100</f>
        <v>4.12678806615574</v>
      </c>
      <c r="Z91" s="138" t="n">
        <f aca="false">Z30/Z$33*100</f>
        <v>4.10006710982008</v>
      </c>
      <c r="AA91" s="133" t="s">
        <v>347</v>
      </c>
      <c r="AB91" s="131" t="s">
        <v>348</v>
      </c>
      <c r="AC91" s="138" t="n">
        <f aca="false">AC30/AC$33*100</f>
        <v>4.09096705840805</v>
      </c>
      <c r="AD91" s="138" t="n">
        <f aca="false">AD30/AD$33*100</f>
        <v>4.1143075304127</v>
      </c>
      <c r="AE91" s="138" t="n">
        <f aca="false">AE30/AE$33*100</f>
        <v>4.10752565645631</v>
      </c>
      <c r="AF91" s="138" t="n">
        <f aca="false">AF30/AF$33*100</f>
        <v>4.07777764375234</v>
      </c>
      <c r="AG91" s="133" t="s">
        <v>347</v>
      </c>
      <c r="AH91" s="131" t="s">
        <v>348</v>
      </c>
      <c r="AI91" s="138" t="n">
        <f aca="false">AI30/AI$33*100</f>
        <v>4.07950565875926</v>
      </c>
      <c r="AJ91" s="138" t="n">
        <f aca="false">AJ30/AJ$33*100</f>
        <v>4.09027715868377</v>
      </c>
      <c r="AK91" s="138" t="n">
        <f aca="false">AK30/AK$33*100</f>
        <v>4.09068207039673</v>
      </c>
      <c r="AL91" s="138" t="n">
        <f aca="false">AL30/AL$33*100</f>
        <v>4.07424849675075</v>
      </c>
      <c r="AM91" s="111"/>
      <c r="AN91" s="111"/>
      <c r="AO91" s="144"/>
      <c r="AP91" s="144"/>
      <c r="AQ91" s="144"/>
      <c r="AR91" s="144"/>
      <c r="AS91" s="144"/>
      <c r="AT91" s="153"/>
      <c r="AU91" s="111"/>
      <c r="AV91" s="152"/>
      <c r="AW91" s="152"/>
      <c r="AX91" s="152"/>
      <c r="AY91" s="152"/>
      <c r="AZ91" s="152"/>
      <c r="BA91" s="111"/>
      <c r="BB91" s="111"/>
      <c r="BC91" s="144"/>
      <c r="BD91" s="144"/>
      <c r="BE91" s="144"/>
      <c r="BF91" s="144"/>
      <c r="BG91" s="111"/>
      <c r="BH91" s="111"/>
      <c r="BI91" s="144"/>
      <c r="BJ91" s="144"/>
      <c r="BK91" s="144"/>
      <c r="BL91" s="144"/>
      <c r="BM91" s="111"/>
      <c r="BN91" s="111"/>
      <c r="BO91" s="144"/>
      <c r="BP91" s="144"/>
      <c r="BQ91" s="144"/>
      <c r="BR91" s="144"/>
      <c r="BS91" s="111"/>
      <c r="BT91" s="111"/>
      <c r="BU91" s="144"/>
      <c r="BV91" s="144"/>
      <c r="BW91" s="144"/>
      <c r="BX91" s="144"/>
      <c r="BY91" s="111"/>
      <c r="BZ91" s="111"/>
      <c r="CA91" s="111"/>
      <c r="CB91" s="111"/>
      <c r="CC91" s="111"/>
      <c r="CD91" s="111"/>
      <c r="CE91" s="111"/>
      <c r="CF91" s="111"/>
      <c r="CG91" s="111"/>
      <c r="CH91" s="111"/>
      <c r="CI91" s="111"/>
      <c r="CJ91" s="111"/>
    </row>
    <row r="92" customFormat="false" ht="15" hidden="false" customHeight="true" outlineLevel="0" collapsed="false">
      <c r="A92" s="133" t="s">
        <v>349</v>
      </c>
      <c r="B92" s="131" t="s">
        <v>350</v>
      </c>
      <c r="C92" s="138" t="n">
        <f aca="false">C31/C$33*100</f>
        <v>5.00148635829104</v>
      </c>
      <c r="D92" s="138" t="n">
        <f aca="false">D31/D$33*100</f>
        <v>4.89721765411796</v>
      </c>
      <c r="E92" s="138" t="n">
        <f aca="false">E31/E$33*100</f>
        <v>4.8759126077607</v>
      </c>
      <c r="F92" s="138" t="n">
        <f aca="false">F31/F$33*100</f>
        <v>4.90402824211535</v>
      </c>
      <c r="G92" s="138" t="n">
        <f aca="false">G31/G$33*100</f>
        <v>4.9051666171954</v>
      </c>
      <c r="H92" s="133" t="s">
        <v>349</v>
      </c>
      <c r="I92" s="131" t="s">
        <v>350</v>
      </c>
      <c r="J92" s="138" t="n">
        <f aca="false">J31/J$33*100</f>
        <v>4.87668119897739</v>
      </c>
      <c r="K92" s="138" t="n">
        <f aca="false">K31/K$33*100</f>
        <v>4.8010491870074</v>
      </c>
      <c r="L92" s="138" t="n">
        <f aca="false">L31/L$33*100</f>
        <v>4.76230839688476</v>
      </c>
      <c r="M92" s="138" t="n">
        <f aca="false">M31/M$33*100</f>
        <v>4.79321428260818</v>
      </c>
      <c r="N92" s="138" t="n">
        <f aca="false">N31/N$33*100</f>
        <v>4.75776908879255</v>
      </c>
      <c r="O92" s="133" t="s">
        <v>349</v>
      </c>
      <c r="P92" s="131" t="s">
        <v>350</v>
      </c>
      <c r="Q92" s="138" t="n">
        <f aca="false">Q31/Q$33*100</f>
        <v>4.69666434937119</v>
      </c>
      <c r="R92" s="138" t="n">
        <f aca="false">R31/R$33*100</f>
        <v>4.71513479911251</v>
      </c>
      <c r="S92" s="138" t="n">
        <f aca="false">S31/S$33*100</f>
        <v>4.69218039245425</v>
      </c>
      <c r="T92" s="138" t="n">
        <f aca="false">T31/T$33*100</f>
        <v>4.6643868150939</v>
      </c>
      <c r="U92" s="133" t="s">
        <v>349</v>
      </c>
      <c r="V92" s="131" t="s">
        <v>350</v>
      </c>
      <c r="W92" s="138" t="n">
        <f aca="false">W31/W$33*100</f>
        <v>4.66584814086678</v>
      </c>
      <c r="X92" s="138" t="n">
        <f aca="false">X31/X$33*100</f>
        <v>4.68578548406718</v>
      </c>
      <c r="Y92" s="138" t="n">
        <f aca="false">Y31/Y$33*100</f>
        <v>4.65276423410213</v>
      </c>
      <c r="Z92" s="138" t="n">
        <f aca="false">Z31/Z$33*100</f>
        <v>4.63817030219013</v>
      </c>
      <c r="AA92" s="133" t="s">
        <v>349</v>
      </c>
      <c r="AB92" s="131" t="s">
        <v>350</v>
      </c>
      <c r="AC92" s="138" t="n">
        <f aca="false">AC31/AC$33*100</f>
        <v>4.6377454923581</v>
      </c>
      <c r="AD92" s="138" t="n">
        <f aca="false">AD31/AD$33*100</f>
        <v>4.63152578781849</v>
      </c>
      <c r="AE92" s="138" t="n">
        <f aca="false">AE31/AE$33*100</f>
        <v>4.60795415429246</v>
      </c>
      <c r="AF92" s="138" t="n">
        <f aca="false">AF31/AF$33*100</f>
        <v>4.58198135170018</v>
      </c>
      <c r="AG92" s="133" t="s">
        <v>349</v>
      </c>
      <c r="AH92" s="131" t="s">
        <v>350</v>
      </c>
      <c r="AI92" s="138" t="n">
        <f aca="false">AI31/AI$33*100</f>
        <v>4.57972612989941</v>
      </c>
      <c r="AJ92" s="138" t="n">
        <f aca="false">AJ31/AJ$33*100</f>
        <v>4.58132244905827</v>
      </c>
      <c r="AK92" s="138" t="n">
        <f aca="false">AK31/AK$33*100</f>
        <v>4.55389060602123</v>
      </c>
      <c r="AL92" s="138" t="n">
        <f aca="false">AL31/AL$33*100</f>
        <v>4.53984915315543</v>
      </c>
      <c r="AM92" s="111"/>
      <c r="AN92" s="111"/>
      <c r="AO92" s="144"/>
      <c r="AP92" s="144"/>
      <c r="AQ92" s="144"/>
      <c r="AR92" s="144"/>
      <c r="AS92" s="144"/>
      <c r="AT92" s="153"/>
      <c r="AU92" s="111"/>
      <c r="AV92" s="152"/>
      <c r="AW92" s="152"/>
      <c r="AX92" s="152"/>
      <c r="AY92" s="152"/>
      <c r="AZ92" s="152"/>
      <c r="BA92" s="111"/>
      <c r="BB92" s="111"/>
      <c r="BC92" s="144"/>
      <c r="BD92" s="144"/>
      <c r="BE92" s="144"/>
      <c r="BF92" s="144"/>
      <c r="BG92" s="111"/>
      <c r="BH92" s="111"/>
      <c r="BI92" s="144"/>
      <c r="BJ92" s="144"/>
      <c r="BK92" s="144"/>
      <c r="BL92" s="144"/>
      <c r="BM92" s="111"/>
      <c r="BN92" s="111"/>
      <c r="BO92" s="144"/>
      <c r="BP92" s="144"/>
      <c r="BQ92" s="144"/>
      <c r="BR92" s="144"/>
      <c r="BS92" s="111"/>
      <c r="BT92" s="111"/>
      <c r="BU92" s="144"/>
      <c r="BV92" s="144"/>
      <c r="BW92" s="144"/>
      <c r="BX92" s="144"/>
      <c r="BY92" s="111"/>
      <c r="BZ92" s="111"/>
      <c r="CA92" s="111"/>
      <c r="CB92" s="111"/>
      <c r="CC92" s="111"/>
      <c r="CD92" s="111"/>
      <c r="CE92" s="111"/>
      <c r="CF92" s="111"/>
      <c r="CG92" s="111"/>
      <c r="CH92" s="111"/>
      <c r="CI92" s="111"/>
      <c r="CJ92" s="111"/>
    </row>
    <row r="93" customFormat="false" ht="15" hidden="false" customHeight="true" outlineLevel="0" collapsed="false">
      <c r="A93" s="133" t="s">
        <v>351</v>
      </c>
      <c r="B93" s="131" t="s">
        <v>352</v>
      </c>
      <c r="C93" s="138" t="n">
        <f aca="false">C32/C$33*100</f>
        <v>4.4563425968428</v>
      </c>
      <c r="D93" s="138" t="n">
        <f aca="false">D32/D$33*100</f>
        <v>4.37975021112049</v>
      </c>
      <c r="E93" s="138" t="n">
        <f aca="false">E32/E$33*100</f>
        <v>4.29747803891143</v>
      </c>
      <c r="F93" s="138" t="n">
        <f aca="false">F32/F$33*100</f>
        <v>4.22135459285063</v>
      </c>
      <c r="G93" s="138" t="n">
        <f aca="false">G32/G$33*100</f>
        <v>4.24099976374948</v>
      </c>
      <c r="H93" s="133" t="s">
        <v>351</v>
      </c>
      <c r="I93" s="131" t="s">
        <v>352</v>
      </c>
      <c r="J93" s="138" t="n">
        <f aca="false">J32/J$33*100</f>
        <v>4.19950845385271</v>
      </c>
      <c r="K93" s="138" t="n">
        <f aca="false">K32/K$33*100</f>
        <v>4.19025427505507</v>
      </c>
      <c r="L93" s="138" t="n">
        <f aca="false">L32/L$33*100</f>
        <v>4.21046106199616</v>
      </c>
      <c r="M93" s="138" t="n">
        <f aca="false">M32/M$33*100</f>
        <v>4.17025421591393</v>
      </c>
      <c r="N93" s="138" t="n">
        <f aca="false">N32/N$33*100</f>
        <v>4.16802559301103</v>
      </c>
      <c r="O93" s="133" t="s">
        <v>351</v>
      </c>
      <c r="P93" s="131" t="s">
        <v>352</v>
      </c>
      <c r="Q93" s="138" t="n">
        <f aca="false">Q32/Q$33*100</f>
        <v>4.16046560071075</v>
      </c>
      <c r="R93" s="138" t="n">
        <f aca="false">R32/R$33*100</f>
        <v>4.15054944918047</v>
      </c>
      <c r="S93" s="138" t="n">
        <f aca="false">S32/S$33*100</f>
        <v>4.13015106907885</v>
      </c>
      <c r="T93" s="138" t="n">
        <f aca="false">T32/T$33*100</f>
        <v>4.09774853228841</v>
      </c>
      <c r="U93" s="133" t="s">
        <v>351</v>
      </c>
      <c r="V93" s="131" t="s">
        <v>352</v>
      </c>
      <c r="W93" s="138" t="n">
        <f aca="false">W32/W$33*100</f>
        <v>4.10593632070142</v>
      </c>
      <c r="X93" s="138" t="n">
        <f aca="false">X32/X$33*100</f>
        <v>4.12817037611373</v>
      </c>
      <c r="Y93" s="138" t="n">
        <f aca="false">Y32/Y$33*100</f>
        <v>4.10307158524811</v>
      </c>
      <c r="Z93" s="138" t="n">
        <f aca="false">Z32/Z$33*100</f>
        <v>4.10594534223559</v>
      </c>
      <c r="AA93" s="133" t="s">
        <v>351</v>
      </c>
      <c r="AB93" s="131" t="s">
        <v>352</v>
      </c>
      <c r="AC93" s="138" t="n">
        <f aca="false">AC32/AC$33*100</f>
        <v>4.08802409307618</v>
      </c>
      <c r="AD93" s="138" t="n">
        <f aca="false">AD32/AD$33*100</f>
        <v>4.09425188202929</v>
      </c>
      <c r="AE93" s="138" t="n">
        <f aca="false">AE32/AE$33*100</f>
        <v>4.08485444130292</v>
      </c>
      <c r="AF93" s="138" t="n">
        <f aca="false">AF32/AF$33*100</f>
        <v>4.06306165036247</v>
      </c>
      <c r="AG93" s="133" t="s">
        <v>351</v>
      </c>
      <c r="AH93" s="131" t="s">
        <v>352</v>
      </c>
      <c r="AI93" s="138" t="n">
        <f aca="false">AI32/AI$33*100</f>
        <v>4.05460395973456</v>
      </c>
      <c r="AJ93" s="138" t="n">
        <f aca="false">AJ32/AJ$33*100</f>
        <v>4.06690552317527</v>
      </c>
      <c r="AK93" s="138" t="n">
        <f aca="false">AK32/AK$33*100</f>
        <v>4.06982219038276</v>
      </c>
      <c r="AL93" s="138" t="n">
        <f aca="false">AL32/AL$33*100</f>
        <v>4.04499673496933</v>
      </c>
      <c r="AM93" s="111"/>
      <c r="AN93" s="111"/>
      <c r="AO93" s="144"/>
      <c r="AP93" s="144"/>
      <c r="AQ93" s="144"/>
      <c r="AR93" s="144"/>
      <c r="AS93" s="144"/>
      <c r="AT93" s="153"/>
      <c r="AU93" s="111"/>
      <c r="AV93" s="152"/>
      <c r="AW93" s="152"/>
      <c r="AX93" s="152"/>
      <c r="AY93" s="152"/>
      <c r="AZ93" s="152"/>
      <c r="BA93" s="111"/>
      <c r="BB93" s="111"/>
      <c r="BC93" s="144"/>
      <c r="BD93" s="144"/>
      <c r="BE93" s="144"/>
      <c r="BF93" s="144"/>
      <c r="BG93" s="111"/>
      <c r="BH93" s="111"/>
      <c r="BI93" s="144"/>
      <c r="BJ93" s="144"/>
      <c r="BK93" s="144"/>
      <c r="BL93" s="144"/>
      <c r="BM93" s="111"/>
      <c r="BN93" s="111"/>
      <c r="BO93" s="144"/>
      <c r="BP93" s="144"/>
      <c r="BQ93" s="144"/>
      <c r="BR93" s="144"/>
      <c r="BS93" s="111"/>
      <c r="BT93" s="111"/>
      <c r="BU93" s="144"/>
      <c r="BV93" s="144"/>
      <c r="BW93" s="144"/>
      <c r="BX93" s="144"/>
      <c r="BY93" s="111"/>
      <c r="BZ93" s="111"/>
      <c r="CA93" s="111"/>
      <c r="CB93" s="111"/>
      <c r="CC93" s="111"/>
      <c r="CD93" s="111"/>
      <c r="CE93" s="111"/>
      <c r="CF93" s="111"/>
      <c r="CG93" s="111"/>
      <c r="CH93" s="111"/>
      <c r="CI93" s="111"/>
      <c r="CJ93" s="111"/>
    </row>
    <row r="94" s="13" customFormat="true" ht="27.75" hidden="false" customHeight="true" outlineLevel="0" collapsed="false">
      <c r="A94" s="134" t="n">
        <v>16</v>
      </c>
      <c r="B94" s="135" t="s">
        <v>353</v>
      </c>
      <c r="C94" s="154" t="n">
        <f aca="false">SUM(C71:C93)</f>
        <v>100</v>
      </c>
      <c r="D94" s="154" t="n">
        <f aca="false">SUM(D71:D93)</f>
        <v>100</v>
      </c>
      <c r="E94" s="154" t="n">
        <f aca="false">SUM(E71:E93)</f>
        <v>100</v>
      </c>
      <c r="F94" s="154" t="n">
        <f aca="false">SUM(F71:F93)</f>
        <v>100</v>
      </c>
      <c r="G94" s="154" t="n">
        <f aca="false">SUM(G71:G93)</f>
        <v>100</v>
      </c>
      <c r="H94" s="134" t="n">
        <v>16</v>
      </c>
      <c r="I94" s="135" t="s">
        <v>353</v>
      </c>
      <c r="J94" s="154" t="n">
        <f aca="false">SUM(J71:J93)</f>
        <v>100</v>
      </c>
      <c r="K94" s="154" t="n">
        <f aca="false">SUM(K71:K93)</f>
        <v>100</v>
      </c>
      <c r="L94" s="154" t="n">
        <f aca="false">SUM(L71:L93)</f>
        <v>100</v>
      </c>
      <c r="M94" s="154" t="n">
        <f aca="false">SUM(M71:M93)</f>
        <v>100</v>
      </c>
      <c r="N94" s="154" t="n">
        <f aca="false">SUM(N71:N93)</f>
        <v>100</v>
      </c>
      <c r="O94" s="134" t="n">
        <v>16</v>
      </c>
      <c r="P94" s="135" t="s">
        <v>353</v>
      </c>
      <c r="Q94" s="154" t="n">
        <f aca="false">SUM(Q71:Q93)</f>
        <v>100</v>
      </c>
      <c r="R94" s="154" t="n">
        <f aca="false">SUM(R71:R93)</f>
        <v>100</v>
      </c>
      <c r="S94" s="154" t="n">
        <f aca="false">SUM(S71:S93)</f>
        <v>100</v>
      </c>
      <c r="T94" s="154" t="n">
        <f aca="false">SUM(T71:T93)</f>
        <v>100</v>
      </c>
      <c r="U94" s="134" t="n">
        <v>16</v>
      </c>
      <c r="V94" s="135" t="s">
        <v>353</v>
      </c>
      <c r="W94" s="154" t="n">
        <f aca="false">SUM(W71:W93)</f>
        <v>100</v>
      </c>
      <c r="X94" s="154" t="n">
        <f aca="false">SUM(X71:X93)</f>
        <v>100</v>
      </c>
      <c r="Y94" s="154" t="n">
        <f aca="false">SUM(Y71:Y93)</f>
        <v>100</v>
      </c>
      <c r="Z94" s="154" t="n">
        <f aca="false">SUM(Z71:Z93)</f>
        <v>100</v>
      </c>
      <c r="AA94" s="134" t="n">
        <v>16</v>
      </c>
      <c r="AB94" s="135" t="s">
        <v>353</v>
      </c>
      <c r="AC94" s="154" t="n">
        <f aca="false">SUM(AC71:AC93)</f>
        <v>100</v>
      </c>
      <c r="AD94" s="154" t="n">
        <f aca="false">SUM(AD71:AD93)</f>
        <v>100</v>
      </c>
      <c r="AE94" s="154" t="n">
        <f aca="false">SUM(AE71:AE93)</f>
        <v>100</v>
      </c>
      <c r="AF94" s="154" t="n">
        <f aca="false">SUM(AF71:AF93)</f>
        <v>100</v>
      </c>
      <c r="AG94" s="134" t="n">
        <v>16</v>
      </c>
      <c r="AH94" s="135" t="s">
        <v>353</v>
      </c>
      <c r="AI94" s="154" t="n">
        <f aca="false">SUM(AI71:AI93)</f>
        <v>100</v>
      </c>
      <c r="AJ94" s="154" t="n">
        <f aca="false">SUM(AJ71:AJ93)</f>
        <v>100</v>
      </c>
      <c r="AK94" s="154" t="n">
        <f aca="false">SUM(AK71:AK93)</f>
        <v>100</v>
      </c>
      <c r="AL94" s="154" t="n">
        <f aca="false">SUM(AL71:AL93)</f>
        <v>100</v>
      </c>
      <c r="AM94" s="155"/>
      <c r="AN94" s="155"/>
      <c r="AO94" s="156"/>
      <c r="AP94" s="156"/>
      <c r="AQ94" s="156"/>
      <c r="AR94" s="156"/>
      <c r="AS94" s="156"/>
      <c r="AT94" s="157"/>
      <c r="AU94" s="155"/>
      <c r="AV94" s="154"/>
      <c r="AW94" s="154"/>
      <c r="AX94" s="154"/>
      <c r="AY94" s="154"/>
      <c r="AZ94" s="154"/>
      <c r="BA94" s="155"/>
      <c r="BB94" s="155"/>
      <c r="BC94" s="156"/>
      <c r="BD94" s="156"/>
      <c r="BE94" s="156"/>
      <c r="BF94" s="156"/>
      <c r="BG94" s="155"/>
      <c r="BH94" s="155"/>
      <c r="BI94" s="156"/>
      <c r="BJ94" s="156"/>
      <c r="BK94" s="156"/>
      <c r="BL94" s="156"/>
      <c r="BM94" s="155"/>
      <c r="BN94" s="155"/>
      <c r="BO94" s="156"/>
      <c r="BP94" s="156"/>
      <c r="BQ94" s="156"/>
      <c r="BR94" s="156"/>
      <c r="BS94" s="155"/>
      <c r="BT94" s="155"/>
      <c r="BU94" s="156"/>
      <c r="BV94" s="156"/>
      <c r="BW94" s="156"/>
      <c r="BX94" s="156"/>
      <c r="BY94" s="155"/>
      <c r="BZ94" s="155"/>
      <c r="CA94" s="155"/>
      <c r="CB94" s="155"/>
      <c r="CC94" s="155"/>
      <c r="CD94" s="155"/>
      <c r="CE94" s="155"/>
      <c r="CF94" s="155"/>
      <c r="CG94" s="155"/>
      <c r="CH94" s="155"/>
      <c r="CI94" s="155"/>
      <c r="CJ94" s="155"/>
    </row>
    <row r="95" s="111" customFormat="true" ht="12.75" hidden="false" customHeight="true" outlineLevel="0" collapsed="false">
      <c r="A95" s="127"/>
      <c r="B95" s="128"/>
      <c r="H95" s="127"/>
      <c r="I95" s="128"/>
      <c r="O95" s="127"/>
      <c r="P95" s="128"/>
      <c r="U95" s="127"/>
      <c r="V95" s="128"/>
      <c r="AA95" s="127"/>
      <c r="AB95" s="128"/>
      <c r="AG95" s="127"/>
      <c r="AH95" s="128"/>
      <c r="AN95" s="128"/>
      <c r="AT95" s="127"/>
      <c r="AU95" s="128"/>
      <c r="BB95" s="128"/>
      <c r="BH95" s="128"/>
      <c r="BN95" s="128"/>
      <c r="BT95" s="128"/>
    </row>
    <row r="96" customFormat="false" ht="15" hidden="false" customHeight="true" outlineLevel="0" collapsed="false">
      <c r="A96" s="129" t="s">
        <v>305</v>
      </c>
      <c r="B96" s="129"/>
      <c r="C96" s="129"/>
      <c r="D96" s="129"/>
      <c r="E96" s="129"/>
      <c r="F96" s="129"/>
      <c r="G96" s="129"/>
      <c r="H96" s="128" t="s">
        <v>306</v>
      </c>
      <c r="I96" s="128"/>
      <c r="J96" s="128"/>
      <c r="K96" s="128"/>
      <c r="L96" s="128"/>
      <c r="M96" s="128"/>
      <c r="N96" s="128"/>
      <c r="O96" s="128" t="s">
        <v>306</v>
      </c>
      <c r="P96" s="128"/>
      <c r="Q96" s="128"/>
      <c r="R96" s="128"/>
      <c r="S96" s="128"/>
      <c r="T96" s="128"/>
      <c r="U96" s="128" t="s">
        <v>306</v>
      </c>
      <c r="V96" s="128"/>
      <c r="W96" s="128"/>
      <c r="X96" s="128"/>
      <c r="Y96" s="128"/>
      <c r="Z96" s="128"/>
      <c r="AA96" s="128" t="s">
        <v>306</v>
      </c>
      <c r="AB96" s="128"/>
      <c r="AC96" s="128"/>
      <c r="AD96" s="128"/>
      <c r="AE96" s="128"/>
      <c r="AF96" s="128"/>
      <c r="AG96" s="128" t="s">
        <v>306</v>
      </c>
      <c r="AH96" s="128"/>
      <c r="AI96" s="128"/>
      <c r="AJ96" s="128"/>
      <c r="AK96" s="128"/>
      <c r="AL96" s="128"/>
      <c r="AM96" s="111"/>
      <c r="AN96" s="111"/>
      <c r="AO96" s="150"/>
      <c r="AP96" s="150"/>
      <c r="AQ96" s="150"/>
      <c r="AR96" s="150"/>
      <c r="AS96" s="150"/>
      <c r="AT96" s="128"/>
      <c r="AU96" s="128"/>
      <c r="AV96" s="128"/>
      <c r="AW96" s="128"/>
      <c r="AX96" s="128"/>
      <c r="AY96" s="128"/>
      <c r="AZ96" s="128"/>
      <c r="BA96" s="111"/>
      <c r="BB96" s="111"/>
      <c r="BC96" s="150"/>
      <c r="BD96" s="150"/>
      <c r="BE96" s="150"/>
      <c r="BF96" s="150"/>
      <c r="BG96" s="111"/>
      <c r="BH96" s="111"/>
      <c r="BI96" s="150"/>
      <c r="BJ96" s="150"/>
      <c r="BK96" s="150"/>
      <c r="BL96" s="150"/>
      <c r="BM96" s="111"/>
      <c r="BN96" s="111"/>
      <c r="BO96" s="150"/>
      <c r="BP96" s="150"/>
      <c r="BQ96" s="150"/>
      <c r="BR96" s="150"/>
      <c r="BS96" s="111"/>
      <c r="BT96" s="111"/>
      <c r="BU96" s="150"/>
      <c r="BV96" s="150"/>
      <c r="BW96" s="150"/>
      <c r="BX96" s="150"/>
      <c r="BY96" s="111"/>
      <c r="BZ96" s="111"/>
      <c r="CA96" s="111"/>
      <c r="CB96" s="111"/>
      <c r="CC96" s="111"/>
      <c r="CD96" s="111"/>
      <c r="CE96" s="111"/>
      <c r="CF96" s="111"/>
      <c r="CG96" s="111"/>
      <c r="CH96" s="111"/>
      <c r="CI96" s="111"/>
      <c r="CJ96" s="111"/>
    </row>
    <row r="97" s="111" customFormat="true" ht="12.75" hidden="false" customHeight="true" outlineLevel="0" collapsed="false">
      <c r="A97" s="127"/>
      <c r="B97" s="128"/>
      <c r="H97" s="127"/>
      <c r="I97" s="128"/>
      <c r="O97" s="127"/>
      <c r="P97" s="128"/>
      <c r="U97" s="127"/>
      <c r="V97" s="128"/>
      <c r="AA97" s="127"/>
      <c r="AB97" s="128"/>
      <c r="AG97" s="127"/>
      <c r="AH97" s="128"/>
      <c r="AN97" s="128"/>
      <c r="AT97" s="127"/>
      <c r="AU97" s="128"/>
      <c r="BB97" s="128"/>
      <c r="BH97" s="128"/>
      <c r="BN97" s="128"/>
      <c r="BT97" s="128"/>
    </row>
    <row r="98" customFormat="false" ht="15" hidden="false" customHeight="true" outlineLevel="0" collapsed="false">
      <c r="A98" s="130" t="s">
        <v>307</v>
      </c>
      <c r="B98" s="131" t="s">
        <v>361</v>
      </c>
      <c r="C98" s="138" t="n">
        <f aca="false">AO10/AO$33*100</f>
        <v>8.6322951835473</v>
      </c>
      <c r="D98" s="138" t="n">
        <f aca="false">AP10/AP$33*100</f>
        <v>8.65633876781324</v>
      </c>
      <c r="E98" s="138" t="n">
        <f aca="false">AQ10/AQ$33*100</f>
        <v>8.7580720818376</v>
      </c>
      <c r="F98" s="138" t="n">
        <f aca="false">AR10/AR$33*100</f>
        <v>8.71490337031828</v>
      </c>
      <c r="G98" s="138" t="n">
        <f aca="false">AS10/AS$33*100</f>
        <v>8.72668330460288</v>
      </c>
      <c r="H98" s="130" t="s">
        <v>307</v>
      </c>
      <c r="I98" s="131" t="s">
        <v>361</v>
      </c>
      <c r="J98" s="138" t="n">
        <f aca="false">AV10/AV$33*100</f>
        <v>8.77548715497293</v>
      </c>
      <c r="K98" s="138" t="n">
        <f aca="false">AW10/AW$33*100</f>
        <v>8.84422951332855</v>
      </c>
      <c r="L98" s="138" t="n">
        <f aca="false">AX10/AX$33*100</f>
        <v>8.93128591983222</v>
      </c>
      <c r="M98" s="138" t="n">
        <f aca="false">AY10/AY$33*100</f>
        <v>8.89981643508904</v>
      </c>
      <c r="N98" s="138" t="n">
        <f aca="false">AZ10/AZ$33*100</f>
        <v>8.96872215808147</v>
      </c>
      <c r="O98" s="130" t="s">
        <v>307</v>
      </c>
      <c r="P98" s="131" t="s">
        <v>361</v>
      </c>
      <c r="Q98" s="138" t="n">
        <f aca="false">BC10/BC$33*100</f>
        <v>9.1265615048586</v>
      </c>
      <c r="R98" s="138" t="n">
        <f aca="false">BD10/BD$33*100</f>
        <v>9.12399003866501</v>
      </c>
      <c r="S98" s="138" t="n">
        <f aca="false">BE10/BE$33*100</f>
        <v>9.10948996101795</v>
      </c>
      <c r="T98" s="138" t="n">
        <f aca="false">BF10/BF$33*100</f>
        <v>9.14046099670866</v>
      </c>
      <c r="U98" s="130" t="s">
        <v>307</v>
      </c>
      <c r="V98" s="131" t="s">
        <v>361</v>
      </c>
      <c r="W98" s="138" t="n">
        <f aca="false">BI10/BI$33*100</f>
        <v>9.14028455924818</v>
      </c>
      <c r="X98" s="138" t="n">
        <f aca="false">BJ10/BJ$33*100</f>
        <v>9.11701963774227</v>
      </c>
      <c r="Y98" s="138" t="n">
        <f aca="false">BK10/BK$33*100</f>
        <v>9.11254335585874</v>
      </c>
      <c r="Z98" s="138" t="n">
        <f aca="false">BL10/BL$33*100</f>
        <v>9.18968383878743</v>
      </c>
      <c r="AA98" s="130" t="s">
        <v>307</v>
      </c>
      <c r="AB98" s="131" t="s">
        <v>361</v>
      </c>
      <c r="AC98" s="138" t="n">
        <f aca="false">BO10/BO$33*100</f>
        <v>9.23964977431109</v>
      </c>
      <c r="AD98" s="138" t="n">
        <f aca="false">BP10/BP$33*100</f>
        <v>9.26457230637803</v>
      </c>
      <c r="AE98" s="138" t="n">
        <f aca="false">BQ10/BQ$33*100</f>
        <v>9.24657880629924</v>
      </c>
      <c r="AF98" s="138" t="n">
        <f aca="false">BR10/BR$33*100</f>
        <v>9.30355151039783</v>
      </c>
      <c r="AG98" s="130" t="s">
        <v>307</v>
      </c>
      <c r="AH98" s="131" t="s">
        <v>361</v>
      </c>
      <c r="AI98" s="138" t="n">
        <f aca="false">BU10/BU$33*100</f>
        <v>9.36493392160939</v>
      </c>
      <c r="AJ98" s="138" t="n">
        <f aca="false">BV10/BV$33*100</f>
        <v>9.33377393193264</v>
      </c>
      <c r="AK98" s="138" t="n">
        <f aca="false">BW10/BW$33*100</f>
        <v>9.36002633844907</v>
      </c>
      <c r="AL98" s="138" t="n">
        <f aca="false">BX10/BX$33*100</f>
        <v>9.4328842455376</v>
      </c>
      <c r="AM98" s="111"/>
      <c r="AN98" s="111"/>
      <c r="AO98" s="144"/>
      <c r="AP98" s="144"/>
      <c r="AQ98" s="144"/>
      <c r="AR98" s="144"/>
      <c r="AS98" s="144"/>
      <c r="AT98" s="151"/>
      <c r="AU98" s="111"/>
      <c r="AV98" s="152"/>
      <c r="AW98" s="152"/>
      <c r="AX98" s="152"/>
      <c r="AY98" s="152"/>
      <c r="AZ98" s="152"/>
      <c r="BA98" s="111"/>
      <c r="BB98" s="111"/>
      <c r="BC98" s="144"/>
      <c r="BD98" s="144"/>
      <c r="BE98" s="144"/>
      <c r="BF98" s="144"/>
      <c r="BG98" s="111"/>
      <c r="BH98" s="111"/>
      <c r="BI98" s="144"/>
      <c r="BJ98" s="144"/>
      <c r="BK98" s="144"/>
      <c r="BL98" s="144"/>
      <c r="BM98" s="111"/>
      <c r="BN98" s="111"/>
      <c r="BO98" s="144"/>
      <c r="BP98" s="144"/>
      <c r="BQ98" s="144"/>
      <c r="BR98" s="144"/>
      <c r="BS98" s="111"/>
      <c r="BT98" s="111"/>
      <c r="BU98" s="144"/>
      <c r="BV98" s="144"/>
      <c r="BW98" s="144"/>
      <c r="BX98" s="144"/>
      <c r="BY98" s="111"/>
      <c r="BZ98" s="111"/>
      <c r="CA98" s="111"/>
      <c r="CB98" s="111"/>
      <c r="CC98" s="111"/>
      <c r="CD98" s="111"/>
      <c r="CE98" s="111"/>
      <c r="CF98" s="111"/>
      <c r="CG98" s="111"/>
      <c r="CH98" s="111"/>
      <c r="CI98" s="111"/>
      <c r="CJ98" s="111"/>
    </row>
    <row r="99" customFormat="false" ht="15" hidden="false" customHeight="true" outlineLevel="0" collapsed="false">
      <c r="A99" s="133" t="s">
        <v>309</v>
      </c>
      <c r="B99" s="131" t="s">
        <v>310</v>
      </c>
      <c r="C99" s="138" t="n">
        <f aca="false">AO11/AO$33*100</f>
        <v>4.76344179756433</v>
      </c>
      <c r="D99" s="138" t="n">
        <f aca="false">AP11/AP$33*100</f>
        <v>4.66903778674242</v>
      </c>
      <c r="E99" s="138" t="n">
        <f aca="false">AQ11/AQ$33*100</f>
        <v>4.55390583037023</v>
      </c>
      <c r="F99" s="138" t="n">
        <f aca="false">AR11/AR$33*100</f>
        <v>4.46944835130489</v>
      </c>
      <c r="G99" s="138" t="n">
        <f aca="false">AS11/AS$33*100</f>
        <v>4.40399310469035</v>
      </c>
      <c r="H99" s="133" t="s">
        <v>309</v>
      </c>
      <c r="I99" s="131" t="s">
        <v>310</v>
      </c>
      <c r="J99" s="138" t="n">
        <f aca="false">AV11/AV$33*100</f>
        <v>4.36108433513425</v>
      </c>
      <c r="K99" s="138" t="n">
        <f aca="false">AW11/AW$33*100</f>
        <v>4.28947695097664</v>
      </c>
      <c r="L99" s="138" t="n">
        <f aca="false">AX11/AX$33*100</f>
        <v>4.2433159644602</v>
      </c>
      <c r="M99" s="138" t="n">
        <f aca="false">AY11/AY$33*100</f>
        <v>4.26084975814988</v>
      </c>
      <c r="N99" s="138" t="n">
        <f aca="false">AZ11/AZ$33*100</f>
        <v>4.18162551993547</v>
      </c>
      <c r="O99" s="133" t="s">
        <v>309</v>
      </c>
      <c r="P99" s="131" t="s">
        <v>310</v>
      </c>
      <c r="Q99" s="138" t="n">
        <f aca="false">BC11/BC$33*100</f>
        <v>4.23809662236622</v>
      </c>
      <c r="R99" s="138" t="n">
        <f aca="false">BD11/BD$33*100</f>
        <v>4.22721582804259</v>
      </c>
      <c r="S99" s="138" t="n">
        <f aca="false">BE11/BE$33*100</f>
        <v>4.18751899108945</v>
      </c>
      <c r="T99" s="138" t="n">
        <f aca="false">BF11/BF$33*100</f>
        <v>4.2188754022676</v>
      </c>
      <c r="U99" s="133" t="s">
        <v>309</v>
      </c>
      <c r="V99" s="131" t="s">
        <v>310</v>
      </c>
      <c r="W99" s="138" t="n">
        <f aca="false">BI11/BI$33*100</f>
        <v>4.20564918359847</v>
      </c>
      <c r="X99" s="138" t="n">
        <f aca="false">BJ11/BJ$33*100</f>
        <v>4.18290960267581</v>
      </c>
      <c r="Y99" s="138" t="n">
        <f aca="false">BK11/BK$33*100</f>
        <v>4.15422133646196</v>
      </c>
      <c r="Z99" s="138" t="n">
        <f aca="false">BL11/BL$33*100</f>
        <v>4.16564630672664</v>
      </c>
      <c r="AA99" s="133" t="s">
        <v>309</v>
      </c>
      <c r="AB99" s="131" t="s">
        <v>310</v>
      </c>
      <c r="AC99" s="138" t="n">
        <f aca="false">BO11/BO$33*100</f>
        <v>4.16417411841482</v>
      </c>
      <c r="AD99" s="138" t="n">
        <f aca="false">BP11/BP$33*100</f>
        <v>4.14429111419316</v>
      </c>
      <c r="AE99" s="138" t="n">
        <f aca="false">BQ11/BQ$33*100</f>
        <v>4.14386713732313</v>
      </c>
      <c r="AF99" s="138" t="n">
        <f aca="false">BR11/BR$33*100</f>
        <v>4.160660897733</v>
      </c>
      <c r="AG99" s="133" t="s">
        <v>309</v>
      </c>
      <c r="AH99" s="131" t="s">
        <v>310</v>
      </c>
      <c r="AI99" s="138" t="n">
        <f aca="false">BU11/BU$33*100</f>
        <v>4.17388536830137</v>
      </c>
      <c r="AJ99" s="138" t="n">
        <f aca="false">BV11/BV$33*100</f>
        <v>4.17211010866391</v>
      </c>
      <c r="AK99" s="138" t="n">
        <f aca="false">BW11/BW$33*100</f>
        <v>4.1442536595249</v>
      </c>
      <c r="AL99" s="138" t="n">
        <f aca="false">BX11/BX$33*100</f>
        <v>4.16626281073526</v>
      </c>
      <c r="AM99" s="111"/>
      <c r="AN99" s="111"/>
      <c r="AO99" s="144"/>
      <c r="AP99" s="144"/>
      <c r="AQ99" s="144"/>
      <c r="AR99" s="144"/>
      <c r="AS99" s="144"/>
      <c r="AT99" s="153"/>
      <c r="AU99" s="111"/>
      <c r="AV99" s="152"/>
      <c r="AW99" s="152"/>
      <c r="AX99" s="152"/>
      <c r="AY99" s="152"/>
      <c r="AZ99" s="152"/>
      <c r="BA99" s="111"/>
      <c r="BB99" s="111"/>
      <c r="BC99" s="144"/>
      <c r="BD99" s="144"/>
      <c r="BE99" s="144"/>
      <c r="BF99" s="144"/>
      <c r="BG99" s="111"/>
      <c r="BH99" s="111"/>
      <c r="BI99" s="144"/>
      <c r="BJ99" s="144"/>
      <c r="BK99" s="144"/>
      <c r="BL99" s="144"/>
      <c r="BM99" s="111"/>
      <c r="BN99" s="111"/>
      <c r="BO99" s="144"/>
      <c r="BP99" s="144"/>
      <c r="BQ99" s="144"/>
      <c r="BR99" s="144"/>
      <c r="BS99" s="111"/>
      <c r="BT99" s="111"/>
      <c r="BU99" s="144"/>
      <c r="BV99" s="144"/>
      <c r="BW99" s="144"/>
      <c r="BX99" s="144"/>
      <c r="BY99" s="111"/>
      <c r="BZ99" s="111"/>
      <c r="CA99" s="111"/>
      <c r="CB99" s="111"/>
      <c r="CC99" s="111"/>
      <c r="CD99" s="111"/>
      <c r="CE99" s="111"/>
      <c r="CF99" s="111"/>
      <c r="CG99" s="111"/>
      <c r="CH99" s="111"/>
      <c r="CI99" s="111"/>
      <c r="CJ99" s="111"/>
    </row>
    <row r="100" customFormat="false" ht="15" hidden="false" customHeight="true" outlineLevel="0" collapsed="false">
      <c r="A100" s="133" t="s">
        <v>311</v>
      </c>
      <c r="B100" s="131" t="s">
        <v>312</v>
      </c>
      <c r="C100" s="138" t="n">
        <f aca="false">AO12/AO$33*100</f>
        <v>4.2948254292116</v>
      </c>
      <c r="D100" s="138" t="n">
        <f aca="false">AP12/AP$33*100</f>
        <v>4.33652400162318</v>
      </c>
      <c r="E100" s="138" t="n">
        <f aca="false">AQ12/AQ$33*100</f>
        <v>4.4010314765621</v>
      </c>
      <c r="F100" s="138" t="n">
        <f aca="false">AR12/AR$33*100</f>
        <v>4.39329557941841</v>
      </c>
      <c r="G100" s="138" t="n">
        <f aca="false">AS12/AS$33*100</f>
        <v>4.40142022795688</v>
      </c>
      <c r="H100" s="133" t="s">
        <v>311</v>
      </c>
      <c r="I100" s="131" t="s">
        <v>312</v>
      </c>
      <c r="J100" s="138" t="n">
        <f aca="false">AV12/AV$33*100</f>
        <v>4.39365326175174</v>
      </c>
      <c r="K100" s="138" t="n">
        <f aca="false">AW12/AW$33*100</f>
        <v>4.41739214913725</v>
      </c>
      <c r="L100" s="138" t="n">
        <f aca="false">AX12/AX$33*100</f>
        <v>4.49260400324075</v>
      </c>
      <c r="M100" s="138" t="n">
        <f aca="false">AY12/AY$33*100</f>
        <v>4.52186030308309</v>
      </c>
      <c r="N100" s="138" t="n">
        <f aca="false">AZ12/AZ$33*100</f>
        <v>4.54986372286978</v>
      </c>
      <c r="O100" s="133" t="s">
        <v>311</v>
      </c>
      <c r="P100" s="131" t="s">
        <v>312</v>
      </c>
      <c r="Q100" s="138" t="n">
        <f aca="false">BC12/BC$33*100</f>
        <v>4.62023091905148</v>
      </c>
      <c r="R100" s="138" t="n">
        <f aca="false">BD12/BD$33*100</f>
        <v>4.6530337875568</v>
      </c>
      <c r="S100" s="138" t="n">
        <f aca="false">BE12/BE$33*100</f>
        <v>4.64823957470348</v>
      </c>
      <c r="T100" s="138" t="n">
        <f aca="false">BF12/BF$33*100</f>
        <v>4.69519161139708</v>
      </c>
      <c r="U100" s="133" t="s">
        <v>311</v>
      </c>
      <c r="V100" s="131" t="s">
        <v>312</v>
      </c>
      <c r="W100" s="138" t="n">
        <f aca="false">BI12/BI$33*100</f>
        <v>4.72069092245498</v>
      </c>
      <c r="X100" s="138" t="n">
        <f aca="false">BJ12/BJ$33*100</f>
        <v>4.70224837918781</v>
      </c>
      <c r="Y100" s="138" t="n">
        <f aca="false">BK12/BK$33*100</f>
        <v>4.66526971570853</v>
      </c>
      <c r="Z100" s="138" t="n">
        <f aca="false">BL12/BL$33*100</f>
        <v>4.69898307706188</v>
      </c>
      <c r="AA100" s="133" t="s">
        <v>311</v>
      </c>
      <c r="AB100" s="131" t="s">
        <v>312</v>
      </c>
      <c r="AC100" s="138" t="n">
        <f aca="false">BO12/BO$33*100</f>
        <v>4.71551284342136</v>
      </c>
      <c r="AD100" s="138" t="n">
        <f aca="false">BP12/BP$33*100</f>
        <v>4.71089542522341</v>
      </c>
      <c r="AE100" s="138" t="n">
        <f aca="false">BQ12/BQ$33*100</f>
        <v>4.66222981925578</v>
      </c>
      <c r="AF100" s="138" t="n">
        <f aca="false">BR12/BR$33*100</f>
        <v>4.69901547833085</v>
      </c>
      <c r="AG100" s="133" t="s">
        <v>311</v>
      </c>
      <c r="AH100" s="131" t="s">
        <v>312</v>
      </c>
      <c r="AI100" s="138" t="n">
        <f aca="false">BU12/BU$33*100</f>
        <v>4.73777825688568</v>
      </c>
      <c r="AJ100" s="138" t="n">
        <f aca="false">BV12/BV$33*100</f>
        <v>4.74616909764382</v>
      </c>
      <c r="AK100" s="138" t="n">
        <f aca="false">BW12/BW$33*100</f>
        <v>4.7062249911361</v>
      </c>
      <c r="AL100" s="138" t="n">
        <f aca="false">BX12/BX$33*100</f>
        <v>4.74705015125467</v>
      </c>
      <c r="AM100" s="111"/>
      <c r="AN100" s="111"/>
      <c r="AO100" s="144"/>
      <c r="AP100" s="144"/>
      <c r="AQ100" s="144"/>
      <c r="AR100" s="144"/>
      <c r="AS100" s="144"/>
      <c r="AT100" s="153"/>
      <c r="AU100" s="111"/>
      <c r="AV100" s="152"/>
      <c r="AW100" s="152"/>
      <c r="AX100" s="152"/>
      <c r="AY100" s="152"/>
      <c r="AZ100" s="152"/>
      <c r="BA100" s="111"/>
      <c r="BB100" s="111"/>
      <c r="BC100" s="144"/>
      <c r="BD100" s="144"/>
      <c r="BE100" s="144"/>
      <c r="BF100" s="144"/>
      <c r="BG100" s="111"/>
      <c r="BH100" s="111"/>
      <c r="BI100" s="144"/>
      <c r="BJ100" s="144"/>
      <c r="BK100" s="144"/>
      <c r="BL100" s="144"/>
      <c r="BM100" s="111"/>
      <c r="BN100" s="111"/>
      <c r="BO100" s="144"/>
      <c r="BP100" s="144"/>
      <c r="BQ100" s="144"/>
      <c r="BR100" s="144"/>
      <c r="BS100" s="111"/>
      <c r="BT100" s="111"/>
      <c r="BU100" s="144"/>
      <c r="BV100" s="144"/>
      <c r="BW100" s="144"/>
      <c r="BX100" s="144"/>
      <c r="BY100" s="111"/>
      <c r="BZ100" s="111"/>
      <c r="CA100" s="111"/>
      <c r="CB100" s="111"/>
      <c r="CC100" s="111"/>
      <c r="CD100" s="111"/>
      <c r="CE100" s="111"/>
      <c r="CF100" s="111"/>
      <c r="CG100" s="111"/>
      <c r="CH100" s="111"/>
      <c r="CI100" s="111"/>
      <c r="CJ100" s="111"/>
    </row>
    <row r="101" customFormat="false" ht="15" hidden="false" customHeight="true" outlineLevel="0" collapsed="false">
      <c r="A101" s="133" t="s">
        <v>313</v>
      </c>
      <c r="B101" s="131" t="s">
        <v>314</v>
      </c>
      <c r="C101" s="138" t="n">
        <f aca="false">AO13/AO$33*100</f>
        <v>2.21326403434164</v>
      </c>
      <c r="D101" s="138" t="n">
        <f aca="false">AP13/AP$33*100</f>
        <v>2.15954932805003</v>
      </c>
      <c r="E101" s="138" t="n">
        <f aca="false">AQ13/AQ$33*100</f>
        <v>2.1256583440475</v>
      </c>
      <c r="F101" s="138" t="n">
        <f aca="false">AR13/AR$33*100</f>
        <v>2.09556552735174</v>
      </c>
      <c r="G101" s="138" t="n">
        <f aca="false">AS13/AS$33*100</f>
        <v>2.02253840018525</v>
      </c>
      <c r="H101" s="133" t="s">
        <v>313</v>
      </c>
      <c r="I101" s="131" t="s">
        <v>314</v>
      </c>
      <c r="J101" s="138" t="n">
        <f aca="false">AV13/AV$33*100</f>
        <v>1.96700557611542</v>
      </c>
      <c r="K101" s="138" t="n">
        <f aca="false">AW13/AW$33*100</f>
        <v>1.92493482801613</v>
      </c>
      <c r="L101" s="138" t="n">
        <f aca="false">AX13/AX$33*100</f>
        <v>1.89377619895353</v>
      </c>
      <c r="M101" s="138" t="n">
        <f aca="false">AY13/AY$33*100</f>
        <v>1.87021826805837</v>
      </c>
      <c r="N101" s="138" t="n">
        <f aca="false">AZ13/AZ$33*100</f>
        <v>1.83354684295708</v>
      </c>
      <c r="O101" s="133" t="s">
        <v>313</v>
      </c>
      <c r="P101" s="131" t="s">
        <v>314</v>
      </c>
      <c r="Q101" s="138" t="n">
        <f aca="false">BC13/BC$33*100</f>
        <v>1.8210839823362</v>
      </c>
      <c r="R101" s="138" t="n">
        <f aca="false">BD13/BD$33*100</f>
        <v>1.80992481362194</v>
      </c>
      <c r="S101" s="138" t="n">
        <f aca="false">BE13/BE$33*100</f>
        <v>1.78107201940532</v>
      </c>
      <c r="T101" s="138" t="n">
        <f aca="false">BF13/BF$33*100</f>
        <v>1.787885046233</v>
      </c>
      <c r="U101" s="133" t="s">
        <v>313</v>
      </c>
      <c r="V101" s="131" t="s">
        <v>314</v>
      </c>
      <c r="W101" s="138" t="n">
        <f aca="false">BI13/BI$33*100</f>
        <v>1.77902031816034</v>
      </c>
      <c r="X101" s="138" t="n">
        <f aca="false">BJ13/BJ$33*100</f>
        <v>1.75723980187317</v>
      </c>
      <c r="Y101" s="138" t="n">
        <f aca="false">BK13/BK$33*100</f>
        <v>1.75139737789914</v>
      </c>
      <c r="Z101" s="138" t="n">
        <f aca="false">BL13/BL$33*100</f>
        <v>1.74513771637001</v>
      </c>
      <c r="AA101" s="133" t="s">
        <v>313</v>
      </c>
      <c r="AB101" s="131" t="s">
        <v>314</v>
      </c>
      <c r="AC101" s="138" t="n">
        <f aca="false">BO13/BO$33*100</f>
        <v>1.7498336143115</v>
      </c>
      <c r="AD101" s="138" t="n">
        <f aca="false">BP13/BP$33*100</f>
        <v>1.74664398877084</v>
      </c>
      <c r="AE101" s="138" t="n">
        <f aca="false">BQ13/BQ$33*100</f>
        <v>1.73234279703446</v>
      </c>
      <c r="AF101" s="138" t="n">
        <f aca="false">BR13/BR$33*100</f>
        <v>1.73271739185796</v>
      </c>
      <c r="AG101" s="133" t="s">
        <v>313</v>
      </c>
      <c r="AH101" s="131" t="s">
        <v>314</v>
      </c>
      <c r="AI101" s="138" t="n">
        <f aca="false">BU13/BU$33*100</f>
        <v>1.72170846455329</v>
      </c>
      <c r="AJ101" s="138" t="n">
        <f aca="false">BV13/BV$33*100</f>
        <v>1.70040319895076</v>
      </c>
      <c r="AK101" s="138" t="n">
        <f aca="false">BW13/BW$33*100</f>
        <v>1.69655067618903</v>
      </c>
      <c r="AL101" s="138" t="n">
        <f aca="false">BX13/BX$33*100</f>
        <v>1.70180638381447</v>
      </c>
      <c r="AM101" s="111"/>
      <c r="AN101" s="111"/>
      <c r="AO101" s="144"/>
      <c r="AP101" s="144"/>
      <c r="AQ101" s="144"/>
      <c r="AR101" s="144"/>
      <c r="AS101" s="144"/>
      <c r="AT101" s="153"/>
      <c r="AU101" s="111"/>
      <c r="AV101" s="152"/>
      <c r="AW101" s="152"/>
      <c r="AX101" s="152"/>
      <c r="AY101" s="152"/>
      <c r="AZ101" s="152"/>
      <c r="BA101" s="111"/>
      <c r="BB101" s="111"/>
      <c r="BC101" s="144"/>
      <c r="BD101" s="144"/>
      <c r="BE101" s="144"/>
      <c r="BF101" s="144"/>
      <c r="BG101" s="111"/>
      <c r="BH101" s="111"/>
      <c r="BI101" s="144"/>
      <c r="BJ101" s="144"/>
      <c r="BK101" s="144"/>
      <c r="BL101" s="144"/>
      <c r="BM101" s="111"/>
      <c r="BN101" s="111"/>
      <c r="BO101" s="144"/>
      <c r="BP101" s="144"/>
      <c r="BQ101" s="144"/>
      <c r="BR101" s="144"/>
      <c r="BS101" s="111"/>
      <c r="BT101" s="111"/>
      <c r="BU101" s="144"/>
      <c r="BV101" s="144"/>
      <c r="BW101" s="144"/>
      <c r="BX101" s="144"/>
      <c r="BY101" s="111"/>
      <c r="BZ101" s="111"/>
      <c r="CA101" s="111"/>
      <c r="CB101" s="111"/>
      <c r="CC101" s="111"/>
      <c r="CD101" s="111"/>
      <c r="CE101" s="111"/>
      <c r="CF101" s="111"/>
      <c r="CG101" s="111"/>
      <c r="CH101" s="111"/>
      <c r="CI101" s="111"/>
      <c r="CJ101" s="111"/>
    </row>
    <row r="102" customFormat="false" ht="15" hidden="false" customHeight="true" outlineLevel="0" collapsed="false">
      <c r="A102" s="133" t="s">
        <v>315</v>
      </c>
      <c r="B102" s="131" t="s">
        <v>316</v>
      </c>
      <c r="C102" s="138" t="n">
        <f aca="false">AO14/AO$33*100</f>
        <v>2.52096286645258</v>
      </c>
      <c r="D102" s="138" t="n">
        <f aca="false">AP14/AP$33*100</f>
        <v>2.5300169479388</v>
      </c>
      <c r="E102" s="138" t="n">
        <f aca="false">AQ14/AQ$33*100</f>
        <v>2.50869488077502</v>
      </c>
      <c r="F102" s="138" t="n">
        <f aca="false">AR14/AR$33*100</f>
        <v>2.50559983330729</v>
      </c>
      <c r="G102" s="138" t="n">
        <f aca="false">AS14/AS$33*100</f>
        <v>2.5198754727661</v>
      </c>
      <c r="H102" s="133" t="s">
        <v>315</v>
      </c>
      <c r="I102" s="131" t="s">
        <v>316</v>
      </c>
      <c r="J102" s="138" t="n">
        <f aca="false">AV14/AV$33*100</f>
        <v>2.50124103369571</v>
      </c>
      <c r="K102" s="138" t="n">
        <f aca="false">AW14/AW$33*100</f>
        <v>2.51323679424004</v>
      </c>
      <c r="L102" s="138" t="n">
        <f aca="false">AX14/AX$33*100</f>
        <v>2.53027359362256</v>
      </c>
      <c r="M102" s="138" t="n">
        <f aca="false">AY14/AY$33*100</f>
        <v>2.56374526013962</v>
      </c>
      <c r="N102" s="138" t="n">
        <f aca="false">AZ14/AZ$33*100</f>
        <v>2.5992819750431</v>
      </c>
      <c r="O102" s="133" t="s">
        <v>315</v>
      </c>
      <c r="P102" s="131" t="s">
        <v>316</v>
      </c>
      <c r="Q102" s="138" t="n">
        <f aca="false">BC14/BC$33*100</f>
        <v>2.65432702344867</v>
      </c>
      <c r="R102" s="138" t="n">
        <f aca="false">BD14/BD$33*100</f>
        <v>2.6734698738425</v>
      </c>
      <c r="S102" s="138" t="n">
        <f aca="false">BE14/BE$33*100</f>
        <v>2.66147944807025</v>
      </c>
      <c r="T102" s="138" t="n">
        <f aca="false">BF14/BF$33*100</f>
        <v>2.68875532980061</v>
      </c>
      <c r="U102" s="133" t="s">
        <v>315</v>
      </c>
      <c r="V102" s="131" t="s">
        <v>316</v>
      </c>
      <c r="W102" s="138" t="n">
        <f aca="false">BI14/BI$33*100</f>
        <v>2.68467475192944</v>
      </c>
      <c r="X102" s="138" t="n">
        <f aca="false">BJ14/BJ$33*100</f>
        <v>2.68520863632447</v>
      </c>
      <c r="Y102" s="138" t="n">
        <f aca="false">BK14/BK$33*100</f>
        <v>2.68204337379026</v>
      </c>
      <c r="Z102" s="138" t="n">
        <f aca="false">BL14/BL$33*100</f>
        <v>2.68498588681094</v>
      </c>
      <c r="AA102" s="133" t="s">
        <v>315</v>
      </c>
      <c r="AB102" s="131" t="s">
        <v>316</v>
      </c>
      <c r="AC102" s="138" t="n">
        <f aca="false">BO14/BO$33*100</f>
        <v>2.66968103151358</v>
      </c>
      <c r="AD102" s="138" t="n">
        <f aca="false">BP14/BP$33*100</f>
        <v>2.67631763806799</v>
      </c>
      <c r="AE102" s="138" t="n">
        <f aca="false">BQ14/BQ$33*100</f>
        <v>2.67652145768643</v>
      </c>
      <c r="AF102" s="138" t="n">
        <f aca="false">BR14/BR$33*100</f>
        <v>2.67241862289204</v>
      </c>
      <c r="AG102" s="133" t="s">
        <v>315</v>
      </c>
      <c r="AH102" s="131" t="s">
        <v>316</v>
      </c>
      <c r="AI102" s="138" t="n">
        <f aca="false">BU14/BU$33*100</f>
        <v>2.67675873238316</v>
      </c>
      <c r="AJ102" s="138" t="n">
        <f aca="false">BV14/BV$33*100</f>
        <v>2.69610480098776</v>
      </c>
      <c r="AK102" s="138" t="n">
        <f aca="false">BW14/BW$33*100</f>
        <v>2.6898141113306</v>
      </c>
      <c r="AL102" s="138" t="n">
        <f aca="false">BX14/BX$33*100</f>
        <v>2.70090344697414</v>
      </c>
      <c r="AM102" s="111"/>
      <c r="AN102" s="111"/>
      <c r="AO102" s="144"/>
      <c r="AP102" s="144"/>
      <c r="AQ102" s="144"/>
      <c r="AR102" s="144"/>
      <c r="AS102" s="144"/>
      <c r="AT102" s="153"/>
      <c r="AU102" s="111"/>
      <c r="AV102" s="152"/>
      <c r="AW102" s="152"/>
      <c r="AX102" s="152"/>
      <c r="AY102" s="152"/>
      <c r="AZ102" s="152"/>
      <c r="BA102" s="111"/>
      <c r="BB102" s="111"/>
      <c r="BC102" s="144"/>
      <c r="BD102" s="144"/>
      <c r="BE102" s="144"/>
      <c r="BF102" s="144"/>
      <c r="BG102" s="111"/>
      <c r="BH102" s="111"/>
      <c r="BI102" s="144"/>
      <c r="BJ102" s="144"/>
      <c r="BK102" s="144"/>
      <c r="BL102" s="144"/>
      <c r="BM102" s="111"/>
      <c r="BN102" s="111"/>
      <c r="BO102" s="144"/>
      <c r="BP102" s="144"/>
      <c r="BQ102" s="144"/>
      <c r="BR102" s="144"/>
      <c r="BS102" s="111"/>
      <c r="BT102" s="111"/>
      <c r="BU102" s="144"/>
      <c r="BV102" s="144"/>
      <c r="BW102" s="144"/>
      <c r="BX102" s="144"/>
      <c r="BY102" s="111"/>
      <c r="BZ102" s="111"/>
      <c r="CA102" s="111"/>
      <c r="CB102" s="111"/>
      <c r="CC102" s="111"/>
      <c r="CD102" s="111"/>
      <c r="CE102" s="111"/>
      <c r="CF102" s="111"/>
      <c r="CG102" s="111"/>
      <c r="CH102" s="111"/>
      <c r="CI102" s="111"/>
      <c r="CJ102" s="111"/>
    </row>
    <row r="103" customFormat="false" ht="15" hidden="false" customHeight="true" outlineLevel="0" collapsed="false">
      <c r="A103" s="133" t="s">
        <v>317</v>
      </c>
      <c r="B103" s="131" t="s">
        <v>318</v>
      </c>
      <c r="C103" s="138" t="n">
        <f aca="false">AO15/AO$33*100</f>
        <v>1.78281551499502</v>
      </c>
      <c r="D103" s="138" t="n">
        <f aca="false">AP15/AP$33*100</f>
        <v>1.80937149404435</v>
      </c>
      <c r="E103" s="138" t="n">
        <f aca="false">AQ15/AQ$33*100</f>
        <v>1.82477050618667</v>
      </c>
      <c r="F103" s="138" t="n">
        <f aca="false">AR15/AR$33*100</f>
        <v>1.84379007632641</v>
      </c>
      <c r="G103" s="138" t="n">
        <f aca="false">AS15/AS$33*100</f>
        <v>1.86096174132297</v>
      </c>
      <c r="H103" s="133" t="s">
        <v>317</v>
      </c>
      <c r="I103" s="131" t="s">
        <v>318</v>
      </c>
      <c r="J103" s="138" t="n">
        <f aca="false">AV15/AV$33*100</f>
        <v>1.85958064880454</v>
      </c>
      <c r="K103" s="138" t="n">
        <f aca="false">AW15/AW$33*100</f>
        <v>1.85126215059451</v>
      </c>
      <c r="L103" s="138" t="n">
        <f aca="false">AX15/AX$33*100</f>
        <v>1.84771210483104</v>
      </c>
      <c r="M103" s="138" t="n">
        <f aca="false">AY15/AY$33*100</f>
        <v>1.84583227258719</v>
      </c>
      <c r="N103" s="138" t="n">
        <f aca="false">AZ15/AZ$33*100</f>
        <v>1.82432111847412</v>
      </c>
      <c r="O103" s="133" t="s">
        <v>317</v>
      </c>
      <c r="P103" s="131" t="s">
        <v>318</v>
      </c>
      <c r="Q103" s="138" t="n">
        <f aca="false">BC15/BC$33*100</f>
        <v>1.80152800864691</v>
      </c>
      <c r="R103" s="138" t="n">
        <f aca="false">BD15/BD$33*100</f>
        <v>1.79801567242981</v>
      </c>
      <c r="S103" s="138" t="n">
        <f aca="false">BE15/BE$33*100</f>
        <v>1.79795298780155</v>
      </c>
      <c r="T103" s="138" t="n">
        <f aca="false">BF15/BF$33*100</f>
        <v>1.81219756404257</v>
      </c>
      <c r="U103" s="133" t="s">
        <v>317</v>
      </c>
      <c r="V103" s="131" t="s">
        <v>318</v>
      </c>
      <c r="W103" s="138" t="n">
        <f aca="false">BI15/BI$33*100</f>
        <v>1.81104635900667</v>
      </c>
      <c r="X103" s="138" t="n">
        <f aca="false">BJ15/BJ$33*100</f>
        <v>1.82225506348779</v>
      </c>
      <c r="Y103" s="138" t="n">
        <f aca="false">BK15/BK$33*100</f>
        <v>1.80416728573112</v>
      </c>
      <c r="Z103" s="138" t="n">
        <f aca="false">BL15/BL$33*100</f>
        <v>1.82633688633405</v>
      </c>
      <c r="AA103" s="133" t="s">
        <v>317</v>
      </c>
      <c r="AB103" s="131" t="s">
        <v>318</v>
      </c>
      <c r="AC103" s="138" t="n">
        <f aca="false">BO15/BO$33*100</f>
        <v>1.82286204101504</v>
      </c>
      <c r="AD103" s="138" t="n">
        <f aca="false">BP15/BP$33*100</f>
        <v>1.83361594931953</v>
      </c>
      <c r="AE103" s="138" t="n">
        <f aca="false">BQ15/BQ$33*100</f>
        <v>1.8355096137313</v>
      </c>
      <c r="AF103" s="138" t="n">
        <f aca="false">BR15/BR$33*100</f>
        <v>1.84604179505855</v>
      </c>
      <c r="AG103" s="133" t="s">
        <v>317</v>
      </c>
      <c r="AH103" s="131" t="s">
        <v>318</v>
      </c>
      <c r="AI103" s="138" t="n">
        <f aca="false">BU15/BU$33*100</f>
        <v>1.84157099480767</v>
      </c>
      <c r="AJ103" s="138" t="n">
        <f aca="false">BV15/BV$33*100</f>
        <v>1.85051411708652</v>
      </c>
      <c r="AK103" s="138" t="n">
        <f aca="false">BW15/BW$33*100</f>
        <v>1.84875652129869</v>
      </c>
      <c r="AL103" s="138" t="n">
        <f aca="false">BX15/BX$33*100</f>
        <v>1.85867252980457</v>
      </c>
      <c r="AM103" s="111"/>
      <c r="AN103" s="111"/>
      <c r="AO103" s="144"/>
      <c r="AP103" s="144"/>
      <c r="AQ103" s="144"/>
      <c r="AR103" s="144"/>
      <c r="AS103" s="144"/>
      <c r="AT103" s="153"/>
      <c r="AU103" s="111"/>
      <c r="AV103" s="152"/>
      <c r="AW103" s="152"/>
      <c r="AX103" s="152"/>
      <c r="AY103" s="152"/>
      <c r="AZ103" s="152"/>
      <c r="BA103" s="111"/>
      <c r="BB103" s="111"/>
      <c r="BC103" s="144"/>
      <c r="BD103" s="144"/>
      <c r="BE103" s="144"/>
      <c r="BF103" s="144"/>
      <c r="BG103" s="111"/>
      <c r="BH103" s="111"/>
      <c r="BI103" s="144"/>
      <c r="BJ103" s="144"/>
      <c r="BK103" s="144"/>
      <c r="BL103" s="144"/>
      <c r="BM103" s="111"/>
      <c r="BN103" s="111"/>
      <c r="BO103" s="144"/>
      <c r="BP103" s="144"/>
      <c r="BQ103" s="144"/>
      <c r="BR103" s="144"/>
      <c r="BS103" s="111"/>
      <c r="BT103" s="111"/>
      <c r="BU103" s="144"/>
      <c r="BV103" s="144"/>
      <c r="BW103" s="144"/>
      <c r="BX103" s="144"/>
      <c r="BY103" s="111"/>
      <c r="BZ103" s="111"/>
      <c r="CA103" s="111"/>
      <c r="CB103" s="111"/>
      <c r="CC103" s="111"/>
      <c r="CD103" s="111"/>
      <c r="CE103" s="111"/>
      <c r="CF103" s="111"/>
      <c r="CG103" s="111"/>
      <c r="CH103" s="111"/>
      <c r="CI103" s="111"/>
      <c r="CJ103" s="111"/>
    </row>
    <row r="104" customFormat="false" ht="23.1" hidden="false" customHeight="true" outlineLevel="0" collapsed="false">
      <c r="A104" s="133" t="s">
        <v>319</v>
      </c>
      <c r="B104" s="131" t="s">
        <v>320</v>
      </c>
      <c r="C104" s="138" t="n">
        <f aca="false">AO16/AO$33*100</f>
        <v>4.63762925824791</v>
      </c>
      <c r="D104" s="138" t="n">
        <f aca="false">AP16/AP$33*100</f>
        <v>4.63084524860955</v>
      </c>
      <c r="E104" s="138" t="n">
        <f aca="false">AQ16/AQ$33*100</f>
        <v>4.61612496323967</v>
      </c>
      <c r="F104" s="138" t="n">
        <f aca="false">AR16/AR$33*100</f>
        <v>4.6939377928595</v>
      </c>
      <c r="G104" s="138" t="n">
        <f aca="false">AS16/AS$33*100</f>
        <v>4.81308050531299</v>
      </c>
      <c r="H104" s="133" t="s">
        <v>319</v>
      </c>
      <c r="I104" s="131" t="s">
        <v>320</v>
      </c>
      <c r="J104" s="138" t="n">
        <f aca="false">AV16/AV$33*100</f>
        <v>4.80838177085659</v>
      </c>
      <c r="K104" s="138" t="n">
        <f aca="false">AW16/AW$33*100</f>
        <v>4.90098715990479</v>
      </c>
      <c r="L104" s="138" t="n">
        <f aca="false">AX16/AX$33*100</f>
        <v>4.88740038639646</v>
      </c>
      <c r="M104" s="138" t="n">
        <f aca="false">AY16/AY$33*100</f>
        <v>4.86594401940161</v>
      </c>
      <c r="N104" s="138" t="n">
        <f aca="false">AZ16/AZ$33*100</f>
        <v>4.83823351099443</v>
      </c>
      <c r="O104" s="133" t="s">
        <v>319</v>
      </c>
      <c r="P104" s="131" t="s">
        <v>320</v>
      </c>
      <c r="Q104" s="138" t="n">
        <f aca="false">BC16/BC$33*100</f>
        <v>4.8401034880986</v>
      </c>
      <c r="R104" s="138" t="n">
        <f aca="false">BD16/BD$33*100</f>
        <v>4.83299414334901</v>
      </c>
      <c r="S104" s="138" t="n">
        <f aca="false">BE16/BE$33*100</f>
        <v>4.84224085765708</v>
      </c>
      <c r="T104" s="138" t="n">
        <f aca="false">BF16/BF$33*100</f>
        <v>4.83296254565133</v>
      </c>
      <c r="U104" s="133" t="s">
        <v>319</v>
      </c>
      <c r="V104" s="131" t="s">
        <v>320</v>
      </c>
      <c r="W104" s="138" t="n">
        <f aca="false">BI16/BI$33*100</f>
        <v>4.82621935212895</v>
      </c>
      <c r="X104" s="138" t="n">
        <f aca="false">BJ16/BJ$33*100</f>
        <v>4.82314021102544</v>
      </c>
      <c r="Y104" s="138" t="n">
        <f aca="false">BK16/BK$33*100</f>
        <v>4.84176712588441</v>
      </c>
      <c r="Z104" s="138" t="n">
        <f aca="false">BL16/BL$33*100</f>
        <v>4.81395079072525</v>
      </c>
      <c r="AA104" s="133" t="s">
        <v>319</v>
      </c>
      <c r="AB104" s="131" t="s">
        <v>320</v>
      </c>
      <c r="AC104" s="138" t="n">
        <f aca="false">BO16/BO$33*100</f>
        <v>4.82764514399807</v>
      </c>
      <c r="AD104" s="138" t="n">
        <f aca="false">BP16/BP$33*100</f>
        <v>4.79066260797517</v>
      </c>
      <c r="AE104" s="138" t="n">
        <f aca="false">BQ16/BQ$33*100</f>
        <v>4.81344000647321</v>
      </c>
      <c r="AF104" s="138" t="n">
        <f aca="false">BR16/BR$33*100</f>
        <v>4.80266274148284</v>
      </c>
      <c r="AG104" s="133" t="s">
        <v>319</v>
      </c>
      <c r="AH104" s="131" t="s">
        <v>320</v>
      </c>
      <c r="AI104" s="138" t="n">
        <f aca="false">BU16/BU$33*100</f>
        <v>4.80707779257879</v>
      </c>
      <c r="AJ104" s="138" t="n">
        <f aca="false">BV16/BV$33*100</f>
        <v>4.79509603512493</v>
      </c>
      <c r="AK104" s="138" t="n">
        <f aca="false">BW16/BW$33*100</f>
        <v>4.79359773084131</v>
      </c>
      <c r="AL104" s="138" t="n">
        <f aca="false">BX16/BX$33*100</f>
        <v>4.79015645803894</v>
      </c>
      <c r="AM104" s="111"/>
      <c r="AN104" s="111"/>
      <c r="AO104" s="144"/>
      <c r="AP104" s="144"/>
      <c r="AQ104" s="144"/>
      <c r="AR104" s="144"/>
      <c r="AS104" s="144"/>
      <c r="AT104" s="153"/>
      <c r="AU104" s="111"/>
      <c r="AV104" s="152"/>
      <c r="AW104" s="152"/>
      <c r="AX104" s="152"/>
      <c r="AY104" s="152"/>
      <c r="AZ104" s="152"/>
      <c r="BA104" s="111"/>
      <c r="BB104" s="111"/>
      <c r="BC104" s="144"/>
      <c r="BD104" s="144"/>
      <c r="BE104" s="144"/>
      <c r="BF104" s="144"/>
      <c r="BG104" s="111"/>
      <c r="BH104" s="111"/>
      <c r="BI104" s="144"/>
      <c r="BJ104" s="144"/>
      <c r="BK104" s="144"/>
      <c r="BL104" s="144"/>
      <c r="BM104" s="111"/>
      <c r="BN104" s="111"/>
      <c r="BO104" s="144"/>
      <c r="BP104" s="144"/>
      <c r="BQ104" s="144"/>
      <c r="BR104" s="144"/>
      <c r="BS104" s="111"/>
      <c r="BT104" s="111"/>
      <c r="BU104" s="144"/>
      <c r="BV104" s="144"/>
      <c r="BW104" s="144"/>
      <c r="BX104" s="144"/>
      <c r="BY104" s="111"/>
      <c r="BZ104" s="111"/>
      <c r="CA104" s="111"/>
      <c r="CB104" s="111"/>
      <c r="CC104" s="111"/>
      <c r="CD104" s="111"/>
      <c r="CE104" s="111"/>
      <c r="CF104" s="111"/>
      <c r="CG104" s="111"/>
      <c r="CH104" s="111"/>
      <c r="CI104" s="111"/>
      <c r="CJ104" s="111"/>
    </row>
    <row r="105" customFormat="false" ht="15" hidden="false" customHeight="true" outlineLevel="0" collapsed="false">
      <c r="A105" s="133" t="s">
        <v>321</v>
      </c>
      <c r="B105" s="131" t="s">
        <v>322</v>
      </c>
      <c r="C105" s="138" t="n">
        <f aca="false">AO17/AO$33*100</f>
        <v>3.87497909014445</v>
      </c>
      <c r="D105" s="138" t="n">
        <f aca="false">AP17/AP$33*100</f>
        <v>3.83644045544602</v>
      </c>
      <c r="E105" s="138" t="n">
        <f aca="false">AQ17/AQ$33*100</f>
        <v>3.77811101740434</v>
      </c>
      <c r="F105" s="138" t="n">
        <f aca="false">AR17/AR$33*100</f>
        <v>3.78357729506347</v>
      </c>
      <c r="G105" s="138" t="n">
        <f aca="false">AS17/AS$33*100</f>
        <v>3.75434172948774</v>
      </c>
      <c r="H105" s="133" t="s">
        <v>321</v>
      </c>
      <c r="I105" s="131" t="s">
        <v>322</v>
      </c>
      <c r="J105" s="138" t="n">
        <f aca="false">AV17/AV$33*100</f>
        <v>3.74122411886608</v>
      </c>
      <c r="K105" s="138" t="n">
        <f aca="false">AW17/AW$33*100</f>
        <v>3.7672914901311</v>
      </c>
      <c r="L105" s="138" t="n">
        <f aca="false">AX17/AX$33*100</f>
        <v>3.75747525409767</v>
      </c>
      <c r="M105" s="138" t="n">
        <f aca="false">AY17/AY$33*100</f>
        <v>3.70774322350703</v>
      </c>
      <c r="N105" s="138" t="n">
        <f aca="false">AZ17/AZ$33*100</f>
        <v>3.68659950339243</v>
      </c>
      <c r="O105" s="133" t="s">
        <v>321</v>
      </c>
      <c r="P105" s="131" t="s">
        <v>322</v>
      </c>
      <c r="Q105" s="138" t="n">
        <f aca="false">BC17/BC$33*100</f>
        <v>3.71219949207322</v>
      </c>
      <c r="R105" s="138" t="n">
        <f aca="false">BD17/BD$33*100</f>
        <v>3.71512275678093</v>
      </c>
      <c r="S105" s="138" t="n">
        <f aca="false">BE17/BE$33*100</f>
        <v>3.71848777688035</v>
      </c>
      <c r="T105" s="138" t="n">
        <f aca="false">BF17/BF$33*100</f>
        <v>3.71249532702951</v>
      </c>
      <c r="U105" s="133" t="s">
        <v>321</v>
      </c>
      <c r="V105" s="131" t="s">
        <v>322</v>
      </c>
      <c r="W105" s="138" t="n">
        <f aca="false">BI17/BI$33*100</f>
        <v>3.72630860502966</v>
      </c>
      <c r="X105" s="138" t="n">
        <f aca="false">BJ17/BJ$33*100</f>
        <v>3.69699232611029</v>
      </c>
      <c r="Y105" s="138" t="n">
        <f aca="false">BK17/BK$33*100</f>
        <v>3.70337163848002</v>
      </c>
      <c r="Z105" s="138" t="n">
        <f aca="false">BL17/BL$33*100</f>
        <v>3.7114465052135</v>
      </c>
      <c r="AA105" s="133" t="s">
        <v>321</v>
      </c>
      <c r="AB105" s="131" t="s">
        <v>322</v>
      </c>
      <c r="AC105" s="138" t="n">
        <f aca="false">BO17/BO$33*100</f>
        <v>3.69777625851027</v>
      </c>
      <c r="AD105" s="138" t="n">
        <f aca="false">BP17/BP$33*100</f>
        <v>3.69965339872527</v>
      </c>
      <c r="AE105" s="138" t="n">
        <f aca="false">BQ17/BQ$33*100</f>
        <v>3.69327089380898</v>
      </c>
      <c r="AF105" s="138" t="n">
        <f aca="false">BR17/BR$33*100</f>
        <v>3.69157426695664</v>
      </c>
      <c r="AG105" s="133" t="s">
        <v>321</v>
      </c>
      <c r="AH105" s="131" t="s">
        <v>322</v>
      </c>
      <c r="AI105" s="138" t="n">
        <f aca="false">BU17/BU$33*100</f>
        <v>3.68519530919143</v>
      </c>
      <c r="AJ105" s="138" t="n">
        <f aca="false">BV17/BV$33*100</f>
        <v>3.69359953685915</v>
      </c>
      <c r="AK105" s="138" t="n">
        <f aca="false">BW17/BW$33*100</f>
        <v>3.68054500329231</v>
      </c>
      <c r="AL105" s="138" t="n">
        <f aca="false">BX17/BX$33*100</f>
        <v>3.66633167879935</v>
      </c>
      <c r="AM105" s="111"/>
      <c r="AN105" s="111"/>
      <c r="AO105" s="144"/>
      <c r="AP105" s="144"/>
      <c r="AQ105" s="144"/>
      <c r="AR105" s="144"/>
      <c r="AS105" s="144"/>
      <c r="AT105" s="153"/>
      <c r="AU105" s="111"/>
      <c r="AV105" s="152"/>
      <c r="AW105" s="152"/>
      <c r="AX105" s="152"/>
      <c r="AY105" s="152"/>
      <c r="AZ105" s="152"/>
      <c r="BA105" s="111"/>
      <c r="BB105" s="111"/>
      <c r="BC105" s="144"/>
      <c r="BD105" s="144"/>
      <c r="BE105" s="144"/>
      <c r="BF105" s="144"/>
      <c r="BG105" s="111"/>
      <c r="BH105" s="111"/>
      <c r="BI105" s="144"/>
      <c r="BJ105" s="144"/>
      <c r="BK105" s="144"/>
      <c r="BL105" s="144"/>
      <c r="BM105" s="111"/>
      <c r="BN105" s="111"/>
      <c r="BO105" s="144"/>
      <c r="BP105" s="144"/>
      <c r="BQ105" s="144"/>
      <c r="BR105" s="144"/>
      <c r="BS105" s="111"/>
      <c r="BT105" s="111"/>
      <c r="BU105" s="144"/>
      <c r="BV105" s="144"/>
      <c r="BW105" s="144"/>
      <c r="BX105" s="144"/>
      <c r="BY105" s="111"/>
      <c r="BZ105" s="111"/>
      <c r="CA105" s="111"/>
      <c r="CB105" s="111"/>
      <c r="CC105" s="111"/>
      <c r="CD105" s="111"/>
      <c r="CE105" s="111"/>
      <c r="CF105" s="111"/>
      <c r="CG105" s="111"/>
      <c r="CH105" s="111"/>
      <c r="CI105" s="111"/>
      <c r="CJ105" s="111"/>
    </row>
    <row r="106" customFormat="false" ht="15" hidden="false" customHeight="true" outlineLevel="0" collapsed="false">
      <c r="A106" s="133" t="s">
        <v>323</v>
      </c>
      <c r="B106" s="131" t="s">
        <v>324</v>
      </c>
      <c r="C106" s="138" t="n">
        <f aca="false">AO18/AO$33*100</f>
        <v>5.95347763293367</v>
      </c>
      <c r="D106" s="138" t="n">
        <f aca="false">AP18/AP$33*100</f>
        <v>6.0458787864321</v>
      </c>
      <c r="E106" s="138" t="n">
        <f aca="false">AQ18/AQ$33*100</f>
        <v>6.13660502273672</v>
      </c>
      <c r="F106" s="138" t="n">
        <f aca="false">AR18/AR$33*100</f>
        <v>6.15200291712247</v>
      </c>
      <c r="G106" s="138" t="n">
        <f aca="false">AS18/AS$33*100</f>
        <v>6.22378881827772</v>
      </c>
      <c r="H106" s="133" t="s">
        <v>323</v>
      </c>
      <c r="I106" s="131" t="s">
        <v>324</v>
      </c>
      <c r="J106" s="138" t="n">
        <f aca="false">AV18/AV$33*100</f>
        <v>6.20805765750622</v>
      </c>
      <c r="K106" s="138" t="n">
        <f aca="false">AW18/AW$33*100</f>
        <v>6.24301728744218</v>
      </c>
      <c r="L106" s="138" t="n">
        <f aca="false">AX18/AX$33*100</f>
        <v>6.24710405878862</v>
      </c>
      <c r="M106" s="138" t="n">
        <f aca="false">AY18/AY$33*100</f>
        <v>6.24737046614768</v>
      </c>
      <c r="N106" s="138" t="n">
        <f aca="false">AZ18/AZ$33*100</f>
        <v>6.24634265922283</v>
      </c>
      <c r="O106" s="133" t="s">
        <v>323</v>
      </c>
      <c r="P106" s="131" t="s">
        <v>324</v>
      </c>
      <c r="Q106" s="138" t="n">
        <f aca="false">BC18/BC$33*100</f>
        <v>6.15193934476917</v>
      </c>
      <c r="R106" s="138" t="n">
        <f aca="false">BD18/BD$33*100</f>
        <v>6.13161982845544</v>
      </c>
      <c r="S106" s="138" t="n">
        <f aca="false">BE18/BE$33*100</f>
        <v>6.12103914047303</v>
      </c>
      <c r="T106" s="138" t="n">
        <f aca="false">BF18/BF$33*100</f>
        <v>6.13930288430117</v>
      </c>
      <c r="U106" s="133" t="s">
        <v>323</v>
      </c>
      <c r="V106" s="131" t="s">
        <v>324</v>
      </c>
      <c r="W106" s="138" t="n">
        <f aca="false">BI18/BI$33*100</f>
        <v>6.11697380164855</v>
      </c>
      <c r="X106" s="138" t="n">
        <f aca="false">BJ18/BJ$33*100</f>
        <v>6.12344544331792</v>
      </c>
      <c r="Y106" s="138" t="n">
        <f aca="false">BK18/BK$33*100</f>
        <v>6.16127098628495</v>
      </c>
      <c r="Z106" s="138" t="n">
        <f aca="false">BL18/BL$33*100</f>
        <v>6.16237256241381</v>
      </c>
      <c r="AA106" s="133" t="s">
        <v>323</v>
      </c>
      <c r="AB106" s="131" t="s">
        <v>324</v>
      </c>
      <c r="AC106" s="138" t="n">
        <f aca="false">BO18/BO$33*100</f>
        <v>6.17478654723152</v>
      </c>
      <c r="AD106" s="138" t="n">
        <f aca="false">BP18/BP$33*100</f>
        <v>6.17603845292836</v>
      </c>
      <c r="AE106" s="138" t="n">
        <f aca="false">BQ18/BQ$33*100</f>
        <v>6.19885909638006</v>
      </c>
      <c r="AF106" s="138" t="n">
        <f aca="false">BR18/BR$33*100</f>
        <v>6.2096679722317</v>
      </c>
      <c r="AG106" s="133" t="s">
        <v>323</v>
      </c>
      <c r="AH106" s="131" t="s">
        <v>324</v>
      </c>
      <c r="AI106" s="138" t="n">
        <f aca="false">BU18/BU$33*100</f>
        <v>6.19820180538124</v>
      </c>
      <c r="AJ106" s="138" t="n">
        <f aca="false">BV18/BV$33*100</f>
        <v>6.18503091875054</v>
      </c>
      <c r="AK106" s="138" t="n">
        <f aca="false">BW18/BW$33*100</f>
        <v>6.17965861317936</v>
      </c>
      <c r="AL106" s="138" t="n">
        <f aca="false">BX18/BX$33*100</f>
        <v>6.16624240538293</v>
      </c>
      <c r="AM106" s="111"/>
      <c r="AN106" s="111"/>
      <c r="AO106" s="144"/>
      <c r="AP106" s="144"/>
      <c r="AQ106" s="144"/>
      <c r="AR106" s="144"/>
      <c r="AS106" s="144"/>
      <c r="AT106" s="153"/>
      <c r="AU106" s="111"/>
      <c r="AV106" s="152"/>
      <c r="AW106" s="152"/>
      <c r="AX106" s="152"/>
      <c r="AY106" s="152"/>
      <c r="AZ106" s="152"/>
      <c r="BA106" s="111"/>
      <c r="BB106" s="111"/>
      <c r="BC106" s="144"/>
      <c r="BD106" s="144"/>
      <c r="BE106" s="144"/>
      <c r="BF106" s="144"/>
      <c r="BG106" s="111"/>
      <c r="BH106" s="111"/>
      <c r="BI106" s="144"/>
      <c r="BJ106" s="144"/>
      <c r="BK106" s="144"/>
      <c r="BL106" s="144"/>
      <c r="BM106" s="111"/>
      <c r="BN106" s="111"/>
      <c r="BO106" s="144"/>
      <c r="BP106" s="144"/>
      <c r="BQ106" s="144"/>
      <c r="BR106" s="144"/>
      <c r="BS106" s="111"/>
      <c r="BT106" s="111"/>
      <c r="BU106" s="144"/>
      <c r="BV106" s="144"/>
      <c r="BW106" s="144"/>
      <c r="BX106" s="144"/>
      <c r="BY106" s="111"/>
      <c r="BZ106" s="111"/>
      <c r="CA106" s="111"/>
      <c r="CB106" s="111"/>
      <c r="CC106" s="111"/>
      <c r="CD106" s="111"/>
      <c r="CE106" s="111"/>
      <c r="CF106" s="111"/>
      <c r="CG106" s="111"/>
      <c r="CH106" s="111"/>
      <c r="CI106" s="111"/>
      <c r="CJ106" s="111"/>
    </row>
    <row r="107" customFormat="false" ht="15" hidden="false" customHeight="true" outlineLevel="0" collapsed="false">
      <c r="A107" s="133" t="s">
        <v>325</v>
      </c>
      <c r="B107" s="131" t="s">
        <v>326</v>
      </c>
      <c r="C107" s="138" t="n">
        <f aca="false">AO19/AO$33*100</f>
        <v>4.74153062498675</v>
      </c>
      <c r="D107" s="138" t="n">
        <f aca="false">AP19/AP$33*100</f>
        <v>4.68097295490894</v>
      </c>
      <c r="E107" s="138" t="n">
        <f aca="false">AQ19/AQ$33*100</f>
        <v>4.68077453098683</v>
      </c>
      <c r="F107" s="138" t="n">
        <f aca="false">AR19/AR$33*100</f>
        <v>4.64308659339133</v>
      </c>
      <c r="G107" s="138" t="n">
        <f aca="false">AS19/AS$33*100</f>
        <v>4.65587773689763</v>
      </c>
      <c r="H107" s="133" t="s">
        <v>325</v>
      </c>
      <c r="I107" s="131" t="s">
        <v>326</v>
      </c>
      <c r="J107" s="138" t="n">
        <f aca="false">AV19/AV$33*100</f>
        <v>4.6237369691462</v>
      </c>
      <c r="K107" s="138" t="n">
        <f aca="false">AW19/AW$33*100</f>
        <v>4.62896496634805</v>
      </c>
      <c r="L107" s="138" t="n">
        <f aca="false">AX19/AX$33*100</f>
        <v>4.59882238498202</v>
      </c>
      <c r="M107" s="138" t="n">
        <f aca="false">AY19/AY$33*100</f>
        <v>4.60305762866292</v>
      </c>
      <c r="N107" s="138" t="n">
        <f aca="false">AZ19/AZ$33*100</f>
        <v>4.65240106069472</v>
      </c>
      <c r="O107" s="133" t="s">
        <v>325</v>
      </c>
      <c r="P107" s="131" t="s">
        <v>326</v>
      </c>
      <c r="Q107" s="138" t="n">
        <f aca="false">BC19/BC$33*100</f>
        <v>4.59803224621499</v>
      </c>
      <c r="R107" s="138" t="n">
        <f aca="false">BD19/BD$33*100</f>
        <v>4.66282574809255</v>
      </c>
      <c r="S107" s="138" t="n">
        <f aca="false">BE19/BE$33*100</f>
        <v>4.73887738963093</v>
      </c>
      <c r="T107" s="138" t="n">
        <f aca="false">BF19/BF$33*100</f>
        <v>4.67950611603607</v>
      </c>
      <c r="U107" s="133" t="s">
        <v>325</v>
      </c>
      <c r="V107" s="131" t="s">
        <v>326</v>
      </c>
      <c r="W107" s="138" t="n">
        <f aca="false">BI19/BI$33*100</f>
        <v>4.66556413083425</v>
      </c>
      <c r="X107" s="138" t="n">
        <f aca="false">BJ19/BJ$33*100</f>
        <v>4.66177703159637</v>
      </c>
      <c r="Y107" s="138" t="n">
        <f aca="false">BK19/BK$33*100</f>
        <v>4.74416841285536</v>
      </c>
      <c r="Z107" s="138" t="n">
        <f aca="false">BL19/BL$33*100</f>
        <v>4.68609431992473</v>
      </c>
      <c r="AA107" s="133" t="s">
        <v>325</v>
      </c>
      <c r="AB107" s="131" t="s">
        <v>326</v>
      </c>
      <c r="AC107" s="138" t="n">
        <f aca="false">BO19/BO$33*100</f>
        <v>4.6559506514291</v>
      </c>
      <c r="AD107" s="138" t="n">
        <f aca="false">BP19/BP$33*100</f>
        <v>4.66226317509411</v>
      </c>
      <c r="AE107" s="138" t="n">
        <f aca="false">BQ19/BQ$33*100</f>
        <v>4.76236231781448</v>
      </c>
      <c r="AF107" s="138" t="n">
        <f aca="false">BR19/BR$33*100</f>
        <v>4.71760577368735</v>
      </c>
      <c r="AG107" s="133" t="s">
        <v>325</v>
      </c>
      <c r="AH107" s="131" t="s">
        <v>326</v>
      </c>
      <c r="AI107" s="138" t="n">
        <f aca="false">BU19/BU$33*100</f>
        <v>4.69979184472797</v>
      </c>
      <c r="AJ107" s="138" t="n">
        <f aca="false">BV19/BV$33*100</f>
        <v>4.68110395565324</v>
      </c>
      <c r="AK107" s="138" t="n">
        <f aca="false">BW19/BW$33*100</f>
        <v>4.74016106974624</v>
      </c>
      <c r="AL107" s="138" t="n">
        <f aca="false">BX19/BX$33*100</f>
        <v>4.69501650282869</v>
      </c>
      <c r="AM107" s="111"/>
      <c r="AN107" s="111"/>
      <c r="AO107" s="144"/>
      <c r="AP107" s="144"/>
      <c r="AQ107" s="144"/>
      <c r="AR107" s="144"/>
      <c r="AS107" s="144"/>
      <c r="AT107" s="153"/>
      <c r="AU107" s="111"/>
      <c r="AV107" s="152"/>
      <c r="AW107" s="152"/>
      <c r="AX107" s="152"/>
      <c r="AY107" s="152"/>
      <c r="AZ107" s="152"/>
      <c r="BA107" s="111"/>
      <c r="BB107" s="111"/>
      <c r="BC107" s="144"/>
      <c r="BD107" s="144"/>
      <c r="BE107" s="144"/>
      <c r="BF107" s="144"/>
      <c r="BG107" s="111"/>
      <c r="BH107" s="111"/>
      <c r="BI107" s="144"/>
      <c r="BJ107" s="144"/>
      <c r="BK107" s="144"/>
      <c r="BL107" s="144"/>
      <c r="BM107" s="111"/>
      <c r="BN107" s="111"/>
      <c r="BO107" s="144"/>
      <c r="BP107" s="144"/>
      <c r="BQ107" s="144"/>
      <c r="BR107" s="144"/>
      <c r="BS107" s="111"/>
      <c r="BT107" s="111"/>
      <c r="BU107" s="144"/>
      <c r="BV107" s="144"/>
      <c r="BW107" s="144"/>
      <c r="BX107" s="144"/>
      <c r="BY107" s="111"/>
      <c r="BZ107" s="111"/>
      <c r="CA107" s="111"/>
      <c r="CB107" s="111"/>
      <c r="CC107" s="111"/>
      <c r="CD107" s="111"/>
      <c r="CE107" s="111"/>
      <c r="CF107" s="111"/>
      <c r="CG107" s="111"/>
      <c r="CH107" s="111"/>
      <c r="CI107" s="111"/>
      <c r="CJ107" s="111"/>
    </row>
    <row r="108" customFormat="false" ht="15" hidden="false" customHeight="true" outlineLevel="0" collapsed="false">
      <c r="A108" s="133" t="s">
        <v>327</v>
      </c>
      <c r="B108" s="131" t="s">
        <v>328</v>
      </c>
      <c r="C108" s="138" t="n">
        <f aca="false">AO20/AO$33*100</f>
        <v>3.4864680839033</v>
      </c>
      <c r="D108" s="138" t="n">
        <f aca="false">AP20/AP$33*100</f>
        <v>3.33946005299215</v>
      </c>
      <c r="E108" s="138" t="n">
        <f aca="false">AQ20/AQ$33*100</f>
        <v>3.29080882442295</v>
      </c>
      <c r="F108" s="138" t="n">
        <f aca="false">AR20/AR$33*100</f>
        <v>3.26836782532985</v>
      </c>
      <c r="G108" s="138" t="n">
        <f aca="false">AS20/AS$33*100</f>
        <v>3.28299071191499</v>
      </c>
      <c r="H108" s="133" t="s">
        <v>327</v>
      </c>
      <c r="I108" s="131" t="s">
        <v>328</v>
      </c>
      <c r="J108" s="138" t="n">
        <f aca="false">AV20/AV$33*100</f>
        <v>3.26844937764458</v>
      </c>
      <c r="K108" s="138" t="n">
        <f aca="false">AW20/AW$33*100</f>
        <v>3.21919915370873</v>
      </c>
      <c r="L108" s="138" t="n">
        <f aca="false">AX20/AX$33*100</f>
        <v>3.2098544645591</v>
      </c>
      <c r="M108" s="138" t="n">
        <f aca="false">AY20/AY$33*100</f>
        <v>3.21198397491726</v>
      </c>
      <c r="N108" s="138" t="n">
        <f aca="false">AZ20/AZ$33*100</f>
        <v>3.20158998771661</v>
      </c>
      <c r="O108" s="133" t="s">
        <v>327</v>
      </c>
      <c r="P108" s="131" t="s">
        <v>328</v>
      </c>
      <c r="Q108" s="138" t="n">
        <f aca="false">BC20/BC$33*100</f>
        <v>3.15776121099046</v>
      </c>
      <c r="R108" s="138" t="n">
        <f aca="false">BD20/BD$33*100</f>
        <v>3.17868210797092</v>
      </c>
      <c r="S108" s="138" t="n">
        <f aca="false">BE20/BE$33*100</f>
        <v>3.23802944560303</v>
      </c>
      <c r="T108" s="138" t="n">
        <f aca="false">BF20/BF$33*100</f>
        <v>3.18990690658503</v>
      </c>
      <c r="U108" s="133" t="s">
        <v>327</v>
      </c>
      <c r="V108" s="131" t="s">
        <v>328</v>
      </c>
      <c r="W108" s="138" t="n">
        <f aca="false">BI20/BI$33*100</f>
        <v>3.17241560350711</v>
      </c>
      <c r="X108" s="138" t="n">
        <f aca="false">BJ20/BJ$33*100</f>
        <v>3.20428630736814</v>
      </c>
      <c r="Y108" s="138" t="n">
        <f aca="false">BK20/BK$33*100</f>
        <v>3.24278768565529</v>
      </c>
      <c r="Z108" s="138" t="n">
        <f aca="false">BL20/BL$33*100</f>
        <v>3.19177181744364</v>
      </c>
      <c r="AA108" s="133" t="s">
        <v>327</v>
      </c>
      <c r="AB108" s="131" t="s">
        <v>328</v>
      </c>
      <c r="AC108" s="138" t="n">
        <f aca="false">BO20/BO$33*100</f>
        <v>3.15860893795432</v>
      </c>
      <c r="AD108" s="138" t="n">
        <f aca="false">BP20/BP$33*100</f>
        <v>3.19274581801246</v>
      </c>
      <c r="AE108" s="138" t="n">
        <f aca="false">BQ20/BQ$33*100</f>
        <v>3.21334290829279</v>
      </c>
      <c r="AF108" s="138" t="n">
        <f aca="false">BR20/BR$33*100</f>
        <v>3.17995915228253</v>
      </c>
      <c r="AG108" s="133" t="s">
        <v>327</v>
      </c>
      <c r="AH108" s="131" t="s">
        <v>328</v>
      </c>
      <c r="AI108" s="138" t="n">
        <f aca="false">BU20/BU$33*100</f>
        <v>3.17648538421459</v>
      </c>
      <c r="AJ108" s="138" t="n">
        <f aca="false">BV20/BV$33*100</f>
        <v>3.18101942220105</v>
      </c>
      <c r="AK108" s="138" t="n">
        <f aca="false">BW20/BW$33*100</f>
        <v>3.19404345844097</v>
      </c>
      <c r="AL108" s="138" t="n">
        <f aca="false">BX20/BX$33*100</f>
        <v>3.15670800450958</v>
      </c>
      <c r="AM108" s="111"/>
      <c r="AN108" s="111"/>
      <c r="AO108" s="144"/>
      <c r="AP108" s="144"/>
      <c r="AQ108" s="144"/>
      <c r="AR108" s="144"/>
      <c r="AS108" s="144"/>
      <c r="AT108" s="153"/>
      <c r="AU108" s="111"/>
      <c r="AV108" s="152"/>
      <c r="AW108" s="152"/>
      <c r="AX108" s="152"/>
      <c r="AY108" s="152"/>
      <c r="AZ108" s="152"/>
      <c r="BA108" s="111"/>
      <c r="BB108" s="111"/>
      <c r="BC108" s="144"/>
      <c r="BD108" s="144"/>
      <c r="BE108" s="144"/>
      <c r="BF108" s="144"/>
      <c r="BG108" s="111"/>
      <c r="BH108" s="111"/>
      <c r="BI108" s="144"/>
      <c r="BJ108" s="144"/>
      <c r="BK108" s="144"/>
      <c r="BL108" s="144"/>
      <c r="BM108" s="111"/>
      <c r="BN108" s="111"/>
      <c r="BO108" s="144"/>
      <c r="BP108" s="144"/>
      <c r="BQ108" s="144"/>
      <c r="BR108" s="144"/>
      <c r="BS108" s="111"/>
      <c r="BT108" s="111"/>
      <c r="BU108" s="144"/>
      <c r="BV108" s="144"/>
      <c r="BW108" s="144"/>
      <c r="BX108" s="144"/>
      <c r="BY108" s="111"/>
      <c r="BZ108" s="111"/>
      <c r="CA108" s="111"/>
      <c r="CB108" s="111"/>
      <c r="CC108" s="111"/>
      <c r="CD108" s="111"/>
      <c r="CE108" s="111"/>
      <c r="CF108" s="111"/>
      <c r="CG108" s="111"/>
      <c r="CH108" s="111"/>
      <c r="CI108" s="111"/>
      <c r="CJ108" s="111"/>
    </row>
    <row r="109" customFormat="false" ht="15" hidden="false" customHeight="true" outlineLevel="0" collapsed="false">
      <c r="A109" s="133" t="s">
        <v>329</v>
      </c>
      <c r="B109" s="131" t="s">
        <v>330</v>
      </c>
      <c r="C109" s="138" t="n">
        <f aca="false">AO21/AO$33*100</f>
        <v>6.08070379628735</v>
      </c>
      <c r="D109" s="138" t="n">
        <f aca="false">AP21/AP$33*100</f>
        <v>6.10674814408135</v>
      </c>
      <c r="E109" s="138" t="n">
        <f aca="false">AQ21/AQ$33*100</f>
        <v>6.18399850285212</v>
      </c>
      <c r="F109" s="138" t="n">
        <f aca="false">AR21/AR$33*100</f>
        <v>6.18152141827716</v>
      </c>
      <c r="G109" s="138" t="n">
        <f aca="false">AS21/AS$33*100</f>
        <v>6.16667095479456</v>
      </c>
      <c r="H109" s="133" t="s">
        <v>329</v>
      </c>
      <c r="I109" s="131" t="s">
        <v>330</v>
      </c>
      <c r="J109" s="138" t="n">
        <f aca="false">AV21/AV$33*100</f>
        <v>6.18231769937305</v>
      </c>
      <c r="K109" s="138" t="n">
        <f aca="false">AW21/AW$33*100</f>
        <v>6.26460635042288</v>
      </c>
      <c r="L109" s="138" t="n">
        <f aca="false">AX21/AX$33*100</f>
        <v>6.19399486791798</v>
      </c>
      <c r="M109" s="138" t="n">
        <f aca="false">AY21/AY$33*100</f>
        <v>6.21414119759356</v>
      </c>
      <c r="N109" s="138" t="n">
        <f aca="false">AZ21/AZ$33*100</f>
        <v>6.19415141786206</v>
      </c>
      <c r="O109" s="133" t="s">
        <v>329</v>
      </c>
      <c r="P109" s="131" t="s">
        <v>330</v>
      </c>
      <c r="Q109" s="138" t="n">
        <f aca="false">BC21/BC$33*100</f>
        <v>6.14321843758341</v>
      </c>
      <c r="R109" s="138" t="n">
        <f aca="false">BD21/BD$33*100</f>
        <v>6.12156322033764</v>
      </c>
      <c r="S109" s="138" t="n">
        <f aca="false">BE21/BE$33*100</f>
        <v>6.08338159558913</v>
      </c>
      <c r="T109" s="138" t="n">
        <f aca="false">BF21/BF$33*100</f>
        <v>6.07473092839833</v>
      </c>
      <c r="U109" s="133" t="s">
        <v>329</v>
      </c>
      <c r="V109" s="131" t="s">
        <v>330</v>
      </c>
      <c r="W109" s="138" t="n">
        <f aca="false">BI21/BI$33*100</f>
        <v>6.09571061059484</v>
      </c>
      <c r="X109" s="138" t="n">
        <f aca="false">BJ21/BJ$33*100</f>
        <v>6.0928961035231</v>
      </c>
      <c r="Y109" s="138" t="n">
        <f aca="false">BK21/BK$33*100</f>
        <v>6.07186954049194</v>
      </c>
      <c r="Z109" s="138" t="n">
        <f aca="false">BL21/BL$33*100</f>
        <v>6.09199994844497</v>
      </c>
      <c r="AA109" s="133" t="s">
        <v>329</v>
      </c>
      <c r="AB109" s="131" t="s">
        <v>330</v>
      </c>
      <c r="AC109" s="138" t="n">
        <f aca="false">BO21/BO$33*100</f>
        <v>6.1211805744385</v>
      </c>
      <c r="AD109" s="138" t="n">
        <f aca="false">BP21/BP$33*100</f>
        <v>6.11556978213267</v>
      </c>
      <c r="AE109" s="138" t="n">
        <f aca="false">BQ21/BQ$33*100</f>
        <v>6.08633646542395</v>
      </c>
      <c r="AF109" s="138" t="n">
        <f aca="false">BR21/BR$33*100</f>
        <v>6.07647996577348</v>
      </c>
      <c r="AG109" s="133" t="s">
        <v>329</v>
      </c>
      <c r="AH109" s="131" t="s">
        <v>330</v>
      </c>
      <c r="AI109" s="138" t="n">
        <f aca="false">BU21/BU$33*100</f>
        <v>6.0703826617695</v>
      </c>
      <c r="AJ109" s="138" t="n">
        <f aca="false">BV21/BV$33*100</f>
        <v>6.07155116323153</v>
      </c>
      <c r="AK109" s="138" t="n">
        <f aca="false">BW21/BW$33*100</f>
        <v>6.06822671326546</v>
      </c>
      <c r="AL109" s="138" t="n">
        <f aca="false">BX21/BX$33*100</f>
        <v>6.05299269998521</v>
      </c>
      <c r="AM109" s="111"/>
      <c r="AN109" s="111"/>
      <c r="AO109" s="144"/>
      <c r="AP109" s="144"/>
      <c r="AQ109" s="144"/>
      <c r="AR109" s="144"/>
      <c r="AS109" s="144"/>
      <c r="AT109" s="153"/>
      <c r="AU109" s="111"/>
      <c r="AV109" s="152"/>
      <c r="AW109" s="152"/>
      <c r="AX109" s="152"/>
      <c r="AY109" s="152"/>
      <c r="AZ109" s="152"/>
      <c r="BA109" s="111"/>
      <c r="BB109" s="111"/>
      <c r="BC109" s="144"/>
      <c r="BD109" s="144"/>
      <c r="BE109" s="144"/>
      <c r="BF109" s="144"/>
      <c r="BG109" s="111"/>
      <c r="BH109" s="111"/>
      <c r="BI109" s="144"/>
      <c r="BJ109" s="144"/>
      <c r="BK109" s="144"/>
      <c r="BL109" s="144"/>
      <c r="BM109" s="111"/>
      <c r="BN109" s="111"/>
      <c r="BO109" s="144"/>
      <c r="BP109" s="144"/>
      <c r="BQ109" s="144"/>
      <c r="BR109" s="144"/>
      <c r="BS109" s="111"/>
      <c r="BT109" s="111"/>
      <c r="BU109" s="144"/>
      <c r="BV109" s="144"/>
      <c r="BW109" s="144"/>
      <c r="BX109" s="144"/>
      <c r="BY109" s="111"/>
      <c r="BZ109" s="111"/>
      <c r="CA109" s="111"/>
      <c r="CB109" s="111"/>
      <c r="CC109" s="111"/>
      <c r="CD109" s="111"/>
      <c r="CE109" s="111"/>
      <c r="CF109" s="111"/>
      <c r="CG109" s="111"/>
      <c r="CH109" s="111"/>
      <c r="CI109" s="111"/>
      <c r="CJ109" s="111"/>
    </row>
    <row r="110" customFormat="false" ht="23.1" hidden="false" customHeight="true" outlineLevel="0" collapsed="false">
      <c r="A110" s="133" t="s">
        <v>331</v>
      </c>
      <c r="B110" s="131" t="s">
        <v>332</v>
      </c>
      <c r="C110" s="138" t="n">
        <f aca="false">AO22/AO$33*100</f>
        <v>6.15963113836788</v>
      </c>
      <c r="D110" s="138" t="n">
        <f aca="false">AP22/AP$33*100</f>
        <v>6.19005561788366</v>
      </c>
      <c r="E110" s="138" t="n">
        <f aca="false">AQ22/AQ$33*100</f>
        <v>6.21389285184798</v>
      </c>
      <c r="F110" s="138" t="n">
        <f aca="false">AR22/AR$33*100</f>
        <v>6.25941057258451</v>
      </c>
      <c r="G110" s="138" t="n">
        <f aca="false">AS22/AS$33*100</f>
        <v>6.30174698330203</v>
      </c>
      <c r="H110" s="133" t="s">
        <v>331</v>
      </c>
      <c r="I110" s="131" t="s">
        <v>332</v>
      </c>
      <c r="J110" s="138" t="n">
        <f aca="false">AV22/AV$33*100</f>
        <v>6.28737875297782</v>
      </c>
      <c r="K110" s="138" t="n">
        <f aca="false">AW22/AW$33*100</f>
        <v>6.29375158544681</v>
      </c>
      <c r="L110" s="138" t="n">
        <f aca="false">AX22/AX$33*100</f>
        <v>6.28883270875841</v>
      </c>
      <c r="M110" s="138" t="n">
        <f aca="false">AY22/AY$33*100</f>
        <v>6.28354749239613</v>
      </c>
      <c r="N110" s="138" t="n">
        <f aca="false">AZ22/AZ$33*100</f>
        <v>6.38156542093027</v>
      </c>
      <c r="O110" s="133" t="s">
        <v>331</v>
      </c>
      <c r="P110" s="131" t="s">
        <v>332</v>
      </c>
      <c r="Q110" s="138" t="n">
        <f aca="false">BC22/BC$33*100</f>
        <v>6.33983525413516</v>
      </c>
      <c r="R110" s="138" t="n">
        <f aca="false">BD22/BD$33*100</f>
        <v>6.30549328986056</v>
      </c>
      <c r="S110" s="138" t="n">
        <f aca="false">BE22/BE$33*100</f>
        <v>6.36568332861532</v>
      </c>
      <c r="T110" s="138" t="n">
        <f aca="false">BF22/BF$33*100</f>
        <v>6.34347574891705</v>
      </c>
      <c r="U110" s="133" t="s">
        <v>331</v>
      </c>
      <c r="V110" s="131" t="s">
        <v>332</v>
      </c>
      <c r="W110" s="138" t="n">
        <f aca="false">BI22/BI$33*100</f>
        <v>6.32514306714968</v>
      </c>
      <c r="X110" s="138" t="n">
        <f aca="false">BJ22/BJ$33*100</f>
        <v>6.33441866173003</v>
      </c>
      <c r="Y110" s="138" t="n">
        <f aca="false">BK22/BK$33*100</f>
        <v>6.40872599097276</v>
      </c>
      <c r="Z110" s="138" t="n">
        <f aca="false">BL22/BL$33*100</f>
        <v>6.40416564630673</v>
      </c>
      <c r="AA110" s="133" t="s">
        <v>331</v>
      </c>
      <c r="AB110" s="131" t="s">
        <v>332</v>
      </c>
      <c r="AC110" s="138" t="n">
        <f aca="false">BO22/BO$33*100</f>
        <v>6.33534549955846</v>
      </c>
      <c r="AD110" s="138" t="n">
        <f aca="false">BP22/BP$33*100</f>
        <v>6.33325699699715</v>
      </c>
      <c r="AE110" s="138" t="n">
        <f aca="false">BQ22/BQ$33*100</f>
        <v>6.3730795294784</v>
      </c>
      <c r="AF110" s="138" t="n">
        <f aca="false">BR22/BR$33*100</f>
        <v>6.37850859992157</v>
      </c>
      <c r="AG110" s="133" t="s">
        <v>331</v>
      </c>
      <c r="AH110" s="131" t="s">
        <v>332</v>
      </c>
      <c r="AI110" s="138" t="n">
        <f aca="false">BU22/BU$33*100</f>
        <v>6.34604081485987</v>
      </c>
      <c r="AJ110" s="138" t="n">
        <f aca="false">BV22/BV$33*100</f>
        <v>6.34103356234214</v>
      </c>
      <c r="AK110" s="138" t="n">
        <f aca="false">BW22/BW$33*100</f>
        <v>6.37745023552652</v>
      </c>
      <c r="AL110" s="138" t="n">
        <f aca="false">BX22/BX$33*100</f>
        <v>6.38508980905692</v>
      </c>
      <c r="AM110" s="111"/>
      <c r="AN110" s="111"/>
      <c r="AO110" s="144"/>
      <c r="AP110" s="144"/>
      <c r="AQ110" s="144"/>
      <c r="AR110" s="144"/>
      <c r="AS110" s="144"/>
      <c r="AT110" s="153"/>
      <c r="AU110" s="111"/>
      <c r="AV110" s="152"/>
      <c r="AW110" s="152"/>
      <c r="AX110" s="152"/>
      <c r="AY110" s="152"/>
      <c r="AZ110" s="152"/>
      <c r="BA110" s="111"/>
      <c r="BB110" s="111"/>
      <c r="BC110" s="144"/>
      <c r="BD110" s="144"/>
      <c r="BE110" s="144"/>
      <c r="BF110" s="144"/>
      <c r="BG110" s="111"/>
      <c r="BH110" s="111"/>
      <c r="BI110" s="144"/>
      <c r="BJ110" s="144"/>
      <c r="BK110" s="144"/>
      <c r="BL110" s="144"/>
      <c r="BM110" s="111"/>
      <c r="BN110" s="111"/>
      <c r="BO110" s="144"/>
      <c r="BP110" s="144"/>
      <c r="BQ110" s="144"/>
      <c r="BR110" s="144"/>
      <c r="BS110" s="111"/>
      <c r="BT110" s="111"/>
      <c r="BU110" s="144"/>
      <c r="BV110" s="144"/>
      <c r="BW110" s="144"/>
      <c r="BX110" s="144"/>
      <c r="BY110" s="111"/>
      <c r="BZ110" s="111"/>
      <c r="CA110" s="111"/>
      <c r="CB110" s="111"/>
      <c r="CC110" s="111"/>
      <c r="CD110" s="111"/>
      <c r="CE110" s="111"/>
      <c r="CF110" s="111"/>
      <c r="CG110" s="111"/>
      <c r="CH110" s="111"/>
      <c r="CI110" s="111"/>
      <c r="CJ110" s="111"/>
    </row>
    <row r="111" customFormat="false" ht="15" hidden="false" customHeight="true" outlineLevel="0" collapsed="false">
      <c r="A111" s="133" t="s">
        <v>333</v>
      </c>
      <c r="B111" s="131" t="s">
        <v>334</v>
      </c>
      <c r="C111" s="138" t="n">
        <f aca="false">AO23/AO$33*100</f>
        <v>3.21434545673015</v>
      </c>
      <c r="D111" s="138" t="n">
        <f aca="false">AP23/AP$33*100</f>
        <v>3.31582842002244</v>
      </c>
      <c r="E111" s="138" t="n">
        <f aca="false">AQ23/AQ$33*100</f>
        <v>3.30636360764031</v>
      </c>
      <c r="F111" s="138" t="n">
        <f aca="false">AR23/AR$33*100</f>
        <v>3.24505068996396</v>
      </c>
      <c r="G111" s="138" t="n">
        <f aca="false">AS23/AS$33*100</f>
        <v>3.27244191730774</v>
      </c>
      <c r="H111" s="133" t="s">
        <v>333</v>
      </c>
      <c r="I111" s="131" t="s">
        <v>334</v>
      </c>
      <c r="J111" s="138" t="n">
        <f aca="false">AV23/AV$33*100</f>
        <v>3.34120415726589</v>
      </c>
      <c r="K111" s="138" t="n">
        <f aca="false">AW23/AW$33*100</f>
        <v>3.32417597245236</v>
      </c>
      <c r="L111" s="138" t="n">
        <f aca="false">AX23/AX$33*100</f>
        <v>3.33178883135393</v>
      </c>
      <c r="M111" s="138" t="n">
        <f aca="false">AY23/AY$33*100</f>
        <v>3.3207830316348</v>
      </c>
      <c r="N111" s="138" t="n">
        <f aca="false">AZ23/AZ$33*100</f>
        <v>3.34524769752276</v>
      </c>
      <c r="O111" s="133" t="s">
        <v>333</v>
      </c>
      <c r="P111" s="131" t="s">
        <v>334</v>
      </c>
      <c r="Q111" s="138" t="n">
        <f aca="false">BC23/BC$33*100</f>
        <v>3.36389174447213</v>
      </c>
      <c r="R111" s="138" t="n">
        <f aca="false">BD23/BD$33*100</f>
        <v>3.346733322571</v>
      </c>
      <c r="S111" s="138" t="n">
        <f aca="false">BE23/BE$33*100</f>
        <v>3.3585335892315</v>
      </c>
      <c r="T111" s="138" t="n">
        <f aca="false">BF23/BF$33*100</f>
        <v>3.32244934238561</v>
      </c>
      <c r="U111" s="133" t="s">
        <v>333</v>
      </c>
      <c r="V111" s="131" t="s">
        <v>334</v>
      </c>
      <c r="W111" s="138" t="n">
        <f aca="false">BI23/BI$33*100</f>
        <v>3.37218459599937</v>
      </c>
      <c r="X111" s="138" t="n">
        <f aca="false">BJ23/BJ$33*100</f>
        <v>3.35781632274725</v>
      </c>
      <c r="Y111" s="138" t="n">
        <f aca="false">BK23/BK$33*100</f>
        <v>3.37343163222961</v>
      </c>
      <c r="Z111" s="138" t="n">
        <f aca="false">BL23/BL$33*100</f>
        <v>3.32916596852566</v>
      </c>
      <c r="AA111" s="133" t="s">
        <v>333</v>
      </c>
      <c r="AB111" s="131" t="s">
        <v>334</v>
      </c>
      <c r="AC111" s="138" t="n">
        <f aca="false">BO23/BO$33*100</f>
        <v>3.3354827515661</v>
      </c>
      <c r="AD111" s="138" t="n">
        <f aca="false">BP23/BP$33*100</f>
        <v>3.33040853663244</v>
      </c>
      <c r="AE111" s="138" t="n">
        <f aca="false">BQ23/BQ$33*100</f>
        <v>3.32940557707674</v>
      </c>
      <c r="AF111" s="138" t="n">
        <f aca="false">BR23/BR$33*100</f>
        <v>3.32715354565318</v>
      </c>
      <c r="AG111" s="133" t="s">
        <v>333</v>
      </c>
      <c r="AH111" s="131" t="s">
        <v>334</v>
      </c>
      <c r="AI111" s="138" t="n">
        <f aca="false">BU23/BU$33*100</f>
        <v>3.32971435758047</v>
      </c>
      <c r="AJ111" s="138" t="n">
        <f aca="false">BV23/BV$33*100</f>
        <v>3.33189882626582</v>
      </c>
      <c r="AK111" s="138" t="n">
        <f aca="false">BW23/BW$33*100</f>
        <v>3.33257357037938</v>
      </c>
      <c r="AL111" s="138" t="n">
        <f aca="false">BX23/BX$33*100</f>
        <v>3.34265177756125</v>
      </c>
      <c r="AM111" s="111"/>
      <c r="AN111" s="111"/>
      <c r="AO111" s="144"/>
      <c r="AP111" s="144"/>
      <c r="AQ111" s="144"/>
      <c r="AR111" s="144"/>
      <c r="AS111" s="144"/>
      <c r="AT111" s="153"/>
      <c r="AU111" s="111"/>
      <c r="AV111" s="152"/>
      <c r="AW111" s="152"/>
      <c r="AX111" s="152"/>
      <c r="AY111" s="152"/>
      <c r="AZ111" s="152"/>
      <c r="BA111" s="111"/>
      <c r="BB111" s="111"/>
      <c r="BC111" s="144"/>
      <c r="BD111" s="144"/>
      <c r="BE111" s="144"/>
      <c r="BF111" s="144"/>
      <c r="BG111" s="111"/>
      <c r="BH111" s="111"/>
      <c r="BI111" s="144"/>
      <c r="BJ111" s="144"/>
      <c r="BK111" s="144"/>
      <c r="BL111" s="144"/>
      <c r="BM111" s="111"/>
      <c r="BN111" s="111"/>
      <c r="BO111" s="144"/>
      <c r="BP111" s="144"/>
      <c r="BQ111" s="144"/>
      <c r="BR111" s="144"/>
      <c r="BS111" s="111"/>
      <c r="BT111" s="111"/>
      <c r="BU111" s="144"/>
      <c r="BV111" s="144"/>
      <c r="BW111" s="144"/>
      <c r="BX111" s="144"/>
      <c r="BY111" s="111"/>
      <c r="BZ111" s="111"/>
      <c r="CA111" s="111"/>
      <c r="CB111" s="111"/>
      <c r="CC111" s="111"/>
      <c r="CD111" s="111"/>
      <c r="CE111" s="111"/>
      <c r="CF111" s="111"/>
      <c r="CG111" s="111"/>
      <c r="CH111" s="111"/>
      <c r="CI111" s="111"/>
      <c r="CJ111" s="111"/>
    </row>
    <row r="112" customFormat="false" ht="15" hidden="false" customHeight="true" outlineLevel="0" collapsed="false">
      <c r="A112" s="133" t="s">
        <v>335</v>
      </c>
      <c r="B112" s="131" t="s">
        <v>336</v>
      </c>
      <c r="C112" s="138" t="n">
        <f aca="false">AO24/AO$33*100</f>
        <v>3.2737176662952</v>
      </c>
      <c r="D112" s="138" t="n">
        <f aca="false">AP24/AP$33*100</f>
        <v>3.31415749647913</v>
      </c>
      <c r="E112" s="138" t="n">
        <f aca="false">AQ24/AQ$33*100</f>
        <v>3.39653274160346</v>
      </c>
      <c r="F112" s="138" t="n">
        <f aca="false">AR24/AR$33*100</f>
        <v>3.39289125036898</v>
      </c>
      <c r="G112" s="138" t="n">
        <f aca="false">AS24/AS$33*100</f>
        <v>3.39799830190136</v>
      </c>
      <c r="H112" s="133" t="s">
        <v>335</v>
      </c>
      <c r="I112" s="131" t="s">
        <v>336</v>
      </c>
      <c r="J112" s="138" t="n">
        <f aca="false">AV24/AV$33*100</f>
        <v>3.37797552602756</v>
      </c>
      <c r="K112" s="138" t="n">
        <f aca="false">AW24/AW$33*100</f>
        <v>3.45236103390023</v>
      </c>
      <c r="L112" s="138" t="n">
        <f aca="false">AX24/AX$33*100</f>
        <v>3.44992968451515</v>
      </c>
      <c r="M112" s="138" t="n">
        <f aca="false">AY24/AY$33*100</f>
        <v>3.48585746251658</v>
      </c>
      <c r="N112" s="138" t="n">
        <f aca="false">AZ24/AZ$33*100</f>
        <v>3.4770437615651</v>
      </c>
      <c r="O112" s="133" t="s">
        <v>335</v>
      </c>
      <c r="P112" s="131" t="s">
        <v>336</v>
      </c>
      <c r="Q112" s="138" t="n">
        <f aca="false">BC24/BC$33*100</f>
        <v>3.46325723240689</v>
      </c>
      <c r="R112" s="138" t="n">
        <f aca="false">BD24/BD$33*100</f>
        <v>3.42877407300568</v>
      </c>
      <c r="S112" s="138" t="n">
        <f aca="false">BE24/BE$33*100</f>
        <v>3.43956223753341</v>
      </c>
      <c r="T112" s="138" t="n">
        <f aca="false">BF24/BF$33*100</f>
        <v>3.44662618066031</v>
      </c>
      <c r="U112" s="133" t="s">
        <v>335</v>
      </c>
      <c r="V112" s="131" t="s">
        <v>336</v>
      </c>
      <c r="W112" s="138" t="n">
        <f aca="false">BI24/BI$33*100</f>
        <v>3.44647451042159</v>
      </c>
      <c r="X112" s="138" t="n">
        <f aca="false">BJ24/BJ$33*100</f>
        <v>3.43614796324679</v>
      </c>
      <c r="Y112" s="138" t="n">
        <f aca="false">BK24/BK$33*100</f>
        <v>3.43593579490437</v>
      </c>
      <c r="Z112" s="138" t="n">
        <f aca="false">BL24/BL$33*100</f>
        <v>3.43691597819222</v>
      </c>
      <c r="AA112" s="133" t="s">
        <v>335</v>
      </c>
      <c r="AB112" s="131" t="s">
        <v>336</v>
      </c>
      <c r="AC112" s="138" t="n">
        <f aca="false">BO24/BO$33*100</f>
        <v>3.45124057687278</v>
      </c>
      <c r="AD112" s="138" t="n">
        <f aca="false">BP24/BP$33*100</f>
        <v>3.41789512416663</v>
      </c>
      <c r="AE112" s="138" t="n">
        <f aca="false">BQ24/BQ$33*100</f>
        <v>3.40576925021999</v>
      </c>
      <c r="AF112" s="138" t="n">
        <f aca="false">BR24/BR$33*100</f>
        <v>3.41653976031252</v>
      </c>
      <c r="AG112" s="133" t="s">
        <v>335</v>
      </c>
      <c r="AH112" s="131" t="s">
        <v>336</v>
      </c>
      <c r="AI112" s="138" t="n">
        <f aca="false">BU24/BU$33*100</f>
        <v>3.4149271199883</v>
      </c>
      <c r="AJ112" s="138" t="n">
        <f aca="false">BV24/BV$33*100</f>
        <v>3.40823509521541</v>
      </c>
      <c r="AK112" s="138" t="n">
        <f aca="false">BW24/BW$33*100</f>
        <v>3.41336169781695</v>
      </c>
      <c r="AL112" s="138" t="n">
        <f aca="false">BX24/BX$33*100</f>
        <v>3.41177490855851</v>
      </c>
      <c r="AM112" s="111"/>
      <c r="AN112" s="111"/>
      <c r="AO112" s="144"/>
      <c r="AP112" s="144"/>
      <c r="AQ112" s="144"/>
      <c r="AR112" s="144"/>
      <c r="AS112" s="144"/>
      <c r="AT112" s="153"/>
      <c r="AU112" s="111"/>
      <c r="AV112" s="152"/>
      <c r="AW112" s="152"/>
      <c r="AX112" s="152"/>
      <c r="AY112" s="152"/>
      <c r="AZ112" s="152"/>
      <c r="BA112" s="111"/>
      <c r="BB112" s="111"/>
      <c r="BC112" s="144"/>
      <c r="BD112" s="144"/>
      <c r="BE112" s="144"/>
      <c r="BF112" s="144"/>
      <c r="BG112" s="111"/>
      <c r="BH112" s="111"/>
      <c r="BI112" s="144"/>
      <c r="BJ112" s="144"/>
      <c r="BK112" s="144"/>
      <c r="BL112" s="144"/>
      <c r="BM112" s="111"/>
      <c r="BN112" s="111"/>
      <c r="BO112" s="144"/>
      <c r="BP112" s="144"/>
      <c r="BQ112" s="144"/>
      <c r="BR112" s="144"/>
      <c r="BS112" s="111"/>
      <c r="BT112" s="111"/>
      <c r="BU112" s="144"/>
      <c r="BV112" s="144"/>
      <c r="BW112" s="144"/>
      <c r="BX112" s="144"/>
      <c r="BY112" s="111"/>
      <c r="BZ112" s="111"/>
      <c r="CA112" s="111"/>
      <c r="CB112" s="111"/>
      <c r="CC112" s="111"/>
      <c r="CD112" s="111"/>
      <c r="CE112" s="111"/>
      <c r="CF112" s="111"/>
      <c r="CG112" s="111"/>
      <c r="CH112" s="111"/>
      <c r="CI112" s="111"/>
      <c r="CJ112" s="111"/>
    </row>
    <row r="113" customFormat="false" ht="15" hidden="false" customHeight="true" outlineLevel="0" collapsed="false">
      <c r="A113" s="133" t="s">
        <v>337</v>
      </c>
      <c r="B113" s="131" t="s">
        <v>338</v>
      </c>
      <c r="C113" s="138" t="n">
        <f aca="false">AO25/AO$33*100</f>
        <v>4.72951482067001</v>
      </c>
      <c r="D113" s="138" t="n">
        <f aca="false">AP25/AP$33*100</f>
        <v>4.72847492421168</v>
      </c>
      <c r="E113" s="138" t="n">
        <f aca="false">AQ25/AQ$33*100</f>
        <v>4.69292670537539</v>
      </c>
      <c r="F113" s="138" t="n">
        <f aca="false">AR25/AR$33*100</f>
        <v>4.73561097096024</v>
      </c>
      <c r="G113" s="138" t="n">
        <f aca="false">AS25/AS$33*100</f>
        <v>4.6378675997633</v>
      </c>
      <c r="H113" s="133" t="s">
        <v>337</v>
      </c>
      <c r="I113" s="131" t="s">
        <v>338</v>
      </c>
      <c r="J113" s="138" t="n">
        <f aca="false">AV25/AV$33*100</f>
        <v>4.6765301485826</v>
      </c>
      <c r="K113" s="138" t="n">
        <f aca="false">AW25/AW$33*100</f>
        <v>4.68401707694882</v>
      </c>
      <c r="L113" s="138" t="n">
        <f aca="false">AX25/AX$33*100</f>
        <v>4.72319543911275</v>
      </c>
      <c r="M113" s="138" t="n">
        <f aca="false">AY25/AY$33*100</f>
        <v>4.75178540323985</v>
      </c>
      <c r="N113" s="138" t="n">
        <f aca="false">AZ25/AZ$33*100</f>
        <v>4.77813450579112</v>
      </c>
      <c r="O113" s="133" t="s">
        <v>337</v>
      </c>
      <c r="P113" s="131" t="s">
        <v>338</v>
      </c>
      <c r="Q113" s="138" t="n">
        <f aca="false">BC25/BC$33*100</f>
        <v>4.80099154072003</v>
      </c>
      <c r="R113" s="138" t="n">
        <f aca="false">BD25/BD$33*100</f>
        <v>4.80785262305451</v>
      </c>
      <c r="S113" s="138" t="n">
        <f aca="false">BE25/BE$33*100</f>
        <v>4.80120711909393</v>
      </c>
      <c r="T113" s="138" t="n">
        <f aca="false">BF25/BF$33*100</f>
        <v>4.82302839858935</v>
      </c>
      <c r="U113" s="133" t="s">
        <v>337</v>
      </c>
      <c r="V113" s="131" t="s">
        <v>338</v>
      </c>
      <c r="W113" s="138" t="n">
        <f aca="false">BI25/BI$33*100</f>
        <v>4.82569433506589</v>
      </c>
      <c r="X113" s="138" t="n">
        <f aca="false">BJ25/BJ$33*100</f>
        <v>4.81974583993713</v>
      </c>
      <c r="Y113" s="138" t="n">
        <f aca="false">BK25/BK$33*100</f>
        <v>4.8407424674799</v>
      </c>
      <c r="Z113" s="138" t="n">
        <f aca="false">BL25/BL$33*100</f>
        <v>4.85467926327864</v>
      </c>
      <c r="AA113" s="133" t="s">
        <v>337</v>
      </c>
      <c r="AB113" s="131" t="s">
        <v>338</v>
      </c>
      <c r="AC113" s="138" t="n">
        <f aca="false">BO25/BO$33*100</f>
        <v>4.87710765995686</v>
      </c>
      <c r="AD113" s="138" t="n">
        <f aca="false">BP25/BP$33*100</f>
        <v>4.87480412010365</v>
      </c>
      <c r="AE113" s="138" t="n">
        <f aca="false">BQ25/BQ$33*100</f>
        <v>4.88145930473657</v>
      </c>
      <c r="AF113" s="138" t="n">
        <f aca="false">BR25/BR$33*100</f>
        <v>4.87982520029133</v>
      </c>
      <c r="AG113" s="133" t="s">
        <v>337</v>
      </c>
      <c r="AH113" s="131" t="s">
        <v>338</v>
      </c>
      <c r="AI113" s="138" t="n">
        <f aca="false">BU25/BU$33*100</f>
        <v>4.86765072007351</v>
      </c>
      <c r="AJ113" s="138" t="n">
        <f aca="false">BV25/BV$33*100</f>
        <v>4.87732402953035</v>
      </c>
      <c r="AK113" s="138" t="n">
        <f aca="false">BW25/BW$33*100</f>
        <v>4.86146988806159</v>
      </c>
      <c r="AL113" s="138" t="n">
        <f aca="false">BX25/BX$33*100</f>
        <v>4.87994000826417</v>
      </c>
      <c r="AM113" s="111"/>
      <c r="AN113" s="111"/>
      <c r="AO113" s="144"/>
      <c r="AP113" s="144"/>
      <c r="AQ113" s="144"/>
      <c r="AR113" s="144"/>
      <c r="AS113" s="144"/>
      <c r="AT113" s="153"/>
      <c r="AU113" s="111"/>
      <c r="AV113" s="152"/>
      <c r="AW113" s="152"/>
      <c r="AX113" s="152"/>
      <c r="AY113" s="152"/>
      <c r="AZ113" s="152"/>
      <c r="BA113" s="111"/>
      <c r="BB113" s="111"/>
      <c r="BC113" s="144"/>
      <c r="BD113" s="144"/>
      <c r="BE113" s="144"/>
      <c r="BF113" s="144"/>
      <c r="BG113" s="111"/>
      <c r="BH113" s="111"/>
      <c r="BI113" s="144"/>
      <c r="BJ113" s="144"/>
      <c r="BK113" s="144"/>
      <c r="BL113" s="144"/>
      <c r="BM113" s="111"/>
      <c r="BN113" s="111"/>
      <c r="BO113" s="144"/>
      <c r="BP113" s="144"/>
      <c r="BQ113" s="144"/>
      <c r="BR113" s="144"/>
      <c r="BS113" s="111"/>
      <c r="BT113" s="111"/>
      <c r="BU113" s="144"/>
      <c r="BV113" s="144"/>
      <c r="BW113" s="144"/>
      <c r="BX113" s="144"/>
      <c r="BY113" s="111"/>
      <c r="BZ113" s="111"/>
      <c r="CA113" s="111"/>
      <c r="CB113" s="111"/>
      <c r="CC113" s="111"/>
      <c r="CD113" s="111"/>
      <c r="CE113" s="111"/>
      <c r="CF113" s="111"/>
      <c r="CG113" s="111"/>
      <c r="CH113" s="111"/>
      <c r="CI113" s="111"/>
      <c r="CJ113" s="111"/>
    </row>
    <row r="114" customFormat="false" ht="15" hidden="false" customHeight="true" outlineLevel="0" collapsed="false">
      <c r="A114" s="133" t="s">
        <v>339</v>
      </c>
      <c r="B114" s="131" t="s">
        <v>340</v>
      </c>
      <c r="C114" s="138" t="n">
        <f aca="false">AO26/AO$33*100</f>
        <v>3.90018871880897</v>
      </c>
      <c r="D114" s="138" t="n">
        <f aca="false">AP26/AP$33*100</f>
        <v>3.92834125032822</v>
      </c>
      <c r="E114" s="138" t="n">
        <f aca="false">AQ26/AQ$33*100</f>
        <v>3.9747331990113</v>
      </c>
      <c r="F114" s="138" t="n">
        <f aca="false">AR26/AR$33*100</f>
        <v>3.98226905493666</v>
      </c>
      <c r="G114" s="138" t="n">
        <f aca="false">AS26/AS$33*100</f>
        <v>3.96608948465279</v>
      </c>
      <c r="H114" s="133" t="s">
        <v>339</v>
      </c>
      <c r="I114" s="131" t="s">
        <v>340</v>
      </c>
      <c r="J114" s="138" t="n">
        <f aca="false">AV26/AV$33*100</f>
        <v>4.00230083707394</v>
      </c>
      <c r="K114" s="138" t="n">
        <f aca="false">AW26/AW$33*100</f>
        <v>4.00719995250406</v>
      </c>
      <c r="L114" s="138" t="n">
        <f aca="false">AX26/AX$33*100</f>
        <v>4.04009201980214</v>
      </c>
      <c r="M114" s="138" t="n">
        <f aca="false">AY26/AY$33*100</f>
        <v>4.05021907199228</v>
      </c>
      <c r="N114" s="138" t="n">
        <f aca="false">AZ26/AZ$33*100</f>
        <v>4.0709168261399</v>
      </c>
      <c r="O114" s="133" t="s">
        <v>339</v>
      </c>
      <c r="P114" s="131" t="s">
        <v>340</v>
      </c>
      <c r="Q114" s="138" t="n">
        <f aca="false">BC26/BC$33*100</f>
        <v>4.1247248289513</v>
      </c>
      <c r="R114" s="138" t="n">
        <f aca="false">BD26/BD$33*100</f>
        <v>4.14623366793609</v>
      </c>
      <c r="S114" s="138" t="n">
        <f aca="false">BE26/BE$33*100</f>
        <v>4.13817462193124</v>
      </c>
      <c r="T114" s="138" t="n">
        <f aca="false">BF26/BF$33*100</f>
        <v>4.13678797654496</v>
      </c>
      <c r="U114" s="133" t="s">
        <v>339</v>
      </c>
      <c r="V114" s="131" t="s">
        <v>340</v>
      </c>
      <c r="W114" s="138" t="n">
        <f aca="false">BI26/BI$33*100</f>
        <v>4.14159710190581</v>
      </c>
      <c r="X114" s="138" t="n">
        <f aca="false">BJ26/BJ$33*100</f>
        <v>4.13382177462943</v>
      </c>
      <c r="Y114" s="138" t="n">
        <f aca="false">BK26/BK$33*100</f>
        <v>4.10042677022548</v>
      </c>
      <c r="Z114" s="138" t="n">
        <f aca="false">BL26/BL$33*100</f>
        <v>4.12620670988697</v>
      </c>
      <c r="AA114" s="133" t="s">
        <v>339</v>
      </c>
      <c r="AB114" s="131" t="s">
        <v>340</v>
      </c>
      <c r="AC114" s="138" t="n">
        <f aca="false">BO26/BO$33*100</f>
        <v>4.11859609323814</v>
      </c>
      <c r="AD114" s="138" t="n">
        <f aca="false">BP26/BP$33*100</f>
        <v>4.11058304664322</v>
      </c>
      <c r="AE114" s="138" t="n">
        <f aca="false">BQ26/BQ$33*100</f>
        <v>4.09531804711285</v>
      </c>
      <c r="AF114" s="138" t="n">
        <f aca="false">BR26/BR$33*100</f>
        <v>4.10870993536689</v>
      </c>
      <c r="AG114" s="133" t="s">
        <v>339</v>
      </c>
      <c r="AH114" s="131" t="s">
        <v>340</v>
      </c>
      <c r="AI114" s="138" t="n">
        <f aca="false">BU26/BU$33*100</f>
        <v>4.11408243564768</v>
      </c>
      <c r="AJ114" s="138" t="n">
        <f aca="false">BV26/BV$33*100</f>
        <v>4.13035570652035</v>
      </c>
      <c r="AK114" s="138" t="n">
        <f aca="false">BW26/BW$33*100</f>
        <v>4.13159094362559</v>
      </c>
      <c r="AL114" s="138" t="n">
        <f aca="false">BX26/BX$33*100</f>
        <v>4.13029837726436</v>
      </c>
      <c r="AM114" s="111"/>
      <c r="AN114" s="111"/>
      <c r="AO114" s="144"/>
      <c r="AP114" s="144"/>
      <c r="AQ114" s="144"/>
      <c r="AR114" s="144"/>
      <c r="AS114" s="144"/>
      <c r="AT114" s="153"/>
      <c r="AU114" s="111"/>
      <c r="AV114" s="152"/>
      <c r="AW114" s="152"/>
      <c r="AX114" s="152"/>
      <c r="AY114" s="152"/>
      <c r="AZ114" s="152"/>
      <c r="BA114" s="111"/>
      <c r="BB114" s="111"/>
      <c r="BC114" s="144"/>
      <c r="BD114" s="144"/>
      <c r="BE114" s="144"/>
      <c r="BF114" s="144"/>
      <c r="BG114" s="111"/>
      <c r="BH114" s="111"/>
      <c r="BI114" s="144"/>
      <c r="BJ114" s="144"/>
      <c r="BK114" s="144"/>
      <c r="BL114" s="144"/>
      <c r="BM114" s="111"/>
      <c r="BN114" s="111"/>
      <c r="BO114" s="144"/>
      <c r="BP114" s="144"/>
      <c r="BQ114" s="144"/>
      <c r="BR114" s="144"/>
      <c r="BS114" s="111"/>
      <c r="BT114" s="111"/>
      <c r="BU114" s="144"/>
      <c r="BV114" s="144"/>
      <c r="BW114" s="144"/>
      <c r="BX114" s="144"/>
      <c r="BY114" s="111"/>
      <c r="BZ114" s="111"/>
      <c r="CA114" s="111"/>
      <c r="CB114" s="111"/>
      <c r="CC114" s="111"/>
      <c r="CD114" s="111"/>
      <c r="CE114" s="111"/>
      <c r="CF114" s="111"/>
      <c r="CG114" s="111"/>
      <c r="CH114" s="111"/>
      <c r="CI114" s="111"/>
      <c r="CJ114" s="111"/>
    </row>
    <row r="115" customFormat="false" ht="15" hidden="false" customHeight="true" outlineLevel="0" collapsed="false">
      <c r="A115" s="133" t="s">
        <v>341</v>
      </c>
      <c r="B115" s="131" t="s">
        <v>342</v>
      </c>
      <c r="C115" s="138" t="n">
        <f aca="false">AO27/AO$33*100</f>
        <v>3.05955362464983</v>
      </c>
      <c r="D115" s="138" t="n">
        <f aca="false">AP27/AP$33*100</f>
        <v>3.11961425536486</v>
      </c>
      <c r="E115" s="138" t="n">
        <f aca="false">AQ27/AQ$33*100</f>
        <v>3.15616273219767</v>
      </c>
      <c r="F115" s="138" t="n">
        <f aca="false">AR27/AR$33*100</f>
        <v>3.11978310103017</v>
      </c>
      <c r="G115" s="138" t="n">
        <f aca="false">AS27/AS$33*100</f>
        <v>3.1018601898783</v>
      </c>
      <c r="H115" s="133" t="s">
        <v>341</v>
      </c>
      <c r="I115" s="131" t="s">
        <v>342</v>
      </c>
      <c r="J115" s="138" t="n">
        <f aca="false">AV27/AV$33*100</f>
        <v>3.05911522833707</v>
      </c>
      <c r="K115" s="138" t="n">
        <f aca="false">AW27/AW$33*100</f>
        <v>2.99656194172032</v>
      </c>
      <c r="L115" s="138" t="n">
        <f aca="false">AX27/AX$33*100</f>
        <v>2.94972781539679</v>
      </c>
      <c r="M115" s="138" t="n">
        <f aca="false">AY27/AY$33*100</f>
        <v>2.96758806426112</v>
      </c>
      <c r="N115" s="138" t="n">
        <f aca="false">AZ27/AZ$33*100</f>
        <v>2.92877213514896</v>
      </c>
      <c r="O115" s="133" t="s">
        <v>341</v>
      </c>
      <c r="P115" s="131" t="s">
        <v>342</v>
      </c>
      <c r="Q115" s="138" t="n">
        <f aca="false">BC27/BC$33*100</f>
        <v>2.8387874239233</v>
      </c>
      <c r="R115" s="138" t="n">
        <f aca="false">BD27/BD$33*100</f>
        <v>2.84522615459124</v>
      </c>
      <c r="S115" s="138" t="n">
        <f aca="false">BE27/BE$33*100</f>
        <v>2.85028658690193</v>
      </c>
      <c r="T115" s="138" t="n">
        <f aca="false">BF27/BF$33*100</f>
        <v>2.83567613634878</v>
      </c>
      <c r="U115" s="133" t="s">
        <v>341</v>
      </c>
      <c r="V115" s="131" t="s">
        <v>342</v>
      </c>
      <c r="W115" s="138" t="n">
        <f aca="false">BI27/BI$33*100</f>
        <v>2.82800441014333</v>
      </c>
      <c r="X115" s="138" t="n">
        <f aca="false">BJ27/BJ$33*100</f>
        <v>2.84944397590519</v>
      </c>
      <c r="Y115" s="138" t="n">
        <f aca="false">BK27/BK$33*100</f>
        <v>2.84573255390984</v>
      </c>
      <c r="Z115" s="138" t="n">
        <f aca="false">BL27/BL$33*100</f>
        <v>2.85898410816245</v>
      </c>
      <c r="AA115" s="133" t="s">
        <v>341</v>
      </c>
      <c r="AB115" s="131" t="s">
        <v>342</v>
      </c>
      <c r="AC115" s="138" t="n">
        <f aca="false">BO27/BO$33*100</f>
        <v>2.85510072484598</v>
      </c>
      <c r="AD115" s="138" t="n">
        <f aca="false">BP27/BP$33*100</f>
        <v>2.85720902346956</v>
      </c>
      <c r="AE115" s="138" t="n">
        <f aca="false">BQ27/BQ$33*100</f>
        <v>2.85301762938838</v>
      </c>
      <c r="AF115" s="138" t="n">
        <f aca="false">BR27/BR$33*100</f>
        <v>2.85653894539546</v>
      </c>
      <c r="AG115" s="133" t="s">
        <v>341</v>
      </c>
      <c r="AH115" s="131" t="s">
        <v>342</v>
      </c>
      <c r="AI115" s="138" t="n">
        <f aca="false">BU27/BU$33*100</f>
        <v>2.84179429331157</v>
      </c>
      <c r="AJ115" s="138" t="n">
        <f aca="false">BV27/BV$33*100</f>
        <v>2.8480088529579</v>
      </c>
      <c r="AK115" s="138" t="n">
        <f aca="false">BW27/BW$33*100</f>
        <v>2.84075368485033</v>
      </c>
      <c r="AL115" s="138" t="n">
        <f aca="false">BX27/BX$33*100</f>
        <v>2.82155009258929</v>
      </c>
      <c r="AM115" s="111"/>
      <c r="AN115" s="111"/>
      <c r="AO115" s="144"/>
      <c r="AP115" s="144"/>
      <c r="AQ115" s="144"/>
      <c r="AR115" s="144"/>
      <c r="AS115" s="144"/>
      <c r="AT115" s="153"/>
      <c r="AU115" s="111"/>
      <c r="AV115" s="152"/>
      <c r="AW115" s="152"/>
      <c r="AX115" s="152"/>
      <c r="AY115" s="152"/>
      <c r="AZ115" s="152"/>
      <c r="BA115" s="111"/>
      <c r="BB115" s="111"/>
      <c r="BC115" s="144"/>
      <c r="BD115" s="144"/>
      <c r="BE115" s="144"/>
      <c r="BF115" s="144"/>
      <c r="BG115" s="111"/>
      <c r="BH115" s="111"/>
      <c r="BI115" s="144"/>
      <c r="BJ115" s="144"/>
      <c r="BK115" s="144"/>
      <c r="BL115" s="144"/>
      <c r="BM115" s="111"/>
      <c r="BN115" s="111"/>
      <c r="BO115" s="144"/>
      <c r="BP115" s="144"/>
      <c r="BQ115" s="144"/>
      <c r="BR115" s="144"/>
      <c r="BS115" s="111"/>
      <c r="BT115" s="111"/>
      <c r="BU115" s="144"/>
      <c r="BV115" s="144"/>
      <c r="BW115" s="144"/>
      <c r="BX115" s="144"/>
      <c r="BY115" s="111"/>
      <c r="BZ115" s="111"/>
      <c r="CA115" s="111"/>
      <c r="CB115" s="111"/>
      <c r="CC115" s="111"/>
      <c r="CD115" s="111"/>
      <c r="CE115" s="111"/>
      <c r="CF115" s="111"/>
      <c r="CG115" s="111"/>
      <c r="CH115" s="111"/>
      <c r="CI115" s="111"/>
      <c r="CJ115" s="111"/>
    </row>
    <row r="116" customFormat="false" ht="23.1" hidden="false" customHeight="true" outlineLevel="0" collapsed="false">
      <c r="A116" s="133" t="s">
        <v>343</v>
      </c>
      <c r="B116" s="131" t="s">
        <v>344</v>
      </c>
      <c r="C116" s="138" t="n">
        <f aca="false">AO28/AO$33*100</f>
        <v>5.32370812433295</v>
      </c>
      <c r="D116" s="138" t="n">
        <f aca="false">AP28/AP$33*100</f>
        <v>5.21447497195236</v>
      </c>
      <c r="E116" s="138" t="n">
        <f aca="false">AQ28/AQ$33*100</f>
        <v>5.19383933367197</v>
      </c>
      <c r="F116" s="138" t="n">
        <f aca="false">AR28/AR$33*100</f>
        <v>5.23519299890608</v>
      </c>
      <c r="G116" s="138" t="n">
        <f aca="false">AS28/AS$33*100</f>
        <v>5.19155067280727</v>
      </c>
      <c r="H116" s="133" t="s">
        <v>343</v>
      </c>
      <c r="I116" s="131" t="s">
        <v>344</v>
      </c>
      <c r="J116" s="138" t="n">
        <f aca="false">AV28/AV$33*100</f>
        <v>5.18660156383378</v>
      </c>
      <c r="K116" s="138" t="n">
        <f aca="false">AW28/AW$33*100</f>
        <v>5.12929150092563</v>
      </c>
      <c r="L116" s="138" t="n">
        <f aca="false">AX28/AX$33*100</f>
        <v>5.18708796345221</v>
      </c>
      <c r="M116" s="138" t="n">
        <f aca="false">AY28/AY$33*100</f>
        <v>5.17760240108263</v>
      </c>
      <c r="N116" s="138" t="n">
        <f aca="false">AZ28/AZ$33*100</f>
        <v>5.12291300932589</v>
      </c>
      <c r="O116" s="133" t="s">
        <v>343</v>
      </c>
      <c r="P116" s="131" t="s">
        <v>344</v>
      </c>
      <c r="Q116" s="138" t="n">
        <f aca="false">BC28/BC$33*100</f>
        <v>5.16621256286321</v>
      </c>
      <c r="R116" s="138" t="n">
        <f aca="false">BD28/BD$33*100</f>
        <v>5.17068445804145</v>
      </c>
      <c r="S116" s="138" t="n">
        <f aca="false">BE28/BE$33*100</f>
        <v>5.21466099119852</v>
      </c>
      <c r="T116" s="138" t="n">
        <f aca="false">BF28/BF$33*100</f>
        <v>5.20470878570738</v>
      </c>
      <c r="U116" s="133" t="s">
        <v>343</v>
      </c>
      <c r="V116" s="131" t="s">
        <v>344</v>
      </c>
      <c r="W116" s="138" t="n">
        <f aca="false">BI28/BI$33*100</f>
        <v>5.16223027248386</v>
      </c>
      <c r="X116" s="138" t="n">
        <f aca="false">BJ28/BJ$33*100</f>
        <v>5.18686012841167</v>
      </c>
      <c r="Y116" s="138" t="n">
        <f aca="false">BK28/BK$33*100</f>
        <v>5.1939934524328</v>
      </c>
      <c r="Z116" s="138" t="n">
        <f aca="false">BL28/BL$33*100</f>
        <v>5.15421397914599</v>
      </c>
      <c r="AA116" s="133" t="s">
        <v>343</v>
      </c>
      <c r="AB116" s="131" t="s">
        <v>344</v>
      </c>
      <c r="AC116" s="138" t="n">
        <f aca="false">BO28/BO$33*100</f>
        <v>5.15497823390332</v>
      </c>
      <c r="AD116" s="138" t="n">
        <f aca="false">BP28/BP$33*100</f>
        <v>5.19490210508169</v>
      </c>
      <c r="AE116" s="138" t="n">
        <f aca="false">BQ28/BQ$33*100</f>
        <v>5.19197119420648</v>
      </c>
      <c r="AF116" s="138" t="n">
        <f aca="false">BR28/BR$33*100</f>
        <v>5.17064872490947</v>
      </c>
      <c r="AG116" s="133" t="s">
        <v>343</v>
      </c>
      <c r="AH116" s="131" t="s">
        <v>344</v>
      </c>
      <c r="AI116" s="138" t="n">
        <f aca="false">BU28/BU$33*100</f>
        <v>5.15999209471963</v>
      </c>
      <c r="AJ116" s="138" t="n">
        <f aca="false">BV28/BV$33*100</f>
        <v>5.15910220350532</v>
      </c>
      <c r="AK116" s="138" t="n">
        <f aca="false">BW28/BW$33*100</f>
        <v>5.18082358304209</v>
      </c>
      <c r="AL116" s="138" t="n">
        <f aca="false">BX28/BX$33*100</f>
        <v>5.1475051906115</v>
      </c>
      <c r="AM116" s="111"/>
      <c r="AN116" s="111"/>
      <c r="AO116" s="144"/>
      <c r="AP116" s="144"/>
      <c r="AQ116" s="144"/>
      <c r="AR116" s="144"/>
      <c r="AS116" s="144"/>
      <c r="AT116" s="153"/>
      <c r="AU116" s="111"/>
      <c r="AV116" s="152"/>
      <c r="AW116" s="152"/>
      <c r="AX116" s="152"/>
      <c r="AY116" s="152"/>
      <c r="AZ116" s="152"/>
      <c r="BA116" s="111"/>
      <c r="BB116" s="111"/>
      <c r="BC116" s="144"/>
      <c r="BD116" s="144"/>
      <c r="BE116" s="144"/>
      <c r="BF116" s="144"/>
      <c r="BG116" s="111"/>
      <c r="BH116" s="111"/>
      <c r="BI116" s="144"/>
      <c r="BJ116" s="144"/>
      <c r="BK116" s="144"/>
      <c r="BL116" s="144"/>
      <c r="BM116" s="111"/>
      <c r="BN116" s="111"/>
      <c r="BO116" s="144"/>
      <c r="BP116" s="144"/>
      <c r="BQ116" s="144"/>
      <c r="BR116" s="144"/>
      <c r="BS116" s="111"/>
      <c r="BT116" s="111"/>
      <c r="BU116" s="144"/>
      <c r="BV116" s="144"/>
      <c r="BW116" s="144"/>
      <c r="BX116" s="144"/>
      <c r="BY116" s="111"/>
      <c r="BZ116" s="111"/>
      <c r="CA116" s="111"/>
      <c r="CB116" s="111"/>
      <c r="CC116" s="111"/>
      <c r="CD116" s="111"/>
      <c r="CE116" s="111"/>
      <c r="CF116" s="111"/>
      <c r="CG116" s="111"/>
      <c r="CH116" s="111"/>
      <c r="CI116" s="111"/>
      <c r="CJ116" s="111"/>
    </row>
    <row r="117" customFormat="false" ht="15" hidden="false" customHeight="true" outlineLevel="0" collapsed="false">
      <c r="A117" s="133" t="s">
        <v>345</v>
      </c>
      <c r="B117" s="131" t="s">
        <v>346</v>
      </c>
      <c r="C117" s="138" t="n">
        <f aca="false">AO29/AO$33*100</f>
        <v>3.94872314408834</v>
      </c>
      <c r="D117" s="138" t="n">
        <f aca="false">AP29/AP$33*100</f>
        <v>4.10713006946268</v>
      </c>
      <c r="E117" s="138" t="n">
        <f aca="false">AQ29/AQ$33*100</f>
        <v>4.13198233559931</v>
      </c>
      <c r="F117" s="138" t="n">
        <f aca="false">AR29/AR$33*100</f>
        <v>4.1740152851264</v>
      </c>
      <c r="G117" s="138" t="n">
        <f aca="false">AS29/AS$33*100</f>
        <v>4.19739110299226</v>
      </c>
      <c r="H117" s="133" t="s">
        <v>345</v>
      </c>
      <c r="I117" s="131" t="s">
        <v>346</v>
      </c>
      <c r="J117" s="138" t="n">
        <f aca="false">AV29/AV$33*100</f>
        <v>4.23921351295271</v>
      </c>
      <c r="K117" s="138" t="n">
        <f aca="false">AW29/AW$33*100</f>
        <v>4.23577415681216</v>
      </c>
      <c r="L117" s="138" t="n">
        <f aca="false">AX29/AX$33*100</f>
        <v>4.23274831933798</v>
      </c>
      <c r="M117" s="138" t="n">
        <f aca="false">AY29/AY$33*100</f>
        <v>4.20162662629132</v>
      </c>
      <c r="N117" s="138" t="n">
        <f aca="false">AZ29/AZ$33*100</f>
        <v>4.19585949485205</v>
      </c>
      <c r="O117" s="133" t="s">
        <v>345</v>
      </c>
      <c r="P117" s="131" t="s">
        <v>346</v>
      </c>
      <c r="Q117" s="138" t="n">
        <f aca="false">BC29/BC$33*100</f>
        <v>4.1865639889958</v>
      </c>
      <c r="R117" s="138" t="n">
        <f aca="false">BD29/BD$33*100</f>
        <v>4.19175305204824</v>
      </c>
      <c r="S117" s="138" t="n">
        <f aca="false">BE29/BE$33*100</f>
        <v>4.15349734709089</v>
      </c>
      <c r="T117" s="138" t="n">
        <f aca="false">BF29/BF$33*100</f>
        <v>4.18279876293727</v>
      </c>
      <c r="U117" s="133" t="s">
        <v>345</v>
      </c>
      <c r="V117" s="131" t="s">
        <v>346</v>
      </c>
      <c r="W117" s="138" t="n">
        <f aca="false">BI29/BI$33*100</f>
        <v>4.1982989447157</v>
      </c>
      <c r="X117" s="138" t="n">
        <f aca="false">BJ29/BJ$33*100</f>
        <v>4.21815884090061</v>
      </c>
      <c r="Y117" s="138" t="n">
        <f aca="false">BK29/BK$33*100</f>
        <v>4.16472408510813</v>
      </c>
      <c r="Z117" s="138" t="n">
        <f aca="false">BL29/BL$33*100</f>
        <v>4.15378865016047</v>
      </c>
      <c r="AA117" s="133" t="s">
        <v>345</v>
      </c>
      <c r="AB117" s="131" t="s">
        <v>346</v>
      </c>
      <c r="AC117" s="138" t="n">
        <f aca="false">BO29/BO$33*100</f>
        <v>4.15096684975567</v>
      </c>
      <c r="AD117" s="138" t="n">
        <f aca="false">BP29/BP$33*100</f>
        <v>4.17053709045341</v>
      </c>
      <c r="AE117" s="138" t="n">
        <f aca="false">BQ29/BQ$33*100</f>
        <v>4.15524583034116</v>
      </c>
      <c r="AF117" s="138" t="n">
        <f aca="false">BR29/BR$33*100</f>
        <v>4.15251172716577</v>
      </c>
      <c r="AG117" s="133" t="s">
        <v>345</v>
      </c>
      <c r="AH117" s="131" t="s">
        <v>346</v>
      </c>
      <c r="AI117" s="138" t="n">
        <f aca="false">BU29/BU$33*100</f>
        <v>4.15643215190458</v>
      </c>
      <c r="AJ117" s="138" t="n">
        <f aca="false">BV29/BV$33*100</f>
        <v>4.17006081285318</v>
      </c>
      <c r="AK117" s="138" t="n">
        <f aca="false">BW29/BW$33*100</f>
        <v>4.15590335815226</v>
      </c>
      <c r="AL117" s="138" t="n">
        <f aca="false">BX29/BX$33*100</f>
        <v>4.15427466624496</v>
      </c>
      <c r="AM117" s="111"/>
      <c r="AN117" s="111"/>
      <c r="AO117" s="144"/>
      <c r="AP117" s="144"/>
      <c r="AQ117" s="144"/>
      <c r="AR117" s="144"/>
      <c r="AS117" s="144"/>
      <c r="AT117" s="153"/>
      <c r="AU117" s="111"/>
      <c r="AV117" s="152"/>
      <c r="AW117" s="152"/>
      <c r="AX117" s="152"/>
      <c r="AY117" s="152"/>
      <c r="AZ117" s="152"/>
      <c r="BA117" s="111"/>
      <c r="BB117" s="111"/>
      <c r="BC117" s="144"/>
      <c r="BD117" s="144"/>
      <c r="BE117" s="144"/>
      <c r="BF117" s="144"/>
      <c r="BG117" s="111"/>
      <c r="BH117" s="111"/>
      <c r="BI117" s="144"/>
      <c r="BJ117" s="144"/>
      <c r="BK117" s="144"/>
      <c r="BL117" s="144"/>
      <c r="BM117" s="111"/>
      <c r="BN117" s="111"/>
      <c r="BO117" s="144"/>
      <c r="BP117" s="144"/>
      <c r="BQ117" s="144"/>
      <c r="BR117" s="144"/>
      <c r="BS117" s="111"/>
      <c r="BT117" s="111"/>
      <c r="BU117" s="144"/>
      <c r="BV117" s="144"/>
      <c r="BW117" s="144"/>
      <c r="BX117" s="144"/>
      <c r="BY117" s="111"/>
      <c r="BZ117" s="111"/>
      <c r="CA117" s="111"/>
      <c r="CB117" s="111"/>
      <c r="CC117" s="111"/>
      <c r="CD117" s="111"/>
      <c r="CE117" s="111"/>
      <c r="CF117" s="111"/>
      <c r="CG117" s="111"/>
      <c r="CH117" s="111"/>
      <c r="CI117" s="111"/>
      <c r="CJ117" s="111"/>
    </row>
    <row r="118" customFormat="false" ht="15" hidden="false" customHeight="true" outlineLevel="0" collapsed="false">
      <c r="A118" s="133" t="s">
        <v>347</v>
      </c>
      <c r="B118" s="131" t="s">
        <v>348</v>
      </c>
      <c r="C118" s="138" t="n">
        <f aca="false">AO30/AO$33*100</f>
        <v>4.16147356169644</v>
      </c>
      <c r="D118" s="138" t="n">
        <f aca="false">AP30/AP$33*100</f>
        <v>4.15654166567207</v>
      </c>
      <c r="E118" s="138" t="n">
        <f aca="false">AQ30/AQ$33*100</f>
        <v>4.07754059433854</v>
      </c>
      <c r="F118" s="138" t="n">
        <f aca="false">AR30/AR$33*100</f>
        <v>4.11299384576459</v>
      </c>
      <c r="G118" s="138" t="n">
        <f aca="false">AS30/AS$33*100</f>
        <v>4.13306918465536</v>
      </c>
      <c r="H118" s="133" t="s">
        <v>347</v>
      </c>
      <c r="I118" s="131" t="s">
        <v>348</v>
      </c>
      <c r="J118" s="138" t="n">
        <f aca="false">AV30/AV$33*100</f>
        <v>4.17932871239799</v>
      </c>
      <c r="K118" s="138" t="n">
        <f aca="false">AW30/AW$33*100</f>
        <v>4.13511515066467</v>
      </c>
      <c r="L118" s="138" t="n">
        <f aca="false">AX30/AX$33*100</f>
        <v>4.11379457039813</v>
      </c>
      <c r="M118" s="138" t="n">
        <f aca="false">AY30/AY$33*100</f>
        <v>4.12150121260032</v>
      </c>
      <c r="N118" s="138" t="n">
        <f aca="false">AZ30/AZ$33*100</f>
        <v>4.09305856489902</v>
      </c>
      <c r="O118" s="133" t="s">
        <v>347</v>
      </c>
      <c r="P118" s="131" t="s">
        <v>348</v>
      </c>
      <c r="Q118" s="138" t="n">
        <f aca="false">BC30/BC$33*100</f>
        <v>4.04068699607031</v>
      </c>
      <c r="R118" s="138" t="n">
        <f aca="false">BD30/BD$33*100</f>
        <v>4.04090393028124</v>
      </c>
      <c r="S118" s="138" t="n">
        <f aca="false">BE30/BE$33*100</f>
        <v>4.04805622141598</v>
      </c>
      <c r="T118" s="138" t="n">
        <f aca="false">BF30/BF$33*100</f>
        <v>4.03796935577056</v>
      </c>
      <c r="U118" s="133" t="s">
        <v>347</v>
      </c>
      <c r="V118" s="131" t="s">
        <v>348</v>
      </c>
      <c r="W118" s="138" t="n">
        <f aca="false">BI30/BI$33*100</f>
        <v>4.04656901349294</v>
      </c>
      <c r="X118" s="138" t="n">
        <f aca="false">BJ30/BJ$33*100</f>
        <v>4.07402862238144</v>
      </c>
      <c r="Y118" s="138" t="n">
        <f aca="false">BK30/BK$33*100</f>
        <v>4.04407055797774</v>
      </c>
      <c r="Z118" s="138" t="n">
        <f aca="false">BL30/BL$33*100</f>
        <v>4.02696327993092</v>
      </c>
      <c r="AA118" s="133" t="s">
        <v>347</v>
      </c>
      <c r="AB118" s="131" t="s">
        <v>348</v>
      </c>
      <c r="AC118" s="138" t="n">
        <f aca="false">BO30/BO$33*100</f>
        <v>4.03417316024042</v>
      </c>
      <c r="AD118" s="138" t="n">
        <f aca="false">BP30/BP$33*100</f>
        <v>4.04290959805059</v>
      </c>
      <c r="AE118" s="138" t="n">
        <f aca="false">BQ30/BQ$33*100</f>
        <v>4.03640170326392</v>
      </c>
      <c r="AF118" s="138" t="n">
        <f aca="false">BR30/BR$33*100</f>
        <v>4.02492627547253</v>
      </c>
      <c r="AG118" s="133" t="s">
        <v>347</v>
      </c>
      <c r="AH118" s="131" t="s">
        <v>348</v>
      </c>
      <c r="AI118" s="138" t="n">
        <f aca="false">BU30/BU$33*100</f>
        <v>4.04221625048446</v>
      </c>
      <c r="AJ118" s="138" t="n">
        <f aca="false">BV30/BV$33*100</f>
        <v>4.04377295851713</v>
      </c>
      <c r="AK118" s="138" t="n">
        <f aca="false">BW30/BW$33*100</f>
        <v>4.04675074710024</v>
      </c>
      <c r="AL118" s="138" t="n">
        <f aca="false">BX30/BX$33*100</f>
        <v>4.04306549607962</v>
      </c>
      <c r="AM118" s="111"/>
      <c r="AN118" s="111"/>
      <c r="AO118" s="144"/>
      <c r="AP118" s="144"/>
      <c r="AQ118" s="144"/>
      <c r="AR118" s="144"/>
      <c r="AS118" s="144"/>
      <c r="AT118" s="153"/>
      <c r="AU118" s="111"/>
      <c r="AV118" s="152"/>
      <c r="AW118" s="152"/>
      <c r="AX118" s="152"/>
      <c r="AY118" s="152"/>
      <c r="AZ118" s="152"/>
      <c r="BA118" s="111"/>
      <c r="BB118" s="111"/>
      <c r="BC118" s="144"/>
      <c r="BD118" s="144"/>
      <c r="BE118" s="144"/>
      <c r="BF118" s="144"/>
      <c r="BG118" s="111"/>
      <c r="BH118" s="111"/>
      <c r="BI118" s="144"/>
      <c r="BJ118" s="144"/>
      <c r="BK118" s="144"/>
      <c r="BL118" s="144"/>
      <c r="BM118" s="111"/>
      <c r="BN118" s="111"/>
      <c r="BO118" s="144"/>
      <c r="BP118" s="144"/>
      <c r="BQ118" s="144"/>
      <c r="BR118" s="144"/>
      <c r="BS118" s="111"/>
      <c r="BT118" s="111"/>
      <c r="BU118" s="144"/>
      <c r="BV118" s="144"/>
      <c r="BW118" s="144"/>
      <c r="BX118" s="144"/>
      <c r="BY118" s="111"/>
      <c r="BZ118" s="111"/>
      <c r="CA118" s="111"/>
      <c r="CB118" s="111"/>
      <c r="CC118" s="111"/>
      <c r="CD118" s="111"/>
      <c r="CE118" s="111"/>
      <c r="CF118" s="111"/>
      <c r="CG118" s="111"/>
      <c r="CH118" s="111"/>
      <c r="CI118" s="111"/>
      <c r="CJ118" s="111"/>
    </row>
    <row r="119" customFormat="false" ht="15" hidden="false" customHeight="true" outlineLevel="0" collapsed="false">
      <c r="A119" s="133" t="s">
        <v>349</v>
      </c>
      <c r="B119" s="131" t="s">
        <v>350</v>
      </c>
      <c r="C119" s="138" t="n">
        <f aca="false">AO31/AO$33*100</f>
        <v>4.96040674675632</v>
      </c>
      <c r="D119" s="138" t="n">
        <f aca="false">AP31/AP$33*100</f>
        <v>4.88124507674313</v>
      </c>
      <c r="E119" s="138" t="n">
        <f aca="false">AQ31/AQ$33*100</f>
        <v>4.87958410398373</v>
      </c>
      <c r="F119" s="138" t="n">
        <f aca="false">AR31/AR$33*100</f>
        <v>4.91098559546755</v>
      </c>
      <c r="G119" s="138" t="n">
        <f aca="false">AS31/AS$33*100</f>
        <v>4.8807471634034</v>
      </c>
      <c r="H119" s="133" t="s">
        <v>349</v>
      </c>
      <c r="I119" s="131" t="s">
        <v>350</v>
      </c>
      <c r="J119" s="138" t="n">
        <f aca="false">AV31/AV$33*100</f>
        <v>4.88402572945203</v>
      </c>
      <c r="K119" s="138" t="n">
        <f aca="false">AW31/AW$33*100</f>
        <v>4.82542543947236</v>
      </c>
      <c r="L119" s="138" t="n">
        <f aca="false">AX31/AX$33*100</f>
        <v>4.76953049849479</v>
      </c>
      <c r="M119" s="138" t="n">
        <f aca="false">AY31/AY$33*100</f>
        <v>4.81100853509842</v>
      </c>
      <c r="N119" s="138" t="n">
        <f aca="false">AZ31/AZ$33*100</f>
        <v>4.79289566496386</v>
      </c>
      <c r="O119" s="133" t="s">
        <v>349</v>
      </c>
      <c r="P119" s="131" t="s">
        <v>350</v>
      </c>
      <c r="Q119" s="138" t="n">
        <f aca="false">BC31/BC$33*100</f>
        <v>4.76663645180642</v>
      </c>
      <c r="R119" s="138" t="n">
        <f aca="false">BD31/BD$33*100</f>
        <v>4.75280592598866</v>
      </c>
      <c r="S119" s="138" t="n">
        <f aca="false">BE31/BE$33*100</f>
        <v>4.70121984474703</v>
      </c>
      <c r="T119" s="138" t="n">
        <f aca="false">BF31/BF$33*100</f>
        <v>4.70564860830442</v>
      </c>
      <c r="U119" s="133" t="s">
        <v>349</v>
      </c>
      <c r="V119" s="131" t="s">
        <v>350</v>
      </c>
      <c r="W119" s="138" t="n">
        <f aca="false">BI31/BI$33*100</f>
        <v>4.71465322622985</v>
      </c>
      <c r="X119" s="138" t="n">
        <f aca="false">BJ31/BJ$33*100</f>
        <v>4.72783671508432</v>
      </c>
      <c r="Y119" s="138" t="n">
        <f aca="false">BK31/BK$33*100</f>
        <v>4.68678754220312</v>
      </c>
      <c r="Z119" s="138" t="n">
        <f aca="false">BL31/BL$33*100</f>
        <v>4.69743642620542</v>
      </c>
      <c r="AA119" s="133" t="s">
        <v>349</v>
      </c>
      <c r="AB119" s="131" t="s">
        <v>350</v>
      </c>
      <c r="AC119" s="138" t="n">
        <f aca="false">BO31/BO$33*100</f>
        <v>4.71240525079567</v>
      </c>
      <c r="AD119" s="138" t="n">
        <f aca="false">BP31/BP$33*100</f>
        <v>4.68516407594865</v>
      </c>
      <c r="AE119" s="138" t="n">
        <f aca="false">BQ31/BQ$33*100</f>
        <v>4.65413830422074</v>
      </c>
      <c r="AF119" s="138" t="n">
        <f aca="false">BR31/BR$33*100</f>
        <v>4.64782850070541</v>
      </c>
      <c r="AG119" s="133" t="s">
        <v>349</v>
      </c>
      <c r="AH119" s="131" t="s">
        <v>350</v>
      </c>
      <c r="AI119" s="138" t="n">
        <f aca="false">BU31/BU$33*100</f>
        <v>4.64537887596153</v>
      </c>
      <c r="AJ119" s="138" t="n">
        <f aca="false">BV31/BV$33*100</f>
        <v>4.64396046908381</v>
      </c>
      <c r="AK119" s="138" t="n">
        <f aca="false">BW31/BW$33*100</f>
        <v>4.61758597984096</v>
      </c>
      <c r="AL119" s="138" t="n">
        <f aca="false">BX31/BX$33*100</f>
        <v>4.61314002662899</v>
      </c>
      <c r="AM119" s="111"/>
      <c r="AN119" s="111"/>
      <c r="AO119" s="144"/>
      <c r="AP119" s="144"/>
      <c r="AQ119" s="144"/>
      <c r="AR119" s="144"/>
      <c r="AS119" s="144"/>
      <c r="AT119" s="153"/>
      <c r="AU119" s="111"/>
      <c r="AV119" s="152"/>
      <c r="AW119" s="152"/>
      <c r="AX119" s="152"/>
      <c r="AY119" s="152"/>
      <c r="AZ119" s="152"/>
      <c r="BA119" s="111"/>
      <c r="BB119" s="111"/>
      <c r="BC119" s="144"/>
      <c r="BD119" s="144"/>
      <c r="BE119" s="144"/>
      <c r="BF119" s="144"/>
      <c r="BG119" s="111"/>
      <c r="BH119" s="111"/>
      <c r="BI119" s="144"/>
      <c r="BJ119" s="144"/>
      <c r="BK119" s="144"/>
      <c r="BL119" s="144"/>
      <c r="BM119" s="111"/>
      <c r="BN119" s="111"/>
      <c r="BO119" s="144"/>
      <c r="BP119" s="144"/>
      <c r="BQ119" s="144"/>
      <c r="BR119" s="144"/>
      <c r="BS119" s="111"/>
      <c r="BT119" s="111"/>
      <c r="BU119" s="144"/>
      <c r="BV119" s="144"/>
      <c r="BW119" s="144"/>
      <c r="BX119" s="144"/>
      <c r="BY119" s="111"/>
      <c r="BZ119" s="111"/>
      <c r="CA119" s="111"/>
      <c r="CB119" s="111"/>
      <c r="CC119" s="111"/>
      <c r="CD119" s="111"/>
      <c r="CE119" s="111"/>
      <c r="CF119" s="111"/>
      <c r="CG119" s="111"/>
      <c r="CH119" s="111"/>
      <c r="CI119" s="111"/>
      <c r="CJ119" s="111"/>
    </row>
    <row r="120" customFormat="false" ht="15" hidden="false" customHeight="true" outlineLevel="0" collapsed="false">
      <c r="A120" s="133" t="s">
        <v>351</v>
      </c>
      <c r="B120" s="131" t="s">
        <v>352</v>
      </c>
      <c r="C120" s="138" t="n">
        <f aca="false">AO32/AO$33*100</f>
        <v>4.28634368498802</v>
      </c>
      <c r="D120" s="138" t="n">
        <f aca="false">AP32/AP$33*100</f>
        <v>4.24295228319767</v>
      </c>
      <c r="E120" s="138" t="n">
        <f aca="false">AQ32/AQ$33*100</f>
        <v>4.11788581330858</v>
      </c>
      <c r="F120" s="138" t="n">
        <f aca="false">AR32/AR$33*100</f>
        <v>4.08670005482007</v>
      </c>
      <c r="G120" s="138" t="n">
        <f aca="false">AS32/AS$33*100</f>
        <v>4.08701469112615</v>
      </c>
      <c r="H120" s="133" t="s">
        <v>351</v>
      </c>
      <c r="I120" s="131" t="s">
        <v>352</v>
      </c>
      <c r="J120" s="138" t="n">
        <f aca="false">AV32/AV$33*100</f>
        <v>4.0761062272313</v>
      </c>
      <c r="K120" s="138" t="n">
        <f aca="false">AW32/AW$33*100</f>
        <v>4.05172739490174</v>
      </c>
      <c r="L120" s="138" t="n">
        <f aca="false">AX32/AX$33*100</f>
        <v>4.07965294769558</v>
      </c>
      <c r="M120" s="138" t="n">
        <f aca="false">AY32/AY$33*100</f>
        <v>4.01591789154931</v>
      </c>
      <c r="N120" s="138" t="n">
        <f aca="false">AZ32/AZ$33*100</f>
        <v>4.03691344161698</v>
      </c>
      <c r="O120" s="133" t="s">
        <v>351</v>
      </c>
      <c r="P120" s="131" t="s">
        <v>352</v>
      </c>
      <c r="Q120" s="138" t="n">
        <f aca="false">BC32/BC$33*100</f>
        <v>4.04332969521751</v>
      </c>
      <c r="R120" s="138" t="n">
        <f aca="false">BD32/BD$33*100</f>
        <v>4.0350816834762</v>
      </c>
      <c r="S120" s="138" t="n">
        <f aca="false">BE32/BE$33*100</f>
        <v>4.00130892431872</v>
      </c>
      <c r="T120" s="138" t="n">
        <f aca="false">BF32/BF$33*100</f>
        <v>3.98856004538337</v>
      </c>
      <c r="U120" s="133" t="s">
        <v>351</v>
      </c>
      <c r="V120" s="131" t="s">
        <v>352</v>
      </c>
      <c r="W120" s="138" t="n">
        <f aca="false">BI32/BI$33*100</f>
        <v>3.99459232425054</v>
      </c>
      <c r="X120" s="138" t="n">
        <f aca="false">BJ32/BJ$33*100</f>
        <v>3.99230261079358</v>
      </c>
      <c r="Y120" s="138" t="n">
        <f aca="false">BK32/BK$33*100</f>
        <v>3.97055131745454</v>
      </c>
      <c r="Z120" s="138" t="n">
        <f aca="false">BL32/BL$33*100</f>
        <v>3.9890703339477</v>
      </c>
      <c r="AA120" s="133" t="s">
        <v>351</v>
      </c>
      <c r="AB120" s="131" t="s">
        <v>352</v>
      </c>
      <c r="AC120" s="138" t="n">
        <f aca="false">BO32/BO$33*100</f>
        <v>3.97694166271743</v>
      </c>
      <c r="AD120" s="138" t="n">
        <f aca="false">BP32/BP$33*100</f>
        <v>3.96906062563203</v>
      </c>
      <c r="AE120" s="138" t="n">
        <f aca="false">BQ32/BQ$33*100</f>
        <v>3.95953231043097</v>
      </c>
      <c r="AF120" s="138" t="n">
        <f aca="false">BR32/BR$33*100</f>
        <v>3.9444532161211</v>
      </c>
      <c r="AG120" s="133" t="s">
        <v>351</v>
      </c>
      <c r="AH120" s="131" t="s">
        <v>352</v>
      </c>
      <c r="AI120" s="138" t="n">
        <f aca="false">BU32/BU$33*100</f>
        <v>3.92800034906433</v>
      </c>
      <c r="AJ120" s="138" t="n">
        <f aca="false">BV32/BV$33*100</f>
        <v>3.93977119612273</v>
      </c>
      <c r="AK120" s="138" t="n">
        <f aca="false">BW32/BW$33*100</f>
        <v>3.93987742491009</v>
      </c>
      <c r="AL120" s="138" t="n">
        <f aca="false">BX32/BX$33*100</f>
        <v>3.93568232947502</v>
      </c>
      <c r="AM120" s="111"/>
      <c r="AN120" s="111"/>
      <c r="AO120" s="144"/>
      <c r="AP120" s="144"/>
      <c r="AQ120" s="144"/>
      <c r="AR120" s="144"/>
      <c r="AS120" s="144"/>
      <c r="AT120" s="153"/>
      <c r="AU120" s="111"/>
      <c r="AV120" s="152"/>
      <c r="AW120" s="152"/>
      <c r="AX120" s="152"/>
      <c r="AY120" s="152"/>
      <c r="AZ120" s="152"/>
      <c r="BA120" s="111"/>
      <c r="BB120" s="111"/>
      <c r="BC120" s="144"/>
      <c r="BD120" s="144"/>
      <c r="BE120" s="144"/>
      <c r="BF120" s="144"/>
      <c r="BG120" s="111"/>
      <c r="BH120" s="111"/>
      <c r="BI120" s="144"/>
      <c r="BJ120" s="144"/>
      <c r="BK120" s="144"/>
      <c r="BL120" s="144"/>
      <c r="BM120" s="111"/>
      <c r="BN120" s="111"/>
      <c r="BO120" s="144"/>
      <c r="BP120" s="144"/>
      <c r="BQ120" s="144"/>
      <c r="BR120" s="144"/>
      <c r="BS120" s="111"/>
      <c r="BT120" s="111"/>
      <c r="BU120" s="144"/>
      <c r="BV120" s="144"/>
      <c r="BW120" s="144"/>
      <c r="BX120" s="144"/>
      <c r="BY120" s="111"/>
      <c r="BZ120" s="111"/>
      <c r="CA120" s="111"/>
      <c r="CB120" s="111"/>
      <c r="CC120" s="111"/>
      <c r="CD120" s="111"/>
      <c r="CE120" s="111"/>
      <c r="CF120" s="111"/>
      <c r="CG120" s="111"/>
      <c r="CH120" s="111"/>
      <c r="CI120" s="111"/>
      <c r="CJ120" s="111"/>
    </row>
    <row r="121" s="13" customFormat="true" ht="27.75" hidden="false" customHeight="true" outlineLevel="0" collapsed="false">
      <c r="A121" s="134" t="n">
        <v>16</v>
      </c>
      <c r="B121" s="135" t="s">
        <v>353</v>
      </c>
      <c r="C121" s="154" t="n">
        <f aca="false">SUM(C98:C120)</f>
        <v>100</v>
      </c>
      <c r="D121" s="154" t="n">
        <f aca="false">SUM(D98:D120)</f>
        <v>100</v>
      </c>
      <c r="E121" s="154" t="n">
        <f aca="false">SUM(E98:E120)</f>
        <v>100</v>
      </c>
      <c r="F121" s="154" t="n">
        <f aca="false">SUM(F98:F120)</f>
        <v>100</v>
      </c>
      <c r="G121" s="154" t="n">
        <f aca="false">SUM(G98:G120)</f>
        <v>100</v>
      </c>
      <c r="H121" s="134" t="n">
        <v>16</v>
      </c>
      <c r="I121" s="135" t="s">
        <v>353</v>
      </c>
      <c r="J121" s="154" t="n">
        <f aca="false">SUM(J98:J120)</f>
        <v>100</v>
      </c>
      <c r="K121" s="154" t="n">
        <f aca="false">SUM(K98:K120)</f>
        <v>100</v>
      </c>
      <c r="L121" s="154" t="n">
        <f aca="false">SUM(L98:L120)</f>
        <v>100</v>
      </c>
      <c r="M121" s="154" t="n">
        <f aca="false">SUM(M98:M120)</f>
        <v>100</v>
      </c>
      <c r="N121" s="154" t="n">
        <f aca="false">SUM(N98:N120)</f>
        <v>100</v>
      </c>
      <c r="O121" s="134" t="n">
        <v>16</v>
      </c>
      <c r="P121" s="135" t="s">
        <v>353</v>
      </c>
      <c r="Q121" s="154" t="n">
        <f aca="false">SUM(Q98:Q120)</f>
        <v>100</v>
      </c>
      <c r="R121" s="154" t="n">
        <f aca="false">SUM(R98:R120)</f>
        <v>100</v>
      </c>
      <c r="S121" s="154" t="n">
        <f aca="false">SUM(S98:S120)</f>
        <v>100</v>
      </c>
      <c r="T121" s="154" t="n">
        <f aca="false">SUM(T98:T120)</f>
        <v>100</v>
      </c>
      <c r="U121" s="134" t="n">
        <v>16</v>
      </c>
      <c r="V121" s="135" t="s">
        <v>353</v>
      </c>
      <c r="W121" s="154" t="n">
        <f aca="false">SUM(W98:W120)</f>
        <v>100</v>
      </c>
      <c r="X121" s="154" t="n">
        <f aca="false">SUM(X98:X120)</f>
        <v>100</v>
      </c>
      <c r="Y121" s="154" t="n">
        <f aca="false">SUM(Y98:Y120)</f>
        <v>100</v>
      </c>
      <c r="Z121" s="154" t="n">
        <f aca="false">SUM(Z98:Z120)</f>
        <v>100</v>
      </c>
      <c r="AA121" s="134" t="n">
        <v>16</v>
      </c>
      <c r="AB121" s="135" t="s">
        <v>353</v>
      </c>
      <c r="AC121" s="154" t="n">
        <f aca="false">SUM(AC98:AC120)</f>
        <v>100</v>
      </c>
      <c r="AD121" s="154" t="n">
        <f aca="false">SUM(AD98:AD120)</f>
        <v>100</v>
      </c>
      <c r="AE121" s="154" t="n">
        <f aca="false">SUM(AE98:AE120)</f>
        <v>100</v>
      </c>
      <c r="AF121" s="154" t="n">
        <f aca="false">SUM(AF98:AF120)</f>
        <v>100</v>
      </c>
      <c r="AG121" s="134" t="n">
        <v>16</v>
      </c>
      <c r="AH121" s="135" t="s">
        <v>353</v>
      </c>
      <c r="AI121" s="154" t="n">
        <f aca="false">SUM(AI98:AI120)</f>
        <v>100</v>
      </c>
      <c r="AJ121" s="154" t="n">
        <f aca="false">SUM(AJ98:AJ120)</f>
        <v>100</v>
      </c>
      <c r="AK121" s="154" t="n">
        <f aca="false">SUM(AK98:AK120)</f>
        <v>100</v>
      </c>
      <c r="AL121" s="154" t="n">
        <f aca="false">SUM(AL98:AL120)</f>
        <v>100</v>
      </c>
      <c r="AM121" s="155"/>
      <c r="AN121" s="155"/>
      <c r="AO121" s="156"/>
      <c r="AP121" s="156"/>
      <c r="AQ121" s="156"/>
      <c r="AR121" s="156"/>
      <c r="AS121" s="156"/>
      <c r="AT121" s="157"/>
      <c r="AU121" s="155"/>
      <c r="AV121" s="154"/>
      <c r="AW121" s="154"/>
      <c r="AX121" s="154"/>
      <c r="AY121" s="154"/>
      <c r="AZ121" s="154"/>
      <c r="BA121" s="155"/>
      <c r="BB121" s="155"/>
      <c r="BC121" s="156"/>
      <c r="BD121" s="156"/>
      <c r="BE121" s="156"/>
      <c r="BF121" s="156"/>
      <c r="BG121" s="155"/>
      <c r="BH121" s="155"/>
      <c r="BI121" s="156"/>
      <c r="BJ121" s="156"/>
      <c r="BK121" s="156"/>
      <c r="BL121" s="156"/>
      <c r="BM121" s="155"/>
      <c r="BN121" s="155"/>
      <c r="BO121" s="156"/>
      <c r="BP121" s="156"/>
      <c r="BQ121" s="156"/>
      <c r="BR121" s="156"/>
      <c r="BS121" s="155"/>
      <c r="BT121" s="155"/>
      <c r="BU121" s="156"/>
      <c r="BV121" s="156"/>
      <c r="BW121" s="156"/>
      <c r="BX121" s="156"/>
      <c r="BY121" s="155"/>
      <c r="BZ121" s="155"/>
      <c r="CA121" s="155"/>
      <c r="CB121" s="155"/>
      <c r="CC121" s="155"/>
      <c r="CD121" s="155"/>
      <c r="CE121" s="155"/>
      <c r="CF121" s="155"/>
      <c r="CG121" s="155"/>
      <c r="CH121" s="155"/>
      <c r="CI121" s="155"/>
      <c r="CJ121" s="155"/>
    </row>
    <row r="122" customFormat="false" ht="9.95" hidden="false" customHeight="true" outlineLevel="0" collapsed="false">
      <c r="A122" s="155"/>
      <c r="B122" s="158"/>
      <c r="C122" s="158"/>
      <c r="D122" s="159"/>
      <c r="E122" s="158"/>
      <c r="F122" s="158"/>
      <c r="G122" s="158"/>
      <c r="H122" s="155"/>
      <c r="I122" s="158"/>
      <c r="J122" s="158"/>
      <c r="K122" s="159"/>
      <c r="L122" s="158"/>
      <c r="M122" s="158"/>
      <c r="N122" s="158"/>
      <c r="O122" s="13"/>
      <c r="P122" s="158"/>
      <c r="Q122" s="158"/>
      <c r="R122" s="159"/>
      <c r="S122" s="158"/>
      <c r="T122" s="158"/>
      <c r="U122" s="13"/>
      <c r="V122" s="158"/>
      <c r="W122" s="158"/>
      <c r="X122" s="159"/>
      <c r="Y122" s="158"/>
      <c r="Z122" s="158"/>
      <c r="AA122" s="13"/>
      <c r="AB122" s="158"/>
      <c r="AC122" s="158"/>
      <c r="AD122" s="159"/>
      <c r="AE122" s="158"/>
      <c r="AF122" s="158"/>
      <c r="AG122" s="13"/>
      <c r="AH122" s="158"/>
      <c r="AI122" s="158"/>
      <c r="AJ122" s="159"/>
      <c r="AK122" s="158"/>
      <c r="AL122" s="158"/>
      <c r="AM122" s="155"/>
      <c r="AN122" s="160"/>
      <c r="AO122" s="160"/>
      <c r="AP122" s="161"/>
      <c r="AQ122" s="161"/>
      <c r="AR122" s="160"/>
      <c r="AS122" s="160"/>
      <c r="AT122" s="155"/>
      <c r="AU122" s="158"/>
      <c r="AV122" s="158"/>
      <c r="AW122" s="159"/>
      <c r="AX122" s="158"/>
      <c r="AY122" s="158"/>
      <c r="AZ122" s="158"/>
      <c r="BA122" s="155"/>
      <c r="BB122" s="160"/>
      <c r="BC122" s="160"/>
      <c r="BD122" s="161"/>
      <c r="BE122" s="160"/>
      <c r="BF122" s="160"/>
      <c r="BG122" s="155"/>
      <c r="BH122" s="160"/>
      <c r="BI122" s="160"/>
      <c r="BJ122" s="161"/>
      <c r="BK122" s="160"/>
      <c r="BL122" s="160"/>
      <c r="BM122" s="155"/>
      <c r="BN122" s="160"/>
      <c r="BO122" s="160"/>
      <c r="BP122" s="161"/>
      <c r="BQ122" s="160"/>
      <c r="BR122" s="160"/>
      <c r="BS122" s="155"/>
      <c r="BT122" s="160"/>
      <c r="BU122" s="160"/>
      <c r="BV122" s="161"/>
      <c r="BW122" s="160"/>
      <c r="BX122" s="160"/>
      <c r="BY122" s="111"/>
      <c r="BZ122" s="111"/>
      <c r="CA122" s="111"/>
      <c r="CB122" s="111"/>
      <c r="CC122" s="111"/>
      <c r="CD122" s="111"/>
      <c r="CE122" s="111"/>
      <c r="CF122" s="111"/>
      <c r="CG122" s="111"/>
      <c r="CH122" s="111"/>
      <c r="CI122" s="111"/>
      <c r="CJ122" s="111"/>
    </row>
    <row r="123" customFormat="false" ht="15" hidden="false" customHeight="false" outlineLevel="0" collapsed="false">
      <c r="B123" s="158"/>
      <c r="C123" s="158"/>
      <c r="D123" s="158"/>
      <c r="E123" s="162"/>
      <c r="F123" s="162"/>
      <c r="G123" s="158"/>
      <c r="I123" s="158"/>
      <c r="J123" s="158"/>
      <c r="K123" s="158"/>
      <c r="L123" s="162"/>
      <c r="M123" s="162"/>
      <c r="N123" s="158"/>
      <c r="P123" s="158"/>
      <c r="Q123" s="158"/>
      <c r="R123" s="158"/>
      <c r="S123" s="162"/>
      <c r="T123" s="158"/>
      <c r="V123" s="158"/>
      <c r="W123" s="158"/>
      <c r="X123" s="158"/>
      <c r="Y123" s="162"/>
      <c r="Z123" s="158"/>
      <c r="AB123" s="158"/>
      <c r="AC123" s="158"/>
      <c r="AD123" s="158"/>
      <c r="AE123" s="162"/>
      <c r="AF123" s="158"/>
      <c r="AH123" s="158"/>
      <c r="AI123" s="158"/>
      <c r="AJ123" s="158"/>
      <c r="AK123" s="162"/>
      <c r="AL123" s="158"/>
      <c r="AM123" s="111"/>
      <c r="AN123" s="160"/>
      <c r="AO123" s="160"/>
      <c r="AP123" s="160"/>
      <c r="AQ123" s="160"/>
      <c r="AR123" s="163"/>
      <c r="AS123" s="160"/>
      <c r="AU123" s="158"/>
      <c r="AV123" s="158"/>
      <c r="AW123" s="158"/>
      <c r="AX123" s="162"/>
      <c r="AY123" s="162"/>
      <c r="AZ123" s="158"/>
      <c r="BA123" s="111"/>
      <c r="BB123" s="160"/>
      <c r="BC123" s="160"/>
      <c r="BD123" s="160"/>
      <c r="BE123" s="163"/>
      <c r="BF123" s="160"/>
      <c r="BG123" s="111"/>
      <c r="BH123" s="160"/>
      <c r="BI123" s="160"/>
      <c r="BJ123" s="160"/>
      <c r="BK123" s="163"/>
      <c r="BL123" s="160"/>
      <c r="BM123" s="111"/>
      <c r="BN123" s="160"/>
      <c r="BO123" s="160"/>
      <c r="BP123" s="160"/>
      <c r="BQ123" s="163"/>
      <c r="BR123" s="160"/>
      <c r="BS123" s="111"/>
      <c r="BT123" s="160"/>
      <c r="BU123" s="160"/>
      <c r="BV123" s="160"/>
      <c r="BW123" s="163"/>
      <c r="BX123" s="160"/>
      <c r="BY123" s="111"/>
      <c r="BZ123" s="111"/>
      <c r="CA123" s="111"/>
      <c r="CB123" s="111"/>
      <c r="CC123" s="111"/>
      <c r="CD123" s="111"/>
      <c r="CE123" s="111"/>
      <c r="CF123" s="111"/>
      <c r="CG123" s="111"/>
      <c r="CH123" s="111"/>
      <c r="CI123" s="111"/>
      <c r="CJ123" s="111"/>
    </row>
    <row r="124" customFormat="false" ht="14.25" hidden="false" customHeight="false" outlineLevel="0" collapsed="false">
      <c r="AM124" s="111"/>
      <c r="AN124" s="111"/>
      <c r="AO124" s="111"/>
      <c r="AP124" s="111"/>
      <c r="AQ124" s="111"/>
      <c r="AR124" s="111"/>
      <c r="AS124" s="111"/>
      <c r="BA124" s="111"/>
      <c r="BB124" s="111"/>
      <c r="BC124" s="111"/>
      <c r="BD124" s="111"/>
      <c r="BE124" s="111"/>
      <c r="BF124" s="111"/>
      <c r="BG124" s="111"/>
      <c r="BH124" s="111"/>
      <c r="BI124" s="111"/>
      <c r="BJ124" s="111"/>
      <c r="BK124" s="111"/>
      <c r="BL124" s="111"/>
      <c r="BM124" s="111"/>
      <c r="BN124" s="111"/>
      <c r="BO124" s="111"/>
      <c r="BP124" s="111"/>
      <c r="BQ124" s="111"/>
      <c r="BR124" s="111"/>
      <c r="BS124" s="111"/>
      <c r="BT124" s="111"/>
      <c r="BU124" s="111"/>
      <c r="BV124" s="111"/>
      <c r="BW124" s="111"/>
      <c r="BX124" s="111"/>
      <c r="BY124" s="111"/>
      <c r="BZ124" s="111"/>
      <c r="CA124" s="111"/>
      <c r="CB124" s="111"/>
      <c r="CC124" s="111"/>
      <c r="CD124" s="111"/>
      <c r="CE124" s="111"/>
      <c r="CF124" s="111"/>
      <c r="CG124" s="111"/>
      <c r="CH124" s="111"/>
      <c r="CI124" s="111"/>
      <c r="CJ124" s="111"/>
    </row>
    <row r="125" customFormat="false" ht="14.25" hidden="false" customHeight="false" outlineLevel="0" collapsed="false">
      <c r="AM125" s="111"/>
      <c r="AN125" s="111"/>
      <c r="AO125" s="111"/>
      <c r="AP125" s="111"/>
      <c r="AQ125" s="111"/>
      <c r="AR125" s="111"/>
      <c r="AS125" s="111"/>
      <c r="BA125" s="111"/>
      <c r="BB125" s="111"/>
      <c r="BC125" s="111"/>
      <c r="BD125" s="111"/>
      <c r="BE125" s="111"/>
      <c r="BF125" s="111"/>
      <c r="BG125" s="111"/>
      <c r="BH125" s="111"/>
      <c r="BI125" s="111"/>
      <c r="BJ125" s="111"/>
      <c r="BK125" s="111"/>
      <c r="BL125" s="111"/>
      <c r="BM125" s="111"/>
      <c r="BN125" s="111"/>
      <c r="BO125" s="111"/>
      <c r="BP125" s="111"/>
      <c r="BQ125" s="111"/>
      <c r="BR125" s="111"/>
      <c r="BS125" s="111"/>
      <c r="BT125" s="111"/>
      <c r="BU125" s="111"/>
      <c r="BV125" s="111"/>
      <c r="BW125" s="111"/>
      <c r="BX125" s="111"/>
      <c r="BY125" s="111"/>
      <c r="BZ125" s="111"/>
      <c r="CA125" s="111"/>
      <c r="CB125" s="111"/>
      <c r="CC125" s="111"/>
      <c r="CD125" s="111"/>
      <c r="CE125" s="111"/>
      <c r="CF125" s="111"/>
      <c r="CG125" s="111"/>
      <c r="CH125" s="111"/>
      <c r="CI125" s="111"/>
      <c r="CJ125" s="111"/>
    </row>
    <row r="126" customFormat="false" ht="14.25" hidden="false" customHeight="false" outlineLevel="0" collapsed="false">
      <c r="AM126" s="111"/>
      <c r="AN126" s="111"/>
      <c r="AO126" s="111"/>
      <c r="AP126" s="111"/>
      <c r="AQ126" s="111"/>
      <c r="AR126" s="111"/>
      <c r="AS126" s="111"/>
      <c r="BA126" s="111"/>
      <c r="BB126" s="111"/>
      <c r="BC126" s="111"/>
      <c r="BD126" s="111"/>
      <c r="BE126" s="111"/>
      <c r="BF126" s="111"/>
      <c r="BG126" s="111"/>
      <c r="BH126" s="111"/>
      <c r="BI126" s="111"/>
      <c r="BJ126" s="111"/>
      <c r="BK126" s="111"/>
      <c r="BL126" s="111"/>
      <c r="BM126" s="111"/>
      <c r="BN126" s="111"/>
      <c r="BO126" s="111"/>
      <c r="BP126" s="111"/>
      <c r="BQ126" s="111"/>
      <c r="BR126" s="111"/>
      <c r="BS126" s="111"/>
      <c r="BT126" s="111"/>
      <c r="BU126" s="111"/>
      <c r="BV126" s="111"/>
      <c r="BW126" s="111"/>
      <c r="BX126" s="111"/>
      <c r="BY126" s="111"/>
      <c r="BZ126" s="111"/>
      <c r="CA126" s="111"/>
      <c r="CB126" s="111"/>
      <c r="CC126" s="111"/>
      <c r="CD126" s="111"/>
      <c r="CE126" s="111"/>
      <c r="CF126" s="111"/>
      <c r="CG126" s="111"/>
      <c r="CH126" s="111"/>
      <c r="CI126" s="111"/>
      <c r="CJ126" s="111"/>
    </row>
    <row r="127" customFormat="false" ht="14.25" hidden="false" customHeight="false" outlineLevel="0" collapsed="false">
      <c r="AM127" s="111"/>
      <c r="AN127" s="111"/>
      <c r="AO127" s="111"/>
      <c r="AP127" s="111"/>
      <c r="AQ127" s="111"/>
      <c r="AR127" s="111"/>
      <c r="AS127" s="111"/>
      <c r="BA127" s="111"/>
      <c r="BB127" s="111"/>
      <c r="BC127" s="111"/>
      <c r="BD127" s="111"/>
      <c r="BE127" s="111"/>
      <c r="BF127" s="111"/>
      <c r="BG127" s="111"/>
      <c r="BH127" s="111"/>
      <c r="BI127" s="111"/>
      <c r="BJ127" s="111"/>
      <c r="BK127" s="111"/>
      <c r="BL127" s="111"/>
      <c r="BM127" s="111"/>
      <c r="BN127" s="111"/>
      <c r="BO127" s="111"/>
      <c r="BP127" s="111"/>
      <c r="BQ127" s="111"/>
      <c r="BR127" s="111"/>
      <c r="BS127" s="111"/>
      <c r="BT127" s="111"/>
      <c r="BU127" s="111"/>
      <c r="BV127" s="111"/>
      <c r="BW127" s="111"/>
      <c r="BX127" s="111"/>
      <c r="BY127" s="111"/>
      <c r="BZ127" s="111"/>
      <c r="CA127" s="111"/>
      <c r="CB127" s="111"/>
      <c r="CC127" s="111"/>
      <c r="CD127" s="111"/>
      <c r="CE127" s="111"/>
      <c r="CF127" s="111"/>
      <c r="CG127" s="111"/>
      <c r="CH127" s="111"/>
      <c r="CI127" s="111"/>
      <c r="CJ127" s="111"/>
    </row>
    <row r="128" customFormat="false" ht="14.25" hidden="false" customHeight="false" outlineLevel="0" collapsed="false">
      <c r="AM128" s="111"/>
      <c r="AN128" s="111"/>
      <c r="AO128" s="111"/>
      <c r="AP128" s="111"/>
      <c r="AQ128" s="111"/>
      <c r="AR128" s="111"/>
      <c r="AS128" s="111"/>
      <c r="BA128" s="111"/>
      <c r="BB128" s="111"/>
      <c r="BC128" s="111"/>
      <c r="BD128" s="111"/>
      <c r="BE128" s="111"/>
      <c r="BF128" s="111"/>
      <c r="BG128" s="111"/>
      <c r="BH128" s="111"/>
      <c r="BI128" s="111"/>
      <c r="BJ128" s="111"/>
      <c r="BK128" s="111"/>
      <c r="BL128" s="111"/>
      <c r="BM128" s="111"/>
      <c r="BN128" s="111"/>
      <c r="BO128" s="111"/>
      <c r="BP128" s="111"/>
      <c r="BQ128" s="111"/>
      <c r="BR128" s="111"/>
      <c r="BS128" s="111"/>
      <c r="BT128" s="111"/>
      <c r="BU128" s="111"/>
      <c r="BV128" s="111"/>
      <c r="BW128" s="111"/>
      <c r="BX128" s="111"/>
      <c r="BY128" s="111"/>
      <c r="BZ128" s="111"/>
      <c r="CA128" s="111"/>
      <c r="CB128" s="111"/>
      <c r="CC128" s="111"/>
      <c r="CD128" s="111"/>
      <c r="CE128" s="111"/>
      <c r="CF128" s="111"/>
      <c r="CG128" s="111"/>
      <c r="CH128" s="111"/>
      <c r="CI128" s="111"/>
      <c r="CJ128" s="111"/>
    </row>
    <row r="129" customFormat="false" ht="14.25" hidden="false" customHeight="false" outlineLevel="0" collapsed="false">
      <c r="AM129" s="111"/>
      <c r="AN129" s="111"/>
      <c r="AO129" s="111"/>
      <c r="AP129" s="111"/>
      <c r="AQ129" s="111"/>
      <c r="AR129" s="111"/>
      <c r="AS129" s="111"/>
      <c r="BA129" s="111"/>
      <c r="BB129" s="111"/>
      <c r="BC129" s="111"/>
      <c r="BD129" s="111"/>
      <c r="BE129" s="111"/>
      <c r="BF129" s="111"/>
      <c r="BG129" s="111"/>
      <c r="BH129" s="111"/>
      <c r="BI129" s="111"/>
      <c r="BJ129" s="111"/>
      <c r="BK129" s="111"/>
      <c r="BL129" s="111"/>
      <c r="BM129" s="111"/>
      <c r="BN129" s="111"/>
      <c r="BO129" s="111"/>
      <c r="BP129" s="111"/>
      <c r="BQ129" s="111"/>
      <c r="BR129" s="111"/>
      <c r="BS129" s="111"/>
      <c r="BT129" s="111"/>
      <c r="BU129" s="111"/>
      <c r="BV129" s="111"/>
      <c r="BW129" s="111"/>
      <c r="BX129" s="111"/>
      <c r="BY129" s="111"/>
      <c r="BZ129" s="111"/>
      <c r="CA129" s="111"/>
      <c r="CB129" s="111"/>
      <c r="CC129" s="111"/>
      <c r="CD129" s="111"/>
      <c r="CE129" s="111"/>
      <c r="CF129" s="111"/>
      <c r="CG129" s="111"/>
      <c r="CH129" s="111"/>
      <c r="CI129" s="111"/>
      <c r="CJ129" s="111"/>
    </row>
    <row r="130" customFormat="false" ht="14.25" hidden="false" customHeight="false" outlineLevel="0" collapsed="false">
      <c r="AM130" s="111"/>
      <c r="AN130" s="111"/>
      <c r="AO130" s="111"/>
      <c r="AP130" s="111"/>
      <c r="AQ130" s="111"/>
      <c r="AR130" s="111"/>
      <c r="AS130" s="111"/>
      <c r="BA130" s="111"/>
      <c r="BB130" s="111"/>
      <c r="BC130" s="111"/>
      <c r="BD130" s="111"/>
      <c r="BE130" s="111"/>
      <c r="BF130" s="111"/>
      <c r="BG130" s="111"/>
      <c r="BH130" s="111"/>
      <c r="BI130" s="111"/>
      <c r="BJ130" s="111"/>
      <c r="BK130" s="111"/>
      <c r="BL130" s="111"/>
      <c r="BM130" s="111"/>
      <c r="BN130" s="111"/>
      <c r="BO130" s="111"/>
      <c r="BP130" s="111"/>
      <c r="BQ130" s="111"/>
      <c r="BR130" s="111"/>
      <c r="BS130" s="111"/>
      <c r="BT130" s="111"/>
      <c r="BU130" s="111"/>
      <c r="BV130" s="111"/>
      <c r="BW130" s="111"/>
      <c r="BX130" s="111"/>
      <c r="BY130" s="111"/>
      <c r="BZ130" s="111"/>
      <c r="CA130" s="111"/>
      <c r="CB130" s="111"/>
      <c r="CC130" s="111"/>
      <c r="CD130" s="111"/>
      <c r="CE130" s="111"/>
      <c r="CF130" s="111"/>
      <c r="CG130" s="111"/>
      <c r="CH130" s="111"/>
      <c r="CI130" s="111"/>
      <c r="CJ130" s="111"/>
    </row>
    <row r="131" customFormat="false" ht="14.25" hidden="false" customHeight="false" outlineLevel="0" collapsed="false">
      <c r="AM131" s="111"/>
      <c r="AN131" s="111"/>
      <c r="AO131" s="111"/>
      <c r="AP131" s="111"/>
      <c r="AQ131" s="111"/>
      <c r="AR131" s="111"/>
      <c r="AS131" s="111"/>
      <c r="BA131" s="111"/>
      <c r="BB131" s="111"/>
      <c r="BC131" s="111"/>
      <c r="BD131" s="111"/>
      <c r="BE131" s="111"/>
      <c r="BF131" s="111"/>
      <c r="BG131" s="111"/>
      <c r="BH131" s="111"/>
      <c r="BI131" s="111"/>
      <c r="BJ131" s="111"/>
      <c r="BK131" s="111"/>
      <c r="BL131" s="111"/>
      <c r="BM131" s="111"/>
      <c r="BN131" s="111"/>
      <c r="BO131" s="111"/>
      <c r="BP131" s="111"/>
      <c r="BQ131" s="111"/>
      <c r="BR131" s="111"/>
      <c r="BS131" s="111"/>
      <c r="BT131" s="111"/>
      <c r="BU131" s="111"/>
      <c r="BV131" s="111"/>
      <c r="BW131" s="111"/>
      <c r="BX131" s="111"/>
      <c r="BY131" s="111"/>
      <c r="BZ131" s="111"/>
      <c r="CA131" s="111"/>
      <c r="CB131" s="111"/>
      <c r="CC131" s="111"/>
      <c r="CD131" s="111"/>
      <c r="CE131" s="111"/>
      <c r="CF131" s="111"/>
      <c r="CG131" s="111"/>
      <c r="CH131" s="111"/>
      <c r="CI131" s="111"/>
      <c r="CJ131" s="111"/>
    </row>
  </sheetData>
  <mergeCells count="125">
    <mergeCell ref="A1:G1"/>
    <mergeCell ref="H1:N1"/>
    <mergeCell ref="O1:T1"/>
    <mergeCell ref="U1:Z1"/>
    <mergeCell ref="AA1:AF1"/>
    <mergeCell ref="AG1:AL1"/>
    <mergeCell ref="AM1:AS1"/>
    <mergeCell ref="AT1:AZ1"/>
    <mergeCell ref="BA1:BF1"/>
    <mergeCell ref="BG1:BL1"/>
    <mergeCell ref="BM1:BR1"/>
    <mergeCell ref="BS1:BX1"/>
    <mergeCell ref="A2:G2"/>
    <mergeCell ref="H2:N2"/>
    <mergeCell ref="O2:T2"/>
    <mergeCell ref="U2:Z2"/>
    <mergeCell ref="AA2:AF2"/>
    <mergeCell ref="AG2:AL2"/>
    <mergeCell ref="AM2:AS2"/>
    <mergeCell ref="AT2:AZ2"/>
    <mergeCell ref="BA2:BF2"/>
    <mergeCell ref="BG2:BL2"/>
    <mergeCell ref="BM2:BR2"/>
    <mergeCell ref="BS2:BX2"/>
    <mergeCell ref="A4:A6"/>
    <mergeCell ref="B4:B6"/>
    <mergeCell ref="H4:H6"/>
    <mergeCell ref="I4:I6"/>
    <mergeCell ref="O4:O6"/>
    <mergeCell ref="P4:P6"/>
    <mergeCell ref="U4:U6"/>
    <mergeCell ref="V4:V6"/>
    <mergeCell ref="AA4:AA6"/>
    <mergeCell ref="AB4:AB6"/>
    <mergeCell ref="AG4:AG6"/>
    <mergeCell ref="AH4:AH6"/>
    <mergeCell ref="AM4:AM6"/>
    <mergeCell ref="AN4:AN6"/>
    <mergeCell ref="AT4:AT6"/>
    <mergeCell ref="AU4:AU6"/>
    <mergeCell ref="BA4:BA6"/>
    <mergeCell ref="BB4:BB6"/>
    <mergeCell ref="BG4:BG6"/>
    <mergeCell ref="BH4:BH6"/>
    <mergeCell ref="BM4:BM6"/>
    <mergeCell ref="BN4:BN6"/>
    <mergeCell ref="BS4:BS6"/>
    <mergeCell ref="BT4:BT6"/>
    <mergeCell ref="A8:G8"/>
    <mergeCell ref="H8:N8"/>
    <mergeCell ref="O8:T8"/>
    <mergeCell ref="U8:Z8"/>
    <mergeCell ref="AA8:AF8"/>
    <mergeCell ref="AG8:AL8"/>
    <mergeCell ref="AM8:AS8"/>
    <mergeCell ref="AT8:AZ8"/>
    <mergeCell ref="BA8:BF8"/>
    <mergeCell ref="BG8:BL8"/>
    <mergeCell ref="BM8:BR8"/>
    <mergeCell ref="BS8:BX8"/>
    <mergeCell ref="A35:G35"/>
    <mergeCell ref="H35:N35"/>
    <mergeCell ref="O35:T35"/>
    <mergeCell ref="U35:Z35"/>
    <mergeCell ref="AA35:AF35"/>
    <mergeCell ref="AG35:AL35"/>
    <mergeCell ref="AM35:AS35"/>
    <mergeCell ref="AT35:AZ35"/>
    <mergeCell ref="BA35:BF35"/>
    <mergeCell ref="BG35:BL35"/>
    <mergeCell ref="BM35:BR35"/>
    <mergeCell ref="BS35:BX35"/>
    <mergeCell ref="A61:G61"/>
    <mergeCell ref="H61:N61"/>
    <mergeCell ref="O61:T61"/>
    <mergeCell ref="U61:Z61"/>
    <mergeCell ref="AA61:AF61"/>
    <mergeCell ref="AG61:AL61"/>
    <mergeCell ref="AT61:AZ61"/>
    <mergeCell ref="A62:G62"/>
    <mergeCell ref="H62:N62"/>
    <mergeCell ref="O62:T62"/>
    <mergeCell ref="U62:Z62"/>
    <mergeCell ref="AA62:AF62"/>
    <mergeCell ref="AG62:AL62"/>
    <mergeCell ref="AT62:AZ62"/>
    <mergeCell ref="A64:A66"/>
    <mergeCell ref="B64:B66"/>
    <mergeCell ref="H64:H66"/>
    <mergeCell ref="I64:I66"/>
    <mergeCell ref="O64:O66"/>
    <mergeCell ref="P64:P66"/>
    <mergeCell ref="U64:U66"/>
    <mergeCell ref="V64:V66"/>
    <mergeCell ref="AA64:AA66"/>
    <mergeCell ref="AB64:AB66"/>
    <mergeCell ref="AG64:AG66"/>
    <mergeCell ref="AH64:AH66"/>
    <mergeCell ref="AT64:AT66"/>
    <mergeCell ref="AU64:AU66"/>
    <mergeCell ref="BB64:BB66"/>
    <mergeCell ref="BH64:BH66"/>
    <mergeCell ref="BN64:BN66"/>
    <mergeCell ref="BT64:BT66"/>
    <mergeCell ref="A68:G68"/>
    <mergeCell ref="H68:N68"/>
    <mergeCell ref="O68:T68"/>
    <mergeCell ref="U68:Z68"/>
    <mergeCell ref="AA68:AF68"/>
    <mergeCell ref="AG68:AL68"/>
    <mergeCell ref="AT68:AZ68"/>
    <mergeCell ref="A69:G69"/>
    <mergeCell ref="H69:N69"/>
    <mergeCell ref="O69:T69"/>
    <mergeCell ref="U69:Z69"/>
    <mergeCell ref="AA69:AF69"/>
    <mergeCell ref="AG69:AL69"/>
    <mergeCell ref="AT69:AZ69"/>
    <mergeCell ref="A96:G96"/>
    <mergeCell ref="H96:N96"/>
    <mergeCell ref="O96:T96"/>
    <mergeCell ref="U96:Z96"/>
    <mergeCell ref="AA96:AF96"/>
    <mergeCell ref="AG96:AL96"/>
    <mergeCell ref="AT96:AZ96"/>
  </mergeCells>
  <printOptions headings="false" gridLines="false" gridLinesSet="true" horizontalCentered="false" verticalCentered="false"/>
  <pageMargins left="0.7875" right="0.590277777777778" top="0.7875" bottom="0.641666666666667" header="0.315277777777778" footer="0.275694444444444"/>
  <pageSetup paperSize="9" scale="77" fitToWidth="1" fitToHeight="1" pageOrder="overThenDown" orientation="portrait" blackAndWhite="false" draft="false" cellComments="none" firstPageNumber="36"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8" manualBreakCount="8">
    <brk id="7" man="true" max="65535" min="0"/>
    <brk id="14" man="true" max="65535" min="0"/>
    <brk id="20" man="true" max="65535" min="0"/>
    <brk id="38" man="true" max="65535" min="0"/>
    <brk id="45" man="true" max="65535" min="0"/>
    <brk id="52" man="true" max="65535" min="0"/>
    <brk id="58" man="true" max="65535" min="0"/>
    <brk id="64"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8"/>
  <sheetViews>
    <sheetView showFormulas="false" showGridLines="true" showRowColHeaders="true" showZeros="true" rightToLeft="false" tabSelected="false" showOutlineSymbols="true" defaultGridColor="true" view="normal" topLeftCell="S1" colorId="64" zoomScale="100" zoomScaleNormal="100" zoomScalePageLayoutView="100" workbookViewId="0">
      <selection pane="topLeft" activeCell="S1" activeCellId="0" sqref="S1:X1"/>
    </sheetView>
  </sheetViews>
  <sheetFormatPr defaultColWidth="11.41796875" defaultRowHeight="14.25" zeroHeight="false" outlineLevelRow="0" outlineLevelCol="0"/>
  <cols>
    <col collapsed="false" customWidth="true" hidden="false" outlineLevel="0" max="1" min="1" style="164" width="10.71"/>
    <col collapsed="false" customWidth="true" hidden="false" outlineLevel="0" max="2" min="2" style="165" width="50.56"/>
    <col collapsed="false" customWidth="true" hidden="false" outlineLevel="0" max="6" min="3" style="165" width="16.99"/>
    <col collapsed="false" customWidth="true" hidden="false" outlineLevel="0" max="7" min="7" style="164" width="10.85"/>
    <col collapsed="false" customWidth="true" hidden="false" outlineLevel="0" max="8" min="8" style="165" width="51.42"/>
    <col collapsed="false" customWidth="true" hidden="false" outlineLevel="0" max="12" min="9" style="165" width="16.99"/>
    <col collapsed="false" customWidth="true" hidden="false" outlineLevel="0" max="13" min="13" style="164" width="10.85"/>
    <col collapsed="false" customWidth="true" hidden="false" outlineLevel="0" max="14" min="14" style="165" width="51.42"/>
    <col collapsed="false" customWidth="true" hidden="false" outlineLevel="0" max="18" min="15" style="165" width="16.99"/>
    <col collapsed="false" customWidth="true" hidden="false" outlineLevel="0" max="19" min="19" style="164" width="10.85"/>
    <col collapsed="false" customWidth="true" hidden="false" outlineLevel="0" max="20" min="20" style="165" width="51.42"/>
    <col collapsed="false" customWidth="true" hidden="false" outlineLevel="0" max="24" min="21" style="165" width="16.99"/>
    <col collapsed="false" customWidth="true" hidden="false" outlineLevel="0" max="25" min="25" style="164" width="10.85"/>
    <col collapsed="false" customWidth="true" hidden="false" outlineLevel="0" max="26" min="26" style="165" width="51.42"/>
    <col collapsed="false" customWidth="true" hidden="false" outlineLevel="0" max="30" min="27" style="165" width="16.99"/>
    <col collapsed="false" customWidth="false" hidden="false" outlineLevel="0" max="257" min="31" style="165" width="11.42"/>
  </cols>
  <sheetData>
    <row r="1" s="168" customFormat="true" ht="15.75" hidden="false" customHeight="true" outlineLevel="0" collapsed="false">
      <c r="A1" s="166" t="s">
        <v>366</v>
      </c>
      <c r="B1" s="166"/>
      <c r="C1" s="166"/>
      <c r="D1" s="166"/>
      <c r="E1" s="166"/>
      <c r="F1" s="166"/>
      <c r="G1" s="167" t="s">
        <v>367</v>
      </c>
      <c r="H1" s="167"/>
      <c r="I1" s="167"/>
      <c r="J1" s="167"/>
      <c r="K1" s="167"/>
      <c r="L1" s="167"/>
      <c r="M1" s="167" t="s">
        <v>367</v>
      </c>
      <c r="N1" s="167"/>
      <c r="O1" s="167"/>
      <c r="P1" s="167"/>
      <c r="Q1" s="167"/>
      <c r="R1" s="167"/>
      <c r="S1" s="167" t="s">
        <v>367</v>
      </c>
      <c r="T1" s="167"/>
      <c r="U1" s="167"/>
      <c r="V1" s="167"/>
      <c r="W1" s="167"/>
      <c r="X1" s="167"/>
      <c r="Y1" s="167" t="s">
        <v>367</v>
      </c>
      <c r="Z1" s="167"/>
      <c r="AA1" s="167"/>
      <c r="AB1" s="167"/>
      <c r="AC1" s="167"/>
      <c r="AD1" s="167"/>
    </row>
    <row r="2" s="168" customFormat="true" ht="15.75" hidden="false" customHeight="true" outlineLevel="0" collapsed="false">
      <c r="A2" s="166" t="s">
        <v>368</v>
      </c>
      <c r="B2" s="166"/>
      <c r="C2" s="166"/>
      <c r="D2" s="166"/>
      <c r="E2" s="166"/>
      <c r="F2" s="166"/>
      <c r="G2" s="167" t="s">
        <v>368</v>
      </c>
      <c r="H2" s="167"/>
      <c r="I2" s="167"/>
      <c r="J2" s="167"/>
      <c r="K2" s="167"/>
      <c r="L2" s="167"/>
      <c r="M2" s="167" t="s">
        <v>368</v>
      </c>
      <c r="N2" s="167"/>
      <c r="O2" s="167"/>
      <c r="P2" s="167"/>
      <c r="Q2" s="167"/>
      <c r="R2" s="167"/>
      <c r="S2" s="167" t="s">
        <v>368</v>
      </c>
      <c r="T2" s="167"/>
      <c r="U2" s="167"/>
      <c r="V2" s="167"/>
      <c r="W2" s="167"/>
      <c r="X2" s="167"/>
      <c r="Y2" s="167" t="s">
        <v>368</v>
      </c>
      <c r="Z2" s="167"/>
      <c r="AA2" s="167"/>
      <c r="AB2" s="167"/>
      <c r="AC2" s="167"/>
      <c r="AD2" s="167"/>
    </row>
    <row r="3" customFormat="false" ht="14.25" hidden="false" customHeight="false" outlineLevel="0" collapsed="false">
      <c r="A3" s="165"/>
      <c r="B3" s="169"/>
      <c r="C3" s="169"/>
      <c r="D3" s="169"/>
      <c r="E3" s="169"/>
      <c r="F3" s="169"/>
      <c r="G3" s="165"/>
      <c r="H3" s="169"/>
      <c r="I3" s="169"/>
      <c r="J3" s="169"/>
      <c r="K3" s="169"/>
      <c r="L3" s="169"/>
      <c r="M3" s="165"/>
      <c r="N3" s="169"/>
      <c r="O3" s="169"/>
      <c r="P3" s="169"/>
      <c r="Q3" s="169"/>
      <c r="R3" s="169"/>
      <c r="S3" s="165"/>
      <c r="T3" s="169"/>
      <c r="U3" s="169"/>
      <c r="V3" s="169"/>
      <c r="W3" s="169"/>
      <c r="X3" s="169"/>
      <c r="Y3" s="165"/>
      <c r="Z3" s="169"/>
      <c r="AA3" s="169"/>
      <c r="AB3" s="169"/>
      <c r="AC3" s="169"/>
      <c r="AD3" s="169"/>
    </row>
    <row r="4" customFormat="false" ht="14.25" hidden="false" customHeight="true" outlineLevel="0" collapsed="false">
      <c r="A4" s="116" t="s">
        <v>369</v>
      </c>
      <c r="B4" s="170" t="s">
        <v>370</v>
      </c>
      <c r="C4" s="171"/>
      <c r="D4" s="172"/>
      <c r="E4" s="172"/>
      <c r="F4" s="173"/>
      <c r="G4" s="116" t="s">
        <v>369</v>
      </c>
      <c r="H4" s="170" t="s">
        <v>370</v>
      </c>
      <c r="I4" s="171"/>
      <c r="J4" s="172"/>
      <c r="K4" s="172"/>
      <c r="L4" s="173"/>
      <c r="M4" s="116" t="s">
        <v>369</v>
      </c>
      <c r="N4" s="170" t="s">
        <v>370</v>
      </c>
      <c r="O4" s="171"/>
      <c r="P4" s="172"/>
      <c r="Q4" s="172"/>
      <c r="R4" s="173"/>
      <c r="S4" s="116" t="s">
        <v>369</v>
      </c>
      <c r="T4" s="170" t="s">
        <v>370</v>
      </c>
      <c r="U4" s="171"/>
      <c r="V4" s="172"/>
      <c r="W4" s="172"/>
      <c r="X4" s="173"/>
      <c r="Y4" s="116" t="s">
        <v>369</v>
      </c>
      <c r="Z4" s="170" t="s">
        <v>370</v>
      </c>
      <c r="AA4" s="171"/>
      <c r="AB4" s="172"/>
      <c r="AC4" s="172"/>
      <c r="AD4" s="173"/>
    </row>
    <row r="5" customFormat="false" ht="14.25" hidden="false" customHeight="false" outlineLevel="0" collapsed="false">
      <c r="A5" s="116"/>
      <c r="B5" s="170"/>
      <c r="C5" s="174" t="n">
        <v>39538</v>
      </c>
      <c r="D5" s="122" t="n">
        <v>39629</v>
      </c>
      <c r="E5" s="122" t="n">
        <v>39721</v>
      </c>
      <c r="F5" s="123" t="n">
        <v>39813</v>
      </c>
      <c r="G5" s="116"/>
      <c r="H5" s="170"/>
      <c r="I5" s="174" t="n">
        <v>39903</v>
      </c>
      <c r="J5" s="122" t="n">
        <v>39994</v>
      </c>
      <c r="K5" s="122" t="n">
        <v>40086</v>
      </c>
      <c r="L5" s="123" t="n">
        <v>40178</v>
      </c>
      <c r="M5" s="116"/>
      <c r="N5" s="170"/>
      <c r="O5" s="174" t="n">
        <v>40268</v>
      </c>
      <c r="P5" s="122" t="n">
        <v>40359</v>
      </c>
      <c r="Q5" s="122" t="n">
        <v>40451</v>
      </c>
      <c r="R5" s="123" t="n">
        <v>40543</v>
      </c>
      <c r="S5" s="116"/>
      <c r="T5" s="170"/>
      <c r="U5" s="174" t="n">
        <v>40633</v>
      </c>
      <c r="V5" s="122" t="n">
        <v>40724</v>
      </c>
      <c r="W5" s="122" t="n">
        <v>40816</v>
      </c>
      <c r="X5" s="123" t="n">
        <v>40908</v>
      </c>
      <c r="Y5" s="116"/>
      <c r="Z5" s="170"/>
      <c r="AA5" s="174" t="n">
        <v>40999</v>
      </c>
      <c r="AB5" s="122" t="n">
        <v>41090</v>
      </c>
      <c r="AC5" s="122" t="n">
        <v>41182</v>
      </c>
      <c r="AD5" s="123" t="n">
        <v>41274</v>
      </c>
    </row>
    <row r="6" customFormat="false" ht="14.25" hidden="false" customHeight="false" outlineLevel="0" collapsed="false">
      <c r="A6" s="116"/>
      <c r="B6" s="170"/>
      <c r="C6" s="175"/>
      <c r="D6" s="176"/>
      <c r="E6" s="176"/>
      <c r="F6" s="177"/>
      <c r="G6" s="116"/>
      <c r="H6" s="170"/>
      <c r="I6" s="175"/>
      <c r="J6" s="176"/>
      <c r="K6" s="176"/>
      <c r="L6" s="177"/>
      <c r="M6" s="116"/>
      <c r="N6" s="170"/>
      <c r="O6" s="175"/>
      <c r="P6" s="176"/>
      <c r="Q6" s="176"/>
      <c r="R6" s="177"/>
      <c r="S6" s="116"/>
      <c r="T6" s="170"/>
      <c r="U6" s="175"/>
      <c r="V6" s="176"/>
      <c r="W6" s="176"/>
      <c r="X6" s="177"/>
      <c r="Y6" s="116"/>
      <c r="Z6" s="170"/>
      <c r="AA6" s="175"/>
      <c r="AB6" s="176"/>
      <c r="AC6" s="176"/>
      <c r="AD6" s="177"/>
    </row>
    <row r="7" customFormat="false" ht="17.25" hidden="false" customHeight="true" outlineLevel="0" collapsed="false">
      <c r="A7" s="178"/>
      <c r="B7" s="179"/>
      <c r="C7" s="180"/>
      <c r="D7" s="180"/>
      <c r="E7" s="180"/>
      <c r="F7" s="180"/>
      <c r="G7" s="178"/>
      <c r="H7" s="179"/>
      <c r="I7" s="148"/>
      <c r="J7" s="148"/>
      <c r="K7" s="148"/>
      <c r="L7" s="148"/>
      <c r="M7" s="178"/>
      <c r="N7" s="179"/>
      <c r="O7" s="148"/>
      <c r="P7" s="148"/>
      <c r="Q7" s="148"/>
      <c r="R7" s="148"/>
      <c r="S7" s="178"/>
      <c r="T7" s="179"/>
      <c r="U7" s="148"/>
      <c r="V7" s="148"/>
      <c r="W7" s="148"/>
      <c r="X7" s="148"/>
      <c r="Y7" s="178"/>
      <c r="Z7" s="179"/>
      <c r="AA7" s="148"/>
      <c r="AB7" s="148"/>
      <c r="AC7" s="148"/>
      <c r="AD7" s="148"/>
    </row>
    <row r="8" customFormat="false" ht="14.25" hidden="false" customHeight="false" outlineLevel="0" collapsed="false">
      <c r="A8" s="181" t="s">
        <v>371</v>
      </c>
      <c r="B8" s="182" t="s">
        <v>372</v>
      </c>
      <c r="C8" s="132" t="s">
        <v>21</v>
      </c>
      <c r="D8" s="132" t="n">
        <v>16559</v>
      </c>
      <c r="E8" s="132" t="n">
        <v>16758</v>
      </c>
      <c r="F8" s="132" t="n">
        <v>14813</v>
      </c>
      <c r="G8" s="181" t="s">
        <v>371</v>
      </c>
      <c r="H8" s="182" t="s">
        <v>372</v>
      </c>
      <c r="I8" s="132" t="n">
        <v>15091</v>
      </c>
      <c r="J8" s="132" t="n">
        <v>16360</v>
      </c>
      <c r="K8" s="132" t="n">
        <v>16680</v>
      </c>
      <c r="L8" s="132" t="n">
        <v>14575</v>
      </c>
      <c r="M8" s="181" t="s">
        <v>371</v>
      </c>
      <c r="N8" s="182" t="s">
        <v>372</v>
      </c>
      <c r="O8" s="132" t="n">
        <v>15046</v>
      </c>
      <c r="P8" s="132" t="n">
        <v>16207</v>
      </c>
      <c r="Q8" s="132" t="n">
        <v>16479</v>
      </c>
      <c r="R8" s="132" t="n">
        <v>14635</v>
      </c>
      <c r="S8" s="181" t="s">
        <v>371</v>
      </c>
      <c r="T8" s="182" t="s">
        <v>372</v>
      </c>
      <c r="U8" s="132" t="n">
        <v>15218</v>
      </c>
      <c r="V8" s="132" t="n">
        <v>16130</v>
      </c>
      <c r="W8" s="132" t="n">
        <v>16347</v>
      </c>
      <c r="X8" s="132" t="n">
        <v>14490</v>
      </c>
      <c r="Y8" s="181" t="s">
        <v>371</v>
      </c>
      <c r="Z8" s="182" t="s">
        <v>372</v>
      </c>
      <c r="AA8" s="132" t="n">
        <v>15797</v>
      </c>
      <c r="AB8" s="132" t="n">
        <v>16530</v>
      </c>
      <c r="AC8" s="132" t="n">
        <v>17017</v>
      </c>
      <c r="AD8" s="132" t="n">
        <v>15292</v>
      </c>
    </row>
    <row r="9" customFormat="false" ht="14.25" hidden="false" customHeight="false" outlineLevel="0" collapsed="false">
      <c r="A9" s="181" t="s">
        <v>373</v>
      </c>
      <c r="B9" s="182" t="s">
        <v>374</v>
      </c>
      <c r="C9" s="132" t="s">
        <v>21</v>
      </c>
      <c r="D9" s="132" t="n">
        <v>252839</v>
      </c>
      <c r="E9" s="132" t="n">
        <v>258143</v>
      </c>
      <c r="F9" s="132" t="n">
        <v>250764</v>
      </c>
      <c r="G9" s="181" t="s">
        <v>373</v>
      </c>
      <c r="H9" s="182" t="s">
        <v>374</v>
      </c>
      <c r="I9" s="132" t="n">
        <v>245620</v>
      </c>
      <c r="J9" s="132" t="n">
        <v>247008</v>
      </c>
      <c r="K9" s="132" t="n">
        <v>250299</v>
      </c>
      <c r="L9" s="132" t="n">
        <v>243837</v>
      </c>
      <c r="M9" s="181" t="s">
        <v>373</v>
      </c>
      <c r="N9" s="182" t="s">
        <v>374</v>
      </c>
      <c r="O9" s="132" t="n">
        <v>241243</v>
      </c>
      <c r="P9" s="132" t="n">
        <v>247776</v>
      </c>
      <c r="Q9" s="132" t="n">
        <v>253067</v>
      </c>
      <c r="R9" s="132" t="n">
        <v>248089</v>
      </c>
      <c r="S9" s="181" t="s">
        <v>373</v>
      </c>
      <c r="T9" s="182" t="s">
        <v>374</v>
      </c>
      <c r="U9" s="132" t="n">
        <v>248766</v>
      </c>
      <c r="V9" s="132" t="n">
        <v>254114</v>
      </c>
      <c r="W9" s="132" t="n">
        <v>259534</v>
      </c>
      <c r="X9" s="132" t="n">
        <v>255007</v>
      </c>
      <c r="Y9" s="181" t="s">
        <v>373</v>
      </c>
      <c r="Z9" s="182" t="s">
        <v>374</v>
      </c>
      <c r="AA9" s="132" t="n">
        <v>255192</v>
      </c>
      <c r="AB9" s="132" t="n">
        <v>259269</v>
      </c>
      <c r="AC9" s="132" t="n">
        <v>262827</v>
      </c>
      <c r="AD9" s="132" t="n">
        <v>257273</v>
      </c>
    </row>
    <row r="10" customFormat="false" ht="14.25" hidden="false" customHeight="false" outlineLevel="0" collapsed="false">
      <c r="A10" s="181" t="s">
        <v>375</v>
      </c>
      <c r="B10" s="182" t="s">
        <v>376</v>
      </c>
      <c r="C10" s="132" t="s">
        <v>21</v>
      </c>
      <c r="D10" s="132" t="n">
        <v>192630</v>
      </c>
      <c r="E10" s="132" t="n">
        <v>196352</v>
      </c>
      <c r="F10" s="132" t="n">
        <v>193528</v>
      </c>
      <c r="G10" s="181" t="s">
        <v>375</v>
      </c>
      <c r="H10" s="182" t="s">
        <v>376</v>
      </c>
      <c r="I10" s="132" t="n">
        <v>189626</v>
      </c>
      <c r="J10" s="132" t="n">
        <v>187522</v>
      </c>
      <c r="K10" s="132" t="n">
        <v>188748</v>
      </c>
      <c r="L10" s="132" t="n">
        <v>186619</v>
      </c>
      <c r="M10" s="181" t="s">
        <v>375</v>
      </c>
      <c r="N10" s="182" t="s">
        <v>376</v>
      </c>
      <c r="O10" s="132" t="n">
        <v>185417</v>
      </c>
      <c r="P10" s="132" t="n">
        <v>187461</v>
      </c>
      <c r="Q10" s="132" t="n">
        <v>192098</v>
      </c>
      <c r="R10" s="132" t="n">
        <v>191233</v>
      </c>
      <c r="S10" s="181" t="s">
        <v>375</v>
      </c>
      <c r="T10" s="182" t="s">
        <v>376</v>
      </c>
      <c r="U10" s="132" t="n">
        <v>191943</v>
      </c>
      <c r="V10" s="132" t="n">
        <v>194266</v>
      </c>
      <c r="W10" s="132" t="n">
        <v>198331</v>
      </c>
      <c r="X10" s="132" t="n">
        <v>197600</v>
      </c>
      <c r="Y10" s="181" t="s">
        <v>375</v>
      </c>
      <c r="Z10" s="182" t="s">
        <v>376</v>
      </c>
      <c r="AA10" s="132" t="n">
        <v>197859</v>
      </c>
      <c r="AB10" s="132" t="n">
        <v>198972</v>
      </c>
      <c r="AC10" s="132" t="n">
        <v>201634</v>
      </c>
      <c r="AD10" s="132" t="n">
        <v>200064</v>
      </c>
    </row>
    <row r="11" customFormat="false" ht="14.25" hidden="false" customHeight="false" outlineLevel="0" collapsed="false">
      <c r="A11" s="181" t="s">
        <v>377</v>
      </c>
      <c r="B11" s="182" t="s">
        <v>378</v>
      </c>
      <c r="C11" s="132" t="s">
        <v>21</v>
      </c>
      <c r="D11" s="132" t="n">
        <v>2474</v>
      </c>
      <c r="E11" s="132" t="n">
        <v>2528</v>
      </c>
      <c r="F11" s="132" t="n">
        <v>2404</v>
      </c>
      <c r="G11" s="181" t="s">
        <v>377</v>
      </c>
      <c r="H11" s="182" t="s">
        <v>378</v>
      </c>
      <c r="I11" s="132" t="n">
        <v>2439</v>
      </c>
      <c r="J11" s="132" t="n">
        <v>2519</v>
      </c>
      <c r="K11" s="132" t="n">
        <v>2525</v>
      </c>
      <c r="L11" s="132" t="n">
        <v>2422</v>
      </c>
      <c r="M11" s="181" t="s">
        <v>377</v>
      </c>
      <c r="N11" s="182" t="s">
        <v>378</v>
      </c>
      <c r="O11" s="132" t="n">
        <v>2260</v>
      </c>
      <c r="P11" s="132" t="n">
        <v>2330</v>
      </c>
      <c r="Q11" s="132" t="n">
        <v>2394</v>
      </c>
      <c r="R11" s="132" t="n">
        <v>2235</v>
      </c>
      <c r="S11" s="181" t="s">
        <v>377</v>
      </c>
      <c r="T11" s="182" t="s">
        <v>378</v>
      </c>
      <c r="U11" s="132" t="n">
        <v>2379</v>
      </c>
      <c r="V11" s="132" t="n">
        <v>2474</v>
      </c>
      <c r="W11" s="132" t="n">
        <v>2509</v>
      </c>
      <c r="X11" s="132" t="n">
        <v>2430</v>
      </c>
      <c r="Y11" s="181" t="s">
        <v>377</v>
      </c>
      <c r="Z11" s="182" t="s">
        <v>378</v>
      </c>
      <c r="AA11" s="132" t="n">
        <v>2435</v>
      </c>
      <c r="AB11" s="132" t="n">
        <v>2501</v>
      </c>
      <c r="AC11" s="132" t="n">
        <v>2479</v>
      </c>
      <c r="AD11" s="132" t="n">
        <v>2361</v>
      </c>
    </row>
    <row r="12" customFormat="false" ht="14.25" hidden="false" customHeight="false" outlineLevel="0" collapsed="false">
      <c r="A12" s="181" t="s">
        <v>379</v>
      </c>
      <c r="B12" s="182" t="s">
        <v>380</v>
      </c>
      <c r="C12" s="132" t="s">
        <v>21</v>
      </c>
      <c r="D12" s="132" t="n">
        <v>176980</v>
      </c>
      <c r="E12" s="132" t="n">
        <v>180634</v>
      </c>
      <c r="F12" s="132" t="n">
        <v>178031</v>
      </c>
      <c r="G12" s="181" t="s">
        <v>379</v>
      </c>
      <c r="H12" s="182" t="s">
        <v>380</v>
      </c>
      <c r="I12" s="132" t="n">
        <v>174320</v>
      </c>
      <c r="J12" s="132" t="n">
        <v>172149</v>
      </c>
      <c r="K12" s="132" t="n">
        <v>173170</v>
      </c>
      <c r="L12" s="132" t="n">
        <v>171332</v>
      </c>
      <c r="M12" s="181" t="s">
        <v>379</v>
      </c>
      <c r="N12" s="182" t="s">
        <v>380</v>
      </c>
      <c r="O12" s="132" t="n">
        <v>170422</v>
      </c>
      <c r="P12" s="132" t="n">
        <v>172145</v>
      </c>
      <c r="Q12" s="132" t="n">
        <v>176533</v>
      </c>
      <c r="R12" s="132" t="n">
        <v>175916</v>
      </c>
      <c r="S12" s="181" t="s">
        <v>379</v>
      </c>
      <c r="T12" s="182" t="s">
        <v>380</v>
      </c>
      <c r="U12" s="132" t="n">
        <v>176415</v>
      </c>
      <c r="V12" s="132" t="n">
        <v>178539</v>
      </c>
      <c r="W12" s="132" t="n">
        <v>182410</v>
      </c>
      <c r="X12" s="132" t="n">
        <v>181805</v>
      </c>
      <c r="Y12" s="181" t="s">
        <v>379</v>
      </c>
      <c r="Z12" s="182" t="s">
        <v>380</v>
      </c>
      <c r="AA12" s="132" t="n">
        <v>182309</v>
      </c>
      <c r="AB12" s="132" t="n">
        <v>183368</v>
      </c>
      <c r="AC12" s="132" t="n">
        <v>185922</v>
      </c>
      <c r="AD12" s="132" t="n">
        <v>184533</v>
      </c>
    </row>
    <row r="13" customFormat="false" ht="14.25" hidden="false" customHeight="false" outlineLevel="0" collapsed="false">
      <c r="A13" s="183" t="s">
        <v>381</v>
      </c>
      <c r="B13" s="182" t="s">
        <v>382</v>
      </c>
      <c r="C13" s="132" t="s">
        <v>21</v>
      </c>
      <c r="D13" s="132" t="n">
        <v>19320</v>
      </c>
      <c r="E13" s="132" t="n">
        <v>19662</v>
      </c>
      <c r="F13" s="132" t="n">
        <v>19484</v>
      </c>
      <c r="G13" s="183" t="s">
        <v>381</v>
      </c>
      <c r="H13" s="182" t="s">
        <v>382</v>
      </c>
      <c r="I13" s="132" t="n">
        <v>19255</v>
      </c>
      <c r="J13" s="132" t="n">
        <v>19157</v>
      </c>
      <c r="K13" s="132" t="n">
        <v>19779</v>
      </c>
      <c r="L13" s="132" t="n">
        <v>19621</v>
      </c>
      <c r="M13" s="183" t="s">
        <v>381</v>
      </c>
      <c r="N13" s="182" t="s">
        <v>382</v>
      </c>
      <c r="O13" s="132" t="n">
        <v>19392</v>
      </c>
      <c r="P13" s="132" t="n">
        <v>19425</v>
      </c>
      <c r="Q13" s="132" t="n">
        <v>20043</v>
      </c>
      <c r="R13" s="132" t="n">
        <v>19732</v>
      </c>
      <c r="S13" s="183" t="s">
        <v>381</v>
      </c>
      <c r="T13" s="182" t="s">
        <v>382</v>
      </c>
      <c r="U13" s="132" t="n">
        <v>19161</v>
      </c>
      <c r="V13" s="132" t="n">
        <v>19198</v>
      </c>
      <c r="W13" s="132" t="n">
        <v>19697</v>
      </c>
      <c r="X13" s="132" t="n">
        <v>19775</v>
      </c>
      <c r="Y13" s="183" t="s">
        <v>381</v>
      </c>
      <c r="Z13" s="182" t="s">
        <v>382</v>
      </c>
      <c r="AA13" s="132" t="n">
        <v>19491</v>
      </c>
      <c r="AB13" s="132" t="n">
        <v>19345</v>
      </c>
      <c r="AC13" s="132" t="n">
        <v>19910</v>
      </c>
      <c r="AD13" s="132" t="n">
        <v>20165</v>
      </c>
    </row>
    <row r="14" customFormat="false" ht="14.25" hidden="false" customHeight="false" outlineLevel="0" collapsed="false">
      <c r="A14" s="181" t="s">
        <v>383</v>
      </c>
      <c r="B14" s="182" t="s">
        <v>384</v>
      </c>
      <c r="C14" s="132" t="s">
        <v>21</v>
      </c>
      <c r="D14" s="132" t="n">
        <v>3433</v>
      </c>
      <c r="E14" s="132" t="n">
        <v>3374</v>
      </c>
      <c r="F14" s="132" t="n">
        <v>3287</v>
      </c>
      <c r="G14" s="181" t="s">
        <v>383</v>
      </c>
      <c r="H14" s="182" t="s">
        <v>384</v>
      </c>
      <c r="I14" s="132" t="n">
        <v>3106</v>
      </c>
      <c r="J14" s="132" t="n">
        <v>3050</v>
      </c>
      <c r="K14" s="132" t="n">
        <v>3102</v>
      </c>
      <c r="L14" s="132" t="n">
        <v>3088</v>
      </c>
      <c r="M14" s="181" t="s">
        <v>383</v>
      </c>
      <c r="N14" s="182" t="s">
        <v>384</v>
      </c>
      <c r="O14" s="132" t="n">
        <v>3111</v>
      </c>
      <c r="P14" s="132" t="n">
        <v>3175</v>
      </c>
      <c r="Q14" s="132" t="n">
        <v>3211</v>
      </c>
      <c r="R14" s="132" t="n">
        <v>3242</v>
      </c>
      <c r="S14" s="181" t="s">
        <v>383</v>
      </c>
      <c r="T14" s="182" t="s">
        <v>384</v>
      </c>
      <c r="U14" s="132" t="n">
        <v>3286</v>
      </c>
      <c r="V14" s="132" t="n">
        <v>3375</v>
      </c>
      <c r="W14" s="132" t="n">
        <v>3385</v>
      </c>
      <c r="X14" s="132" t="n">
        <v>3374</v>
      </c>
      <c r="Y14" s="181" t="s">
        <v>383</v>
      </c>
      <c r="Z14" s="182" t="s">
        <v>384</v>
      </c>
      <c r="AA14" s="132" t="n">
        <v>3276</v>
      </c>
      <c r="AB14" s="132" t="n">
        <v>3301</v>
      </c>
      <c r="AC14" s="132" t="n">
        <v>3259</v>
      </c>
      <c r="AD14" s="132" t="n">
        <v>3141</v>
      </c>
    </row>
    <row r="15" customFormat="false" ht="14.25" hidden="false" customHeight="false" outlineLevel="0" collapsed="false">
      <c r="A15" s="181" t="s">
        <v>385</v>
      </c>
      <c r="B15" s="182" t="s">
        <v>386</v>
      </c>
      <c r="C15" s="132" t="s">
        <v>21</v>
      </c>
      <c r="D15" s="132" t="n">
        <v>12238</v>
      </c>
      <c r="E15" s="132" t="n">
        <v>12442</v>
      </c>
      <c r="F15" s="132" t="n">
        <v>12231</v>
      </c>
      <c r="G15" s="181" t="s">
        <v>385</v>
      </c>
      <c r="H15" s="182" t="s">
        <v>386</v>
      </c>
      <c r="I15" s="132" t="n">
        <v>11948</v>
      </c>
      <c r="J15" s="132" t="n">
        <v>11860</v>
      </c>
      <c r="K15" s="132" t="n">
        <v>12077</v>
      </c>
      <c r="L15" s="132" t="n">
        <v>11956</v>
      </c>
      <c r="M15" s="181" t="s">
        <v>385</v>
      </c>
      <c r="N15" s="182" t="s">
        <v>386</v>
      </c>
      <c r="O15" s="132" t="n">
        <v>11922</v>
      </c>
      <c r="P15" s="132" t="n">
        <v>11942</v>
      </c>
      <c r="Q15" s="132" t="n">
        <v>12177</v>
      </c>
      <c r="R15" s="132" t="n">
        <v>12105</v>
      </c>
      <c r="S15" s="181" t="s">
        <v>385</v>
      </c>
      <c r="T15" s="182" t="s">
        <v>386</v>
      </c>
      <c r="U15" s="132" t="n">
        <v>11995</v>
      </c>
      <c r="V15" s="132" t="n">
        <v>12042</v>
      </c>
      <c r="W15" s="132" t="n">
        <v>12183</v>
      </c>
      <c r="X15" s="132" t="n">
        <v>12090</v>
      </c>
      <c r="Y15" s="181" t="s">
        <v>385</v>
      </c>
      <c r="Z15" s="182" t="s">
        <v>386</v>
      </c>
      <c r="AA15" s="132" t="n">
        <v>12082</v>
      </c>
      <c r="AB15" s="132" t="n">
        <v>12062</v>
      </c>
      <c r="AC15" s="132" t="n">
        <v>12197</v>
      </c>
      <c r="AD15" s="132" t="n">
        <v>12071</v>
      </c>
    </row>
    <row r="16" customFormat="false" ht="14.25" hidden="false" customHeight="false" outlineLevel="0" collapsed="false">
      <c r="A16" s="181" t="n">
        <v>19</v>
      </c>
      <c r="B16" s="182" t="s">
        <v>387</v>
      </c>
      <c r="C16" s="132" t="s">
        <v>21</v>
      </c>
      <c r="D16" s="132" t="n">
        <v>83</v>
      </c>
      <c r="E16" s="132" t="n">
        <v>81</v>
      </c>
      <c r="F16" s="132" t="n">
        <v>72</v>
      </c>
      <c r="G16" s="181" t="n">
        <v>19</v>
      </c>
      <c r="H16" s="182" t="s">
        <v>387</v>
      </c>
      <c r="I16" s="132" t="n">
        <v>48</v>
      </c>
      <c r="J16" s="132" t="n">
        <v>36</v>
      </c>
      <c r="K16" s="132" t="n">
        <v>35</v>
      </c>
      <c r="L16" s="132" t="n">
        <v>33</v>
      </c>
      <c r="M16" s="181" t="n">
        <v>19</v>
      </c>
      <c r="N16" s="182" t="s">
        <v>387</v>
      </c>
      <c r="O16" s="132" t="n">
        <v>17</v>
      </c>
      <c r="P16" s="132" t="n">
        <v>16</v>
      </c>
      <c r="Q16" s="132" t="n">
        <v>16</v>
      </c>
      <c r="R16" s="132" t="n">
        <v>18</v>
      </c>
      <c r="S16" s="181" t="n">
        <v>19</v>
      </c>
      <c r="T16" s="182" t="s">
        <v>387</v>
      </c>
      <c r="U16" s="132" t="n">
        <v>18</v>
      </c>
      <c r="V16" s="132" t="n">
        <v>16</v>
      </c>
      <c r="W16" s="132" t="n">
        <v>16</v>
      </c>
      <c r="X16" s="132" t="n">
        <v>15</v>
      </c>
      <c r="Y16" s="181" t="n">
        <v>19</v>
      </c>
      <c r="Z16" s="182" t="s">
        <v>387</v>
      </c>
      <c r="AA16" s="132" t="n">
        <v>17</v>
      </c>
      <c r="AB16" s="132" t="n">
        <v>18</v>
      </c>
      <c r="AC16" s="132" t="n">
        <v>17</v>
      </c>
      <c r="AD16" s="132" t="n">
        <v>18</v>
      </c>
    </row>
    <row r="17" customFormat="false" ht="14.25" hidden="false" customHeight="false" outlineLevel="0" collapsed="false">
      <c r="A17" s="181" t="n">
        <v>20</v>
      </c>
      <c r="B17" s="182" t="s">
        <v>388</v>
      </c>
      <c r="C17" s="132" t="s">
        <v>21</v>
      </c>
      <c r="D17" s="132" t="n">
        <v>4740</v>
      </c>
      <c r="E17" s="132" t="n">
        <v>4874</v>
      </c>
      <c r="F17" s="132" t="n">
        <v>4755</v>
      </c>
      <c r="G17" s="181" t="n">
        <v>20</v>
      </c>
      <c r="H17" s="182" t="s">
        <v>388</v>
      </c>
      <c r="I17" s="132" t="n">
        <v>4643</v>
      </c>
      <c r="J17" s="132" t="n">
        <v>4555</v>
      </c>
      <c r="K17" s="132" t="n">
        <v>4598</v>
      </c>
      <c r="L17" s="132" t="n">
        <v>4577</v>
      </c>
      <c r="M17" s="181" t="n">
        <v>20</v>
      </c>
      <c r="N17" s="182" t="s">
        <v>388</v>
      </c>
      <c r="O17" s="132" t="n">
        <v>4564</v>
      </c>
      <c r="P17" s="132" t="n">
        <v>4677</v>
      </c>
      <c r="Q17" s="132" t="n">
        <v>4767</v>
      </c>
      <c r="R17" s="132" t="n">
        <v>4637</v>
      </c>
      <c r="S17" s="181" t="n">
        <v>20</v>
      </c>
      <c r="T17" s="182" t="s">
        <v>388</v>
      </c>
      <c r="U17" s="132" t="n">
        <v>4715</v>
      </c>
      <c r="V17" s="132" t="n">
        <v>4761</v>
      </c>
      <c r="W17" s="132" t="n">
        <v>4529</v>
      </c>
      <c r="X17" s="132" t="n">
        <v>4450</v>
      </c>
      <c r="Y17" s="181" t="n">
        <v>20</v>
      </c>
      <c r="Z17" s="182" t="s">
        <v>388</v>
      </c>
      <c r="AA17" s="132" t="n">
        <v>4403</v>
      </c>
      <c r="AB17" s="132" t="n">
        <v>4491</v>
      </c>
      <c r="AC17" s="132" t="n">
        <v>4471</v>
      </c>
      <c r="AD17" s="132" t="n">
        <v>4491</v>
      </c>
    </row>
    <row r="18" customFormat="false" ht="14.25" hidden="false" customHeight="false" outlineLevel="0" collapsed="false">
      <c r="A18" s="181" t="n">
        <v>21</v>
      </c>
      <c r="B18" s="182" t="s">
        <v>389</v>
      </c>
      <c r="C18" s="132" t="s">
        <v>21</v>
      </c>
      <c r="D18" s="132" t="n">
        <v>1330</v>
      </c>
      <c r="E18" s="132" t="n">
        <v>1367</v>
      </c>
      <c r="F18" s="132" t="n">
        <v>1376</v>
      </c>
      <c r="G18" s="181" t="n">
        <v>21</v>
      </c>
      <c r="H18" s="182" t="s">
        <v>389</v>
      </c>
      <c r="I18" s="132" t="n">
        <v>1390</v>
      </c>
      <c r="J18" s="132" t="n">
        <v>1381</v>
      </c>
      <c r="K18" s="132" t="n">
        <v>1384</v>
      </c>
      <c r="L18" s="132" t="n">
        <v>1381</v>
      </c>
      <c r="M18" s="181" t="n">
        <v>21</v>
      </c>
      <c r="N18" s="182" t="s">
        <v>389</v>
      </c>
      <c r="O18" s="132" t="n">
        <v>1352</v>
      </c>
      <c r="P18" s="132" t="n">
        <v>1355</v>
      </c>
      <c r="Q18" s="132" t="n">
        <v>1358</v>
      </c>
      <c r="R18" s="132" t="n">
        <v>1388</v>
      </c>
      <c r="S18" s="181" t="n">
        <v>21</v>
      </c>
      <c r="T18" s="182" t="s">
        <v>389</v>
      </c>
      <c r="U18" s="132" t="n">
        <v>1401</v>
      </c>
      <c r="V18" s="132" t="n">
        <v>1417</v>
      </c>
      <c r="W18" s="132" t="n">
        <v>1396</v>
      </c>
      <c r="X18" s="132" t="n">
        <v>1386</v>
      </c>
      <c r="Y18" s="181" t="n">
        <v>21</v>
      </c>
      <c r="Z18" s="182" t="s">
        <v>389</v>
      </c>
      <c r="AA18" s="132" t="n">
        <v>1428</v>
      </c>
      <c r="AB18" s="132" t="n">
        <v>1423</v>
      </c>
      <c r="AC18" s="132" t="n">
        <v>1754</v>
      </c>
      <c r="AD18" s="132" t="n">
        <v>1753</v>
      </c>
    </row>
    <row r="19" customFormat="false" ht="28.5" hidden="false" customHeight="true" outlineLevel="0" collapsed="false">
      <c r="A19" s="181" t="s">
        <v>390</v>
      </c>
      <c r="B19" s="184" t="s">
        <v>391</v>
      </c>
      <c r="C19" s="132" t="s">
        <v>21</v>
      </c>
      <c r="D19" s="132" t="n">
        <v>26131</v>
      </c>
      <c r="E19" s="132" t="n">
        <v>26339</v>
      </c>
      <c r="F19" s="132" t="n">
        <v>25415</v>
      </c>
      <c r="G19" s="181" t="s">
        <v>390</v>
      </c>
      <c r="H19" s="184" t="s">
        <v>391</v>
      </c>
      <c r="I19" s="132" t="n">
        <v>24655</v>
      </c>
      <c r="J19" s="132" t="n">
        <v>24612</v>
      </c>
      <c r="K19" s="132" t="n">
        <v>24628</v>
      </c>
      <c r="L19" s="132" t="n">
        <v>24422</v>
      </c>
      <c r="M19" s="181" t="s">
        <v>390</v>
      </c>
      <c r="N19" s="184" t="s">
        <v>391</v>
      </c>
      <c r="O19" s="132" t="n">
        <v>24304</v>
      </c>
      <c r="P19" s="132" t="n">
        <v>24842</v>
      </c>
      <c r="Q19" s="132" t="n">
        <v>25360</v>
      </c>
      <c r="R19" s="132" t="n">
        <v>24853</v>
      </c>
      <c r="S19" s="181" t="s">
        <v>390</v>
      </c>
      <c r="T19" s="184" t="s">
        <v>391</v>
      </c>
      <c r="U19" s="132" t="n">
        <v>25044</v>
      </c>
      <c r="V19" s="132" t="n">
        <v>25796</v>
      </c>
      <c r="W19" s="132" t="n">
        <v>26402</v>
      </c>
      <c r="X19" s="132" t="n">
        <v>26034</v>
      </c>
      <c r="Y19" s="181" t="s">
        <v>390</v>
      </c>
      <c r="Z19" s="184" t="s">
        <v>391</v>
      </c>
      <c r="AA19" s="132" t="n">
        <v>26106</v>
      </c>
      <c r="AB19" s="132" t="n">
        <v>26622</v>
      </c>
      <c r="AC19" s="132" t="n">
        <v>26964</v>
      </c>
      <c r="AD19" s="132" t="n">
        <v>26604</v>
      </c>
    </row>
    <row r="20" customFormat="false" ht="14.25" hidden="false" customHeight="false" outlineLevel="0" collapsed="false">
      <c r="A20" s="181" t="s">
        <v>392</v>
      </c>
      <c r="B20" s="182" t="s">
        <v>393</v>
      </c>
      <c r="C20" s="132" t="s">
        <v>21</v>
      </c>
      <c r="D20" s="132" t="n">
        <v>35171</v>
      </c>
      <c r="E20" s="132" t="n">
        <v>36218</v>
      </c>
      <c r="F20" s="132" t="n">
        <v>35552</v>
      </c>
      <c r="G20" s="181" t="s">
        <v>392</v>
      </c>
      <c r="H20" s="182" t="s">
        <v>393</v>
      </c>
      <c r="I20" s="132" t="n">
        <v>34495</v>
      </c>
      <c r="J20" s="132" t="n">
        <v>33825</v>
      </c>
      <c r="K20" s="132" t="n">
        <v>33684</v>
      </c>
      <c r="L20" s="132" t="n">
        <v>33050</v>
      </c>
      <c r="M20" s="181" t="s">
        <v>392</v>
      </c>
      <c r="N20" s="182" t="s">
        <v>393</v>
      </c>
      <c r="O20" s="132" t="n">
        <v>32772</v>
      </c>
      <c r="P20" s="132" t="n">
        <v>33359</v>
      </c>
      <c r="Q20" s="132" t="n">
        <v>34059</v>
      </c>
      <c r="R20" s="132" t="n">
        <v>33929</v>
      </c>
      <c r="S20" s="181" t="s">
        <v>392</v>
      </c>
      <c r="T20" s="182" t="s">
        <v>393</v>
      </c>
      <c r="U20" s="132" t="n">
        <v>33895</v>
      </c>
      <c r="V20" s="132" t="n">
        <v>34330</v>
      </c>
      <c r="W20" s="132" t="n">
        <v>35329</v>
      </c>
      <c r="X20" s="132" t="n">
        <v>35148</v>
      </c>
      <c r="Y20" s="181" t="s">
        <v>392</v>
      </c>
      <c r="Z20" s="182" t="s">
        <v>393</v>
      </c>
      <c r="AA20" s="132" t="n">
        <v>35300</v>
      </c>
      <c r="AB20" s="132" t="n">
        <v>35522</v>
      </c>
      <c r="AC20" s="132" t="n">
        <v>36021</v>
      </c>
      <c r="AD20" s="132" t="n">
        <v>34966</v>
      </c>
    </row>
    <row r="21" customFormat="false" ht="14.25" hidden="false" customHeight="false" outlineLevel="0" collapsed="false">
      <c r="A21" s="181" t="n">
        <v>26</v>
      </c>
      <c r="B21" s="182" t="s">
        <v>394</v>
      </c>
      <c r="C21" s="132" t="s">
        <v>21</v>
      </c>
      <c r="D21" s="132" t="n">
        <v>16398</v>
      </c>
      <c r="E21" s="132" t="n">
        <v>16542</v>
      </c>
      <c r="F21" s="132" t="n">
        <v>16582</v>
      </c>
      <c r="G21" s="181" t="n">
        <v>26</v>
      </c>
      <c r="H21" s="182" t="s">
        <v>394</v>
      </c>
      <c r="I21" s="132" t="n">
        <v>16492</v>
      </c>
      <c r="J21" s="132" t="n">
        <v>16322</v>
      </c>
      <c r="K21" s="132" t="n">
        <v>16535</v>
      </c>
      <c r="L21" s="132" t="n">
        <v>16542</v>
      </c>
      <c r="M21" s="181" t="n">
        <v>26</v>
      </c>
      <c r="N21" s="182" t="s">
        <v>394</v>
      </c>
      <c r="O21" s="132" t="n">
        <v>16628</v>
      </c>
      <c r="P21" s="132" t="n">
        <v>16791</v>
      </c>
      <c r="Q21" s="132" t="n">
        <v>17650</v>
      </c>
      <c r="R21" s="132" t="n">
        <v>18008</v>
      </c>
      <c r="S21" s="181" t="n">
        <v>26</v>
      </c>
      <c r="T21" s="182" t="s">
        <v>394</v>
      </c>
      <c r="U21" s="132" t="n">
        <v>18443</v>
      </c>
      <c r="V21" s="132" t="n">
        <v>18834</v>
      </c>
      <c r="W21" s="132" t="n">
        <v>19148</v>
      </c>
      <c r="X21" s="132" t="n">
        <v>19286</v>
      </c>
      <c r="Y21" s="181" t="n">
        <v>26</v>
      </c>
      <c r="Z21" s="182" t="s">
        <v>394</v>
      </c>
      <c r="AA21" s="132" t="n">
        <v>19920</v>
      </c>
      <c r="AB21" s="132" t="n">
        <v>19568</v>
      </c>
      <c r="AC21" s="132" t="n">
        <v>19281</v>
      </c>
      <c r="AD21" s="132" t="n">
        <v>18700</v>
      </c>
    </row>
    <row r="22" customFormat="false" ht="14.25" hidden="false" customHeight="false" outlineLevel="0" collapsed="false">
      <c r="A22" s="181" t="n">
        <v>27</v>
      </c>
      <c r="B22" s="182" t="s">
        <v>395</v>
      </c>
      <c r="C22" s="132" t="s">
        <v>21</v>
      </c>
      <c r="D22" s="132" t="n">
        <v>7250</v>
      </c>
      <c r="E22" s="132" t="n">
        <v>7361</v>
      </c>
      <c r="F22" s="132" t="n">
        <v>7356</v>
      </c>
      <c r="G22" s="181" t="n">
        <v>27</v>
      </c>
      <c r="H22" s="182" t="s">
        <v>395</v>
      </c>
      <c r="I22" s="132" t="n">
        <v>7116</v>
      </c>
      <c r="J22" s="132" t="n">
        <v>6983</v>
      </c>
      <c r="K22" s="132" t="n">
        <v>6962</v>
      </c>
      <c r="L22" s="132" t="n">
        <v>6820</v>
      </c>
      <c r="M22" s="181" t="n">
        <v>27</v>
      </c>
      <c r="N22" s="182" t="s">
        <v>395</v>
      </c>
      <c r="O22" s="132" t="n">
        <v>6583</v>
      </c>
      <c r="P22" s="132" t="n">
        <v>6594</v>
      </c>
      <c r="Q22" s="132" t="n">
        <v>6683</v>
      </c>
      <c r="R22" s="132" t="n">
        <v>6634</v>
      </c>
      <c r="S22" s="181" t="n">
        <v>27</v>
      </c>
      <c r="T22" s="182" t="s">
        <v>395</v>
      </c>
      <c r="U22" s="132" t="n">
        <v>6639</v>
      </c>
      <c r="V22" s="132" t="n">
        <v>6670</v>
      </c>
      <c r="W22" s="132" t="n">
        <v>6784</v>
      </c>
      <c r="X22" s="132" t="n">
        <v>6743</v>
      </c>
      <c r="Y22" s="181" t="n">
        <v>27</v>
      </c>
      <c r="Z22" s="182" t="s">
        <v>395</v>
      </c>
      <c r="AA22" s="132" t="n">
        <v>6715</v>
      </c>
      <c r="AB22" s="132" t="n">
        <v>6661</v>
      </c>
      <c r="AC22" s="132" t="n">
        <v>6678</v>
      </c>
      <c r="AD22" s="132" t="n">
        <v>6643</v>
      </c>
    </row>
    <row r="23" customFormat="false" ht="14.25" hidden="false" customHeight="false" outlineLevel="0" collapsed="false">
      <c r="A23" s="181" t="n">
        <v>28</v>
      </c>
      <c r="B23" s="182" t="s">
        <v>396</v>
      </c>
      <c r="C23" s="132" t="s">
        <v>21</v>
      </c>
      <c r="D23" s="132" t="n">
        <v>19058</v>
      </c>
      <c r="E23" s="132" t="n">
        <v>19768</v>
      </c>
      <c r="F23" s="132" t="n">
        <v>19719</v>
      </c>
      <c r="G23" s="181" t="n">
        <v>28</v>
      </c>
      <c r="H23" s="182" t="s">
        <v>396</v>
      </c>
      <c r="I23" s="132" t="n">
        <v>19466</v>
      </c>
      <c r="J23" s="132" t="n">
        <v>18952</v>
      </c>
      <c r="K23" s="132" t="n">
        <v>19293</v>
      </c>
      <c r="L23" s="132" t="n">
        <v>19146</v>
      </c>
      <c r="M23" s="181" t="n">
        <v>28</v>
      </c>
      <c r="N23" s="182" t="s">
        <v>396</v>
      </c>
      <c r="O23" s="132" t="n">
        <v>19038</v>
      </c>
      <c r="P23" s="132" t="n">
        <v>19150</v>
      </c>
      <c r="Q23" s="132" t="n">
        <v>19881</v>
      </c>
      <c r="R23" s="132" t="n">
        <v>19970</v>
      </c>
      <c r="S23" s="181" t="n">
        <v>28</v>
      </c>
      <c r="T23" s="182" t="s">
        <v>396</v>
      </c>
      <c r="U23" s="132" t="n">
        <v>20110</v>
      </c>
      <c r="V23" s="132" t="n">
        <v>20123</v>
      </c>
      <c r="W23" s="132" t="n">
        <v>20608</v>
      </c>
      <c r="X23" s="132" t="n">
        <v>20547</v>
      </c>
      <c r="Y23" s="181" t="n">
        <v>28</v>
      </c>
      <c r="Z23" s="182" t="s">
        <v>396</v>
      </c>
      <c r="AA23" s="132" t="n">
        <v>20484</v>
      </c>
      <c r="AB23" s="132" t="n">
        <v>20972</v>
      </c>
      <c r="AC23" s="132" t="n">
        <v>21632</v>
      </c>
      <c r="AD23" s="132" t="n">
        <v>21583</v>
      </c>
    </row>
    <row r="24" customFormat="false" ht="14.25" hidden="false" customHeight="false" outlineLevel="0" collapsed="false">
      <c r="A24" s="181" t="s">
        <v>397</v>
      </c>
      <c r="B24" s="182" t="s">
        <v>398</v>
      </c>
      <c r="C24" s="132" t="s">
        <v>21</v>
      </c>
      <c r="D24" s="132" t="n">
        <v>17611</v>
      </c>
      <c r="E24" s="132" t="n">
        <v>17935</v>
      </c>
      <c r="F24" s="132" t="n">
        <v>17664</v>
      </c>
      <c r="G24" s="181" t="s">
        <v>397</v>
      </c>
      <c r="H24" s="182" t="s">
        <v>398</v>
      </c>
      <c r="I24" s="132" t="n">
        <v>17409</v>
      </c>
      <c r="J24" s="132" t="n">
        <v>16931</v>
      </c>
      <c r="K24" s="132" t="n">
        <v>16411</v>
      </c>
      <c r="L24" s="132" t="n">
        <v>16148</v>
      </c>
      <c r="M24" s="181" t="s">
        <v>397</v>
      </c>
      <c r="N24" s="182" t="s">
        <v>398</v>
      </c>
      <c r="O24" s="132" t="n">
        <v>16119</v>
      </c>
      <c r="P24" s="132" t="n">
        <v>16018</v>
      </c>
      <c r="Q24" s="132" t="n">
        <v>16198</v>
      </c>
      <c r="R24" s="132" t="n">
        <v>16213</v>
      </c>
      <c r="S24" s="181" t="s">
        <v>397</v>
      </c>
      <c r="T24" s="182" t="s">
        <v>398</v>
      </c>
      <c r="U24" s="132" t="n">
        <v>16661</v>
      </c>
      <c r="V24" s="132" t="n">
        <v>16823</v>
      </c>
      <c r="W24" s="132" t="n">
        <v>17449</v>
      </c>
      <c r="X24" s="132" t="n">
        <v>17534</v>
      </c>
      <c r="Y24" s="181" t="s">
        <v>397</v>
      </c>
      <c r="Z24" s="182" t="s">
        <v>398</v>
      </c>
      <c r="AA24" s="132" t="n">
        <v>17629</v>
      </c>
      <c r="AB24" s="132" t="n">
        <v>17722</v>
      </c>
      <c r="AC24" s="132" t="n">
        <v>17915</v>
      </c>
      <c r="AD24" s="132" t="n">
        <v>18634</v>
      </c>
    </row>
    <row r="25" customFormat="false" ht="28.5" hidden="false" customHeight="true" outlineLevel="0" collapsed="false">
      <c r="A25" s="181" t="s">
        <v>399</v>
      </c>
      <c r="B25" s="184" t="s">
        <v>400</v>
      </c>
      <c r="C25" s="132" t="s">
        <v>21</v>
      </c>
      <c r="D25" s="132" t="n">
        <v>14217</v>
      </c>
      <c r="E25" s="132" t="n">
        <v>14671</v>
      </c>
      <c r="F25" s="132" t="n">
        <v>14538</v>
      </c>
      <c r="G25" s="181" t="s">
        <v>399</v>
      </c>
      <c r="H25" s="184" t="s">
        <v>400</v>
      </c>
      <c r="I25" s="132" t="n">
        <v>14297</v>
      </c>
      <c r="J25" s="132" t="n">
        <v>14485</v>
      </c>
      <c r="K25" s="132" t="n">
        <v>14682</v>
      </c>
      <c r="L25" s="132" t="n">
        <v>14548</v>
      </c>
      <c r="M25" s="181" t="s">
        <v>399</v>
      </c>
      <c r="N25" s="184" t="s">
        <v>400</v>
      </c>
      <c r="O25" s="132" t="n">
        <v>14620</v>
      </c>
      <c r="P25" s="132" t="n">
        <v>14801</v>
      </c>
      <c r="Q25" s="132" t="n">
        <v>15130</v>
      </c>
      <c r="R25" s="132" t="n">
        <v>15187</v>
      </c>
      <c r="S25" s="181" t="s">
        <v>399</v>
      </c>
      <c r="T25" s="184" t="s">
        <v>400</v>
      </c>
      <c r="U25" s="132" t="n">
        <v>15047</v>
      </c>
      <c r="V25" s="132" t="n">
        <v>15154</v>
      </c>
      <c r="W25" s="132" t="n">
        <v>15484</v>
      </c>
      <c r="X25" s="132" t="n">
        <v>15423</v>
      </c>
      <c r="Y25" s="181" t="s">
        <v>399</v>
      </c>
      <c r="Z25" s="184" t="s">
        <v>400</v>
      </c>
      <c r="AA25" s="132" t="n">
        <v>15458</v>
      </c>
      <c r="AB25" s="132" t="n">
        <v>15661</v>
      </c>
      <c r="AC25" s="132" t="n">
        <v>15823</v>
      </c>
      <c r="AD25" s="132" t="n">
        <v>15764</v>
      </c>
    </row>
    <row r="26" customFormat="false" ht="14.25" hidden="false" customHeight="false" outlineLevel="0" collapsed="false">
      <c r="A26" s="181" t="s">
        <v>401</v>
      </c>
      <c r="B26" s="182" t="s">
        <v>402</v>
      </c>
      <c r="C26" s="132" t="s">
        <v>21</v>
      </c>
      <c r="D26" s="132" t="n">
        <v>4704</v>
      </c>
      <c r="E26" s="132" t="n">
        <v>4718</v>
      </c>
      <c r="F26" s="132" t="n">
        <v>4706</v>
      </c>
      <c r="G26" s="181" t="s">
        <v>401</v>
      </c>
      <c r="H26" s="182" t="s">
        <v>402</v>
      </c>
      <c r="I26" s="132" t="n">
        <v>4663</v>
      </c>
      <c r="J26" s="132" t="n">
        <v>4644</v>
      </c>
      <c r="K26" s="132" t="n">
        <v>4762</v>
      </c>
      <c r="L26" s="132" t="n">
        <v>4722</v>
      </c>
      <c r="M26" s="181" t="s">
        <v>401</v>
      </c>
      <c r="N26" s="182" t="s">
        <v>402</v>
      </c>
      <c r="O26" s="132" t="n">
        <v>4683</v>
      </c>
      <c r="P26" s="132" t="n">
        <v>4689</v>
      </c>
      <c r="Q26" s="132" t="n">
        <v>4742</v>
      </c>
      <c r="R26" s="132" t="n">
        <v>4733</v>
      </c>
      <c r="S26" s="181" t="s">
        <v>401</v>
      </c>
      <c r="T26" s="182" t="s">
        <v>402</v>
      </c>
      <c r="U26" s="132" t="n">
        <v>4777</v>
      </c>
      <c r="V26" s="132" t="n">
        <v>4768</v>
      </c>
      <c r="W26" s="132" t="n">
        <v>4853</v>
      </c>
      <c r="X26" s="132" t="n">
        <v>4864</v>
      </c>
      <c r="Y26" s="181" t="s">
        <v>401</v>
      </c>
      <c r="Z26" s="182" t="s">
        <v>402</v>
      </c>
      <c r="AA26" s="132" t="n">
        <v>4808</v>
      </c>
      <c r="AB26" s="132" t="n">
        <v>4820</v>
      </c>
      <c r="AC26" s="132" t="n">
        <v>4878</v>
      </c>
      <c r="AD26" s="132" t="n">
        <v>4874</v>
      </c>
    </row>
    <row r="27" customFormat="false" ht="28.5" hidden="false" customHeight="true" outlineLevel="0" collapsed="false">
      <c r="A27" s="181" t="s">
        <v>403</v>
      </c>
      <c r="B27" s="185" t="s">
        <v>404</v>
      </c>
      <c r="C27" s="132" t="s">
        <v>21</v>
      </c>
      <c r="D27" s="132" t="n">
        <v>8472</v>
      </c>
      <c r="E27" s="132" t="n">
        <v>8472</v>
      </c>
      <c r="F27" s="132" t="n">
        <v>8387</v>
      </c>
      <c r="G27" s="181" t="s">
        <v>403</v>
      </c>
      <c r="H27" s="185" t="s">
        <v>404</v>
      </c>
      <c r="I27" s="132" t="n">
        <v>8204</v>
      </c>
      <c r="J27" s="132" t="n">
        <v>8210</v>
      </c>
      <c r="K27" s="132" t="n">
        <v>8291</v>
      </c>
      <c r="L27" s="132" t="n">
        <v>8143</v>
      </c>
      <c r="M27" s="181" t="s">
        <v>403</v>
      </c>
      <c r="N27" s="185" t="s">
        <v>404</v>
      </c>
      <c r="O27" s="132" t="n">
        <v>8052</v>
      </c>
      <c r="P27" s="132" t="n">
        <v>8297</v>
      </c>
      <c r="Q27" s="132" t="n">
        <v>8429</v>
      </c>
      <c r="R27" s="132" t="n">
        <v>8349</v>
      </c>
      <c r="S27" s="181" t="s">
        <v>403</v>
      </c>
      <c r="T27" s="185" t="s">
        <v>404</v>
      </c>
      <c r="U27" s="132" t="n">
        <v>8372</v>
      </c>
      <c r="V27" s="132" t="n">
        <v>8485</v>
      </c>
      <c r="W27" s="132" t="n">
        <v>8559</v>
      </c>
      <c r="X27" s="132" t="n">
        <v>8501</v>
      </c>
      <c r="Y27" s="181" t="s">
        <v>403</v>
      </c>
      <c r="Z27" s="185" t="s">
        <v>404</v>
      </c>
      <c r="AA27" s="132" t="n">
        <v>8307</v>
      </c>
      <c r="AB27" s="132" t="n">
        <v>8283</v>
      </c>
      <c r="AC27" s="132" t="n">
        <v>8355</v>
      </c>
      <c r="AD27" s="132" t="n">
        <v>8296</v>
      </c>
    </row>
    <row r="28" customFormat="false" ht="14.25" hidden="false" customHeight="false" outlineLevel="0" collapsed="false">
      <c r="A28" s="181" t="s">
        <v>405</v>
      </c>
      <c r="B28" s="182" t="s">
        <v>406</v>
      </c>
      <c r="C28" s="132" t="s">
        <v>21</v>
      </c>
      <c r="D28" s="132" t="n">
        <v>60209</v>
      </c>
      <c r="E28" s="132" t="n">
        <v>61791</v>
      </c>
      <c r="F28" s="132" t="n">
        <v>57236</v>
      </c>
      <c r="G28" s="181" t="s">
        <v>405</v>
      </c>
      <c r="H28" s="182" t="s">
        <v>406</v>
      </c>
      <c r="I28" s="132" t="n">
        <v>55994</v>
      </c>
      <c r="J28" s="132" t="n">
        <v>59486</v>
      </c>
      <c r="K28" s="132" t="n">
        <v>61551</v>
      </c>
      <c r="L28" s="132" t="n">
        <v>57218</v>
      </c>
      <c r="M28" s="181" t="s">
        <v>405</v>
      </c>
      <c r="N28" s="182" t="s">
        <v>406</v>
      </c>
      <c r="O28" s="132" t="n">
        <v>55826</v>
      </c>
      <c r="P28" s="132" t="n">
        <v>60315</v>
      </c>
      <c r="Q28" s="132" t="n">
        <v>60969</v>
      </c>
      <c r="R28" s="132" t="n">
        <v>56856</v>
      </c>
      <c r="S28" s="181" t="s">
        <v>405</v>
      </c>
      <c r="T28" s="182" t="s">
        <v>406</v>
      </c>
      <c r="U28" s="132" t="n">
        <v>56823</v>
      </c>
      <c r="V28" s="132" t="n">
        <v>59848</v>
      </c>
      <c r="W28" s="132" t="n">
        <v>61203</v>
      </c>
      <c r="X28" s="132" t="n">
        <v>57407</v>
      </c>
      <c r="Y28" s="181" t="s">
        <v>405</v>
      </c>
      <c r="Z28" s="182" t="s">
        <v>406</v>
      </c>
      <c r="AA28" s="132" t="n">
        <v>57333</v>
      </c>
      <c r="AB28" s="132" t="n">
        <v>60297</v>
      </c>
      <c r="AC28" s="132" t="n">
        <v>61193</v>
      </c>
      <c r="AD28" s="132" t="n">
        <v>57209</v>
      </c>
    </row>
    <row r="29" customFormat="false" ht="14.25" hidden="false" customHeight="false" outlineLevel="0" collapsed="false">
      <c r="A29" s="181" t="s">
        <v>407</v>
      </c>
      <c r="B29" s="182" t="s">
        <v>408</v>
      </c>
      <c r="C29" s="132" t="s">
        <v>21</v>
      </c>
      <c r="D29" s="132" t="n">
        <v>18896</v>
      </c>
      <c r="E29" s="132" t="n">
        <v>18996</v>
      </c>
      <c r="F29" s="132" t="n">
        <v>17123</v>
      </c>
      <c r="G29" s="181" t="s">
        <v>407</v>
      </c>
      <c r="H29" s="182" t="s">
        <v>408</v>
      </c>
      <c r="I29" s="132" t="n">
        <v>17029</v>
      </c>
      <c r="J29" s="132" t="n">
        <v>18130</v>
      </c>
      <c r="K29" s="132" t="n">
        <v>18806</v>
      </c>
      <c r="L29" s="132" t="n">
        <v>17316</v>
      </c>
      <c r="M29" s="181" t="s">
        <v>407</v>
      </c>
      <c r="N29" s="182" t="s">
        <v>408</v>
      </c>
      <c r="O29" s="132" t="n">
        <v>17007</v>
      </c>
      <c r="P29" s="132" t="n">
        <v>18414</v>
      </c>
      <c r="Q29" s="132" t="n">
        <v>17985</v>
      </c>
      <c r="R29" s="132" t="n">
        <v>16569</v>
      </c>
      <c r="S29" s="181" t="s">
        <v>407</v>
      </c>
      <c r="T29" s="182" t="s">
        <v>408</v>
      </c>
      <c r="U29" s="132" t="n">
        <v>16524</v>
      </c>
      <c r="V29" s="132" t="n">
        <v>17354</v>
      </c>
      <c r="W29" s="132" t="n">
        <v>17973</v>
      </c>
      <c r="X29" s="132" t="n">
        <v>16589</v>
      </c>
      <c r="Y29" s="181" t="s">
        <v>407</v>
      </c>
      <c r="Z29" s="182" t="s">
        <v>408</v>
      </c>
      <c r="AA29" s="132" t="n">
        <v>16467</v>
      </c>
      <c r="AB29" s="132" t="n">
        <v>17225</v>
      </c>
      <c r="AC29" s="132" t="n">
        <v>17341</v>
      </c>
      <c r="AD29" s="132" t="n">
        <v>15837</v>
      </c>
    </row>
    <row r="30" customFormat="false" ht="28.5" hidden="false" customHeight="true" outlineLevel="0" collapsed="false">
      <c r="A30" s="181" t="n">
        <v>43</v>
      </c>
      <c r="B30" s="184" t="s">
        <v>409</v>
      </c>
      <c r="C30" s="132" t="s">
        <v>21</v>
      </c>
      <c r="D30" s="132" t="n">
        <v>41313</v>
      </c>
      <c r="E30" s="132" t="n">
        <v>42795</v>
      </c>
      <c r="F30" s="132" t="n">
        <v>40113</v>
      </c>
      <c r="G30" s="181" t="n">
        <v>43</v>
      </c>
      <c r="H30" s="184" t="s">
        <v>409</v>
      </c>
      <c r="I30" s="132" t="n">
        <v>38965</v>
      </c>
      <c r="J30" s="132" t="n">
        <v>41356</v>
      </c>
      <c r="K30" s="132" t="n">
        <v>42745</v>
      </c>
      <c r="L30" s="132" t="n">
        <v>39902</v>
      </c>
      <c r="M30" s="181" t="n">
        <v>43</v>
      </c>
      <c r="N30" s="184" t="s">
        <v>409</v>
      </c>
      <c r="O30" s="132" t="n">
        <v>38819</v>
      </c>
      <c r="P30" s="132" t="n">
        <v>41901</v>
      </c>
      <c r="Q30" s="132" t="n">
        <v>42984</v>
      </c>
      <c r="R30" s="132" t="n">
        <v>40287</v>
      </c>
      <c r="S30" s="181" t="n">
        <v>43</v>
      </c>
      <c r="T30" s="184" t="s">
        <v>409</v>
      </c>
      <c r="U30" s="132" t="n">
        <v>40299</v>
      </c>
      <c r="V30" s="132" t="n">
        <v>42494</v>
      </c>
      <c r="W30" s="132" t="n">
        <v>43230</v>
      </c>
      <c r="X30" s="132" t="n">
        <v>40818</v>
      </c>
      <c r="Y30" s="181" t="n">
        <v>43</v>
      </c>
      <c r="Z30" s="184" t="s">
        <v>409</v>
      </c>
      <c r="AA30" s="132" t="n">
        <v>40866</v>
      </c>
      <c r="AB30" s="132" t="n">
        <v>43072</v>
      </c>
      <c r="AC30" s="132" t="n">
        <v>43852</v>
      </c>
      <c r="AD30" s="132" t="n">
        <v>41372</v>
      </c>
    </row>
    <row r="31" customFormat="false" ht="14.25" hidden="false" customHeight="false" outlineLevel="0" collapsed="false">
      <c r="A31" s="181" t="s">
        <v>410</v>
      </c>
      <c r="B31" s="182" t="s">
        <v>411</v>
      </c>
      <c r="C31" s="132" t="s">
        <v>21</v>
      </c>
      <c r="D31" s="132" t="n">
        <v>467266</v>
      </c>
      <c r="E31" s="132" t="n">
        <v>475079</v>
      </c>
      <c r="F31" s="132" t="n">
        <v>466197</v>
      </c>
      <c r="G31" s="181" t="s">
        <v>410</v>
      </c>
      <c r="H31" s="182" t="s">
        <v>411</v>
      </c>
      <c r="I31" s="132" t="n">
        <v>456054</v>
      </c>
      <c r="J31" s="132" t="n">
        <v>459336</v>
      </c>
      <c r="K31" s="132" t="n">
        <v>470839</v>
      </c>
      <c r="L31" s="132" t="n">
        <v>465766</v>
      </c>
      <c r="M31" s="181" t="s">
        <v>410</v>
      </c>
      <c r="N31" s="182" t="s">
        <v>411</v>
      </c>
      <c r="O31" s="132" t="n">
        <v>464565</v>
      </c>
      <c r="P31" s="132" t="n">
        <v>473952</v>
      </c>
      <c r="Q31" s="132" t="n">
        <v>484798</v>
      </c>
      <c r="R31" s="132" t="n">
        <v>478536</v>
      </c>
      <c r="S31" s="181" t="s">
        <v>410</v>
      </c>
      <c r="T31" s="182" t="s">
        <v>411</v>
      </c>
      <c r="U31" s="132" t="n">
        <v>475723</v>
      </c>
      <c r="V31" s="132" t="n">
        <v>481643</v>
      </c>
      <c r="W31" s="132" t="n">
        <v>489971</v>
      </c>
      <c r="X31" s="132" t="n">
        <v>484289</v>
      </c>
      <c r="Y31" s="181" t="s">
        <v>410</v>
      </c>
      <c r="Z31" s="182" t="s">
        <v>411</v>
      </c>
      <c r="AA31" s="132" t="n">
        <v>478629</v>
      </c>
      <c r="AB31" s="132" t="n">
        <v>482715</v>
      </c>
      <c r="AC31" s="132" t="n">
        <v>488391</v>
      </c>
      <c r="AD31" s="132" t="n">
        <v>481571</v>
      </c>
    </row>
    <row r="32" customFormat="false" ht="14.25" hidden="false" customHeight="false" outlineLevel="0" collapsed="false">
      <c r="A32" s="181" t="s">
        <v>412</v>
      </c>
      <c r="B32" s="182" t="s">
        <v>413</v>
      </c>
      <c r="C32" s="132" t="s">
        <v>21</v>
      </c>
      <c r="D32" s="132" t="n">
        <v>146583</v>
      </c>
      <c r="E32" s="132" t="n">
        <v>148656</v>
      </c>
      <c r="F32" s="132" t="n">
        <v>147074</v>
      </c>
      <c r="G32" s="181" t="s">
        <v>412</v>
      </c>
      <c r="H32" s="182" t="s">
        <v>413</v>
      </c>
      <c r="I32" s="132" t="n">
        <v>144076</v>
      </c>
      <c r="J32" s="132" t="n">
        <v>145131</v>
      </c>
      <c r="K32" s="132" t="n">
        <v>147742</v>
      </c>
      <c r="L32" s="132" t="n">
        <v>145409</v>
      </c>
      <c r="M32" s="181" t="s">
        <v>412</v>
      </c>
      <c r="N32" s="182" t="s">
        <v>413</v>
      </c>
      <c r="O32" s="132" t="n">
        <v>143510</v>
      </c>
      <c r="P32" s="132" t="n">
        <v>146013</v>
      </c>
      <c r="Q32" s="132" t="n">
        <v>148554</v>
      </c>
      <c r="R32" s="132" t="n">
        <v>146837</v>
      </c>
      <c r="S32" s="181" t="s">
        <v>412</v>
      </c>
      <c r="T32" s="182" t="s">
        <v>413</v>
      </c>
      <c r="U32" s="132" t="n">
        <v>145986</v>
      </c>
      <c r="V32" s="132" t="n">
        <v>148203</v>
      </c>
      <c r="W32" s="132" t="n">
        <v>151212</v>
      </c>
      <c r="X32" s="132" t="n">
        <v>149184</v>
      </c>
      <c r="Y32" s="181" t="s">
        <v>412</v>
      </c>
      <c r="Z32" s="182" t="s">
        <v>413</v>
      </c>
      <c r="AA32" s="132" t="n">
        <v>148009</v>
      </c>
      <c r="AB32" s="132" t="n">
        <v>148882</v>
      </c>
      <c r="AC32" s="132" t="n">
        <v>151340</v>
      </c>
      <c r="AD32" s="132" t="n">
        <v>149455</v>
      </c>
    </row>
    <row r="33" customFormat="false" ht="14.25" hidden="false" customHeight="false" outlineLevel="0" collapsed="false">
      <c r="A33" s="181" t="s">
        <v>414</v>
      </c>
      <c r="B33" s="182" t="s">
        <v>415</v>
      </c>
      <c r="C33" s="132" t="s">
        <v>21</v>
      </c>
      <c r="D33" s="132" t="n">
        <v>92670</v>
      </c>
      <c r="E33" s="132" t="n">
        <v>94405</v>
      </c>
      <c r="F33" s="132" t="n">
        <v>94128</v>
      </c>
      <c r="G33" s="181" t="s">
        <v>414</v>
      </c>
      <c r="H33" s="182" t="s">
        <v>415</v>
      </c>
      <c r="I33" s="132" t="n">
        <v>92251</v>
      </c>
      <c r="J33" s="132" t="n">
        <v>91920</v>
      </c>
      <c r="K33" s="132" t="n">
        <v>93148</v>
      </c>
      <c r="L33" s="132" t="n">
        <v>92228</v>
      </c>
      <c r="M33" s="181" t="s">
        <v>414</v>
      </c>
      <c r="N33" s="182" t="s">
        <v>415</v>
      </c>
      <c r="O33" s="132" t="n">
        <v>90902</v>
      </c>
      <c r="P33" s="132" t="n">
        <v>91351</v>
      </c>
      <c r="Q33" s="132" t="n">
        <v>93237</v>
      </c>
      <c r="R33" s="132" t="n">
        <v>92373</v>
      </c>
      <c r="S33" s="181" t="s">
        <v>414</v>
      </c>
      <c r="T33" s="182" t="s">
        <v>415</v>
      </c>
      <c r="U33" s="132" t="n">
        <v>91916</v>
      </c>
      <c r="V33" s="132" t="n">
        <v>91996</v>
      </c>
      <c r="W33" s="132" t="n">
        <v>93845</v>
      </c>
      <c r="X33" s="132" t="n">
        <v>93467</v>
      </c>
      <c r="Y33" s="181" t="s">
        <v>414</v>
      </c>
      <c r="Z33" s="182" t="s">
        <v>415</v>
      </c>
      <c r="AA33" s="132" t="n">
        <v>92653</v>
      </c>
      <c r="AB33" s="132" t="n">
        <v>92143</v>
      </c>
      <c r="AC33" s="132" t="n">
        <v>93806</v>
      </c>
      <c r="AD33" s="132" t="n">
        <v>93164</v>
      </c>
    </row>
    <row r="34" customFormat="false" ht="14.25" hidden="false" customHeight="false" outlineLevel="0" collapsed="false">
      <c r="A34" s="181" t="n">
        <v>45</v>
      </c>
      <c r="B34" s="182" t="s">
        <v>416</v>
      </c>
      <c r="C34" s="132" t="s">
        <v>21</v>
      </c>
      <c r="D34" s="132" t="n">
        <v>17755</v>
      </c>
      <c r="E34" s="132" t="n">
        <v>18054</v>
      </c>
      <c r="F34" s="132" t="n">
        <v>17759</v>
      </c>
      <c r="G34" s="181" t="n">
        <v>45</v>
      </c>
      <c r="H34" s="182" t="s">
        <v>416</v>
      </c>
      <c r="I34" s="132" t="n">
        <v>17238</v>
      </c>
      <c r="J34" s="132" t="n">
        <v>17291</v>
      </c>
      <c r="K34" s="132" t="n">
        <v>17648</v>
      </c>
      <c r="L34" s="132" t="n">
        <v>17467</v>
      </c>
      <c r="M34" s="181" t="n">
        <v>45</v>
      </c>
      <c r="N34" s="182" t="s">
        <v>416</v>
      </c>
      <c r="O34" s="132" t="n">
        <v>17098</v>
      </c>
      <c r="P34" s="132" t="n">
        <v>17172</v>
      </c>
      <c r="Q34" s="132" t="n">
        <v>17819</v>
      </c>
      <c r="R34" s="132" t="n">
        <v>17683</v>
      </c>
      <c r="S34" s="181" t="n">
        <v>45</v>
      </c>
      <c r="T34" s="182" t="s">
        <v>416</v>
      </c>
      <c r="U34" s="132" t="n">
        <v>17464</v>
      </c>
      <c r="V34" s="132" t="n">
        <v>17543</v>
      </c>
      <c r="W34" s="132" t="n">
        <v>18059</v>
      </c>
      <c r="X34" s="132" t="n">
        <v>17931</v>
      </c>
      <c r="Y34" s="181" t="n">
        <v>45</v>
      </c>
      <c r="Z34" s="182" t="s">
        <v>416</v>
      </c>
      <c r="AA34" s="132" t="n">
        <v>17646</v>
      </c>
      <c r="AB34" s="132" t="n">
        <v>17475</v>
      </c>
      <c r="AC34" s="132" t="n">
        <v>17905</v>
      </c>
      <c r="AD34" s="132" t="n">
        <v>17615</v>
      </c>
    </row>
    <row r="35" customFormat="false" ht="14.25" hidden="false" customHeight="false" outlineLevel="0" collapsed="false">
      <c r="A35" s="181" t="n">
        <v>46</v>
      </c>
      <c r="B35" s="182" t="s">
        <v>417</v>
      </c>
      <c r="C35" s="132" t="s">
        <v>21</v>
      </c>
      <c r="D35" s="132" t="n">
        <v>23736</v>
      </c>
      <c r="E35" s="132" t="n">
        <v>24033</v>
      </c>
      <c r="F35" s="132" t="n">
        <v>23668</v>
      </c>
      <c r="G35" s="181" t="n">
        <v>46</v>
      </c>
      <c r="H35" s="182" t="s">
        <v>417</v>
      </c>
      <c r="I35" s="132" t="n">
        <v>22908</v>
      </c>
      <c r="J35" s="132" t="n">
        <v>22636</v>
      </c>
      <c r="K35" s="132" t="n">
        <v>22715</v>
      </c>
      <c r="L35" s="132" t="n">
        <v>22084</v>
      </c>
      <c r="M35" s="181" t="n">
        <v>46</v>
      </c>
      <c r="N35" s="182" t="s">
        <v>417</v>
      </c>
      <c r="O35" s="132" t="n">
        <v>21626</v>
      </c>
      <c r="P35" s="132" t="n">
        <v>21639</v>
      </c>
      <c r="Q35" s="132" t="n">
        <v>21774</v>
      </c>
      <c r="R35" s="132" t="n">
        <v>21192</v>
      </c>
      <c r="S35" s="181" t="n">
        <v>46</v>
      </c>
      <c r="T35" s="182" t="s">
        <v>417</v>
      </c>
      <c r="U35" s="132" t="n">
        <v>21383</v>
      </c>
      <c r="V35" s="132" t="n">
        <v>21539</v>
      </c>
      <c r="W35" s="132" t="n">
        <v>21837</v>
      </c>
      <c r="X35" s="132" t="n">
        <v>21826</v>
      </c>
      <c r="Y35" s="181" t="n">
        <v>46</v>
      </c>
      <c r="Z35" s="182" t="s">
        <v>417</v>
      </c>
      <c r="AA35" s="132" t="n">
        <v>22073</v>
      </c>
      <c r="AB35" s="132" t="n">
        <v>21700</v>
      </c>
      <c r="AC35" s="132" t="n">
        <v>21572</v>
      </c>
      <c r="AD35" s="132" t="n">
        <v>20501</v>
      </c>
    </row>
    <row r="36" customFormat="false" ht="14.25" hidden="false" customHeight="false" outlineLevel="0" collapsed="false">
      <c r="A36" s="181" t="n">
        <v>47</v>
      </c>
      <c r="B36" s="182" t="s">
        <v>418</v>
      </c>
      <c r="C36" s="132" t="s">
        <v>21</v>
      </c>
      <c r="D36" s="132" t="n">
        <v>51179</v>
      </c>
      <c r="E36" s="132" t="n">
        <v>52318</v>
      </c>
      <c r="F36" s="132" t="n">
        <v>52701</v>
      </c>
      <c r="G36" s="181" t="n">
        <v>47</v>
      </c>
      <c r="H36" s="182" t="s">
        <v>418</v>
      </c>
      <c r="I36" s="132" t="n">
        <v>52105</v>
      </c>
      <c r="J36" s="132" t="n">
        <v>51993</v>
      </c>
      <c r="K36" s="132" t="n">
        <v>52785</v>
      </c>
      <c r="L36" s="132" t="n">
        <v>52677</v>
      </c>
      <c r="M36" s="181" t="n">
        <v>47</v>
      </c>
      <c r="N36" s="182" t="s">
        <v>418</v>
      </c>
      <c r="O36" s="132" t="n">
        <v>52178</v>
      </c>
      <c r="P36" s="132" t="n">
        <v>52540</v>
      </c>
      <c r="Q36" s="132" t="n">
        <v>53644</v>
      </c>
      <c r="R36" s="132" t="n">
        <v>53498</v>
      </c>
      <c r="S36" s="181" t="n">
        <v>47</v>
      </c>
      <c r="T36" s="182" t="s">
        <v>418</v>
      </c>
      <c r="U36" s="132" t="n">
        <v>53069</v>
      </c>
      <c r="V36" s="132" t="n">
        <v>52914</v>
      </c>
      <c r="W36" s="132" t="n">
        <v>53949</v>
      </c>
      <c r="X36" s="132" t="n">
        <v>53710</v>
      </c>
      <c r="Y36" s="181" t="n">
        <v>47</v>
      </c>
      <c r="Z36" s="182" t="s">
        <v>418</v>
      </c>
      <c r="AA36" s="132" t="n">
        <v>52934</v>
      </c>
      <c r="AB36" s="132" t="n">
        <v>52968</v>
      </c>
      <c r="AC36" s="132" t="n">
        <v>54329</v>
      </c>
      <c r="AD36" s="132" t="n">
        <v>55048</v>
      </c>
    </row>
    <row r="37" customFormat="false" ht="14.25" hidden="false" customHeight="false" outlineLevel="0" collapsed="false">
      <c r="A37" s="181" t="s">
        <v>419</v>
      </c>
      <c r="B37" s="182" t="s">
        <v>420</v>
      </c>
      <c r="C37" s="132" t="s">
        <v>21</v>
      </c>
      <c r="D37" s="132" t="n">
        <v>34517</v>
      </c>
      <c r="E37" s="132" t="n">
        <v>34720</v>
      </c>
      <c r="F37" s="132" t="n">
        <v>33474</v>
      </c>
      <c r="G37" s="181" t="s">
        <v>419</v>
      </c>
      <c r="H37" s="182" t="s">
        <v>420</v>
      </c>
      <c r="I37" s="132" t="n">
        <v>32796</v>
      </c>
      <c r="J37" s="132" t="n">
        <v>33375</v>
      </c>
      <c r="K37" s="132" t="n">
        <v>33948</v>
      </c>
      <c r="L37" s="132" t="n">
        <v>32815</v>
      </c>
      <c r="M37" s="181" t="s">
        <v>419</v>
      </c>
      <c r="N37" s="182" t="s">
        <v>420</v>
      </c>
      <c r="O37" s="132" t="n">
        <v>32782</v>
      </c>
      <c r="P37" s="132" t="n">
        <v>33956</v>
      </c>
      <c r="Q37" s="132" t="n">
        <v>34980</v>
      </c>
      <c r="R37" s="132" t="n">
        <v>34505</v>
      </c>
      <c r="S37" s="181" t="s">
        <v>419</v>
      </c>
      <c r="T37" s="182" t="s">
        <v>420</v>
      </c>
      <c r="U37" s="132" t="n">
        <v>34687</v>
      </c>
      <c r="V37" s="132" t="n">
        <v>35795</v>
      </c>
      <c r="W37" s="132" t="n">
        <v>36722</v>
      </c>
      <c r="X37" s="132" t="n">
        <v>35833</v>
      </c>
      <c r="Y37" s="181" t="s">
        <v>419</v>
      </c>
      <c r="Z37" s="182" t="s">
        <v>420</v>
      </c>
      <c r="AA37" s="132" t="n">
        <v>35617</v>
      </c>
      <c r="AB37" s="132" t="n">
        <v>35967</v>
      </c>
      <c r="AC37" s="132" t="n">
        <v>36502</v>
      </c>
      <c r="AD37" s="132" t="n">
        <v>35889</v>
      </c>
    </row>
    <row r="38" customFormat="false" ht="14.25" hidden="false" customHeight="false" outlineLevel="0" collapsed="false">
      <c r="A38" s="181" t="s">
        <v>421</v>
      </c>
      <c r="B38" s="182" t="s">
        <v>422</v>
      </c>
      <c r="C38" s="132" t="s">
        <v>21</v>
      </c>
      <c r="D38" s="132" t="n">
        <v>19396</v>
      </c>
      <c r="E38" s="132" t="n">
        <v>19531</v>
      </c>
      <c r="F38" s="132" t="n">
        <v>19472</v>
      </c>
      <c r="G38" s="181" t="s">
        <v>421</v>
      </c>
      <c r="H38" s="182" t="s">
        <v>422</v>
      </c>
      <c r="I38" s="132" t="n">
        <v>19029</v>
      </c>
      <c r="J38" s="132" t="n">
        <v>19836</v>
      </c>
      <c r="K38" s="132" t="n">
        <v>20646</v>
      </c>
      <c r="L38" s="132" t="n">
        <v>20366</v>
      </c>
      <c r="M38" s="181" t="s">
        <v>421</v>
      </c>
      <c r="N38" s="182" t="s">
        <v>422</v>
      </c>
      <c r="O38" s="132" t="n">
        <v>19826</v>
      </c>
      <c r="P38" s="132" t="n">
        <v>20706</v>
      </c>
      <c r="Q38" s="132" t="n">
        <v>20337</v>
      </c>
      <c r="R38" s="132" t="n">
        <v>19959</v>
      </c>
      <c r="S38" s="181" t="s">
        <v>421</v>
      </c>
      <c r="T38" s="182" t="s">
        <v>422</v>
      </c>
      <c r="U38" s="132" t="n">
        <v>19383</v>
      </c>
      <c r="V38" s="132" t="n">
        <v>20412</v>
      </c>
      <c r="W38" s="132" t="n">
        <v>20645</v>
      </c>
      <c r="X38" s="132" t="n">
        <v>19884</v>
      </c>
      <c r="Y38" s="181" t="s">
        <v>421</v>
      </c>
      <c r="Z38" s="182" t="s">
        <v>422</v>
      </c>
      <c r="AA38" s="132" t="n">
        <v>19739</v>
      </c>
      <c r="AB38" s="132" t="n">
        <v>20772</v>
      </c>
      <c r="AC38" s="132" t="n">
        <v>21032</v>
      </c>
      <c r="AD38" s="132" t="n">
        <v>20402</v>
      </c>
    </row>
    <row r="39" customFormat="false" ht="14.25" hidden="false" customHeight="false" outlineLevel="0" collapsed="false">
      <c r="A39" s="181" t="s">
        <v>423</v>
      </c>
      <c r="B39" s="182" t="s">
        <v>424</v>
      </c>
      <c r="C39" s="132" t="s">
        <v>21</v>
      </c>
      <c r="D39" s="132" t="n">
        <v>13126</v>
      </c>
      <c r="E39" s="132" t="n">
        <v>13228</v>
      </c>
      <c r="F39" s="132" t="n">
        <v>12141</v>
      </c>
      <c r="G39" s="181" t="s">
        <v>423</v>
      </c>
      <c r="H39" s="182" t="s">
        <v>424</v>
      </c>
      <c r="I39" s="132" t="n">
        <v>12008</v>
      </c>
      <c r="J39" s="132" t="n">
        <v>11984</v>
      </c>
      <c r="K39" s="132" t="n">
        <v>12057</v>
      </c>
      <c r="L39" s="132" t="n">
        <v>11970</v>
      </c>
      <c r="M39" s="181" t="s">
        <v>423</v>
      </c>
      <c r="N39" s="182" t="s">
        <v>424</v>
      </c>
      <c r="O39" s="132" t="n">
        <v>11880</v>
      </c>
      <c r="P39" s="132" t="n">
        <v>11780</v>
      </c>
      <c r="Q39" s="132" t="n">
        <v>11748</v>
      </c>
      <c r="R39" s="132" t="n">
        <v>11956</v>
      </c>
      <c r="S39" s="181" t="s">
        <v>423</v>
      </c>
      <c r="T39" s="182" t="s">
        <v>424</v>
      </c>
      <c r="U39" s="132" t="n">
        <v>12208</v>
      </c>
      <c r="V39" s="132" t="n">
        <v>12423</v>
      </c>
      <c r="W39" s="132" t="n">
        <v>12680</v>
      </c>
      <c r="X39" s="132" t="n">
        <v>12657</v>
      </c>
      <c r="Y39" s="181" t="s">
        <v>423</v>
      </c>
      <c r="Z39" s="182" t="s">
        <v>424</v>
      </c>
      <c r="AA39" s="132" t="n">
        <v>12855</v>
      </c>
      <c r="AB39" s="132" t="n">
        <v>12354</v>
      </c>
      <c r="AC39" s="132" t="n">
        <v>12477</v>
      </c>
      <c r="AD39" s="132" t="n">
        <v>12498</v>
      </c>
    </row>
    <row r="40" customFormat="false" ht="14.25" hidden="false" customHeight="false" outlineLevel="0" collapsed="false">
      <c r="A40" s="181" t="s">
        <v>425</v>
      </c>
      <c r="B40" s="182" t="s">
        <v>426</v>
      </c>
      <c r="C40" s="132" t="s">
        <v>21</v>
      </c>
      <c r="D40" s="132" t="n">
        <v>2721</v>
      </c>
      <c r="E40" s="132" t="n">
        <v>2739</v>
      </c>
      <c r="F40" s="132" t="n">
        <v>2729</v>
      </c>
      <c r="G40" s="181" t="s">
        <v>425</v>
      </c>
      <c r="H40" s="182" t="s">
        <v>426</v>
      </c>
      <c r="I40" s="132" t="n">
        <v>2737</v>
      </c>
      <c r="J40" s="132" t="n">
        <v>2778</v>
      </c>
      <c r="K40" s="132" t="n">
        <v>2797</v>
      </c>
      <c r="L40" s="132" t="n">
        <v>2736</v>
      </c>
      <c r="M40" s="181" t="s">
        <v>425</v>
      </c>
      <c r="N40" s="182" t="s">
        <v>426</v>
      </c>
      <c r="O40" s="132" t="n">
        <v>2775</v>
      </c>
      <c r="P40" s="132" t="n">
        <v>2697</v>
      </c>
      <c r="Q40" s="132" t="n">
        <v>2526</v>
      </c>
      <c r="R40" s="132" t="n">
        <v>2521</v>
      </c>
      <c r="S40" s="181" t="s">
        <v>425</v>
      </c>
      <c r="T40" s="182" t="s">
        <v>426</v>
      </c>
      <c r="U40" s="132" t="n">
        <v>2549</v>
      </c>
      <c r="V40" s="132" t="n">
        <v>2541</v>
      </c>
      <c r="W40" s="132" t="n">
        <v>2514</v>
      </c>
      <c r="X40" s="132" t="n">
        <v>2518</v>
      </c>
      <c r="Y40" s="181" t="s">
        <v>425</v>
      </c>
      <c r="Z40" s="182" t="s">
        <v>426</v>
      </c>
      <c r="AA40" s="132" t="n">
        <v>2584</v>
      </c>
      <c r="AB40" s="132" t="n">
        <v>2611</v>
      </c>
      <c r="AC40" s="132" t="n">
        <v>2679</v>
      </c>
      <c r="AD40" s="132" t="n">
        <v>2660</v>
      </c>
    </row>
    <row r="41" customFormat="false" ht="14.25" hidden="false" customHeight="false" outlineLevel="0" collapsed="false">
      <c r="A41" s="181" t="n">
        <v>61</v>
      </c>
      <c r="B41" s="182" t="s">
        <v>427</v>
      </c>
      <c r="C41" s="132" t="s">
        <v>21</v>
      </c>
      <c r="D41" s="132" t="n">
        <v>2925</v>
      </c>
      <c r="E41" s="132" t="n">
        <v>2863</v>
      </c>
      <c r="F41" s="132" t="n">
        <v>2216</v>
      </c>
      <c r="G41" s="181" t="n">
        <v>61</v>
      </c>
      <c r="H41" s="182" t="s">
        <v>427</v>
      </c>
      <c r="I41" s="132" t="n">
        <v>2207</v>
      </c>
      <c r="J41" s="132" t="n">
        <v>2148</v>
      </c>
      <c r="K41" s="132" t="n">
        <v>2108</v>
      </c>
      <c r="L41" s="132" t="n">
        <v>2131</v>
      </c>
      <c r="M41" s="181" t="n">
        <v>61</v>
      </c>
      <c r="N41" s="182" t="s">
        <v>427</v>
      </c>
      <c r="O41" s="132" t="n">
        <v>2159</v>
      </c>
      <c r="P41" s="132" t="n">
        <v>2080</v>
      </c>
      <c r="Q41" s="132" t="n">
        <v>2086</v>
      </c>
      <c r="R41" s="132" t="n">
        <v>2057</v>
      </c>
      <c r="S41" s="181" t="n">
        <v>61</v>
      </c>
      <c r="T41" s="182" t="s">
        <v>427</v>
      </c>
      <c r="U41" s="132" t="n">
        <v>2119</v>
      </c>
      <c r="V41" s="132" t="n">
        <v>2132</v>
      </c>
      <c r="W41" s="132" t="n">
        <v>2153</v>
      </c>
      <c r="X41" s="132" t="n">
        <v>2104</v>
      </c>
      <c r="Y41" s="181" t="n">
        <v>61</v>
      </c>
      <c r="Z41" s="182" t="s">
        <v>427</v>
      </c>
      <c r="AA41" s="132" t="n">
        <v>2111</v>
      </c>
      <c r="AB41" s="132" t="n">
        <v>2095</v>
      </c>
      <c r="AC41" s="132" t="n">
        <v>2059</v>
      </c>
      <c r="AD41" s="132" t="n">
        <v>2010</v>
      </c>
    </row>
    <row r="42" customFormat="false" ht="14.25" hidden="false" customHeight="false" outlineLevel="0" collapsed="false">
      <c r="A42" s="181" t="s">
        <v>428</v>
      </c>
      <c r="B42" s="182" t="s">
        <v>429</v>
      </c>
      <c r="C42" s="132" t="s">
        <v>21</v>
      </c>
      <c r="D42" s="132" t="n">
        <v>7480</v>
      </c>
      <c r="E42" s="132" t="n">
        <v>7626</v>
      </c>
      <c r="F42" s="132" t="n">
        <v>7196</v>
      </c>
      <c r="G42" s="181" t="s">
        <v>428</v>
      </c>
      <c r="H42" s="182" t="s">
        <v>429</v>
      </c>
      <c r="I42" s="132" t="n">
        <v>7064</v>
      </c>
      <c r="J42" s="132" t="n">
        <v>7058</v>
      </c>
      <c r="K42" s="132" t="n">
        <v>7152</v>
      </c>
      <c r="L42" s="132" t="n">
        <v>7103</v>
      </c>
      <c r="M42" s="181" t="s">
        <v>428</v>
      </c>
      <c r="N42" s="182" t="s">
        <v>429</v>
      </c>
      <c r="O42" s="132" t="n">
        <v>6946</v>
      </c>
      <c r="P42" s="132" t="n">
        <v>7003</v>
      </c>
      <c r="Q42" s="132" t="n">
        <v>7136</v>
      </c>
      <c r="R42" s="132" t="n">
        <v>7378</v>
      </c>
      <c r="S42" s="181" t="s">
        <v>428</v>
      </c>
      <c r="T42" s="182" t="s">
        <v>429</v>
      </c>
      <c r="U42" s="132" t="n">
        <v>7540</v>
      </c>
      <c r="V42" s="132" t="n">
        <v>7750</v>
      </c>
      <c r="W42" s="132" t="n">
        <v>8013</v>
      </c>
      <c r="X42" s="132" t="n">
        <v>8035</v>
      </c>
      <c r="Y42" s="181" t="s">
        <v>428</v>
      </c>
      <c r="Z42" s="182" t="s">
        <v>429</v>
      </c>
      <c r="AA42" s="132" t="n">
        <v>8160</v>
      </c>
      <c r="AB42" s="132" t="n">
        <v>7648</v>
      </c>
      <c r="AC42" s="132" t="n">
        <v>7739</v>
      </c>
      <c r="AD42" s="132" t="n">
        <v>7828</v>
      </c>
    </row>
    <row r="43" customFormat="false" ht="14.25" hidden="false" customHeight="false" outlineLevel="0" collapsed="false">
      <c r="A43" s="181" t="s">
        <v>430</v>
      </c>
      <c r="B43" s="182" t="s">
        <v>431</v>
      </c>
      <c r="C43" s="132" t="s">
        <v>21</v>
      </c>
      <c r="D43" s="132" t="n">
        <v>13589</v>
      </c>
      <c r="E43" s="132" t="n">
        <v>13845</v>
      </c>
      <c r="F43" s="132" t="n">
        <v>14058</v>
      </c>
      <c r="G43" s="181" t="s">
        <v>430</v>
      </c>
      <c r="H43" s="182" t="s">
        <v>431</v>
      </c>
      <c r="I43" s="132" t="n">
        <v>13980</v>
      </c>
      <c r="J43" s="132" t="n">
        <v>13919</v>
      </c>
      <c r="K43" s="132" t="n">
        <v>14148</v>
      </c>
      <c r="L43" s="132" t="n">
        <v>14056</v>
      </c>
      <c r="M43" s="181" t="s">
        <v>430</v>
      </c>
      <c r="N43" s="182" t="s">
        <v>431</v>
      </c>
      <c r="O43" s="132" t="n">
        <v>13916</v>
      </c>
      <c r="P43" s="132" t="n">
        <v>13837</v>
      </c>
      <c r="Q43" s="132" t="n">
        <v>14089</v>
      </c>
      <c r="R43" s="132" t="n">
        <v>13910</v>
      </c>
      <c r="S43" s="181" t="s">
        <v>430</v>
      </c>
      <c r="T43" s="182" t="s">
        <v>431</v>
      </c>
      <c r="U43" s="132" t="n">
        <v>13797</v>
      </c>
      <c r="V43" s="132" t="n">
        <v>13654</v>
      </c>
      <c r="W43" s="132" t="n">
        <v>13837</v>
      </c>
      <c r="X43" s="132" t="n">
        <v>13743</v>
      </c>
      <c r="Y43" s="181" t="s">
        <v>430</v>
      </c>
      <c r="Z43" s="182" t="s">
        <v>431</v>
      </c>
      <c r="AA43" s="132" t="n">
        <v>13769</v>
      </c>
      <c r="AB43" s="132" t="n">
        <v>14137</v>
      </c>
      <c r="AC43" s="132" t="n">
        <v>14284</v>
      </c>
      <c r="AD43" s="132" t="n">
        <v>14213</v>
      </c>
    </row>
    <row r="44" customFormat="false" ht="14.25" hidden="false" customHeight="false" outlineLevel="0" collapsed="false">
      <c r="A44" s="181" t="n">
        <v>64</v>
      </c>
      <c r="B44" s="182" t="s">
        <v>432</v>
      </c>
      <c r="C44" s="132" t="s">
        <v>21</v>
      </c>
      <c r="D44" s="132" t="n">
        <v>10045</v>
      </c>
      <c r="E44" s="132" t="n">
        <v>10181</v>
      </c>
      <c r="F44" s="132" t="n">
        <v>10373</v>
      </c>
      <c r="G44" s="181" t="n">
        <v>64</v>
      </c>
      <c r="H44" s="182" t="s">
        <v>432</v>
      </c>
      <c r="I44" s="132" t="n">
        <v>10282</v>
      </c>
      <c r="J44" s="132" t="n">
        <v>10217</v>
      </c>
      <c r="K44" s="132" t="n">
        <v>10332</v>
      </c>
      <c r="L44" s="132" t="n">
        <v>10266</v>
      </c>
      <c r="M44" s="181" t="n">
        <v>64</v>
      </c>
      <c r="N44" s="182" t="s">
        <v>432</v>
      </c>
      <c r="O44" s="132" t="n">
        <v>10132</v>
      </c>
      <c r="P44" s="132" t="n">
        <v>10042</v>
      </c>
      <c r="Q44" s="132" t="n">
        <v>10214</v>
      </c>
      <c r="R44" s="132" t="n">
        <v>10137</v>
      </c>
      <c r="S44" s="181" t="n">
        <v>64</v>
      </c>
      <c r="T44" s="182" t="s">
        <v>432</v>
      </c>
      <c r="U44" s="132" t="n">
        <v>10030</v>
      </c>
      <c r="V44" s="132" t="n">
        <v>9951</v>
      </c>
      <c r="W44" s="132" t="n">
        <v>10098</v>
      </c>
      <c r="X44" s="132" t="n">
        <v>10026</v>
      </c>
      <c r="Y44" s="181" t="n">
        <v>64</v>
      </c>
      <c r="Z44" s="182" t="s">
        <v>432</v>
      </c>
      <c r="AA44" s="132" t="n">
        <v>10047</v>
      </c>
      <c r="AB44" s="132" t="n">
        <v>10014</v>
      </c>
      <c r="AC44" s="132" t="n">
        <v>10177</v>
      </c>
      <c r="AD44" s="132" t="n">
        <v>10119</v>
      </c>
    </row>
    <row r="45" customFormat="false" ht="28.5" hidden="false" customHeight="true" outlineLevel="0" collapsed="false">
      <c r="A45" s="181" t="s">
        <v>433</v>
      </c>
      <c r="B45" s="184" t="s">
        <v>434</v>
      </c>
      <c r="C45" s="132" t="s">
        <v>21</v>
      </c>
      <c r="D45" s="132" t="n">
        <v>3544</v>
      </c>
      <c r="E45" s="132" t="n">
        <v>3664</v>
      </c>
      <c r="F45" s="132" t="n">
        <v>3685</v>
      </c>
      <c r="G45" s="181" t="s">
        <v>433</v>
      </c>
      <c r="H45" s="184" t="s">
        <v>434</v>
      </c>
      <c r="I45" s="132" t="n">
        <v>3698</v>
      </c>
      <c r="J45" s="132" t="n">
        <v>3702</v>
      </c>
      <c r="K45" s="132" t="n">
        <v>3816</v>
      </c>
      <c r="L45" s="132" t="n">
        <v>3790</v>
      </c>
      <c r="M45" s="181" t="s">
        <v>433</v>
      </c>
      <c r="N45" s="184" t="s">
        <v>434</v>
      </c>
      <c r="O45" s="132" t="n">
        <v>3784</v>
      </c>
      <c r="P45" s="132" t="n">
        <v>3795</v>
      </c>
      <c r="Q45" s="132" t="n">
        <v>3875</v>
      </c>
      <c r="R45" s="132" t="n">
        <v>3773</v>
      </c>
      <c r="S45" s="181" t="s">
        <v>433</v>
      </c>
      <c r="T45" s="184" t="s">
        <v>434</v>
      </c>
      <c r="U45" s="132" t="n">
        <v>3767</v>
      </c>
      <c r="V45" s="132" t="n">
        <v>3703</v>
      </c>
      <c r="W45" s="132" t="n">
        <v>3739</v>
      </c>
      <c r="X45" s="132" t="n">
        <v>3717</v>
      </c>
      <c r="Y45" s="181" t="s">
        <v>433</v>
      </c>
      <c r="Z45" s="184" t="s">
        <v>434</v>
      </c>
      <c r="AA45" s="132" t="n">
        <v>3722</v>
      </c>
      <c r="AB45" s="132" t="n">
        <v>4123</v>
      </c>
      <c r="AC45" s="132" t="n">
        <v>4107</v>
      </c>
      <c r="AD45" s="132" t="n">
        <v>4094</v>
      </c>
    </row>
    <row r="46" customFormat="false" ht="14.25" hidden="false" customHeight="false" outlineLevel="0" collapsed="false">
      <c r="A46" s="181" t="s">
        <v>435</v>
      </c>
      <c r="B46" s="182" t="s">
        <v>436</v>
      </c>
      <c r="C46" s="132" t="s">
        <v>21</v>
      </c>
      <c r="D46" s="132" t="n">
        <v>6204</v>
      </c>
      <c r="E46" s="132" t="n">
        <v>6195</v>
      </c>
      <c r="F46" s="132" t="n">
        <v>5673</v>
      </c>
      <c r="G46" s="181" t="s">
        <v>435</v>
      </c>
      <c r="H46" s="182" t="s">
        <v>436</v>
      </c>
      <c r="I46" s="132" t="n">
        <v>5299</v>
      </c>
      <c r="J46" s="132" t="n">
        <v>5241</v>
      </c>
      <c r="K46" s="132" t="n">
        <v>5305</v>
      </c>
      <c r="L46" s="132" t="n">
        <v>5320</v>
      </c>
      <c r="M46" s="181" t="s">
        <v>435</v>
      </c>
      <c r="N46" s="182" t="s">
        <v>436</v>
      </c>
      <c r="O46" s="132" t="n">
        <v>5263</v>
      </c>
      <c r="P46" s="132" t="n">
        <v>5316</v>
      </c>
      <c r="Q46" s="132" t="n">
        <v>5360</v>
      </c>
      <c r="R46" s="132" t="n">
        <v>5453</v>
      </c>
      <c r="S46" s="181" t="s">
        <v>435</v>
      </c>
      <c r="T46" s="182" t="s">
        <v>436</v>
      </c>
      <c r="U46" s="132" t="n">
        <v>5392</v>
      </c>
      <c r="V46" s="132" t="n">
        <v>5361</v>
      </c>
      <c r="W46" s="132" t="n">
        <v>5439</v>
      </c>
      <c r="X46" s="132" t="n">
        <v>5464</v>
      </c>
      <c r="Y46" s="181" t="s">
        <v>435</v>
      </c>
      <c r="Z46" s="182" t="s">
        <v>436</v>
      </c>
      <c r="AA46" s="132" t="n">
        <v>5421</v>
      </c>
      <c r="AB46" s="132" t="n">
        <v>5432</v>
      </c>
      <c r="AC46" s="132" t="n">
        <v>5564</v>
      </c>
      <c r="AD46" s="132" t="n">
        <v>5578</v>
      </c>
    </row>
    <row r="47" customFormat="false" ht="28.5" hidden="false" customHeight="true" outlineLevel="0" collapsed="false">
      <c r="A47" s="181" t="s">
        <v>437</v>
      </c>
      <c r="B47" s="184" t="s">
        <v>438</v>
      </c>
      <c r="C47" s="132" t="s">
        <v>21</v>
      </c>
      <c r="D47" s="132" t="n">
        <v>78978</v>
      </c>
      <c r="E47" s="132" t="n">
        <v>81069</v>
      </c>
      <c r="F47" s="132" t="n">
        <v>73566</v>
      </c>
      <c r="G47" s="181" t="s">
        <v>437</v>
      </c>
      <c r="H47" s="184" t="s">
        <v>438</v>
      </c>
      <c r="I47" s="132" t="n">
        <v>68093</v>
      </c>
      <c r="J47" s="132" t="n">
        <v>70828</v>
      </c>
      <c r="K47" s="132" t="n">
        <v>75623</v>
      </c>
      <c r="L47" s="132" t="n">
        <v>72378</v>
      </c>
      <c r="M47" s="181" t="s">
        <v>437</v>
      </c>
      <c r="N47" s="184" t="s">
        <v>438</v>
      </c>
      <c r="O47" s="132" t="n">
        <v>74836</v>
      </c>
      <c r="P47" s="132" t="n">
        <v>82034</v>
      </c>
      <c r="Q47" s="132" t="n">
        <v>86342</v>
      </c>
      <c r="R47" s="132" t="n">
        <v>82829</v>
      </c>
      <c r="S47" s="181" t="s">
        <v>437</v>
      </c>
      <c r="T47" s="184" t="s">
        <v>438</v>
      </c>
      <c r="U47" s="132" t="n">
        <v>82774</v>
      </c>
      <c r="V47" s="132" t="n">
        <v>86101</v>
      </c>
      <c r="W47" s="132" t="n">
        <v>88501</v>
      </c>
      <c r="X47" s="132" t="n">
        <v>84872</v>
      </c>
      <c r="Y47" s="181" t="s">
        <v>437</v>
      </c>
      <c r="Z47" s="184" t="s">
        <v>438</v>
      </c>
      <c r="AA47" s="132" t="n">
        <v>83713</v>
      </c>
      <c r="AB47" s="132" t="n">
        <v>86769</v>
      </c>
      <c r="AC47" s="132" t="n">
        <v>87655</v>
      </c>
      <c r="AD47" s="132" t="n">
        <v>83205</v>
      </c>
    </row>
    <row r="48" customFormat="false" ht="14.25" hidden="false" customHeight="false" outlineLevel="0" collapsed="false">
      <c r="A48" s="181" t="s">
        <v>439</v>
      </c>
      <c r="B48" s="182" t="s">
        <v>440</v>
      </c>
      <c r="C48" s="132" t="s">
        <v>21</v>
      </c>
      <c r="D48" s="132" t="n">
        <v>25640</v>
      </c>
      <c r="E48" s="132" t="n">
        <v>26180</v>
      </c>
      <c r="F48" s="132" t="n">
        <v>25937</v>
      </c>
      <c r="G48" s="181" t="s">
        <v>439</v>
      </c>
      <c r="H48" s="182" t="s">
        <v>440</v>
      </c>
      <c r="I48" s="132" t="n">
        <v>25587</v>
      </c>
      <c r="J48" s="132" t="n">
        <v>25644</v>
      </c>
      <c r="K48" s="132" t="n">
        <v>26175</v>
      </c>
      <c r="L48" s="132" t="n">
        <v>25517</v>
      </c>
      <c r="M48" s="181" t="s">
        <v>439</v>
      </c>
      <c r="N48" s="182" t="s">
        <v>440</v>
      </c>
      <c r="O48" s="132" t="n">
        <v>25792</v>
      </c>
      <c r="P48" s="132" t="n">
        <v>26008</v>
      </c>
      <c r="Q48" s="132" t="n">
        <v>26382</v>
      </c>
      <c r="R48" s="132" t="n">
        <v>26071</v>
      </c>
      <c r="S48" s="181" t="s">
        <v>439</v>
      </c>
      <c r="T48" s="182" t="s">
        <v>440</v>
      </c>
      <c r="U48" s="132" t="n">
        <v>25864</v>
      </c>
      <c r="V48" s="132" t="n">
        <v>25816</v>
      </c>
      <c r="W48" s="132" t="n">
        <v>26214</v>
      </c>
      <c r="X48" s="132" t="n">
        <v>26203</v>
      </c>
      <c r="Y48" s="181" t="s">
        <v>439</v>
      </c>
      <c r="Z48" s="182" t="s">
        <v>440</v>
      </c>
      <c r="AA48" s="132" t="n">
        <v>26887</v>
      </c>
      <c r="AB48" s="132" t="n">
        <v>26925</v>
      </c>
      <c r="AC48" s="132" t="n">
        <v>27098</v>
      </c>
      <c r="AD48" s="132" t="n">
        <v>27417</v>
      </c>
    </row>
    <row r="49" customFormat="false" ht="14.25" hidden="false" customHeight="false" outlineLevel="0" collapsed="false">
      <c r="A49" s="181" t="s">
        <v>441</v>
      </c>
      <c r="B49" s="182" t="s">
        <v>442</v>
      </c>
      <c r="C49" s="132" t="s">
        <v>21</v>
      </c>
      <c r="D49" s="132" t="n">
        <v>19857</v>
      </c>
      <c r="E49" s="132" t="n">
        <v>20297</v>
      </c>
      <c r="F49" s="132" t="n">
        <v>19869</v>
      </c>
      <c r="G49" s="181" t="s">
        <v>441</v>
      </c>
      <c r="H49" s="182" t="s">
        <v>442</v>
      </c>
      <c r="I49" s="132" t="n">
        <v>19548</v>
      </c>
      <c r="J49" s="132" t="n">
        <v>19490</v>
      </c>
      <c r="K49" s="132" t="n">
        <v>19942</v>
      </c>
      <c r="L49" s="132" t="n">
        <v>19226</v>
      </c>
      <c r="M49" s="181" t="s">
        <v>441</v>
      </c>
      <c r="N49" s="182" t="s">
        <v>442</v>
      </c>
      <c r="O49" s="132" t="n">
        <v>19400</v>
      </c>
      <c r="P49" s="132" t="n">
        <v>19602</v>
      </c>
      <c r="Q49" s="132" t="n">
        <v>19892</v>
      </c>
      <c r="R49" s="132" t="n">
        <v>19632</v>
      </c>
      <c r="S49" s="181" t="s">
        <v>441</v>
      </c>
      <c r="T49" s="182" t="s">
        <v>442</v>
      </c>
      <c r="U49" s="132" t="n">
        <v>19440</v>
      </c>
      <c r="V49" s="132" t="n">
        <v>19314</v>
      </c>
      <c r="W49" s="132" t="n">
        <v>19641</v>
      </c>
      <c r="X49" s="132" t="n">
        <v>19521</v>
      </c>
      <c r="Y49" s="181" t="s">
        <v>441</v>
      </c>
      <c r="Z49" s="182" t="s">
        <v>442</v>
      </c>
      <c r="AA49" s="132" t="n">
        <v>20500</v>
      </c>
      <c r="AB49" s="132" t="n">
        <v>20464</v>
      </c>
      <c r="AC49" s="132" t="n">
        <v>20577</v>
      </c>
      <c r="AD49" s="132" t="n">
        <v>20892</v>
      </c>
    </row>
    <row r="50" customFormat="false" ht="14.25" hidden="false" customHeight="false" outlineLevel="0" collapsed="false">
      <c r="A50" s="181" t="n">
        <v>72</v>
      </c>
      <c r="B50" s="182" t="s">
        <v>443</v>
      </c>
      <c r="C50" s="132" t="s">
        <v>21</v>
      </c>
      <c r="D50" s="132" t="n">
        <v>3743</v>
      </c>
      <c r="E50" s="132" t="n">
        <v>3807</v>
      </c>
      <c r="F50" s="132" t="n">
        <v>3868</v>
      </c>
      <c r="G50" s="181" t="n">
        <v>72</v>
      </c>
      <c r="H50" s="182" t="s">
        <v>443</v>
      </c>
      <c r="I50" s="132" t="n">
        <v>3837</v>
      </c>
      <c r="J50" s="132" t="n">
        <v>3882</v>
      </c>
      <c r="K50" s="132" t="n">
        <v>3936</v>
      </c>
      <c r="L50" s="132" t="n">
        <v>4009</v>
      </c>
      <c r="M50" s="181" t="n">
        <v>72</v>
      </c>
      <c r="N50" s="182" t="s">
        <v>443</v>
      </c>
      <c r="O50" s="132" t="n">
        <v>4113</v>
      </c>
      <c r="P50" s="132" t="n">
        <v>4114</v>
      </c>
      <c r="Q50" s="132" t="n">
        <v>4144</v>
      </c>
      <c r="R50" s="132" t="n">
        <v>4077</v>
      </c>
      <c r="S50" s="181" t="n">
        <v>72</v>
      </c>
      <c r="T50" s="182" t="s">
        <v>443</v>
      </c>
      <c r="U50" s="132" t="n">
        <v>4050</v>
      </c>
      <c r="V50" s="132" t="n">
        <v>4119</v>
      </c>
      <c r="W50" s="132" t="n">
        <v>4175</v>
      </c>
      <c r="X50" s="132" t="n">
        <v>4315</v>
      </c>
      <c r="Y50" s="181" t="n">
        <v>72</v>
      </c>
      <c r="Z50" s="182" t="s">
        <v>443</v>
      </c>
      <c r="AA50" s="132" t="n">
        <v>4038</v>
      </c>
      <c r="AB50" s="132" t="n">
        <v>4090</v>
      </c>
      <c r="AC50" s="132" t="n">
        <v>4114</v>
      </c>
      <c r="AD50" s="132" t="n">
        <v>4104</v>
      </c>
    </row>
    <row r="51" customFormat="false" ht="14.25" hidden="false" customHeight="false" outlineLevel="0" collapsed="false">
      <c r="A51" s="181" t="s">
        <v>444</v>
      </c>
      <c r="B51" s="182" t="s">
        <v>445</v>
      </c>
      <c r="C51" s="132" t="s">
        <v>21</v>
      </c>
      <c r="D51" s="132" t="n">
        <v>2040</v>
      </c>
      <c r="E51" s="132" t="n">
        <v>2076</v>
      </c>
      <c r="F51" s="132" t="n">
        <v>2200</v>
      </c>
      <c r="G51" s="181" t="s">
        <v>444</v>
      </c>
      <c r="H51" s="182" t="s">
        <v>445</v>
      </c>
      <c r="I51" s="132" t="n">
        <v>2202</v>
      </c>
      <c r="J51" s="132" t="n">
        <v>2272</v>
      </c>
      <c r="K51" s="132" t="n">
        <v>2297</v>
      </c>
      <c r="L51" s="132" t="n">
        <v>2282</v>
      </c>
      <c r="M51" s="181" t="s">
        <v>444</v>
      </c>
      <c r="N51" s="182" t="s">
        <v>445</v>
      </c>
      <c r="O51" s="132" t="n">
        <v>2279</v>
      </c>
      <c r="P51" s="132" t="n">
        <v>2292</v>
      </c>
      <c r="Q51" s="132" t="n">
        <v>2346</v>
      </c>
      <c r="R51" s="132" t="n">
        <v>2362</v>
      </c>
      <c r="S51" s="181" t="s">
        <v>444</v>
      </c>
      <c r="T51" s="182" t="s">
        <v>445</v>
      </c>
      <c r="U51" s="132" t="n">
        <v>2374</v>
      </c>
      <c r="V51" s="132" t="n">
        <v>2383</v>
      </c>
      <c r="W51" s="132" t="n">
        <v>2398</v>
      </c>
      <c r="X51" s="132" t="n">
        <v>2367</v>
      </c>
      <c r="Y51" s="181" t="s">
        <v>444</v>
      </c>
      <c r="Z51" s="182" t="s">
        <v>445</v>
      </c>
      <c r="AA51" s="132" t="n">
        <v>2349</v>
      </c>
      <c r="AB51" s="132" t="n">
        <v>2371</v>
      </c>
      <c r="AC51" s="132" t="n">
        <v>2407</v>
      </c>
      <c r="AD51" s="132" t="n">
        <v>2421</v>
      </c>
    </row>
    <row r="52" customFormat="false" ht="14.25" hidden="false" customHeight="false" outlineLevel="0" collapsed="false">
      <c r="A52" s="181" t="s">
        <v>446</v>
      </c>
      <c r="B52" s="182" t="s">
        <v>447</v>
      </c>
      <c r="C52" s="132" t="s">
        <v>21</v>
      </c>
      <c r="D52" s="132" t="n">
        <v>53338</v>
      </c>
      <c r="E52" s="132" t="n">
        <v>54889</v>
      </c>
      <c r="F52" s="132" t="n">
        <v>47629</v>
      </c>
      <c r="G52" s="181" t="s">
        <v>446</v>
      </c>
      <c r="H52" s="182" t="s">
        <v>447</v>
      </c>
      <c r="I52" s="132" t="n">
        <v>42506</v>
      </c>
      <c r="J52" s="132" t="n">
        <v>45184</v>
      </c>
      <c r="K52" s="132" t="n">
        <v>49448</v>
      </c>
      <c r="L52" s="132" t="n">
        <v>46861</v>
      </c>
      <c r="M52" s="181" t="s">
        <v>446</v>
      </c>
      <c r="N52" s="182" t="s">
        <v>447</v>
      </c>
      <c r="O52" s="132" t="n">
        <v>49044</v>
      </c>
      <c r="P52" s="132" t="n">
        <v>56026</v>
      </c>
      <c r="Q52" s="132" t="n">
        <v>59960</v>
      </c>
      <c r="R52" s="132" t="n">
        <v>56758</v>
      </c>
      <c r="S52" s="181" t="s">
        <v>446</v>
      </c>
      <c r="T52" s="182" t="s">
        <v>447</v>
      </c>
      <c r="U52" s="132" t="n">
        <v>56910</v>
      </c>
      <c r="V52" s="132" t="n">
        <v>60285</v>
      </c>
      <c r="W52" s="132" t="n">
        <v>62287</v>
      </c>
      <c r="X52" s="132" t="n">
        <v>58669</v>
      </c>
      <c r="Y52" s="181" t="s">
        <v>446</v>
      </c>
      <c r="Z52" s="182" t="s">
        <v>447</v>
      </c>
      <c r="AA52" s="132" t="n">
        <v>56826</v>
      </c>
      <c r="AB52" s="132" t="n">
        <v>59844</v>
      </c>
      <c r="AC52" s="132" t="n">
        <v>60557</v>
      </c>
      <c r="AD52" s="132" t="n">
        <v>55788</v>
      </c>
    </row>
    <row r="53" customFormat="false" ht="14.25" hidden="false" customHeight="false" outlineLevel="0" collapsed="false">
      <c r="A53" s="181" t="s">
        <v>448</v>
      </c>
      <c r="B53" s="182" t="s">
        <v>449</v>
      </c>
      <c r="C53" s="132" t="s">
        <v>21</v>
      </c>
      <c r="D53" s="132" t="n">
        <v>26827</v>
      </c>
      <c r="E53" s="132" t="n">
        <v>27200</v>
      </c>
      <c r="F53" s="132" t="n">
        <v>20704</v>
      </c>
      <c r="G53" s="181" t="s">
        <v>448</v>
      </c>
      <c r="H53" s="182" t="s">
        <v>449</v>
      </c>
      <c r="I53" s="132" t="n">
        <v>16438</v>
      </c>
      <c r="J53" s="132" t="n">
        <v>18591</v>
      </c>
      <c r="K53" s="132" t="n">
        <v>21347</v>
      </c>
      <c r="L53" s="132" t="n">
        <v>19884</v>
      </c>
      <c r="M53" s="181" t="s">
        <v>448</v>
      </c>
      <c r="N53" s="182" t="s">
        <v>449</v>
      </c>
      <c r="O53" s="132" t="n">
        <v>21612</v>
      </c>
      <c r="P53" s="132" t="n">
        <v>27293</v>
      </c>
      <c r="Q53" s="132" t="n">
        <v>29768</v>
      </c>
      <c r="R53" s="132" t="n">
        <v>27591</v>
      </c>
      <c r="S53" s="181" t="s">
        <v>448</v>
      </c>
      <c r="T53" s="182" t="s">
        <v>449</v>
      </c>
      <c r="U53" s="132" t="n">
        <v>28755</v>
      </c>
      <c r="V53" s="132" t="n">
        <v>31803</v>
      </c>
      <c r="W53" s="132" t="n">
        <v>33174</v>
      </c>
      <c r="X53" s="132" t="n">
        <v>30631</v>
      </c>
      <c r="Y53" s="181" t="s">
        <v>448</v>
      </c>
      <c r="Z53" s="182" t="s">
        <v>449</v>
      </c>
      <c r="AA53" s="132" t="n">
        <v>28904</v>
      </c>
      <c r="AB53" s="132" t="n">
        <v>31227</v>
      </c>
      <c r="AC53" s="132" t="n">
        <v>30970</v>
      </c>
      <c r="AD53" s="132" t="n">
        <v>27199</v>
      </c>
    </row>
    <row r="54" customFormat="false" ht="28.5" hidden="false" customHeight="true" outlineLevel="0" collapsed="false">
      <c r="A54" s="181" t="s">
        <v>450</v>
      </c>
      <c r="B54" s="184" t="s">
        <v>451</v>
      </c>
      <c r="C54" s="132" t="s">
        <v>21</v>
      </c>
      <c r="D54" s="132" t="n">
        <v>177740</v>
      </c>
      <c r="E54" s="132" t="n">
        <v>180363</v>
      </c>
      <c r="F54" s="132" t="n">
        <v>181997</v>
      </c>
      <c r="G54" s="181" t="s">
        <v>450</v>
      </c>
      <c r="H54" s="184" t="s">
        <v>451</v>
      </c>
      <c r="I54" s="132" t="n">
        <v>181819</v>
      </c>
      <c r="J54" s="132" t="n">
        <v>181786</v>
      </c>
      <c r="K54" s="132" t="n">
        <v>184902</v>
      </c>
      <c r="L54" s="132" t="n">
        <v>185983</v>
      </c>
      <c r="M54" s="181" t="s">
        <v>450</v>
      </c>
      <c r="N54" s="184" t="s">
        <v>451</v>
      </c>
      <c r="O54" s="132" t="n">
        <v>185159</v>
      </c>
      <c r="P54" s="132" t="n">
        <v>184874</v>
      </c>
      <c r="Q54" s="132" t="n">
        <v>188116</v>
      </c>
      <c r="R54" s="132" t="n">
        <v>187619</v>
      </c>
      <c r="S54" s="181" t="s">
        <v>450</v>
      </c>
      <c r="T54" s="184" t="s">
        <v>451</v>
      </c>
      <c r="U54" s="132" t="n">
        <v>186406</v>
      </c>
      <c r="V54" s="132" t="n">
        <v>186525</v>
      </c>
      <c r="W54" s="132" t="n">
        <v>188550</v>
      </c>
      <c r="X54" s="132" t="n">
        <v>188949</v>
      </c>
      <c r="Y54" s="181" t="s">
        <v>450</v>
      </c>
      <c r="Z54" s="184" t="s">
        <v>451</v>
      </c>
      <c r="AA54" s="132" t="n">
        <v>185648</v>
      </c>
      <c r="AB54" s="132" t="n">
        <v>185896</v>
      </c>
      <c r="AC54" s="132" t="n">
        <v>187851</v>
      </c>
      <c r="AD54" s="132" t="n">
        <v>187917</v>
      </c>
    </row>
    <row r="55" customFormat="false" ht="14.25" hidden="false" customHeight="false" outlineLevel="0" collapsed="false">
      <c r="A55" s="181" t="s">
        <v>452</v>
      </c>
      <c r="B55" s="182" t="s">
        <v>453</v>
      </c>
      <c r="C55" s="132" t="s">
        <v>21</v>
      </c>
      <c r="D55" s="132" t="n">
        <v>52423</v>
      </c>
      <c r="E55" s="132" t="n">
        <v>53296</v>
      </c>
      <c r="F55" s="132" t="n">
        <v>53285</v>
      </c>
      <c r="G55" s="181" t="s">
        <v>452</v>
      </c>
      <c r="H55" s="182" t="s">
        <v>453</v>
      </c>
      <c r="I55" s="132" t="n">
        <v>53098</v>
      </c>
      <c r="J55" s="132" t="n">
        <v>53492</v>
      </c>
      <c r="K55" s="132" t="n">
        <v>54517</v>
      </c>
      <c r="L55" s="132" t="n">
        <v>54220</v>
      </c>
      <c r="M55" s="181" t="s">
        <v>452</v>
      </c>
      <c r="N55" s="182" t="s">
        <v>453</v>
      </c>
      <c r="O55" s="132" t="n">
        <v>53975</v>
      </c>
      <c r="P55" s="132" t="n">
        <v>53898</v>
      </c>
      <c r="Q55" s="132" t="n">
        <v>54794</v>
      </c>
      <c r="R55" s="132" t="n">
        <v>54334</v>
      </c>
      <c r="S55" s="181" t="s">
        <v>452</v>
      </c>
      <c r="T55" s="182" t="s">
        <v>453</v>
      </c>
      <c r="U55" s="132" t="n">
        <v>53790</v>
      </c>
      <c r="V55" s="132" t="n">
        <v>53709</v>
      </c>
      <c r="W55" s="132" t="n">
        <v>54189</v>
      </c>
      <c r="X55" s="132" t="n">
        <v>54060</v>
      </c>
      <c r="Y55" s="181" t="s">
        <v>452</v>
      </c>
      <c r="Z55" s="182" t="s">
        <v>453</v>
      </c>
      <c r="AA55" s="132" t="n">
        <v>52877</v>
      </c>
      <c r="AB55" s="132" t="n">
        <v>52787</v>
      </c>
      <c r="AC55" s="132" t="n">
        <v>53033</v>
      </c>
      <c r="AD55" s="132" t="n">
        <v>52647</v>
      </c>
    </row>
    <row r="56" customFormat="false" ht="14.25" hidden="false" customHeight="false" outlineLevel="0" collapsed="false">
      <c r="A56" s="186" t="s">
        <v>454</v>
      </c>
      <c r="B56" s="182" t="s">
        <v>455</v>
      </c>
      <c r="C56" s="132" t="s">
        <v>21</v>
      </c>
      <c r="D56" s="132" t="n">
        <v>38631</v>
      </c>
      <c r="E56" s="132" t="n">
        <v>39426</v>
      </c>
      <c r="F56" s="132" t="n">
        <v>39450</v>
      </c>
      <c r="G56" s="186" t="s">
        <v>454</v>
      </c>
      <c r="H56" s="182" t="s">
        <v>455</v>
      </c>
      <c r="I56" s="132" t="n">
        <v>39334</v>
      </c>
      <c r="J56" s="132" t="n">
        <v>39632</v>
      </c>
      <c r="K56" s="132" t="n">
        <v>40308</v>
      </c>
      <c r="L56" s="132" t="n">
        <v>40081</v>
      </c>
      <c r="M56" s="186" t="s">
        <v>454</v>
      </c>
      <c r="N56" s="182" t="s">
        <v>455</v>
      </c>
      <c r="O56" s="132" t="n">
        <v>39985</v>
      </c>
      <c r="P56" s="132" t="n">
        <v>40000</v>
      </c>
      <c r="Q56" s="132" t="n">
        <v>40847</v>
      </c>
      <c r="R56" s="132" t="n">
        <v>40449</v>
      </c>
      <c r="S56" s="186" t="s">
        <v>454</v>
      </c>
      <c r="T56" s="182" t="s">
        <v>455</v>
      </c>
      <c r="U56" s="132" t="n">
        <v>40076</v>
      </c>
      <c r="V56" s="132" t="n">
        <v>40213</v>
      </c>
      <c r="W56" s="132" t="n">
        <v>40691</v>
      </c>
      <c r="X56" s="132" t="n">
        <v>40628</v>
      </c>
      <c r="Y56" s="186" t="s">
        <v>454</v>
      </c>
      <c r="Z56" s="182" t="s">
        <v>455</v>
      </c>
      <c r="AA56" s="132" t="n">
        <v>39775</v>
      </c>
      <c r="AB56" s="132" t="n">
        <v>39708</v>
      </c>
      <c r="AC56" s="132" t="n">
        <v>39884</v>
      </c>
      <c r="AD56" s="132" t="n">
        <v>39539</v>
      </c>
    </row>
    <row r="57" customFormat="false" ht="14.25" hidden="false" customHeight="false" outlineLevel="0" collapsed="false">
      <c r="A57" s="181" t="s">
        <v>456</v>
      </c>
      <c r="B57" s="182" t="s">
        <v>457</v>
      </c>
      <c r="C57" s="132" t="s">
        <v>21</v>
      </c>
      <c r="D57" s="132" t="n">
        <v>38563</v>
      </c>
      <c r="E57" s="132" t="n">
        <v>38314</v>
      </c>
      <c r="F57" s="132" t="n">
        <v>39232</v>
      </c>
      <c r="G57" s="181" t="s">
        <v>456</v>
      </c>
      <c r="H57" s="182" t="s">
        <v>457</v>
      </c>
      <c r="I57" s="132" t="n">
        <v>38645</v>
      </c>
      <c r="J57" s="132" t="n">
        <v>37949</v>
      </c>
      <c r="K57" s="132" t="n">
        <v>37982</v>
      </c>
      <c r="L57" s="132" t="n">
        <v>38352</v>
      </c>
      <c r="M57" s="181" t="s">
        <v>456</v>
      </c>
      <c r="N57" s="182" t="s">
        <v>457</v>
      </c>
      <c r="O57" s="132" t="n">
        <v>37637</v>
      </c>
      <c r="P57" s="132" t="n">
        <v>36869</v>
      </c>
      <c r="Q57" s="132" t="n">
        <v>36814</v>
      </c>
      <c r="R57" s="132" t="n">
        <v>36575</v>
      </c>
      <c r="S57" s="181" t="s">
        <v>456</v>
      </c>
      <c r="T57" s="182" t="s">
        <v>457</v>
      </c>
      <c r="U57" s="132" t="n">
        <v>35476</v>
      </c>
      <c r="V57" s="132" t="n">
        <v>35086</v>
      </c>
      <c r="W57" s="132" t="n">
        <v>34236</v>
      </c>
      <c r="X57" s="132" t="n">
        <v>34268</v>
      </c>
      <c r="Y57" s="181" t="s">
        <v>456</v>
      </c>
      <c r="Z57" s="182" t="s">
        <v>457</v>
      </c>
      <c r="AA57" s="132" t="n">
        <v>33766</v>
      </c>
      <c r="AB57" s="132" t="n">
        <v>33669</v>
      </c>
      <c r="AC57" s="132" t="n">
        <v>33375</v>
      </c>
      <c r="AD57" s="132" t="n">
        <v>33805</v>
      </c>
    </row>
    <row r="58" customFormat="false" ht="14.25" hidden="false" customHeight="false" outlineLevel="0" collapsed="false">
      <c r="A58" s="181" t="s">
        <v>458</v>
      </c>
      <c r="B58" s="182" t="s">
        <v>459</v>
      </c>
      <c r="C58" s="132" t="s">
        <v>21</v>
      </c>
      <c r="D58" s="132" t="n">
        <v>86754</v>
      </c>
      <c r="E58" s="132" t="n">
        <v>88753</v>
      </c>
      <c r="F58" s="132" t="n">
        <v>89480</v>
      </c>
      <c r="G58" s="181" t="s">
        <v>458</v>
      </c>
      <c r="H58" s="182" t="s">
        <v>459</v>
      </c>
      <c r="I58" s="132" t="n">
        <v>90076</v>
      </c>
      <c r="J58" s="132" t="n">
        <v>90345</v>
      </c>
      <c r="K58" s="132" t="n">
        <v>92403</v>
      </c>
      <c r="L58" s="132" t="n">
        <v>93411</v>
      </c>
      <c r="M58" s="181" t="s">
        <v>458</v>
      </c>
      <c r="N58" s="182" t="s">
        <v>459</v>
      </c>
      <c r="O58" s="132" t="n">
        <v>93547</v>
      </c>
      <c r="P58" s="132" t="n">
        <v>94107</v>
      </c>
      <c r="Q58" s="132" t="n">
        <v>96508</v>
      </c>
      <c r="R58" s="132" t="n">
        <v>96710</v>
      </c>
      <c r="S58" s="181" t="s">
        <v>458</v>
      </c>
      <c r="T58" s="182" t="s">
        <v>459</v>
      </c>
      <c r="U58" s="132" t="n">
        <v>97140</v>
      </c>
      <c r="V58" s="132" t="n">
        <v>97730</v>
      </c>
      <c r="W58" s="132" t="n">
        <v>100125</v>
      </c>
      <c r="X58" s="132" t="n">
        <v>100621</v>
      </c>
      <c r="Y58" s="181" t="s">
        <v>458</v>
      </c>
      <c r="Z58" s="182" t="s">
        <v>459</v>
      </c>
      <c r="AA58" s="132" t="n">
        <v>99005</v>
      </c>
      <c r="AB58" s="132" t="n">
        <v>99440</v>
      </c>
      <c r="AC58" s="132" t="n">
        <v>101443</v>
      </c>
      <c r="AD58" s="132" t="n">
        <v>101465</v>
      </c>
    </row>
    <row r="59" customFormat="false" ht="14.25" hidden="false" customHeight="false" outlineLevel="0" collapsed="false">
      <c r="A59" s="181" t="n">
        <v>86</v>
      </c>
      <c r="B59" s="182" t="s">
        <v>460</v>
      </c>
      <c r="C59" s="132" t="s">
        <v>21</v>
      </c>
      <c r="D59" s="132" t="n">
        <v>52490</v>
      </c>
      <c r="E59" s="132" t="n">
        <v>53137</v>
      </c>
      <c r="F59" s="132" t="n">
        <v>53131</v>
      </c>
      <c r="G59" s="181" t="n">
        <v>86</v>
      </c>
      <c r="H59" s="182" t="s">
        <v>460</v>
      </c>
      <c r="I59" s="132" t="n">
        <v>53287</v>
      </c>
      <c r="J59" s="132" t="n">
        <v>53413</v>
      </c>
      <c r="K59" s="132" t="n">
        <v>54494</v>
      </c>
      <c r="L59" s="132" t="n">
        <v>54612</v>
      </c>
      <c r="M59" s="181" t="n">
        <v>86</v>
      </c>
      <c r="N59" s="182" t="s">
        <v>460</v>
      </c>
      <c r="O59" s="132" t="n">
        <v>54531</v>
      </c>
      <c r="P59" s="132" t="n">
        <v>54624</v>
      </c>
      <c r="Q59" s="132" t="n">
        <v>55657</v>
      </c>
      <c r="R59" s="132" t="n">
        <v>55700</v>
      </c>
      <c r="S59" s="181" t="n">
        <v>86</v>
      </c>
      <c r="T59" s="182" t="s">
        <v>460</v>
      </c>
      <c r="U59" s="132" t="n">
        <v>55872</v>
      </c>
      <c r="V59" s="132" t="n">
        <v>55866</v>
      </c>
      <c r="W59" s="132" t="n">
        <v>56948</v>
      </c>
      <c r="X59" s="132" t="n">
        <v>57002</v>
      </c>
      <c r="Y59" s="181" t="n">
        <v>86</v>
      </c>
      <c r="Z59" s="182" t="s">
        <v>460</v>
      </c>
      <c r="AA59" s="132" t="n">
        <v>56915</v>
      </c>
      <c r="AB59" s="132" t="n">
        <v>56996</v>
      </c>
      <c r="AC59" s="132" t="n">
        <v>57942</v>
      </c>
      <c r="AD59" s="132" t="n">
        <v>57897</v>
      </c>
    </row>
    <row r="60" customFormat="false" ht="14.25" hidden="false" customHeight="false" outlineLevel="0" collapsed="false">
      <c r="A60" s="181" t="s">
        <v>461</v>
      </c>
      <c r="B60" s="182" t="s">
        <v>462</v>
      </c>
      <c r="C60" s="132" t="s">
        <v>21</v>
      </c>
      <c r="D60" s="132" t="n">
        <v>34264</v>
      </c>
      <c r="E60" s="132" t="n">
        <v>35616</v>
      </c>
      <c r="F60" s="132" t="n">
        <v>36349</v>
      </c>
      <c r="G60" s="181" t="s">
        <v>461</v>
      </c>
      <c r="H60" s="182" t="s">
        <v>462</v>
      </c>
      <c r="I60" s="132" t="n">
        <v>36789</v>
      </c>
      <c r="J60" s="132" t="n">
        <v>36932</v>
      </c>
      <c r="K60" s="132" t="n">
        <v>37909</v>
      </c>
      <c r="L60" s="132" t="n">
        <v>38799</v>
      </c>
      <c r="M60" s="181" t="s">
        <v>461</v>
      </c>
      <c r="N60" s="182" t="s">
        <v>462</v>
      </c>
      <c r="O60" s="132" t="n">
        <v>39016</v>
      </c>
      <c r="P60" s="132" t="n">
        <v>39483</v>
      </c>
      <c r="Q60" s="132" t="n">
        <v>40851</v>
      </c>
      <c r="R60" s="132" t="n">
        <v>41010</v>
      </c>
      <c r="S60" s="181" t="s">
        <v>461</v>
      </c>
      <c r="T60" s="182" t="s">
        <v>462</v>
      </c>
      <c r="U60" s="132" t="n">
        <v>41268</v>
      </c>
      <c r="V60" s="132" t="n">
        <v>41864</v>
      </c>
      <c r="W60" s="132" t="n">
        <v>43177</v>
      </c>
      <c r="X60" s="132" t="n">
        <v>43619</v>
      </c>
      <c r="Y60" s="181" t="s">
        <v>461</v>
      </c>
      <c r="Z60" s="182" t="s">
        <v>462</v>
      </c>
      <c r="AA60" s="132" t="n">
        <v>42090</v>
      </c>
      <c r="AB60" s="132" t="n">
        <v>42444</v>
      </c>
      <c r="AC60" s="132" t="n">
        <v>43501</v>
      </c>
      <c r="AD60" s="132" t="n">
        <v>43568</v>
      </c>
    </row>
    <row r="61" customFormat="false" ht="28.5" hidden="false" customHeight="true" outlineLevel="0" collapsed="false">
      <c r="A61" s="181" t="s">
        <v>463</v>
      </c>
      <c r="B61" s="184" t="s">
        <v>464</v>
      </c>
      <c r="C61" s="132" t="s">
        <v>21</v>
      </c>
      <c r="D61" s="132" t="n">
        <v>31046</v>
      </c>
      <c r="E61" s="132" t="n">
        <v>31723</v>
      </c>
      <c r="F61" s="132" t="n">
        <v>31688</v>
      </c>
      <c r="G61" s="181" t="s">
        <v>463</v>
      </c>
      <c r="H61" s="184" t="s">
        <v>464</v>
      </c>
      <c r="I61" s="132" t="n">
        <v>30779</v>
      </c>
      <c r="J61" s="132" t="n">
        <v>30447</v>
      </c>
      <c r="K61" s="132" t="n">
        <v>31062</v>
      </c>
      <c r="L61" s="132" t="n">
        <v>30650</v>
      </c>
      <c r="M61" s="181" t="s">
        <v>463</v>
      </c>
      <c r="N61" s="184" t="s">
        <v>464</v>
      </c>
      <c r="O61" s="132" t="n">
        <v>30001</v>
      </c>
      <c r="P61" s="132" t="n">
        <v>30098</v>
      </c>
      <c r="Q61" s="132" t="n">
        <v>30589</v>
      </c>
      <c r="R61" s="132" t="n">
        <v>29932</v>
      </c>
      <c r="S61" s="181" t="s">
        <v>463</v>
      </c>
      <c r="T61" s="184" t="s">
        <v>464</v>
      </c>
      <c r="U61" s="132" t="n">
        <v>29160</v>
      </c>
      <c r="V61" s="132" t="n">
        <v>29376</v>
      </c>
      <c r="W61" s="132" t="n">
        <v>29752</v>
      </c>
      <c r="X61" s="132" t="n">
        <v>29420</v>
      </c>
      <c r="Y61" s="181" t="s">
        <v>463</v>
      </c>
      <c r="Z61" s="184" t="s">
        <v>464</v>
      </c>
      <c r="AA61" s="132" t="n">
        <v>29214</v>
      </c>
      <c r="AB61" s="132" t="n">
        <v>29245</v>
      </c>
      <c r="AC61" s="132" t="n">
        <v>29220</v>
      </c>
      <c r="AD61" s="132" t="n">
        <v>28705</v>
      </c>
    </row>
    <row r="62" customFormat="false" ht="14.25" hidden="false" customHeight="false" outlineLevel="0" collapsed="false">
      <c r="A62" s="181" t="s">
        <v>465</v>
      </c>
      <c r="B62" s="182" t="s">
        <v>466</v>
      </c>
      <c r="C62" s="132" t="s">
        <v>21</v>
      </c>
      <c r="D62" s="132" t="n">
        <v>6379</v>
      </c>
      <c r="E62" s="132" t="n">
        <v>6564</v>
      </c>
      <c r="F62" s="132" t="n">
        <v>6452</v>
      </c>
      <c r="G62" s="181" t="s">
        <v>465</v>
      </c>
      <c r="H62" s="182" t="s">
        <v>466</v>
      </c>
      <c r="I62" s="132" t="n">
        <v>6166</v>
      </c>
      <c r="J62" s="132" t="n">
        <v>6576</v>
      </c>
      <c r="K62" s="132" t="n">
        <v>6822</v>
      </c>
      <c r="L62" s="132" t="n">
        <v>6665</v>
      </c>
      <c r="M62" s="181" t="s">
        <v>465</v>
      </c>
      <c r="N62" s="182" t="s">
        <v>466</v>
      </c>
      <c r="O62" s="132" t="n">
        <v>6481</v>
      </c>
      <c r="P62" s="132" t="n">
        <v>6672</v>
      </c>
      <c r="Q62" s="132" t="n">
        <v>6889</v>
      </c>
      <c r="R62" s="132" t="n">
        <v>6746</v>
      </c>
      <c r="S62" s="181" t="s">
        <v>465</v>
      </c>
      <c r="T62" s="182" t="s">
        <v>466</v>
      </c>
      <c r="U62" s="132" t="n">
        <v>6637</v>
      </c>
      <c r="V62" s="132" t="n">
        <v>6789</v>
      </c>
      <c r="W62" s="132" t="n">
        <v>6823</v>
      </c>
      <c r="X62" s="132" t="n">
        <v>6756</v>
      </c>
      <c r="Y62" s="181" t="s">
        <v>465</v>
      </c>
      <c r="Z62" s="182" t="s">
        <v>466</v>
      </c>
      <c r="AA62" s="132" t="n">
        <v>6787</v>
      </c>
      <c r="AB62" s="132" t="n">
        <v>6923</v>
      </c>
      <c r="AC62" s="132" t="n">
        <v>6973</v>
      </c>
      <c r="AD62" s="132" t="n">
        <v>6661</v>
      </c>
    </row>
    <row r="63" customFormat="false" ht="14.25" hidden="false" customHeight="false" outlineLevel="0" collapsed="false">
      <c r="A63" s="181" t="s">
        <v>467</v>
      </c>
      <c r="B63" s="182" t="s">
        <v>468</v>
      </c>
      <c r="C63" s="132" t="s">
        <v>21</v>
      </c>
      <c r="D63" s="132" t="n">
        <v>24422</v>
      </c>
      <c r="E63" s="132" t="n">
        <v>24904</v>
      </c>
      <c r="F63" s="132" t="n">
        <v>24986</v>
      </c>
      <c r="G63" s="181" t="s">
        <v>467</v>
      </c>
      <c r="H63" s="182" t="s">
        <v>468</v>
      </c>
      <c r="I63" s="132" t="n">
        <v>24361</v>
      </c>
      <c r="J63" s="132" t="n">
        <v>23601</v>
      </c>
      <c r="K63" s="132" t="n">
        <v>24003</v>
      </c>
      <c r="L63" s="132" t="n">
        <v>23754</v>
      </c>
      <c r="M63" s="181" t="s">
        <v>467</v>
      </c>
      <c r="N63" s="182" t="s">
        <v>468</v>
      </c>
      <c r="O63" s="132" t="n">
        <v>23285</v>
      </c>
      <c r="P63" s="132" t="n">
        <v>23187</v>
      </c>
      <c r="Q63" s="132" t="n">
        <v>23451</v>
      </c>
      <c r="R63" s="132" t="n">
        <v>22947</v>
      </c>
      <c r="S63" s="181" t="s">
        <v>467</v>
      </c>
      <c r="T63" s="182" t="s">
        <v>468</v>
      </c>
      <c r="U63" s="132" t="n">
        <v>22281</v>
      </c>
      <c r="V63" s="132" t="n">
        <v>22336</v>
      </c>
      <c r="W63" s="132" t="n">
        <v>22664</v>
      </c>
      <c r="X63" s="132" t="n">
        <v>22409</v>
      </c>
      <c r="Y63" s="181" t="s">
        <v>467</v>
      </c>
      <c r="Z63" s="182" t="s">
        <v>468</v>
      </c>
      <c r="AA63" s="132" t="n">
        <v>22164</v>
      </c>
      <c r="AB63" s="132" t="n">
        <v>22043</v>
      </c>
      <c r="AC63" s="132" t="n">
        <v>21951</v>
      </c>
      <c r="AD63" s="132" t="n">
        <v>21781</v>
      </c>
    </row>
    <row r="64" customFormat="false" ht="28.5" hidden="false" customHeight="true" outlineLevel="0" collapsed="false">
      <c r="A64" s="181" t="s">
        <v>469</v>
      </c>
      <c r="B64" s="184" t="s">
        <v>470</v>
      </c>
      <c r="C64" s="132" t="s">
        <v>21</v>
      </c>
      <c r="D64" s="138" t="s">
        <v>21</v>
      </c>
      <c r="E64" s="138" t="s">
        <v>21</v>
      </c>
      <c r="F64" s="138" t="s">
        <v>21</v>
      </c>
      <c r="G64" s="181" t="s">
        <v>469</v>
      </c>
      <c r="H64" s="184" t="s">
        <v>470</v>
      </c>
      <c r="I64" s="138" t="s">
        <v>21</v>
      </c>
      <c r="J64" s="138" t="s">
        <v>21</v>
      </c>
      <c r="K64" s="138" t="s">
        <v>21</v>
      </c>
      <c r="L64" s="132" t="n">
        <v>231</v>
      </c>
      <c r="M64" s="181" t="s">
        <v>469</v>
      </c>
      <c r="N64" s="184" t="s">
        <v>470</v>
      </c>
      <c r="O64" s="132" t="n">
        <v>235</v>
      </c>
      <c r="P64" s="132" t="n">
        <v>239</v>
      </c>
      <c r="Q64" s="132" t="n">
        <v>249</v>
      </c>
      <c r="R64" s="132" t="n">
        <v>239</v>
      </c>
      <c r="S64" s="181" t="s">
        <v>469</v>
      </c>
      <c r="T64" s="184" t="s">
        <v>470</v>
      </c>
      <c r="U64" s="132" t="n">
        <v>242</v>
      </c>
      <c r="V64" s="132" t="n">
        <v>251</v>
      </c>
      <c r="W64" s="132" t="n">
        <v>265</v>
      </c>
      <c r="X64" s="132" t="n">
        <v>255</v>
      </c>
      <c r="Y64" s="181" t="s">
        <v>469</v>
      </c>
      <c r="Z64" s="184" t="s">
        <v>470</v>
      </c>
      <c r="AA64" s="132" t="n">
        <v>263</v>
      </c>
      <c r="AB64" s="132" t="n">
        <v>279</v>
      </c>
      <c r="AC64" s="132" t="n">
        <v>296</v>
      </c>
      <c r="AD64" s="132" t="n">
        <v>263</v>
      </c>
    </row>
    <row r="65" customFormat="false" ht="14.25" hidden="false" customHeight="false" outlineLevel="0" collapsed="false">
      <c r="A65" s="181" t="s">
        <v>471</v>
      </c>
      <c r="B65" s="182" t="s">
        <v>472</v>
      </c>
      <c r="C65" s="132" t="s">
        <v>21</v>
      </c>
      <c r="D65" s="132" t="s">
        <v>21</v>
      </c>
      <c r="E65" s="132" t="s">
        <v>21</v>
      </c>
      <c r="F65" s="132" t="s">
        <v>21</v>
      </c>
      <c r="G65" s="181" t="s">
        <v>471</v>
      </c>
      <c r="H65" s="182" t="s">
        <v>472</v>
      </c>
      <c r="I65" s="132" t="s">
        <v>21</v>
      </c>
      <c r="J65" s="132" t="s">
        <v>21</v>
      </c>
      <c r="K65" s="132" t="s">
        <v>21</v>
      </c>
      <c r="L65" s="132" t="s">
        <v>473</v>
      </c>
      <c r="M65" s="181" t="s">
        <v>471</v>
      </c>
      <c r="N65" s="182" t="s">
        <v>472</v>
      </c>
      <c r="O65" s="132" t="s">
        <v>473</v>
      </c>
      <c r="P65" s="132" t="s">
        <v>473</v>
      </c>
      <c r="Q65" s="132" t="s">
        <v>473</v>
      </c>
      <c r="R65" s="132" t="s">
        <v>473</v>
      </c>
      <c r="S65" s="181" t="s">
        <v>471</v>
      </c>
      <c r="T65" s="182" t="s">
        <v>472</v>
      </c>
      <c r="U65" s="132" t="s">
        <v>473</v>
      </c>
      <c r="V65" s="132" t="s">
        <v>473</v>
      </c>
      <c r="W65" s="132" t="s">
        <v>473</v>
      </c>
      <c r="X65" s="132" t="s">
        <v>473</v>
      </c>
      <c r="Y65" s="181" t="s">
        <v>471</v>
      </c>
      <c r="Z65" s="182" t="s">
        <v>472</v>
      </c>
      <c r="AA65" s="132" t="s">
        <v>473</v>
      </c>
      <c r="AB65" s="132" t="s">
        <v>473</v>
      </c>
      <c r="AC65" s="132" t="s">
        <v>473</v>
      </c>
      <c r="AD65" s="132" t="s">
        <v>473</v>
      </c>
    </row>
    <row r="66" s="188" customFormat="true" ht="23.25" hidden="false" customHeight="true" outlineLevel="0" collapsed="false">
      <c r="A66" s="134"/>
      <c r="B66" s="187" t="s">
        <v>474</v>
      </c>
      <c r="C66" s="136" t="n">
        <v>724394</v>
      </c>
      <c r="D66" s="136" t="n">
        <v>736814</v>
      </c>
      <c r="E66" s="136" t="n">
        <v>750055</v>
      </c>
      <c r="F66" s="136" t="n">
        <v>731844</v>
      </c>
      <c r="G66" s="134"/>
      <c r="H66" s="187" t="s">
        <v>474</v>
      </c>
      <c r="I66" s="136" t="n">
        <v>716830</v>
      </c>
      <c r="J66" s="136" t="n">
        <v>722768</v>
      </c>
      <c r="K66" s="136" t="n">
        <v>737893</v>
      </c>
      <c r="L66" s="136" t="n">
        <v>724251</v>
      </c>
      <c r="M66" s="134"/>
      <c r="N66" s="187" t="s">
        <v>474</v>
      </c>
      <c r="O66" s="136" t="n">
        <v>720945</v>
      </c>
      <c r="P66" s="136" t="n">
        <v>738021</v>
      </c>
      <c r="Q66" s="136" t="n">
        <v>754442</v>
      </c>
      <c r="R66" s="136" t="n">
        <v>741351</v>
      </c>
      <c r="S66" s="134"/>
      <c r="T66" s="187" t="s">
        <v>474</v>
      </c>
      <c r="U66" s="136" t="n">
        <v>739755</v>
      </c>
      <c r="V66" s="136" t="n">
        <v>751932</v>
      </c>
      <c r="W66" s="136" t="n">
        <v>766551</v>
      </c>
      <c r="X66" s="136" t="n">
        <v>754524</v>
      </c>
      <c r="Y66" s="134"/>
      <c r="Z66" s="187" t="s">
        <v>474</v>
      </c>
      <c r="AA66" s="136" t="n">
        <v>749977</v>
      </c>
      <c r="AB66" s="136" t="n">
        <v>758858</v>
      </c>
      <c r="AC66" s="136" t="n">
        <v>768595</v>
      </c>
      <c r="AD66" s="136" t="n">
        <v>754456</v>
      </c>
    </row>
    <row r="67" s="168" customFormat="true" ht="15" hidden="false" customHeight="true" outlineLevel="0" collapsed="false">
      <c r="A67" s="167" t="s">
        <v>367</v>
      </c>
      <c r="B67" s="167"/>
      <c r="C67" s="167"/>
      <c r="D67" s="167"/>
      <c r="E67" s="167"/>
      <c r="F67" s="167"/>
      <c r="G67" s="167" t="s">
        <v>367</v>
      </c>
      <c r="H67" s="167"/>
      <c r="I67" s="167"/>
      <c r="J67" s="167"/>
      <c r="K67" s="167"/>
      <c r="L67" s="167"/>
      <c r="M67" s="167" t="s">
        <v>367</v>
      </c>
      <c r="N67" s="167"/>
      <c r="O67" s="167"/>
      <c r="P67" s="167"/>
      <c r="Q67" s="167"/>
      <c r="R67" s="167"/>
      <c r="S67" s="167" t="s">
        <v>367</v>
      </c>
      <c r="T67" s="167"/>
      <c r="U67" s="167"/>
      <c r="V67" s="167"/>
      <c r="W67" s="167"/>
      <c r="X67" s="167"/>
      <c r="Y67" s="167" t="s">
        <v>367</v>
      </c>
      <c r="Z67" s="167"/>
      <c r="AA67" s="167"/>
      <c r="AB67" s="167"/>
      <c r="AC67" s="167"/>
      <c r="AD67" s="167"/>
    </row>
    <row r="68" s="168" customFormat="true" ht="15.75" hidden="false" customHeight="true" outlineLevel="0" collapsed="false">
      <c r="A68" s="167" t="s">
        <v>368</v>
      </c>
      <c r="B68" s="167"/>
      <c r="C68" s="167"/>
      <c r="D68" s="167"/>
      <c r="E68" s="167"/>
      <c r="F68" s="167"/>
      <c r="G68" s="167" t="s">
        <v>368</v>
      </c>
      <c r="H68" s="167"/>
      <c r="I68" s="167"/>
      <c r="J68" s="167"/>
      <c r="K68" s="167"/>
      <c r="L68" s="167"/>
      <c r="M68" s="167" t="s">
        <v>368</v>
      </c>
      <c r="N68" s="167"/>
      <c r="O68" s="167"/>
      <c r="P68" s="167"/>
      <c r="Q68" s="167"/>
      <c r="R68" s="167"/>
      <c r="S68" s="167" t="s">
        <v>368</v>
      </c>
      <c r="T68" s="167"/>
      <c r="U68" s="167"/>
      <c r="V68" s="167"/>
      <c r="W68" s="167"/>
      <c r="X68" s="167"/>
      <c r="Y68" s="167" t="s">
        <v>368</v>
      </c>
      <c r="Z68" s="167"/>
      <c r="AA68" s="167"/>
      <c r="AB68" s="167"/>
      <c r="AC68" s="167"/>
      <c r="AD68" s="167"/>
    </row>
    <row r="69" customFormat="false" ht="14.25" hidden="false" customHeight="false" outlineLevel="0" collapsed="false">
      <c r="A69" s="165"/>
      <c r="B69" s="169"/>
      <c r="C69" s="169"/>
      <c r="D69" s="169"/>
      <c r="E69" s="169"/>
      <c r="F69" s="169"/>
      <c r="G69" s="165"/>
      <c r="H69" s="169"/>
      <c r="I69" s="169"/>
      <c r="J69" s="169"/>
      <c r="K69" s="169"/>
      <c r="L69" s="169"/>
      <c r="M69" s="165"/>
      <c r="N69" s="169"/>
      <c r="O69" s="169"/>
      <c r="P69" s="169"/>
      <c r="Q69" s="169"/>
      <c r="R69" s="169"/>
      <c r="S69" s="165"/>
      <c r="T69" s="169"/>
      <c r="U69" s="169"/>
      <c r="V69" s="169"/>
      <c r="W69" s="169"/>
      <c r="X69" s="169"/>
      <c r="Y69" s="165"/>
      <c r="Z69" s="169"/>
      <c r="AA69" s="169"/>
      <c r="AB69" s="169"/>
      <c r="AC69" s="169"/>
      <c r="AD69" s="169"/>
    </row>
    <row r="70" customFormat="false" ht="14.25" hidden="false" customHeight="true" outlineLevel="0" collapsed="false">
      <c r="A70" s="116" t="s">
        <v>369</v>
      </c>
      <c r="B70" s="189" t="s">
        <v>370</v>
      </c>
      <c r="C70" s="171"/>
      <c r="D70" s="172"/>
      <c r="E70" s="172"/>
      <c r="F70" s="173"/>
      <c r="G70" s="116" t="s">
        <v>369</v>
      </c>
      <c r="H70" s="189" t="s">
        <v>370</v>
      </c>
      <c r="I70" s="171"/>
      <c r="J70" s="172"/>
      <c r="K70" s="172"/>
      <c r="L70" s="173"/>
      <c r="M70" s="116" t="s">
        <v>369</v>
      </c>
      <c r="N70" s="189" t="s">
        <v>370</v>
      </c>
      <c r="O70" s="171"/>
      <c r="P70" s="172"/>
      <c r="Q70" s="172"/>
      <c r="R70" s="173"/>
      <c r="S70" s="116" t="s">
        <v>369</v>
      </c>
      <c r="T70" s="189" t="s">
        <v>370</v>
      </c>
      <c r="U70" s="171"/>
      <c r="V70" s="172"/>
      <c r="W70" s="172"/>
      <c r="X70" s="173"/>
      <c r="Y70" s="116" t="s">
        <v>369</v>
      </c>
      <c r="Z70" s="189" t="s">
        <v>370</v>
      </c>
      <c r="AA70" s="171"/>
      <c r="AB70" s="172"/>
      <c r="AC70" s="172"/>
      <c r="AD70" s="173"/>
    </row>
    <row r="71" customFormat="false" ht="14.25" hidden="false" customHeight="false" outlineLevel="0" collapsed="false">
      <c r="A71" s="116"/>
      <c r="B71" s="189"/>
      <c r="C71" s="174" t="n">
        <v>39538</v>
      </c>
      <c r="D71" s="122" t="n">
        <v>39629</v>
      </c>
      <c r="E71" s="122" t="n">
        <v>39721</v>
      </c>
      <c r="F71" s="123" t="n">
        <v>39813</v>
      </c>
      <c r="G71" s="116"/>
      <c r="H71" s="189"/>
      <c r="I71" s="174" t="n">
        <v>39903</v>
      </c>
      <c r="J71" s="122" t="n">
        <v>39994</v>
      </c>
      <c r="K71" s="122" t="n">
        <v>40086</v>
      </c>
      <c r="L71" s="123" t="n">
        <v>40178</v>
      </c>
      <c r="M71" s="116"/>
      <c r="N71" s="189"/>
      <c r="O71" s="174" t="n">
        <v>40268</v>
      </c>
      <c r="P71" s="122" t="n">
        <v>40359</v>
      </c>
      <c r="Q71" s="122" t="n">
        <v>40451</v>
      </c>
      <c r="R71" s="123" t="n">
        <v>40543</v>
      </c>
      <c r="S71" s="116"/>
      <c r="T71" s="189"/>
      <c r="U71" s="174" t="n">
        <v>40633</v>
      </c>
      <c r="V71" s="122" t="n">
        <v>40724</v>
      </c>
      <c r="W71" s="122" t="n">
        <v>40816</v>
      </c>
      <c r="X71" s="123" t="n">
        <v>40908</v>
      </c>
      <c r="Y71" s="116"/>
      <c r="Z71" s="189"/>
      <c r="AA71" s="174" t="n">
        <v>40999</v>
      </c>
      <c r="AB71" s="122" t="n">
        <v>41090</v>
      </c>
      <c r="AC71" s="122" t="n">
        <v>41182</v>
      </c>
      <c r="AD71" s="123" t="n">
        <v>41274</v>
      </c>
    </row>
    <row r="72" customFormat="false" ht="14.25" hidden="false" customHeight="false" outlineLevel="0" collapsed="false">
      <c r="A72" s="116"/>
      <c r="B72" s="189"/>
      <c r="C72" s="175"/>
      <c r="D72" s="176"/>
      <c r="E72" s="176"/>
      <c r="F72" s="177"/>
      <c r="G72" s="116"/>
      <c r="H72" s="189"/>
      <c r="I72" s="175"/>
      <c r="J72" s="176"/>
      <c r="K72" s="176"/>
      <c r="L72" s="177"/>
      <c r="M72" s="116"/>
      <c r="N72" s="189"/>
      <c r="O72" s="175"/>
      <c r="P72" s="176"/>
      <c r="Q72" s="176"/>
      <c r="R72" s="177"/>
      <c r="S72" s="116"/>
      <c r="T72" s="189"/>
      <c r="U72" s="175"/>
      <c r="V72" s="176"/>
      <c r="W72" s="176"/>
      <c r="X72" s="177"/>
      <c r="Y72" s="116"/>
      <c r="Z72" s="189"/>
      <c r="AA72" s="175"/>
      <c r="AB72" s="176"/>
      <c r="AC72" s="176"/>
      <c r="AD72" s="177"/>
    </row>
    <row r="73" customFormat="false" ht="30" hidden="false" customHeight="true" outlineLevel="0" collapsed="false">
      <c r="A73" s="190" t="s">
        <v>354</v>
      </c>
      <c r="B73" s="190"/>
      <c r="C73" s="190"/>
      <c r="D73" s="190"/>
      <c r="E73" s="190"/>
      <c r="F73" s="190"/>
      <c r="G73" s="191" t="s">
        <v>356</v>
      </c>
      <c r="H73" s="191"/>
      <c r="I73" s="191"/>
      <c r="J73" s="191"/>
      <c r="K73" s="191"/>
      <c r="L73" s="191"/>
      <c r="M73" s="191" t="s">
        <v>356</v>
      </c>
      <c r="N73" s="191"/>
      <c r="O73" s="191"/>
      <c r="P73" s="191"/>
      <c r="Q73" s="191"/>
      <c r="R73" s="191"/>
      <c r="S73" s="191" t="s">
        <v>356</v>
      </c>
      <c r="T73" s="191"/>
      <c r="U73" s="191"/>
      <c r="V73" s="191"/>
      <c r="W73" s="191"/>
      <c r="X73" s="191"/>
      <c r="Y73" s="191" t="s">
        <v>356</v>
      </c>
      <c r="Z73" s="191"/>
      <c r="AA73" s="191"/>
      <c r="AB73" s="191"/>
      <c r="AC73" s="191"/>
      <c r="AD73" s="191"/>
    </row>
    <row r="74" customFormat="false" ht="14.25" hidden="false" customHeight="false" outlineLevel="0" collapsed="false">
      <c r="A74" s="181" t="s">
        <v>371</v>
      </c>
      <c r="B74" s="182" t="s">
        <v>372</v>
      </c>
      <c r="C74" s="132" t="s">
        <v>21</v>
      </c>
      <c r="D74" s="132" t="s">
        <v>21</v>
      </c>
      <c r="E74" s="132" t="s">
        <v>21</v>
      </c>
      <c r="F74" s="132" t="s">
        <v>21</v>
      </c>
      <c r="G74" s="181" t="s">
        <v>371</v>
      </c>
      <c r="H74" s="182" t="s">
        <v>372</v>
      </c>
      <c r="I74" s="132" t="s">
        <v>21</v>
      </c>
      <c r="J74" s="192" t="n">
        <v>-1.20176339150915</v>
      </c>
      <c r="K74" s="192" t="n">
        <v>-0.465449337629789</v>
      </c>
      <c r="L74" s="192" t="n">
        <v>-1.60669682036049</v>
      </c>
      <c r="M74" s="181" t="s">
        <v>371</v>
      </c>
      <c r="N74" s="182" t="s">
        <v>372</v>
      </c>
      <c r="O74" s="192" t="n">
        <v>-0.298190974753164</v>
      </c>
      <c r="P74" s="192" t="n">
        <v>-0.93520782396088</v>
      </c>
      <c r="Q74" s="192" t="n">
        <v>-1.20503597122302</v>
      </c>
      <c r="R74" s="192" t="n">
        <v>0.411663807890221</v>
      </c>
      <c r="S74" s="181" t="s">
        <v>371</v>
      </c>
      <c r="T74" s="182" t="s">
        <v>372</v>
      </c>
      <c r="U74" s="192" t="n">
        <v>1.14316097301608</v>
      </c>
      <c r="V74" s="192" t="n">
        <v>-0.475103350404146</v>
      </c>
      <c r="W74" s="192" t="n">
        <v>-0.801019479337338</v>
      </c>
      <c r="X74" s="192" t="n">
        <v>-0.990775538093611</v>
      </c>
      <c r="Y74" s="181" t="s">
        <v>371</v>
      </c>
      <c r="Z74" s="182" t="s">
        <v>372</v>
      </c>
      <c r="AA74" s="192" t="n">
        <f aca="false">AA8/U8*100-100</f>
        <v>3.80470495465897</v>
      </c>
      <c r="AB74" s="192" t="n">
        <f aca="false">AB8/V8*100-100</f>
        <v>2.47985120892747</v>
      </c>
      <c r="AC74" s="192" t="n">
        <f aca="false">AC8/W8*100-100</f>
        <v>4.09861136599987</v>
      </c>
      <c r="AD74" s="192" t="n">
        <f aca="false">AD8/X8*100-100</f>
        <v>5.53485162180813</v>
      </c>
    </row>
    <row r="75" customFormat="false" ht="14.25" hidden="false" customHeight="false" outlineLevel="0" collapsed="false">
      <c r="A75" s="181" t="s">
        <v>373</v>
      </c>
      <c r="B75" s="182" t="s">
        <v>374</v>
      </c>
      <c r="C75" s="132" t="s">
        <v>21</v>
      </c>
      <c r="D75" s="132" t="s">
        <v>21</v>
      </c>
      <c r="E75" s="132" t="s">
        <v>21</v>
      </c>
      <c r="F75" s="132" t="s">
        <v>21</v>
      </c>
      <c r="G75" s="181" t="s">
        <v>373</v>
      </c>
      <c r="H75" s="182" t="s">
        <v>374</v>
      </c>
      <c r="I75" s="132" t="s">
        <v>21</v>
      </c>
      <c r="J75" s="192" t="n">
        <v>-2.30621067161316</v>
      </c>
      <c r="K75" s="192" t="n">
        <v>-3.03862587790488</v>
      </c>
      <c r="L75" s="192" t="n">
        <v>-2.76235823323922</v>
      </c>
      <c r="M75" s="181" t="s">
        <v>373</v>
      </c>
      <c r="N75" s="182" t="s">
        <v>374</v>
      </c>
      <c r="O75" s="192" t="n">
        <v>-1.78202100806123</v>
      </c>
      <c r="P75" s="192" t="n">
        <v>0.310921103769918</v>
      </c>
      <c r="Q75" s="192" t="n">
        <v>1.10587737066468</v>
      </c>
      <c r="R75" s="192" t="n">
        <v>1.74378785828237</v>
      </c>
      <c r="S75" s="181" t="s">
        <v>373</v>
      </c>
      <c r="T75" s="182" t="s">
        <v>374</v>
      </c>
      <c r="U75" s="192" t="n">
        <v>3.11843245192607</v>
      </c>
      <c r="V75" s="192" t="n">
        <v>2.55795557277541</v>
      </c>
      <c r="W75" s="192" t="n">
        <v>2.5554497425583</v>
      </c>
      <c r="X75" s="192" t="n">
        <v>2.78851541180786</v>
      </c>
      <c r="Y75" s="181" t="s">
        <v>373</v>
      </c>
      <c r="Z75" s="182" t="s">
        <v>374</v>
      </c>
      <c r="AA75" s="192" t="n">
        <f aca="false">AA9/U9*100-100</f>
        <v>2.58315043052507</v>
      </c>
      <c r="AB75" s="192" t="n">
        <f aca="false">AB9/V9*100-100</f>
        <v>2.02861707737472</v>
      </c>
      <c r="AC75" s="192" t="n">
        <f aca="false">AC9/W9*100-100</f>
        <v>1.26881256405711</v>
      </c>
      <c r="AD75" s="192" t="n">
        <f aca="false">AD9/X9*100-100</f>
        <v>0.888603057955265</v>
      </c>
    </row>
    <row r="76" customFormat="false" ht="14.25" hidden="false" customHeight="false" outlineLevel="0" collapsed="false">
      <c r="A76" s="181" t="s">
        <v>375</v>
      </c>
      <c r="B76" s="182" t="s">
        <v>376</v>
      </c>
      <c r="C76" s="132" t="s">
        <v>21</v>
      </c>
      <c r="D76" s="132" t="s">
        <v>21</v>
      </c>
      <c r="E76" s="132" t="s">
        <v>21</v>
      </c>
      <c r="F76" s="132" t="s">
        <v>21</v>
      </c>
      <c r="G76" s="181" t="s">
        <v>375</v>
      </c>
      <c r="H76" s="182" t="s">
        <v>376</v>
      </c>
      <c r="I76" s="132" t="s">
        <v>21</v>
      </c>
      <c r="J76" s="192" t="n">
        <v>-2.65171572444583</v>
      </c>
      <c r="K76" s="192" t="n">
        <v>-3.8726368970013</v>
      </c>
      <c r="L76" s="192" t="n">
        <v>-3.57002604274317</v>
      </c>
      <c r="M76" s="181" t="s">
        <v>375</v>
      </c>
      <c r="N76" s="182" t="s">
        <v>376</v>
      </c>
      <c r="O76" s="192" t="n">
        <v>-2.21963232890005</v>
      </c>
      <c r="P76" s="192" t="n">
        <v>-0.0325295165367264</v>
      </c>
      <c r="Q76" s="192" t="n">
        <v>1.77485324347808</v>
      </c>
      <c r="R76" s="192" t="n">
        <v>2.47241706364304</v>
      </c>
      <c r="S76" s="181" t="s">
        <v>375</v>
      </c>
      <c r="T76" s="182" t="s">
        <v>376</v>
      </c>
      <c r="U76" s="192" t="n">
        <v>3.51963412200607</v>
      </c>
      <c r="V76" s="192" t="n">
        <v>3.63008839171881</v>
      </c>
      <c r="W76" s="192" t="n">
        <v>3.24469801871961</v>
      </c>
      <c r="X76" s="192" t="n">
        <v>3.32944627757762</v>
      </c>
      <c r="Y76" s="181" t="s">
        <v>375</v>
      </c>
      <c r="Z76" s="182" t="s">
        <v>376</v>
      </c>
      <c r="AA76" s="192" t="n">
        <f aca="false">AA10/U10*100-100</f>
        <v>3.08216501773964</v>
      </c>
      <c r="AB76" s="192" t="n">
        <f aca="false">AB10/V10*100-100</f>
        <v>2.4224516899509</v>
      </c>
      <c r="AC76" s="192" t="n">
        <f aca="false">AC10/W10*100-100</f>
        <v>1.66539774417514</v>
      </c>
      <c r="AD76" s="192" t="n">
        <f aca="false">AD10/X10*100-100</f>
        <v>1.24696356275305</v>
      </c>
    </row>
    <row r="77" customFormat="false" ht="14.25" hidden="false" customHeight="false" outlineLevel="0" collapsed="false">
      <c r="A77" s="181" t="s">
        <v>377</v>
      </c>
      <c r="B77" s="182" t="s">
        <v>378</v>
      </c>
      <c r="C77" s="132" t="s">
        <v>21</v>
      </c>
      <c r="D77" s="132" t="s">
        <v>21</v>
      </c>
      <c r="E77" s="132" t="s">
        <v>21</v>
      </c>
      <c r="F77" s="132" t="s">
        <v>21</v>
      </c>
      <c r="G77" s="181" t="s">
        <v>377</v>
      </c>
      <c r="H77" s="182" t="s">
        <v>378</v>
      </c>
      <c r="I77" s="132" t="s">
        <v>21</v>
      </c>
      <c r="J77" s="192" t="n">
        <v>1.81891673403395</v>
      </c>
      <c r="K77" s="192" t="n">
        <v>-0.118670886075949</v>
      </c>
      <c r="L77" s="192" t="n">
        <v>0.748752079866889</v>
      </c>
      <c r="M77" s="181" t="s">
        <v>377</v>
      </c>
      <c r="N77" s="182" t="s">
        <v>378</v>
      </c>
      <c r="O77" s="192" t="n">
        <v>-7.33907339073391</v>
      </c>
      <c r="P77" s="192" t="n">
        <v>-7.502977371973</v>
      </c>
      <c r="Q77" s="192" t="n">
        <v>-5.18811881188119</v>
      </c>
      <c r="R77" s="192" t="n">
        <v>-7.72089182493806</v>
      </c>
      <c r="S77" s="181" t="s">
        <v>377</v>
      </c>
      <c r="T77" s="182" t="s">
        <v>378</v>
      </c>
      <c r="U77" s="192" t="n">
        <v>5.26548672566372</v>
      </c>
      <c r="V77" s="192" t="n">
        <v>6.18025751072961</v>
      </c>
      <c r="W77" s="192" t="n">
        <v>4.80367585630743</v>
      </c>
      <c r="X77" s="192" t="n">
        <v>8.7248322147651</v>
      </c>
      <c r="Y77" s="181" t="s">
        <v>377</v>
      </c>
      <c r="Z77" s="182" t="s">
        <v>378</v>
      </c>
      <c r="AA77" s="192" t="n">
        <f aca="false">AA11/U11*100-100</f>
        <v>2.35393022278268</v>
      </c>
      <c r="AB77" s="192" t="n">
        <f aca="false">AB11/V11*100-100</f>
        <v>1.09135004042038</v>
      </c>
      <c r="AC77" s="192" t="n">
        <f aca="false">AC11/W11*100-100</f>
        <v>-1.19569549621363</v>
      </c>
      <c r="AD77" s="192" t="n">
        <f aca="false">AD11/X11*100-100</f>
        <v>-2.83950617283951</v>
      </c>
    </row>
    <row r="78" customFormat="false" ht="14.25" hidden="false" customHeight="false" outlineLevel="0" collapsed="false">
      <c r="A78" s="181" t="s">
        <v>379</v>
      </c>
      <c r="B78" s="182" t="s">
        <v>380</v>
      </c>
      <c r="C78" s="132" t="s">
        <v>21</v>
      </c>
      <c r="D78" s="132" t="s">
        <v>21</v>
      </c>
      <c r="E78" s="132" t="s">
        <v>21</v>
      </c>
      <c r="F78" s="132" t="s">
        <v>21</v>
      </c>
      <c r="G78" s="181" t="s">
        <v>379</v>
      </c>
      <c r="H78" s="182" t="s">
        <v>380</v>
      </c>
      <c r="I78" s="132" t="s">
        <v>21</v>
      </c>
      <c r="J78" s="192" t="n">
        <v>-2.72968697027913</v>
      </c>
      <c r="K78" s="192" t="n">
        <v>-4.13211244837628</v>
      </c>
      <c r="L78" s="192" t="n">
        <v>-3.76282782212087</v>
      </c>
      <c r="M78" s="181" t="s">
        <v>379</v>
      </c>
      <c r="N78" s="182" t="s">
        <v>380</v>
      </c>
      <c r="O78" s="192" t="n">
        <v>-2.2361174850849</v>
      </c>
      <c r="P78" s="192" t="n">
        <v>-0.00232356853655845</v>
      </c>
      <c r="Q78" s="192" t="n">
        <v>1.94202229023503</v>
      </c>
      <c r="R78" s="192" t="n">
        <v>2.67550720239068</v>
      </c>
      <c r="S78" s="181" t="s">
        <v>379</v>
      </c>
      <c r="T78" s="182" t="s">
        <v>380</v>
      </c>
      <c r="U78" s="192" t="n">
        <v>3.51656476276537</v>
      </c>
      <c r="V78" s="192" t="n">
        <v>3.71431061024137</v>
      </c>
      <c r="W78" s="192" t="n">
        <v>3.32912260030702</v>
      </c>
      <c r="X78" s="192" t="n">
        <v>3.34762045521726</v>
      </c>
      <c r="Y78" s="181" t="s">
        <v>379</v>
      </c>
      <c r="Z78" s="182" t="s">
        <v>380</v>
      </c>
      <c r="AA78" s="192" t="n">
        <f aca="false">AA12/U12*100-100</f>
        <v>3.34098574384265</v>
      </c>
      <c r="AB78" s="192" t="n">
        <f aca="false">AB12/V12*100-100</f>
        <v>2.70473117918213</v>
      </c>
      <c r="AC78" s="192" t="n">
        <f aca="false">AC12/W12*100-100</f>
        <v>1.9253330409517</v>
      </c>
      <c r="AD78" s="192" t="n">
        <f aca="false">AD12/X12*100-100</f>
        <v>1.50050878688705</v>
      </c>
    </row>
    <row r="79" customFormat="false" ht="14.25" hidden="false" customHeight="false" outlineLevel="0" collapsed="false">
      <c r="A79" s="183" t="s">
        <v>381</v>
      </c>
      <c r="B79" s="182" t="s">
        <v>382</v>
      </c>
      <c r="C79" s="132" t="s">
        <v>21</v>
      </c>
      <c r="D79" s="132" t="s">
        <v>21</v>
      </c>
      <c r="E79" s="132" t="s">
        <v>21</v>
      </c>
      <c r="F79" s="132" t="s">
        <v>21</v>
      </c>
      <c r="G79" s="183" t="s">
        <v>381</v>
      </c>
      <c r="H79" s="182" t="s">
        <v>382</v>
      </c>
      <c r="I79" s="132" t="s">
        <v>21</v>
      </c>
      <c r="J79" s="192" t="n">
        <v>-0.843685300207039</v>
      </c>
      <c r="K79" s="192" t="n">
        <v>0.595056454073848</v>
      </c>
      <c r="L79" s="192" t="n">
        <v>0.703141038801068</v>
      </c>
      <c r="M79" s="183" t="s">
        <v>381</v>
      </c>
      <c r="N79" s="182" t="s">
        <v>382</v>
      </c>
      <c r="O79" s="192" t="n">
        <v>0.711503505582965</v>
      </c>
      <c r="P79" s="192" t="n">
        <v>1.3989664352456</v>
      </c>
      <c r="Q79" s="192" t="n">
        <v>1.33474897618686</v>
      </c>
      <c r="R79" s="192" t="n">
        <v>0.56572040161052</v>
      </c>
      <c r="S79" s="183" t="s">
        <v>381</v>
      </c>
      <c r="T79" s="182" t="s">
        <v>382</v>
      </c>
      <c r="U79" s="192" t="n">
        <v>-1.19121287128713</v>
      </c>
      <c r="V79" s="192" t="n">
        <v>-1.16859716859717</v>
      </c>
      <c r="W79" s="192" t="n">
        <v>-1.7262884797685</v>
      </c>
      <c r="X79" s="192" t="n">
        <v>0.217920129738496</v>
      </c>
      <c r="Y79" s="183" t="s">
        <v>381</v>
      </c>
      <c r="Z79" s="182" t="s">
        <v>382</v>
      </c>
      <c r="AA79" s="192" t="n">
        <f aca="false">AA13/U13*100-100</f>
        <v>1.7222483168937</v>
      </c>
      <c r="AB79" s="192" t="n">
        <f aca="false">AB13/V13*100-100</f>
        <v>0.765704760912598</v>
      </c>
      <c r="AC79" s="192" t="n">
        <f aca="false">AC13/W13*100-100</f>
        <v>1.08138295171854</v>
      </c>
      <c r="AD79" s="192" t="n">
        <f aca="false">AD13/X13*100-100</f>
        <v>1.97218710493048</v>
      </c>
    </row>
    <row r="80" customFormat="false" ht="14.25" hidden="false" customHeight="false" outlineLevel="0" collapsed="false">
      <c r="A80" s="181" t="s">
        <v>383</v>
      </c>
      <c r="B80" s="182" t="s">
        <v>384</v>
      </c>
      <c r="C80" s="132" t="s">
        <v>21</v>
      </c>
      <c r="D80" s="132" t="s">
        <v>21</v>
      </c>
      <c r="E80" s="132" t="s">
        <v>21</v>
      </c>
      <c r="F80" s="132" t="s">
        <v>21</v>
      </c>
      <c r="G80" s="181" t="s">
        <v>383</v>
      </c>
      <c r="H80" s="182" t="s">
        <v>384</v>
      </c>
      <c r="I80" s="132" t="s">
        <v>21</v>
      </c>
      <c r="J80" s="192" t="n">
        <v>-11.1564229536848</v>
      </c>
      <c r="K80" s="192" t="n">
        <v>-8.06164789567279</v>
      </c>
      <c r="L80" s="192" t="n">
        <v>-6.05415272284758</v>
      </c>
      <c r="M80" s="181" t="s">
        <v>383</v>
      </c>
      <c r="N80" s="182" t="s">
        <v>384</v>
      </c>
      <c r="O80" s="192" t="n">
        <v>0.160978750804894</v>
      </c>
      <c r="P80" s="192" t="n">
        <v>4.0983606557377</v>
      </c>
      <c r="Q80" s="192" t="n">
        <v>3.51386202450032</v>
      </c>
      <c r="R80" s="192" t="n">
        <v>4.98704663212435</v>
      </c>
      <c r="S80" s="181" t="s">
        <v>383</v>
      </c>
      <c r="T80" s="182" t="s">
        <v>384</v>
      </c>
      <c r="U80" s="192" t="n">
        <v>5.62520090003214</v>
      </c>
      <c r="V80" s="192" t="n">
        <v>6.2992125984252</v>
      </c>
      <c r="W80" s="192" t="n">
        <v>5.41887262535036</v>
      </c>
      <c r="X80" s="192" t="n">
        <v>4.0715607649599</v>
      </c>
      <c r="Y80" s="181" t="s">
        <v>383</v>
      </c>
      <c r="Z80" s="182" t="s">
        <v>384</v>
      </c>
      <c r="AA80" s="192" t="n">
        <f aca="false">AA14/U14*100-100</f>
        <v>-0.304321363359705</v>
      </c>
      <c r="AB80" s="192" t="n">
        <f aca="false">AB14/V14*100-100</f>
        <v>-2.19259259259259</v>
      </c>
      <c r="AC80" s="192" t="n">
        <f aca="false">AC14/W14*100-100</f>
        <v>-3.72230428360413</v>
      </c>
      <c r="AD80" s="192" t="n">
        <f aca="false">AD14/X14*100-100</f>
        <v>-6.90574985180794</v>
      </c>
    </row>
    <row r="81" customFormat="false" ht="14.25" hidden="false" customHeight="false" outlineLevel="0" collapsed="false">
      <c r="A81" s="181" t="s">
        <v>385</v>
      </c>
      <c r="B81" s="182" t="s">
        <v>386</v>
      </c>
      <c r="C81" s="132" t="s">
        <v>21</v>
      </c>
      <c r="D81" s="132" t="s">
        <v>21</v>
      </c>
      <c r="E81" s="132" t="s">
        <v>21</v>
      </c>
      <c r="F81" s="132" t="s">
        <v>21</v>
      </c>
      <c r="G81" s="181" t="s">
        <v>385</v>
      </c>
      <c r="H81" s="182" t="s">
        <v>386</v>
      </c>
      <c r="I81" s="132" t="s">
        <v>21</v>
      </c>
      <c r="J81" s="192" t="n">
        <v>-3.08873999019448</v>
      </c>
      <c r="K81" s="192" t="n">
        <v>-2.93361195949204</v>
      </c>
      <c r="L81" s="192" t="n">
        <v>-2.24838525059276</v>
      </c>
      <c r="M81" s="181" t="s">
        <v>385</v>
      </c>
      <c r="N81" s="182" t="s">
        <v>386</v>
      </c>
      <c r="O81" s="192" t="n">
        <v>-0.217609641781051</v>
      </c>
      <c r="P81" s="192" t="n">
        <v>0.691399662731872</v>
      </c>
      <c r="Q81" s="192" t="n">
        <v>0.82802020369297</v>
      </c>
      <c r="R81" s="192" t="n">
        <v>1.24623619939779</v>
      </c>
      <c r="S81" s="181" t="s">
        <v>385</v>
      </c>
      <c r="T81" s="182" t="s">
        <v>386</v>
      </c>
      <c r="U81" s="192" t="n">
        <v>0.612313370239893</v>
      </c>
      <c r="V81" s="192" t="n">
        <v>0.837380673254061</v>
      </c>
      <c r="W81" s="192" t="n">
        <v>0.0492732200049273</v>
      </c>
      <c r="X81" s="192" t="n">
        <v>-0.123915737298637</v>
      </c>
      <c r="Y81" s="181" t="s">
        <v>385</v>
      </c>
      <c r="Z81" s="182" t="s">
        <v>386</v>
      </c>
      <c r="AA81" s="192" t="n">
        <f aca="false">AA15/U15*100-100</f>
        <v>0.725302209253869</v>
      </c>
      <c r="AB81" s="192" t="n">
        <f aca="false">AB15/V15*100-100</f>
        <v>0.166085367879106</v>
      </c>
      <c r="AC81" s="192" t="n">
        <f aca="false">AC15/W15*100-100</f>
        <v>0.114914224739394</v>
      </c>
      <c r="AD81" s="192" t="n">
        <f aca="false">AD15/X15*100-100</f>
        <v>-0.157154673283713</v>
      </c>
    </row>
    <row r="82" customFormat="false" ht="14.25" hidden="false" customHeight="false" outlineLevel="0" collapsed="false">
      <c r="A82" s="181" t="n">
        <v>19</v>
      </c>
      <c r="B82" s="182" t="s">
        <v>387</v>
      </c>
      <c r="C82" s="132" t="s">
        <v>21</v>
      </c>
      <c r="D82" s="132" t="s">
        <v>21</v>
      </c>
      <c r="E82" s="132" t="s">
        <v>21</v>
      </c>
      <c r="F82" s="132" t="s">
        <v>21</v>
      </c>
      <c r="G82" s="181" t="n">
        <v>19</v>
      </c>
      <c r="H82" s="182" t="s">
        <v>387</v>
      </c>
      <c r="I82" s="132" t="s">
        <v>21</v>
      </c>
      <c r="J82" s="192" t="n">
        <v>-56.6265060240964</v>
      </c>
      <c r="K82" s="192" t="n">
        <v>-56.7901234567901</v>
      </c>
      <c r="L82" s="192" t="n">
        <v>-54.1666666666667</v>
      </c>
      <c r="M82" s="181" t="n">
        <v>19</v>
      </c>
      <c r="N82" s="182" t="s">
        <v>387</v>
      </c>
      <c r="O82" s="192" t="n">
        <v>-64.5833333333333</v>
      </c>
      <c r="P82" s="192" t="n">
        <v>-55.5555555555556</v>
      </c>
      <c r="Q82" s="192" t="n">
        <v>-54.2857142857143</v>
      </c>
      <c r="R82" s="192" t="n">
        <v>-45.4545454545455</v>
      </c>
      <c r="S82" s="181" t="n">
        <v>19</v>
      </c>
      <c r="T82" s="182" t="s">
        <v>387</v>
      </c>
      <c r="U82" s="192" t="n">
        <v>5.88235294117647</v>
      </c>
      <c r="V82" s="192" t="n">
        <v>0</v>
      </c>
      <c r="W82" s="192" t="n">
        <v>0</v>
      </c>
      <c r="X82" s="192" t="n">
        <v>-16.6666666666667</v>
      </c>
      <c r="Y82" s="181" t="n">
        <v>19</v>
      </c>
      <c r="Z82" s="182" t="s">
        <v>387</v>
      </c>
      <c r="AA82" s="192" t="n">
        <f aca="false">AA16/U16*100-100</f>
        <v>-5.55555555555556</v>
      </c>
      <c r="AB82" s="192" t="n">
        <f aca="false">AB16/V16*100-100</f>
        <v>12.5</v>
      </c>
      <c r="AC82" s="192" t="n">
        <f aca="false">AC16/W16*100-100</f>
        <v>6.25</v>
      </c>
      <c r="AD82" s="192" t="n">
        <f aca="false">AD16/X16*100-100</f>
        <v>20</v>
      </c>
    </row>
    <row r="83" customFormat="false" ht="14.25" hidden="false" customHeight="false" outlineLevel="0" collapsed="false">
      <c r="A83" s="181" t="n">
        <v>20</v>
      </c>
      <c r="B83" s="182" t="s">
        <v>388</v>
      </c>
      <c r="C83" s="132" t="s">
        <v>21</v>
      </c>
      <c r="D83" s="132" t="s">
        <v>21</v>
      </c>
      <c r="E83" s="132" t="s">
        <v>21</v>
      </c>
      <c r="F83" s="132" t="s">
        <v>21</v>
      </c>
      <c r="G83" s="181" t="n">
        <v>20</v>
      </c>
      <c r="H83" s="182" t="s">
        <v>388</v>
      </c>
      <c r="I83" s="132" t="s">
        <v>21</v>
      </c>
      <c r="J83" s="192" t="n">
        <v>-3.90295358649789</v>
      </c>
      <c r="K83" s="192" t="n">
        <v>-5.66270004103406</v>
      </c>
      <c r="L83" s="192" t="n">
        <v>-3.74342797055731</v>
      </c>
      <c r="M83" s="181" t="n">
        <v>20</v>
      </c>
      <c r="N83" s="182" t="s">
        <v>388</v>
      </c>
      <c r="O83" s="192" t="n">
        <v>-1.70148610811975</v>
      </c>
      <c r="P83" s="192" t="n">
        <v>2.67837541163557</v>
      </c>
      <c r="Q83" s="192" t="n">
        <v>3.67551109177903</v>
      </c>
      <c r="R83" s="192" t="n">
        <v>1.31090233777584</v>
      </c>
      <c r="S83" s="181" t="n">
        <v>20</v>
      </c>
      <c r="T83" s="182" t="s">
        <v>388</v>
      </c>
      <c r="U83" s="192" t="n">
        <v>3.30850131463628</v>
      </c>
      <c r="V83" s="192" t="n">
        <v>1.79602309172547</v>
      </c>
      <c r="W83" s="192" t="n">
        <v>-4.99265785609398</v>
      </c>
      <c r="X83" s="192" t="n">
        <v>-4.03277981453526</v>
      </c>
      <c r="Y83" s="181" t="n">
        <v>20</v>
      </c>
      <c r="Z83" s="182" t="s">
        <v>388</v>
      </c>
      <c r="AA83" s="192" t="n">
        <f aca="false">AA17/U17*100-100</f>
        <v>-6.61717921527043</v>
      </c>
      <c r="AB83" s="192" t="n">
        <f aca="false">AB17/V17*100-100</f>
        <v>-5.6710775047259</v>
      </c>
      <c r="AC83" s="192" t="n">
        <f aca="false">AC17/W17*100-100</f>
        <v>-1.28063590196511</v>
      </c>
      <c r="AD83" s="192" t="n">
        <f aca="false">AD17/X17*100-100</f>
        <v>0.921348314606746</v>
      </c>
    </row>
    <row r="84" customFormat="false" ht="14.25" hidden="false" customHeight="false" outlineLevel="0" collapsed="false">
      <c r="A84" s="181" t="n">
        <v>21</v>
      </c>
      <c r="B84" s="182" t="s">
        <v>389</v>
      </c>
      <c r="C84" s="132" t="s">
        <v>21</v>
      </c>
      <c r="D84" s="132" t="s">
        <v>21</v>
      </c>
      <c r="E84" s="132" t="s">
        <v>21</v>
      </c>
      <c r="F84" s="132" t="s">
        <v>21</v>
      </c>
      <c r="G84" s="181" t="n">
        <v>21</v>
      </c>
      <c r="H84" s="182" t="s">
        <v>389</v>
      </c>
      <c r="I84" s="132" t="s">
        <v>21</v>
      </c>
      <c r="J84" s="192" t="n">
        <v>3.83458646616541</v>
      </c>
      <c r="K84" s="192" t="n">
        <v>1.24359912216533</v>
      </c>
      <c r="L84" s="192" t="n">
        <v>0.363372093023256</v>
      </c>
      <c r="M84" s="181" t="n">
        <v>21</v>
      </c>
      <c r="N84" s="182" t="s">
        <v>389</v>
      </c>
      <c r="O84" s="192" t="n">
        <v>-2.73381294964029</v>
      </c>
      <c r="P84" s="192" t="n">
        <v>-1.88269370021723</v>
      </c>
      <c r="Q84" s="192" t="n">
        <v>-1.87861271676301</v>
      </c>
      <c r="R84" s="192" t="n">
        <v>0.506879073135409</v>
      </c>
      <c r="S84" s="181" t="n">
        <v>21</v>
      </c>
      <c r="T84" s="182" t="s">
        <v>389</v>
      </c>
      <c r="U84" s="192" t="n">
        <v>3.62426035502959</v>
      </c>
      <c r="V84" s="192" t="n">
        <v>4.57564575645756</v>
      </c>
      <c r="W84" s="192" t="n">
        <v>2.79823269513991</v>
      </c>
      <c r="X84" s="192" t="n">
        <v>-0.144092219020173</v>
      </c>
      <c r="Y84" s="181" t="n">
        <v>21</v>
      </c>
      <c r="Z84" s="182" t="s">
        <v>389</v>
      </c>
      <c r="AA84" s="192" t="n">
        <f aca="false">AA18/U18*100-100</f>
        <v>1.9271948608137</v>
      </c>
      <c r="AB84" s="192" t="n">
        <f aca="false">AB18/V18*100-100</f>
        <v>0.423429781227938</v>
      </c>
      <c r="AC84" s="192" t="n">
        <f aca="false">AC18/W18*100-100</f>
        <v>25.6446991404011</v>
      </c>
      <c r="AD84" s="192" t="n">
        <f aca="false">AD18/X18*100-100</f>
        <v>26.4790764790765</v>
      </c>
    </row>
    <row r="85" customFormat="false" ht="28.5" hidden="false" customHeight="true" outlineLevel="0" collapsed="false">
      <c r="A85" s="181" t="s">
        <v>390</v>
      </c>
      <c r="B85" s="184" t="s">
        <v>391</v>
      </c>
      <c r="C85" s="132" t="s">
        <v>21</v>
      </c>
      <c r="D85" s="132" t="s">
        <v>21</v>
      </c>
      <c r="E85" s="132" t="s">
        <v>21</v>
      </c>
      <c r="F85" s="132" t="s">
        <v>21</v>
      </c>
      <c r="G85" s="181" t="s">
        <v>390</v>
      </c>
      <c r="H85" s="184" t="s">
        <v>391</v>
      </c>
      <c r="I85" s="138" t="s">
        <v>21</v>
      </c>
      <c r="J85" s="192" t="n">
        <v>-5.81301901955532</v>
      </c>
      <c r="K85" s="192" t="n">
        <v>-6.49607046584912</v>
      </c>
      <c r="L85" s="192" t="n">
        <v>-3.90714145189849</v>
      </c>
      <c r="M85" s="181" t="s">
        <v>390</v>
      </c>
      <c r="N85" s="184" t="s">
        <v>391</v>
      </c>
      <c r="O85" s="192" t="n">
        <v>-1.42364631920503</v>
      </c>
      <c r="P85" s="192" t="n">
        <v>0.934503494230457</v>
      </c>
      <c r="Q85" s="192" t="n">
        <v>2.97222673379893</v>
      </c>
      <c r="R85" s="192" t="n">
        <v>1.7648022274998</v>
      </c>
      <c r="S85" s="181" t="s">
        <v>390</v>
      </c>
      <c r="T85" s="184" t="s">
        <v>391</v>
      </c>
      <c r="U85" s="192" t="n">
        <v>3.04476629361422</v>
      </c>
      <c r="V85" s="192" t="n">
        <v>3.8402705096208</v>
      </c>
      <c r="W85" s="192" t="n">
        <v>4.10883280757098</v>
      </c>
      <c r="X85" s="192" t="n">
        <v>4.75194141552328</v>
      </c>
      <c r="Y85" s="181" t="s">
        <v>390</v>
      </c>
      <c r="Z85" s="184" t="s">
        <v>391</v>
      </c>
      <c r="AA85" s="192" t="n">
        <f aca="false">AA19/U19*100-100</f>
        <v>4.24053665548634</v>
      </c>
      <c r="AB85" s="192" t="n">
        <f aca="false">AB19/V19*100-100</f>
        <v>3.20204682896572</v>
      </c>
      <c r="AC85" s="192" t="n">
        <f aca="false">AC19/W19*100-100</f>
        <v>2.1286266191955</v>
      </c>
      <c r="AD85" s="192" t="n">
        <f aca="false">AD19/X19*100-100</f>
        <v>2.18944457248213</v>
      </c>
    </row>
    <row r="86" customFormat="false" ht="14.25" hidden="false" customHeight="false" outlineLevel="0" collapsed="false">
      <c r="A86" s="181" t="s">
        <v>392</v>
      </c>
      <c r="B86" s="182" t="s">
        <v>393</v>
      </c>
      <c r="C86" s="132" t="s">
        <v>21</v>
      </c>
      <c r="D86" s="132" t="s">
        <v>21</v>
      </c>
      <c r="E86" s="132" t="s">
        <v>21</v>
      </c>
      <c r="F86" s="132" t="s">
        <v>21</v>
      </c>
      <c r="G86" s="181" t="s">
        <v>392</v>
      </c>
      <c r="H86" s="182" t="s">
        <v>393</v>
      </c>
      <c r="I86" s="132" t="s">
        <v>21</v>
      </c>
      <c r="J86" s="192" t="n">
        <v>-3.82701657615649</v>
      </c>
      <c r="K86" s="192" t="n">
        <v>-6.99652106687283</v>
      </c>
      <c r="L86" s="192" t="n">
        <v>-7.03757875787579</v>
      </c>
      <c r="M86" s="181" t="s">
        <v>392</v>
      </c>
      <c r="N86" s="182" t="s">
        <v>393</v>
      </c>
      <c r="O86" s="192" t="n">
        <v>-4.99492680098565</v>
      </c>
      <c r="P86" s="192" t="n">
        <v>-1.37767923133777</v>
      </c>
      <c r="Q86" s="192" t="n">
        <v>1.1132882080513</v>
      </c>
      <c r="R86" s="192" t="n">
        <v>2.65960665658093</v>
      </c>
      <c r="S86" s="181" t="s">
        <v>392</v>
      </c>
      <c r="T86" s="182" t="s">
        <v>393</v>
      </c>
      <c r="U86" s="192" t="n">
        <v>3.42670572439888</v>
      </c>
      <c r="V86" s="192" t="n">
        <v>2.91075871578884</v>
      </c>
      <c r="W86" s="192" t="n">
        <v>3.7288235121407</v>
      </c>
      <c r="X86" s="192" t="n">
        <v>3.59279672256771</v>
      </c>
      <c r="Y86" s="181" t="s">
        <v>392</v>
      </c>
      <c r="Z86" s="182" t="s">
        <v>393</v>
      </c>
      <c r="AA86" s="192" t="n">
        <f aca="false">AA20/U20*100-100</f>
        <v>4.14515415252987</v>
      </c>
      <c r="AB86" s="192" t="n">
        <f aca="false">AB20/V20*100-100</f>
        <v>3.47218176521993</v>
      </c>
      <c r="AC86" s="192" t="n">
        <f aca="false">AC20/W20*100-100</f>
        <v>1.95873078773812</v>
      </c>
      <c r="AD86" s="192" t="n">
        <f aca="false">AD20/X20*100-100</f>
        <v>-0.517810401729818</v>
      </c>
    </row>
    <row r="87" customFormat="false" ht="14.25" hidden="false" customHeight="false" outlineLevel="0" collapsed="false">
      <c r="A87" s="181" t="n">
        <v>26</v>
      </c>
      <c r="B87" s="182" t="s">
        <v>394</v>
      </c>
      <c r="C87" s="132" t="s">
        <v>21</v>
      </c>
      <c r="D87" s="132" t="s">
        <v>21</v>
      </c>
      <c r="E87" s="132" t="s">
        <v>21</v>
      </c>
      <c r="F87" s="132" t="s">
        <v>21</v>
      </c>
      <c r="G87" s="181" t="n">
        <v>26</v>
      </c>
      <c r="H87" s="182" t="s">
        <v>394</v>
      </c>
      <c r="I87" s="132" t="s">
        <v>21</v>
      </c>
      <c r="J87" s="192" t="n">
        <v>-0.463471155018905</v>
      </c>
      <c r="K87" s="192" t="n">
        <v>-0.0423165276266473</v>
      </c>
      <c r="L87" s="192" t="n">
        <v>-0.241225425159812</v>
      </c>
      <c r="M87" s="181" t="n">
        <v>26</v>
      </c>
      <c r="N87" s="182" t="s">
        <v>394</v>
      </c>
      <c r="O87" s="192" t="n">
        <v>0.824642250788261</v>
      </c>
      <c r="P87" s="192" t="n">
        <v>2.87342237470898</v>
      </c>
      <c r="Q87" s="192" t="n">
        <v>6.74327184759601</v>
      </c>
      <c r="R87" s="192" t="n">
        <v>8.86228992866643</v>
      </c>
      <c r="S87" s="181" t="n">
        <v>26</v>
      </c>
      <c r="T87" s="182" t="s">
        <v>394</v>
      </c>
      <c r="U87" s="192" t="n">
        <v>10.9153235506375</v>
      </c>
      <c r="V87" s="192" t="n">
        <v>12.1672324459532</v>
      </c>
      <c r="W87" s="192" t="n">
        <v>8.48725212464589</v>
      </c>
      <c r="X87" s="192" t="n">
        <v>7.09684584629054</v>
      </c>
      <c r="Y87" s="181" t="n">
        <v>26</v>
      </c>
      <c r="Z87" s="182" t="s">
        <v>394</v>
      </c>
      <c r="AA87" s="192" t="n">
        <f aca="false">AA21/U21*100-100</f>
        <v>8.00845849373746</v>
      </c>
      <c r="AB87" s="192" t="n">
        <f aca="false">AB21/V21*100-100</f>
        <v>3.89720717850695</v>
      </c>
      <c r="AC87" s="192" t="n">
        <f aca="false">AC21/W21*100-100</f>
        <v>0.694589513265086</v>
      </c>
      <c r="AD87" s="192" t="n">
        <f aca="false">AD21/X21*100-100</f>
        <v>-3.03847350409625</v>
      </c>
    </row>
    <row r="88" customFormat="false" ht="14.25" hidden="false" customHeight="false" outlineLevel="0" collapsed="false">
      <c r="A88" s="181" t="n">
        <v>27</v>
      </c>
      <c r="B88" s="182" t="s">
        <v>395</v>
      </c>
      <c r="C88" s="132" t="s">
        <v>21</v>
      </c>
      <c r="D88" s="132" t="s">
        <v>21</v>
      </c>
      <c r="E88" s="132" t="s">
        <v>21</v>
      </c>
      <c r="F88" s="132" t="s">
        <v>21</v>
      </c>
      <c r="G88" s="181" t="n">
        <v>27</v>
      </c>
      <c r="H88" s="182" t="s">
        <v>395</v>
      </c>
      <c r="I88" s="132" t="s">
        <v>21</v>
      </c>
      <c r="J88" s="192" t="n">
        <v>-3.68275862068966</v>
      </c>
      <c r="K88" s="192" t="n">
        <v>-5.42045917674229</v>
      </c>
      <c r="L88" s="192" t="n">
        <v>-7.28656878738445</v>
      </c>
      <c r="M88" s="181" t="n">
        <v>27</v>
      </c>
      <c r="N88" s="182" t="s">
        <v>395</v>
      </c>
      <c r="O88" s="192" t="n">
        <v>-7.49016301292861</v>
      </c>
      <c r="P88" s="192" t="n">
        <v>-5.57067163110411</v>
      </c>
      <c r="Q88" s="192" t="n">
        <v>-4.00746911806952</v>
      </c>
      <c r="R88" s="192" t="n">
        <v>-2.72727272727272</v>
      </c>
      <c r="S88" s="181" t="n">
        <v>27</v>
      </c>
      <c r="T88" s="182" t="s">
        <v>395</v>
      </c>
      <c r="U88" s="192" t="n">
        <v>0.850675983594106</v>
      </c>
      <c r="V88" s="192" t="n">
        <v>1.15256293600243</v>
      </c>
      <c r="W88" s="192" t="n">
        <v>1.51129732156217</v>
      </c>
      <c r="X88" s="192" t="n">
        <v>1.6430509496533</v>
      </c>
      <c r="Y88" s="181" t="n">
        <v>27</v>
      </c>
      <c r="Z88" s="182" t="s">
        <v>395</v>
      </c>
      <c r="AA88" s="192" t="n">
        <f aca="false">AA22/U22*100-100</f>
        <v>1.1447507154692</v>
      </c>
      <c r="AB88" s="192" t="n">
        <f aca="false">AB22/V22*100-100</f>
        <v>-0.134932533733135</v>
      </c>
      <c r="AC88" s="192" t="n">
        <f aca="false">AC22/W22*100-100</f>
        <v>-1.5625</v>
      </c>
      <c r="AD88" s="192" t="n">
        <f aca="false">AD22/X22*100-100</f>
        <v>-1.4830194275545</v>
      </c>
    </row>
    <row r="89" customFormat="false" ht="14.25" hidden="false" customHeight="false" outlineLevel="0" collapsed="false">
      <c r="A89" s="181" t="n">
        <v>28</v>
      </c>
      <c r="B89" s="182" t="s">
        <v>396</v>
      </c>
      <c r="C89" s="132" t="s">
        <v>21</v>
      </c>
      <c r="D89" s="132" t="s">
        <v>21</v>
      </c>
      <c r="E89" s="132" t="s">
        <v>21</v>
      </c>
      <c r="F89" s="132" t="s">
        <v>21</v>
      </c>
      <c r="G89" s="181" t="n">
        <v>28</v>
      </c>
      <c r="H89" s="182" t="s">
        <v>396</v>
      </c>
      <c r="I89" s="132" t="s">
        <v>21</v>
      </c>
      <c r="J89" s="192" t="n">
        <v>-0.556196872704376</v>
      </c>
      <c r="K89" s="192" t="n">
        <v>-2.40287333063537</v>
      </c>
      <c r="L89" s="192" t="n">
        <v>-2.90582686748821</v>
      </c>
      <c r="M89" s="181" t="n">
        <v>28</v>
      </c>
      <c r="N89" s="182" t="s">
        <v>396</v>
      </c>
      <c r="O89" s="192" t="n">
        <v>-2.19870543511764</v>
      </c>
      <c r="P89" s="192" t="n">
        <v>1.04474461798227</v>
      </c>
      <c r="Q89" s="192" t="n">
        <v>3.04773752138081</v>
      </c>
      <c r="R89" s="192" t="n">
        <v>4.30377102266792</v>
      </c>
      <c r="S89" s="181" t="n">
        <v>28</v>
      </c>
      <c r="T89" s="182" t="s">
        <v>396</v>
      </c>
      <c r="U89" s="192" t="n">
        <v>5.63084357600588</v>
      </c>
      <c r="V89" s="192" t="n">
        <v>5.08093994778068</v>
      </c>
      <c r="W89" s="192" t="n">
        <v>3.65675770836477</v>
      </c>
      <c r="X89" s="192" t="n">
        <v>2.8893340010015</v>
      </c>
      <c r="Y89" s="181" t="n">
        <v>28</v>
      </c>
      <c r="Z89" s="182" t="s">
        <v>396</v>
      </c>
      <c r="AA89" s="192" t="n">
        <f aca="false">AA23/U23*100-100</f>
        <v>1.85977125808057</v>
      </c>
      <c r="AB89" s="192" t="n">
        <f aca="false">AB23/V23*100-100</f>
        <v>4.21905282512547</v>
      </c>
      <c r="AC89" s="192" t="n">
        <f aca="false">AC23/W23*100-100</f>
        <v>4.96894409937889</v>
      </c>
      <c r="AD89" s="192" t="n">
        <f aca="false">AD23/X23*100-100</f>
        <v>5.04209860320242</v>
      </c>
    </row>
    <row r="90" customFormat="false" ht="14.25" hidden="false" customHeight="false" outlineLevel="0" collapsed="false">
      <c r="A90" s="181" t="s">
        <v>397</v>
      </c>
      <c r="B90" s="182" t="s">
        <v>398</v>
      </c>
      <c r="C90" s="132" t="s">
        <v>21</v>
      </c>
      <c r="D90" s="132" t="s">
        <v>21</v>
      </c>
      <c r="E90" s="132" t="s">
        <v>21</v>
      </c>
      <c r="F90" s="132" t="s">
        <v>21</v>
      </c>
      <c r="G90" s="181" t="s">
        <v>397</v>
      </c>
      <c r="H90" s="182" t="s">
        <v>398</v>
      </c>
      <c r="I90" s="132" t="s">
        <v>21</v>
      </c>
      <c r="J90" s="192" t="n">
        <v>-3.86122309919936</v>
      </c>
      <c r="K90" s="192" t="n">
        <v>-8.49735154725397</v>
      </c>
      <c r="L90" s="192" t="n">
        <v>-8.58242753623188</v>
      </c>
      <c r="M90" s="181" t="s">
        <v>397</v>
      </c>
      <c r="N90" s="182" t="s">
        <v>398</v>
      </c>
      <c r="O90" s="192" t="n">
        <v>-7.40996036532828</v>
      </c>
      <c r="P90" s="192" t="n">
        <v>-5.39247534109031</v>
      </c>
      <c r="Q90" s="192" t="n">
        <v>-1.29790993845591</v>
      </c>
      <c r="R90" s="192" t="n">
        <v>0.402526628684669</v>
      </c>
      <c r="S90" s="181" t="s">
        <v>397</v>
      </c>
      <c r="T90" s="182" t="s">
        <v>398</v>
      </c>
      <c r="U90" s="192" t="n">
        <v>3.36249146969415</v>
      </c>
      <c r="V90" s="192" t="n">
        <v>5.0255962042702</v>
      </c>
      <c r="W90" s="192" t="n">
        <v>7.72317570070379</v>
      </c>
      <c r="X90" s="192" t="n">
        <v>8.14778264355764</v>
      </c>
      <c r="Y90" s="181" t="s">
        <v>397</v>
      </c>
      <c r="Z90" s="182" t="s">
        <v>398</v>
      </c>
      <c r="AA90" s="192" t="n">
        <f aca="false">AA24/U24*100-100</f>
        <v>5.80997539163315</v>
      </c>
      <c r="AB90" s="192" t="n">
        <f aca="false">AB24/V24*100-100</f>
        <v>5.34387445758782</v>
      </c>
      <c r="AC90" s="192" t="n">
        <f aca="false">AC24/W24*100-100</f>
        <v>2.67064015129807</v>
      </c>
      <c r="AD90" s="192" t="n">
        <f aca="false">AD24/X24*100-100</f>
        <v>6.27352572145546</v>
      </c>
    </row>
    <row r="91" customFormat="false" ht="28.5" hidden="false" customHeight="true" outlineLevel="0" collapsed="false">
      <c r="A91" s="181" t="s">
        <v>399</v>
      </c>
      <c r="B91" s="184" t="s">
        <v>400</v>
      </c>
      <c r="C91" s="132" t="s">
        <v>21</v>
      </c>
      <c r="D91" s="132" t="s">
        <v>21</v>
      </c>
      <c r="E91" s="132" t="s">
        <v>21</v>
      </c>
      <c r="F91" s="132" t="s">
        <v>21</v>
      </c>
      <c r="G91" s="181" t="s">
        <v>399</v>
      </c>
      <c r="H91" s="184" t="s">
        <v>400</v>
      </c>
      <c r="I91" s="138" t="s">
        <v>21</v>
      </c>
      <c r="J91" s="192" t="n">
        <v>1.88506717310262</v>
      </c>
      <c r="K91" s="192" t="n">
        <v>0.0749778474541613</v>
      </c>
      <c r="L91" s="192" t="n">
        <v>0.0687852524418765</v>
      </c>
      <c r="M91" s="181" t="s">
        <v>399</v>
      </c>
      <c r="N91" s="184" t="s">
        <v>400</v>
      </c>
      <c r="O91" s="192" t="n">
        <v>2.25921521997622</v>
      </c>
      <c r="P91" s="192" t="n">
        <v>2.18156713841905</v>
      </c>
      <c r="Q91" s="192" t="n">
        <v>3.0513554011715</v>
      </c>
      <c r="R91" s="192" t="n">
        <v>4.39235633764092</v>
      </c>
      <c r="S91" s="181" t="s">
        <v>399</v>
      </c>
      <c r="T91" s="184" t="s">
        <v>400</v>
      </c>
      <c r="U91" s="192" t="n">
        <v>2.92065663474692</v>
      </c>
      <c r="V91" s="192" t="n">
        <v>2.38497398824404</v>
      </c>
      <c r="W91" s="192" t="n">
        <v>2.33972240581626</v>
      </c>
      <c r="X91" s="192" t="n">
        <v>1.55396062421808</v>
      </c>
      <c r="Y91" s="181" t="s">
        <v>399</v>
      </c>
      <c r="Z91" s="184" t="s">
        <v>400</v>
      </c>
      <c r="AA91" s="192" t="n">
        <f aca="false">AA25/U25*100-100</f>
        <v>2.73144148335216</v>
      </c>
      <c r="AB91" s="192" t="n">
        <f aca="false">AB25/V25*100-100</f>
        <v>3.34565131318463</v>
      </c>
      <c r="AC91" s="192" t="n">
        <f aca="false">AC25/W25*100-100</f>
        <v>2.18935675536036</v>
      </c>
      <c r="AD91" s="192" t="n">
        <f aca="false">AD25/X25*100-100</f>
        <v>2.21098359592816</v>
      </c>
    </row>
    <row r="92" customFormat="false" ht="14.25" hidden="false" customHeight="false" outlineLevel="0" collapsed="false">
      <c r="A92" s="181" t="s">
        <v>401</v>
      </c>
      <c r="B92" s="182" t="s">
        <v>402</v>
      </c>
      <c r="C92" s="132" t="s">
        <v>21</v>
      </c>
      <c r="D92" s="132" t="s">
        <v>21</v>
      </c>
      <c r="E92" s="132" t="s">
        <v>21</v>
      </c>
      <c r="F92" s="132" t="s">
        <v>21</v>
      </c>
      <c r="G92" s="181" t="s">
        <v>401</v>
      </c>
      <c r="H92" s="182" t="s">
        <v>402</v>
      </c>
      <c r="I92" s="132" t="s">
        <v>21</v>
      </c>
      <c r="J92" s="192" t="n">
        <v>-1.27551020408163</v>
      </c>
      <c r="K92" s="192" t="n">
        <v>0.932598558711318</v>
      </c>
      <c r="L92" s="192" t="n">
        <v>0.339991500212495</v>
      </c>
      <c r="M92" s="181" t="s">
        <v>401</v>
      </c>
      <c r="N92" s="182" t="s">
        <v>402</v>
      </c>
      <c r="O92" s="192" t="n">
        <v>0.428908428050611</v>
      </c>
      <c r="P92" s="192" t="n">
        <v>0.968992248062015</v>
      </c>
      <c r="Q92" s="192" t="n">
        <v>-0.419991600167997</v>
      </c>
      <c r="R92" s="192" t="n">
        <v>0.232952138924176</v>
      </c>
      <c r="S92" s="181" t="s">
        <v>401</v>
      </c>
      <c r="T92" s="182" t="s">
        <v>402</v>
      </c>
      <c r="U92" s="192" t="n">
        <v>2.00726030322443</v>
      </c>
      <c r="V92" s="192" t="n">
        <v>1.68479419918959</v>
      </c>
      <c r="W92" s="192" t="n">
        <v>2.34078447912273</v>
      </c>
      <c r="X92" s="192" t="n">
        <v>2.76780054933446</v>
      </c>
      <c r="Y92" s="181" t="s">
        <v>401</v>
      </c>
      <c r="Z92" s="182" t="s">
        <v>402</v>
      </c>
      <c r="AA92" s="192" t="n">
        <f aca="false">AA26/U26*100-100</f>
        <v>0.64894285116182</v>
      </c>
      <c r="AB92" s="192" t="n">
        <f aca="false">AB26/V26*100-100</f>
        <v>1.09060402684564</v>
      </c>
      <c r="AC92" s="192" t="n">
        <f aca="false">AC26/W26*100-100</f>
        <v>0.515145270966414</v>
      </c>
      <c r="AD92" s="192" t="n">
        <f aca="false">AD26/X26*100-100</f>
        <v>0.205592105263165</v>
      </c>
    </row>
    <row r="93" customFormat="false" ht="31.5" hidden="false" customHeight="true" outlineLevel="0" collapsed="false">
      <c r="A93" s="181" t="s">
        <v>403</v>
      </c>
      <c r="B93" s="184" t="s">
        <v>404</v>
      </c>
      <c r="C93" s="132" t="s">
        <v>21</v>
      </c>
      <c r="D93" s="132" t="s">
        <v>21</v>
      </c>
      <c r="E93" s="132" t="s">
        <v>21</v>
      </c>
      <c r="F93" s="132" t="s">
        <v>21</v>
      </c>
      <c r="G93" s="181" t="s">
        <v>403</v>
      </c>
      <c r="H93" s="184" t="s">
        <v>404</v>
      </c>
      <c r="I93" s="138" t="s">
        <v>21</v>
      </c>
      <c r="J93" s="192" t="n">
        <v>-3.09254013220019</v>
      </c>
      <c r="K93" s="192" t="n">
        <v>-2.13644948064212</v>
      </c>
      <c r="L93" s="192" t="n">
        <v>-2.90926433766543</v>
      </c>
      <c r="M93" s="181" t="s">
        <v>403</v>
      </c>
      <c r="N93" s="184" t="s">
        <v>404</v>
      </c>
      <c r="O93" s="192" t="n">
        <v>-1.85275475377864</v>
      </c>
      <c r="P93" s="192" t="n">
        <v>1.05968331303289</v>
      </c>
      <c r="Q93" s="192" t="n">
        <v>1.6644554336027</v>
      </c>
      <c r="R93" s="192" t="n">
        <v>2.5297801792951</v>
      </c>
      <c r="S93" s="181" t="s">
        <v>403</v>
      </c>
      <c r="T93" s="184" t="s">
        <v>404</v>
      </c>
      <c r="U93" s="192" t="n">
        <v>3.97416790859414</v>
      </c>
      <c r="V93" s="192" t="n">
        <v>2.26587923345788</v>
      </c>
      <c r="W93" s="192" t="n">
        <v>1.54229445960375</v>
      </c>
      <c r="X93" s="192" t="n">
        <v>1.82057731464846</v>
      </c>
      <c r="Y93" s="181" t="s">
        <v>403</v>
      </c>
      <c r="Z93" s="184" t="s">
        <v>404</v>
      </c>
      <c r="AA93" s="192" t="n">
        <f aca="false">AA27/U27*100-100</f>
        <v>-0.776397515527947</v>
      </c>
      <c r="AB93" s="192" t="n">
        <f aca="false">AB27/V27*100-100</f>
        <v>-2.38067177371832</v>
      </c>
      <c r="AC93" s="192" t="n">
        <f aca="false">AC27/W27*100-100</f>
        <v>-2.38345601121627</v>
      </c>
      <c r="AD93" s="192" t="n">
        <f aca="false">AD27/X27*100-100</f>
        <v>-2.41148100223502</v>
      </c>
    </row>
    <row r="94" customFormat="false" ht="14.25" hidden="false" customHeight="false" outlineLevel="0" collapsed="false">
      <c r="A94" s="181" t="s">
        <v>405</v>
      </c>
      <c r="B94" s="182" t="s">
        <v>406</v>
      </c>
      <c r="C94" s="132" t="s">
        <v>21</v>
      </c>
      <c r="D94" s="132" t="s">
        <v>21</v>
      </c>
      <c r="E94" s="132" t="s">
        <v>21</v>
      </c>
      <c r="F94" s="132" t="s">
        <v>21</v>
      </c>
      <c r="G94" s="181" t="s">
        <v>405</v>
      </c>
      <c r="H94" s="182" t="s">
        <v>406</v>
      </c>
      <c r="I94" s="132" t="s">
        <v>21</v>
      </c>
      <c r="J94" s="192" t="n">
        <v>-1.20081715358169</v>
      </c>
      <c r="K94" s="192" t="n">
        <v>-0.388406078555129</v>
      </c>
      <c r="L94" s="192" t="n">
        <v>-0.0314487385561535</v>
      </c>
      <c r="M94" s="181" t="s">
        <v>405</v>
      </c>
      <c r="N94" s="182" t="s">
        <v>406</v>
      </c>
      <c r="O94" s="192" t="n">
        <v>-0.300032146301389</v>
      </c>
      <c r="P94" s="192" t="n">
        <v>1.3936052180345</v>
      </c>
      <c r="Q94" s="192" t="n">
        <v>-0.945557342691427</v>
      </c>
      <c r="R94" s="192" t="n">
        <v>-0.632668041525392</v>
      </c>
      <c r="S94" s="181" t="s">
        <v>405</v>
      </c>
      <c r="T94" s="182" t="s">
        <v>406</v>
      </c>
      <c r="U94" s="192" t="n">
        <v>1.78590620857665</v>
      </c>
      <c r="V94" s="192" t="n">
        <v>-0.774268424106773</v>
      </c>
      <c r="W94" s="192" t="n">
        <v>0.383801604093884</v>
      </c>
      <c r="X94" s="192" t="n">
        <v>0.969114957084565</v>
      </c>
      <c r="Y94" s="181" t="s">
        <v>405</v>
      </c>
      <c r="Z94" s="182" t="s">
        <v>406</v>
      </c>
      <c r="AA94" s="192" t="n">
        <f aca="false">AA28/U28*100-100</f>
        <v>0.897523889974124</v>
      </c>
      <c r="AB94" s="192" t="n">
        <f aca="false">AB28/V28*100-100</f>
        <v>0.750233925945736</v>
      </c>
      <c r="AC94" s="192" t="n">
        <f aca="false">AC28/W28*100-100</f>
        <v>-0.0163390683463263</v>
      </c>
      <c r="AD94" s="192" t="n">
        <f aca="false">AD28/X28*100-100</f>
        <v>-0.344905673524139</v>
      </c>
    </row>
    <row r="95" customFormat="false" ht="14.25" hidden="false" customHeight="false" outlineLevel="0" collapsed="false">
      <c r="A95" s="181" t="s">
        <v>407</v>
      </c>
      <c r="B95" s="182" t="s">
        <v>408</v>
      </c>
      <c r="C95" s="132" t="s">
        <v>21</v>
      </c>
      <c r="D95" s="132" t="s">
        <v>21</v>
      </c>
      <c r="E95" s="132" t="s">
        <v>21</v>
      </c>
      <c r="F95" s="132" t="s">
        <v>21</v>
      </c>
      <c r="G95" s="181" t="s">
        <v>407</v>
      </c>
      <c r="H95" s="182" t="s">
        <v>408</v>
      </c>
      <c r="I95" s="132" t="s">
        <v>21</v>
      </c>
      <c r="J95" s="192" t="n">
        <v>-4.05376799322608</v>
      </c>
      <c r="K95" s="192" t="n">
        <v>-1.00021057064645</v>
      </c>
      <c r="L95" s="192" t="n">
        <v>1.12713893593412</v>
      </c>
      <c r="M95" s="181" t="s">
        <v>407</v>
      </c>
      <c r="N95" s="182" t="s">
        <v>408</v>
      </c>
      <c r="O95" s="192" t="n">
        <v>-0.129191379411592</v>
      </c>
      <c r="P95" s="192" t="n">
        <v>1.56646442360728</v>
      </c>
      <c r="Q95" s="192" t="n">
        <v>-4.36562799106668</v>
      </c>
      <c r="R95" s="192" t="n">
        <v>-4.31392931392931</v>
      </c>
      <c r="S95" s="181" t="s">
        <v>407</v>
      </c>
      <c r="T95" s="182" t="s">
        <v>408</v>
      </c>
      <c r="U95" s="192" t="n">
        <v>-2.84000705591815</v>
      </c>
      <c r="V95" s="192" t="n">
        <v>-5.75648962745737</v>
      </c>
      <c r="W95" s="192" t="n">
        <v>-0.0667222685571309</v>
      </c>
      <c r="X95" s="192" t="n">
        <v>0.120707345041946</v>
      </c>
      <c r="Y95" s="181" t="s">
        <v>407</v>
      </c>
      <c r="Z95" s="182" t="s">
        <v>408</v>
      </c>
      <c r="AA95" s="192" t="n">
        <f aca="false">AA29/U29*100-100</f>
        <v>-0.344952795933182</v>
      </c>
      <c r="AB95" s="192" t="n">
        <f aca="false">AB29/V29*100-100</f>
        <v>-0.743344473896514</v>
      </c>
      <c r="AC95" s="192" t="n">
        <f aca="false">AC29/W29*100-100</f>
        <v>-3.51638568964559</v>
      </c>
      <c r="AD95" s="192" t="n">
        <f aca="false">AD29/X29*100-100</f>
        <v>-4.53312435951534</v>
      </c>
    </row>
    <row r="96" customFormat="false" ht="28.5" hidden="false" customHeight="true" outlineLevel="0" collapsed="false">
      <c r="A96" s="181" t="n">
        <v>43</v>
      </c>
      <c r="B96" s="184" t="s">
        <v>409</v>
      </c>
      <c r="C96" s="132" t="s">
        <v>21</v>
      </c>
      <c r="D96" s="132" t="s">
        <v>21</v>
      </c>
      <c r="E96" s="132" t="s">
        <v>21</v>
      </c>
      <c r="F96" s="132" t="s">
        <v>21</v>
      </c>
      <c r="G96" s="181" t="n">
        <v>43</v>
      </c>
      <c r="H96" s="184" t="s">
        <v>409</v>
      </c>
      <c r="I96" s="138" t="s">
        <v>21</v>
      </c>
      <c r="J96" s="192" t="n">
        <v>0.104083460411977</v>
      </c>
      <c r="K96" s="192" t="n">
        <v>-0.116836078981189</v>
      </c>
      <c r="L96" s="192" t="n">
        <v>-0.526014010420562</v>
      </c>
      <c r="M96" s="181" t="n">
        <v>43</v>
      </c>
      <c r="N96" s="184" t="s">
        <v>409</v>
      </c>
      <c r="O96" s="192" t="n">
        <v>-0.374695239317336</v>
      </c>
      <c r="P96" s="192" t="n">
        <v>1.31782570848245</v>
      </c>
      <c r="Q96" s="192" t="n">
        <v>0.559129722774594</v>
      </c>
      <c r="R96" s="192" t="n">
        <v>0.964863916595647</v>
      </c>
      <c r="S96" s="181" t="n">
        <v>43</v>
      </c>
      <c r="T96" s="184" t="s">
        <v>409</v>
      </c>
      <c r="U96" s="192" t="n">
        <v>3.81256601148922</v>
      </c>
      <c r="V96" s="192" t="n">
        <v>1.4152406863798</v>
      </c>
      <c r="W96" s="192" t="n">
        <v>0.572305974316025</v>
      </c>
      <c r="X96" s="192" t="n">
        <v>1.31804304117954</v>
      </c>
      <c r="Y96" s="181" t="n">
        <v>43</v>
      </c>
      <c r="Z96" s="184" t="s">
        <v>409</v>
      </c>
      <c r="AA96" s="192" t="n">
        <f aca="false">AA30/U30*100-100</f>
        <v>1.40698280354353</v>
      </c>
      <c r="AB96" s="192" t="n">
        <f aca="false">AB30/V30*100-100</f>
        <v>1.3601920271097</v>
      </c>
      <c r="AC96" s="192" t="n">
        <f aca="false">AC30/W30*100-100</f>
        <v>1.43881563728891</v>
      </c>
      <c r="AD96" s="192" t="n">
        <f aca="false">AD30/X30*100-100</f>
        <v>1.35724435298152</v>
      </c>
    </row>
    <row r="97" customFormat="false" ht="14.25" hidden="false" customHeight="false" outlineLevel="0" collapsed="false">
      <c r="A97" s="181" t="s">
        <v>410</v>
      </c>
      <c r="B97" s="182" t="s">
        <v>411</v>
      </c>
      <c r="C97" s="132" t="s">
        <v>21</v>
      </c>
      <c r="D97" s="132" t="s">
        <v>21</v>
      </c>
      <c r="E97" s="132" t="s">
        <v>21</v>
      </c>
      <c r="F97" s="132" t="s">
        <v>21</v>
      </c>
      <c r="G97" s="181" t="s">
        <v>410</v>
      </c>
      <c r="H97" s="182" t="s">
        <v>411</v>
      </c>
      <c r="I97" s="132" t="s">
        <v>21</v>
      </c>
      <c r="J97" s="192" t="n">
        <v>-1.69710614510793</v>
      </c>
      <c r="K97" s="192" t="n">
        <v>-0.892483144908531</v>
      </c>
      <c r="L97" s="192" t="n">
        <v>-0.0924501873671431</v>
      </c>
      <c r="M97" s="181" t="s">
        <v>410</v>
      </c>
      <c r="N97" s="182" t="s">
        <v>411</v>
      </c>
      <c r="O97" s="192" t="n">
        <v>1.86622636793011</v>
      </c>
      <c r="P97" s="192" t="n">
        <v>3.18198442969852</v>
      </c>
      <c r="Q97" s="192" t="n">
        <v>2.96470768139428</v>
      </c>
      <c r="R97" s="192" t="n">
        <v>2.7417200912046</v>
      </c>
      <c r="S97" s="181" t="s">
        <v>410</v>
      </c>
      <c r="T97" s="182" t="s">
        <v>411</v>
      </c>
      <c r="U97" s="192" t="n">
        <v>2.40181675330686</v>
      </c>
      <c r="V97" s="192" t="n">
        <v>1.62273816757815</v>
      </c>
      <c r="W97" s="192" t="n">
        <v>1.0670423557853</v>
      </c>
      <c r="X97" s="192" t="n">
        <v>1.20220840229366</v>
      </c>
      <c r="Y97" s="181" t="s">
        <v>410</v>
      </c>
      <c r="Z97" s="182" t="s">
        <v>411</v>
      </c>
      <c r="AA97" s="192" t="n">
        <f aca="false">AA31/U31*100-100</f>
        <v>0.610859680948778</v>
      </c>
      <c r="AB97" s="192" t="n">
        <f aca="false">AB31/V31*100-100</f>
        <v>0.222571489671822</v>
      </c>
      <c r="AC97" s="192" t="n">
        <f aca="false">AC31/W31*100-100</f>
        <v>-0.322468064436464</v>
      </c>
      <c r="AD97" s="192" t="n">
        <f aca="false">AD31/X31*100-100</f>
        <v>-0.561235130263128</v>
      </c>
    </row>
    <row r="98" customFormat="false" ht="14.25" hidden="false" customHeight="false" outlineLevel="0" collapsed="false">
      <c r="A98" s="181" t="s">
        <v>412</v>
      </c>
      <c r="B98" s="182" t="s">
        <v>413</v>
      </c>
      <c r="C98" s="132" t="s">
        <v>21</v>
      </c>
      <c r="D98" s="132" t="s">
        <v>21</v>
      </c>
      <c r="E98" s="132" t="s">
        <v>21</v>
      </c>
      <c r="F98" s="132" t="s">
        <v>21</v>
      </c>
      <c r="G98" s="181" t="s">
        <v>412</v>
      </c>
      <c r="H98" s="182" t="s">
        <v>413</v>
      </c>
      <c r="I98" s="132" t="s">
        <v>21</v>
      </c>
      <c r="J98" s="192" t="n">
        <v>-0.99056507234809</v>
      </c>
      <c r="K98" s="192" t="n">
        <v>-0.614842320525239</v>
      </c>
      <c r="L98" s="192" t="n">
        <v>-1.13208316901696</v>
      </c>
      <c r="M98" s="181" t="s">
        <v>412</v>
      </c>
      <c r="N98" s="182" t="s">
        <v>413</v>
      </c>
      <c r="O98" s="192" t="n">
        <v>-0.39284821899553</v>
      </c>
      <c r="P98" s="192" t="n">
        <v>0.607726812328172</v>
      </c>
      <c r="Q98" s="192" t="n">
        <v>0.549606746896617</v>
      </c>
      <c r="R98" s="192" t="n">
        <v>0.982057506756789</v>
      </c>
      <c r="S98" s="181" t="s">
        <v>412</v>
      </c>
      <c r="T98" s="182" t="s">
        <v>413</v>
      </c>
      <c r="U98" s="192" t="n">
        <v>1.7253153090377</v>
      </c>
      <c r="V98" s="192" t="n">
        <v>1.49986645024758</v>
      </c>
      <c r="W98" s="192" t="n">
        <v>1.78924835413385</v>
      </c>
      <c r="X98" s="192" t="n">
        <v>1.59837098279044</v>
      </c>
      <c r="Y98" s="181" t="s">
        <v>412</v>
      </c>
      <c r="Z98" s="182" t="s">
        <v>413</v>
      </c>
      <c r="AA98" s="192" t="n">
        <f aca="false">AA32/U32*100-100</f>
        <v>1.38574931842778</v>
      </c>
      <c r="AB98" s="192" t="n">
        <f aca="false">AB32/V32*100-100</f>
        <v>0.458155367974996</v>
      </c>
      <c r="AC98" s="192" t="n">
        <f aca="false">AC32/W32*100-100</f>
        <v>0.0846493664524104</v>
      </c>
      <c r="AD98" s="192" t="n">
        <f aca="false">AD32/X32*100-100</f>
        <v>0.181654869154869</v>
      </c>
    </row>
    <row r="99" customFormat="false" ht="14.25" hidden="false" customHeight="false" outlineLevel="0" collapsed="false">
      <c r="A99" s="181" t="s">
        <v>414</v>
      </c>
      <c r="B99" s="182" t="s">
        <v>415</v>
      </c>
      <c r="C99" s="132" t="s">
        <v>21</v>
      </c>
      <c r="D99" s="132" t="s">
        <v>21</v>
      </c>
      <c r="E99" s="132" t="s">
        <v>21</v>
      </c>
      <c r="F99" s="132" t="s">
        <v>21</v>
      </c>
      <c r="G99" s="181" t="s">
        <v>414</v>
      </c>
      <c r="H99" s="182" t="s">
        <v>415</v>
      </c>
      <c r="I99" s="132" t="s">
        <v>21</v>
      </c>
      <c r="J99" s="192" t="n">
        <v>-0.809323405632891</v>
      </c>
      <c r="K99" s="192" t="n">
        <v>-1.33149727239023</v>
      </c>
      <c r="L99" s="192" t="n">
        <v>-2.01852796192419</v>
      </c>
      <c r="M99" s="181" t="s">
        <v>414</v>
      </c>
      <c r="N99" s="182" t="s">
        <v>415</v>
      </c>
      <c r="O99" s="192" t="n">
        <v>-1.46231477165559</v>
      </c>
      <c r="P99" s="192" t="n">
        <v>-0.619016536118364</v>
      </c>
      <c r="Q99" s="192" t="n">
        <v>0.0955468716451239</v>
      </c>
      <c r="R99" s="192" t="n">
        <v>0.15721906579347</v>
      </c>
      <c r="S99" s="181" t="s">
        <v>414</v>
      </c>
      <c r="T99" s="182" t="s">
        <v>415</v>
      </c>
      <c r="U99" s="192" t="n">
        <v>1.11548700798662</v>
      </c>
      <c r="V99" s="192" t="n">
        <v>0.706067804402798</v>
      </c>
      <c r="W99" s="192" t="n">
        <v>0.65210163347169</v>
      </c>
      <c r="X99" s="192" t="n">
        <v>1.18432875407316</v>
      </c>
      <c r="Y99" s="181" t="s">
        <v>414</v>
      </c>
      <c r="Z99" s="182" t="s">
        <v>415</v>
      </c>
      <c r="AA99" s="192" t="n">
        <f aca="false">AA33/U33*100-100</f>
        <v>0.801819052178061</v>
      </c>
      <c r="AB99" s="192" t="n">
        <f aca="false">AB33/V33*100-100</f>
        <v>0.159789556067665</v>
      </c>
      <c r="AC99" s="192" t="n">
        <f aca="false">AC33/W33*100-100</f>
        <v>-0.041557888006821</v>
      </c>
      <c r="AD99" s="192" t="n">
        <f aca="false">AD33/X33*100-100</f>
        <v>-0.32417858709492</v>
      </c>
    </row>
    <row r="100" customFormat="false" ht="14.25" hidden="false" customHeight="false" outlineLevel="0" collapsed="false">
      <c r="A100" s="181" t="n">
        <v>45</v>
      </c>
      <c r="B100" s="182" t="s">
        <v>416</v>
      </c>
      <c r="C100" s="132" t="s">
        <v>21</v>
      </c>
      <c r="D100" s="132" t="s">
        <v>21</v>
      </c>
      <c r="E100" s="132" t="s">
        <v>21</v>
      </c>
      <c r="F100" s="132" t="s">
        <v>21</v>
      </c>
      <c r="G100" s="181" t="n">
        <v>45</v>
      </c>
      <c r="H100" s="182" t="s">
        <v>416</v>
      </c>
      <c r="I100" s="132" t="s">
        <v>21</v>
      </c>
      <c r="J100" s="192" t="n">
        <v>-2.61334835257674</v>
      </c>
      <c r="K100" s="192" t="n">
        <v>-2.24880912817104</v>
      </c>
      <c r="L100" s="192" t="n">
        <v>-1.64423672504082</v>
      </c>
      <c r="M100" s="181" t="n">
        <v>45</v>
      </c>
      <c r="N100" s="182" t="s">
        <v>416</v>
      </c>
      <c r="O100" s="192" t="n">
        <v>-0.812159183199907</v>
      </c>
      <c r="P100" s="192" t="n">
        <v>-0.688219304840669</v>
      </c>
      <c r="Q100" s="192" t="n">
        <v>0.96894832275612</v>
      </c>
      <c r="R100" s="192" t="n">
        <v>1.23661762180112</v>
      </c>
      <c r="S100" s="181" t="n">
        <v>45</v>
      </c>
      <c r="T100" s="182" t="s">
        <v>416</v>
      </c>
      <c r="U100" s="192" t="n">
        <v>2.1406012399111</v>
      </c>
      <c r="V100" s="192" t="n">
        <v>2.16049382716049</v>
      </c>
      <c r="W100" s="192" t="n">
        <v>1.3468769291206</v>
      </c>
      <c r="X100" s="192" t="n">
        <v>1.40247695526777</v>
      </c>
      <c r="Y100" s="181" t="n">
        <v>45</v>
      </c>
      <c r="Z100" s="182" t="s">
        <v>416</v>
      </c>
      <c r="AA100" s="192" t="n">
        <f aca="false">AA34/U34*100-100</f>
        <v>1.042143838754</v>
      </c>
      <c r="AB100" s="192" t="n">
        <f aca="false">AB34/V34*100-100</f>
        <v>-0.387618993330676</v>
      </c>
      <c r="AC100" s="192" t="n">
        <f aca="false">AC34/W34*100-100</f>
        <v>-0.852760396478217</v>
      </c>
      <c r="AD100" s="192" t="n">
        <f aca="false">AD34/X34*100-100</f>
        <v>-1.76231108136746</v>
      </c>
    </row>
    <row r="101" customFormat="false" ht="14.25" hidden="false" customHeight="false" outlineLevel="0" collapsed="false">
      <c r="A101" s="181" t="n">
        <v>46</v>
      </c>
      <c r="B101" s="182" t="s">
        <v>417</v>
      </c>
      <c r="C101" s="132" t="s">
        <v>21</v>
      </c>
      <c r="D101" s="132" t="s">
        <v>21</v>
      </c>
      <c r="E101" s="132" t="s">
        <v>21</v>
      </c>
      <c r="F101" s="132" t="s">
        <v>21</v>
      </c>
      <c r="G101" s="181" t="n">
        <v>46</v>
      </c>
      <c r="H101" s="182" t="s">
        <v>417</v>
      </c>
      <c r="I101" s="132" t="s">
        <v>21</v>
      </c>
      <c r="J101" s="192" t="n">
        <v>-4.63431075160094</v>
      </c>
      <c r="K101" s="192" t="n">
        <v>-5.48412599342571</v>
      </c>
      <c r="L101" s="192" t="n">
        <v>-6.69258069967889</v>
      </c>
      <c r="M101" s="181" t="n">
        <v>46</v>
      </c>
      <c r="N101" s="182" t="s">
        <v>417</v>
      </c>
      <c r="O101" s="192" t="n">
        <v>-5.59629823642396</v>
      </c>
      <c r="P101" s="192" t="n">
        <v>-4.40448842551688</v>
      </c>
      <c r="Q101" s="192" t="n">
        <v>-4.14263702399296</v>
      </c>
      <c r="R101" s="192" t="n">
        <v>-4.03912334721971</v>
      </c>
      <c r="S101" s="181" t="n">
        <v>46</v>
      </c>
      <c r="T101" s="182" t="s">
        <v>417</v>
      </c>
      <c r="U101" s="192" t="n">
        <v>-1.12364746138907</v>
      </c>
      <c r="V101" s="192" t="n">
        <v>-0.462128564166551</v>
      </c>
      <c r="W101" s="192" t="n">
        <v>0.289335905208046</v>
      </c>
      <c r="X101" s="192" t="n">
        <v>2.99169497923745</v>
      </c>
      <c r="Y101" s="181" t="n">
        <v>46</v>
      </c>
      <c r="Z101" s="182" t="s">
        <v>417</v>
      </c>
      <c r="AA101" s="192" t="n">
        <f aca="false">AA35/U35*100-100</f>
        <v>3.22686246083337</v>
      </c>
      <c r="AB101" s="192" t="n">
        <f aca="false">AB35/V35*100-100</f>
        <v>0.747481312967182</v>
      </c>
      <c r="AC101" s="192" t="n">
        <f aca="false">AC35/W35*100-100</f>
        <v>-1.21353665796585</v>
      </c>
      <c r="AD101" s="192" t="n">
        <f aca="false">AD35/X35*100-100</f>
        <v>-6.0707413176945</v>
      </c>
    </row>
    <row r="102" customFormat="false" ht="14.25" hidden="false" customHeight="false" outlineLevel="0" collapsed="false">
      <c r="A102" s="181" t="n">
        <v>47</v>
      </c>
      <c r="B102" s="182" t="s">
        <v>418</v>
      </c>
      <c r="C102" s="132" t="s">
        <v>21</v>
      </c>
      <c r="D102" s="132" t="s">
        <v>21</v>
      </c>
      <c r="E102" s="132" t="s">
        <v>21</v>
      </c>
      <c r="F102" s="132" t="s">
        <v>21</v>
      </c>
      <c r="G102" s="181" t="n">
        <v>47</v>
      </c>
      <c r="H102" s="182" t="s">
        <v>418</v>
      </c>
      <c r="I102" s="132" t="s">
        <v>21</v>
      </c>
      <c r="J102" s="192" t="n">
        <v>1.5904961019168</v>
      </c>
      <c r="K102" s="192" t="n">
        <v>0.892618219350893</v>
      </c>
      <c r="L102" s="192" t="n">
        <v>-0.0455399328285991</v>
      </c>
      <c r="M102" s="181" t="n">
        <v>47</v>
      </c>
      <c r="N102" s="182" t="s">
        <v>418</v>
      </c>
      <c r="O102" s="192" t="n">
        <v>0.140101717685443</v>
      </c>
      <c r="P102" s="192" t="n">
        <v>1.05206470101744</v>
      </c>
      <c r="Q102" s="192" t="n">
        <v>1.62735625651227</v>
      </c>
      <c r="R102" s="192" t="n">
        <v>1.55855496706343</v>
      </c>
      <c r="S102" s="181" t="n">
        <v>47</v>
      </c>
      <c r="T102" s="182" t="s">
        <v>418</v>
      </c>
      <c r="U102" s="192" t="n">
        <v>1.70761623672812</v>
      </c>
      <c r="V102" s="192" t="n">
        <v>0.711838599162543</v>
      </c>
      <c r="W102" s="192" t="n">
        <v>0.568563119827008</v>
      </c>
      <c r="X102" s="192" t="n">
        <v>0.396276496317619</v>
      </c>
      <c r="Y102" s="181" t="n">
        <v>47</v>
      </c>
      <c r="Z102" s="182" t="s">
        <v>418</v>
      </c>
      <c r="AA102" s="192" t="n">
        <f aca="false">AA36/U36*100-100</f>
        <v>-0.254385799619357</v>
      </c>
      <c r="AB102" s="192" t="n">
        <f aca="false">AB36/V36*100-100</f>
        <v>0.102052386891941</v>
      </c>
      <c r="AC102" s="192" t="n">
        <f aca="false">AC36/W36*100-100</f>
        <v>0.704368941036918</v>
      </c>
      <c r="AD102" s="192" t="n">
        <f aca="false">AD36/X36*100-100</f>
        <v>2.49115620927202</v>
      </c>
    </row>
    <row r="103" customFormat="false" ht="14.25" hidden="false" customHeight="false" outlineLevel="0" collapsed="false">
      <c r="A103" s="181" t="s">
        <v>419</v>
      </c>
      <c r="B103" s="182" t="s">
        <v>420</v>
      </c>
      <c r="C103" s="132" t="s">
        <v>21</v>
      </c>
      <c r="D103" s="132" t="s">
        <v>21</v>
      </c>
      <c r="E103" s="132" t="s">
        <v>21</v>
      </c>
      <c r="F103" s="132" t="s">
        <v>21</v>
      </c>
      <c r="G103" s="181" t="s">
        <v>419</v>
      </c>
      <c r="H103" s="182" t="s">
        <v>420</v>
      </c>
      <c r="I103" s="132" t="s">
        <v>21</v>
      </c>
      <c r="J103" s="192" t="n">
        <v>-3.30851464495756</v>
      </c>
      <c r="K103" s="192" t="n">
        <v>-2.22350230414747</v>
      </c>
      <c r="L103" s="192" t="n">
        <v>-1.96869211925674</v>
      </c>
      <c r="M103" s="181" t="s">
        <v>419</v>
      </c>
      <c r="N103" s="182" t="s">
        <v>420</v>
      </c>
      <c r="O103" s="192" t="n">
        <v>-0.0426881326991096</v>
      </c>
      <c r="P103" s="192" t="n">
        <v>1.74082397003745</v>
      </c>
      <c r="Q103" s="192" t="n">
        <v>3.03994344291269</v>
      </c>
      <c r="R103" s="192" t="n">
        <v>5.15008380313881</v>
      </c>
      <c r="S103" s="181" t="s">
        <v>419</v>
      </c>
      <c r="T103" s="182" t="s">
        <v>420</v>
      </c>
      <c r="U103" s="192" t="n">
        <v>5.81111585626258</v>
      </c>
      <c r="V103" s="192" t="n">
        <v>5.41583225350453</v>
      </c>
      <c r="W103" s="192" t="n">
        <v>4.97998856489423</v>
      </c>
      <c r="X103" s="192" t="n">
        <v>3.84871757716273</v>
      </c>
      <c r="Y103" s="181" t="s">
        <v>419</v>
      </c>
      <c r="Z103" s="182" t="s">
        <v>420</v>
      </c>
      <c r="AA103" s="192" t="n">
        <f aca="false">AA37/U37*100-100</f>
        <v>2.68111972785195</v>
      </c>
      <c r="AB103" s="192" t="n">
        <f aca="false">AB37/V37*100-100</f>
        <v>0.480514038273498</v>
      </c>
      <c r="AC103" s="192" t="n">
        <f aca="false">AC37/W37*100-100</f>
        <v>-0.599095909808838</v>
      </c>
      <c r="AD103" s="192" t="n">
        <f aca="false">AD37/X37*100-100</f>
        <v>0.156280523539749</v>
      </c>
    </row>
    <row r="104" customFormat="false" ht="14.25" hidden="false" customHeight="false" outlineLevel="0" collapsed="false">
      <c r="A104" s="181" t="s">
        <v>421</v>
      </c>
      <c r="B104" s="182" t="s">
        <v>422</v>
      </c>
      <c r="C104" s="132" t="s">
        <v>21</v>
      </c>
      <c r="D104" s="132" t="s">
        <v>21</v>
      </c>
      <c r="E104" s="132" t="s">
        <v>21</v>
      </c>
      <c r="F104" s="132" t="s">
        <v>21</v>
      </c>
      <c r="G104" s="181" t="s">
        <v>421</v>
      </c>
      <c r="H104" s="182" t="s">
        <v>422</v>
      </c>
      <c r="I104" s="132" t="s">
        <v>21</v>
      </c>
      <c r="J104" s="192" t="n">
        <v>2.26850897092184</v>
      </c>
      <c r="K104" s="192" t="n">
        <v>5.70887307357534</v>
      </c>
      <c r="L104" s="192" t="n">
        <v>4.59120788824979</v>
      </c>
      <c r="M104" s="181" t="s">
        <v>421</v>
      </c>
      <c r="N104" s="182" t="s">
        <v>422</v>
      </c>
      <c r="O104" s="192" t="n">
        <v>4.18834410636397</v>
      </c>
      <c r="P104" s="192" t="n">
        <v>4.3859649122807</v>
      </c>
      <c r="Q104" s="192" t="n">
        <v>-1.49665794827085</v>
      </c>
      <c r="R104" s="192" t="n">
        <v>-1.99842875380536</v>
      </c>
      <c r="S104" s="181" t="s">
        <v>421</v>
      </c>
      <c r="T104" s="182" t="s">
        <v>422</v>
      </c>
      <c r="U104" s="192" t="n">
        <v>-2.2344396247352</v>
      </c>
      <c r="V104" s="192" t="n">
        <v>-1.41987829614604</v>
      </c>
      <c r="W104" s="192" t="n">
        <v>1.51448099523037</v>
      </c>
      <c r="X104" s="192" t="n">
        <v>-0.375770329174808</v>
      </c>
      <c r="Y104" s="181" t="s">
        <v>421</v>
      </c>
      <c r="Z104" s="182" t="s">
        <v>422</v>
      </c>
      <c r="AA104" s="192" t="n">
        <f aca="false">AA38/U38*100-100</f>
        <v>1.83666099159056</v>
      </c>
      <c r="AB104" s="192" t="n">
        <f aca="false">AB38/V38*100-100</f>
        <v>1.7636684303351</v>
      </c>
      <c r="AC104" s="192" t="n">
        <f aca="false">AC38/W38*100-100</f>
        <v>1.87454589488981</v>
      </c>
      <c r="AD104" s="192" t="n">
        <f aca="false">AD38/X38*100-100</f>
        <v>2.60510963588816</v>
      </c>
    </row>
    <row r="105" customFormat="false" ht="14.25" hidden="false" customHeight="false" outlineLevel="0" collapsed="false">
      <c r="A105" s="181" t="s">
        <v>423</v>
      </c>
      <c r="B105" s="182" t="s">
        <v>424</v>
      </c>
      <c r="C105" s="132" t="s">
        <v>21</v>
      </c>
      <c r="D105" s="132" t="s">
        <v>21</v>
      </c>
      <c r="E105" s="132" t="s">
        <v>21</v>
      </c>
      <c r="F105" s="132" t="s">
        <v>21</v>
      </c>
      <c r="G105" s="181" t="s">
        <v>423</v>
      </c>
      <c r="H105" s="182" t="s">
        <v>424</v>
      </c>
      <c r="I105" s="132" t="s">
        <v>21</v>
      </c>
      <c r="J105" s="192" t="n">
        <v>-8.70028950175225</v>
      </c>
      <c r="K105" s="192" t="n">
        <v>-8.85243423042032</v>
      </c>
      <c r="L105" s="192" t="n">
        <v>-1.40845070422535</v>
      </c>
      <c r="M105" s="181" t="s">
        <v>423</v>
      </c>
      <c r="N105" s="182" t="s">
        <v>424</v>
      </c>
      <c r="O105" s="192" t="n">
        <v>-1.06595602931379</v>
      </c>
      <c r="P105" s="192" t="n">
        <v>-1.7022696929239</v>
      </c>
      <c r="Q105" s="192" t="n">
        <v>-2.56282657377457</v>
      </c>
      <c r="R105" s="192" t="n">
        <v>-0.116959064327489</v>
      </c>
      <c r="S105" s="181" t="s">
        <v>423</v>
      </c>
      <c r="T105" s="182" t="s">
        <v>424</v>
      </c>
      <c r="U105" s="192" t="n">
        <v>2.76094276094276</v>
      </c>
      <c r="V105" s="192" t="n">
        <v>5.45840407470289</v>
      </c>
      <c r="W105" s="192" t="n">
        <v>7.93326523663602</v>
      </c>
      <c r="X105" s="192" t="n">
        <v>5.86316493810639</v>
      </c>
      <c r="Y105" s="181" t="s">
        <v>423</v>
      </c>
      <c r="Z105" s="182" t="s">
        <v>424</v>
      </c>
      <c r="AA105" s="192" t="n">
        <f aca="false">AA39/U39*100-100</f>
        <v>5.29980340760157</v>
      </c>
      <c r="AB105" s="192" t="n">
        <f aca="false">AB39/V39*100-100</f>
        <v>-0.55542139579812</v>
      </c>
      <c r="AC105" s="192" t="n">
        <f aca="false">AC39/W39*100-100</f>
        <v>-1.60094637223975</v>
      </c>
      <c r="AD105" s="192" t="n">
        <f aca="false">AD39/X39*100-100</f>
        <v>-1.25622185351979</v>
      </c>
    </row>
    <row r="106" customFormat="false" ht="14.25" hidden="false" customHeight="false" outlineLevel="0" collapsed="false">
      <c r="A106" s="181" t="s">
        <v>425</v>
      </c>
      <c r="B106" s="182" t="s">
        <v>426</v>
      </c>
      <c r="C106" s="132" t="s">
        <v>21</v>
      </c>
      <c r="D106" s="132" t="s">
        <v>21</v>
      </c>
      <c r="E106" s="132" t="s">
        <v>21</v>
      </c>
      <c r="F106" s="132" t="s">
        <v>21</v>
      </c>
      <c r="G106" s="181" t="s">
        <v>425</v>
      </c>
      <c r="H106" s="182" t="s">
        <v>426</v>
      </c>
      <c r="I106" s="132" t="s">
        <v>21</v>
      </c>
      <c r="J106" s="192" t="n">
        <v>2.09481808158765</v>
      </c>
      <c r="K106" s="192" t="n">
        <v>2.11756115370573</v>
      </c>
      <c r="L106" s="192" t="n">
        <v>0.256504213997801</v>
      </c>
      <c r="M106" s="181" t="s">
        <v>425</v>
      </c>
      <c r="N106" s="182" t="s">
        <v>426</v>
      </c>
      <c r="O106" s="192" t="n">
        <v>1.38838143953233</v>
      </c>
      <c r="P106" s="192" t="n">
        <v>-2.91576673866091</v>
      </c>
      <c r="Q106" s="192" t="n">
        <v>-9.68895244905256</v>
      </c>
      <c r="R106" s="192" t="n">
        <v>-7.85818713450293</v>
      </c>
      <c r="S106" s="181" t="s">
        <v>425</v>
      </c>
      <c r="T106" s="182" t="s">
        <v>426</v>
      </c>
      <c r="U106" s="192" t="n">
        <v>-8.14414414414414</v>
      </c>
      <c r="V106" s="192" t="n">
        <v>-5.78420467185762</v>
      </c>
      <c r="W106" s="192" t="n">
        <v>-0.475059382422803</v>
      </c>
      <c r="X106" s="192" t="n">
        <v>-0.119000396667989</v>
      </c>
      <c r="Y106" s="181" t="s">
        <v>425</v>
      </c>
      <c r="Z106" s="182" t="s">
        <v>426</v>
      </c>
      <c r="AA106" s="192" t="n">
        <f aca="false">AA40/U40*100-100</f>
        <v>1.37308748528835</v>
      </c>
      <c r="AB106" s="192" t="n">
        <f aca="false">AB40/V40*100-100</f>
        <v>2.75482093663912</v>
      </c>
      <c r="AC106" s="192" t="n">
        <f aca="false">AC40/W40*100-100</f>
        <v>6.56324582338903</v>
      </c>
      <c r="AD106" s="192" t="n">
        <f aca="false">AD40/X40*100-100</f>
        <v>5.6393963463066</v>
      </c>
    </row>
    <row r="107" customFormat="false" ht="14.25" hidden="false" customHeight="false" outlineLevel="0" collapsed="false">
      <c r="A107" s="181" t="n">
        <v>61</v>
      </c>
      <c r="B107" s="182" t="s">
        <v>427</v>
      </c>
      <c r="C107" s="132" t="s">
        <v>21</v>
      </c>
      <c r="D107" s="132" t="s">
        <v>21</v>
      </c>
      <c r="E107" s="132" t="s">
        <v>21</v>
      </c>
      <c r="F107" s="132" t="s">
        <v>21</v>
      </c>
      <c r="G107" s="181" t="n">
        <v>61</v>
      </c>
      <c r="H107" s="182" t="s">
        <v>427</v>
      </c>
      <c r="I107" s="132" t="s">
        <v>21</v>
      </c>
      <c r="J107" s="192" t="n">
        <v>-26.5641025641026</v>
      </c>
      <c r="K107" s="192" t="n">
        <v>-26.3709395738736</v>
      </c>
      <c r="L107" s="192" t="n">
        <v>-3.83574007220217</v>
      </c>
      <c r="M107" s="181" t="n">
        <v>61</v>
      </c>
      <c r="N107" s="182" t="s">
        <v>427</v>
      </c>
      <c r="O107" s="192" t="n">
        <v>-2.17489805165383</v>
      </c>
      <c r="P107" s="192" t="n">
        <v>-3.1657355679702</v>
      </c>
      <c r="Q107" s="192" t="n">
        <v>-1.04364326375712</v>
      </c>
      <c r="R107" s="192" t="n">
        <v>-3.4725480994838</v>
      </c>
      <c r="S107" s="181" t="n">
        <v>61</v>
      </c>
      <c r="T107" s="182" t="s">
        <v>427</v>
      </c>
      <c r="U107" s="192" t="n">
        <v>-1.85270958777212</v>
      </c>
      <c r="V107" s="192" t="n">
        <v>2.5</v>
      </c>
      <c r="W107" s="192" t="n">
        <v>3.21188878235858</v>
      </c>
      <c r="X107" s="192" t="n">
        <v>2.28488089450656</v>
      </c>
      <c r="Y107" s="181" t="n">
        <v>61</v>
      </c>
      <c r="Z107" s="182" t="s">
        <v>427</v>
      </c>
      <c r="AA107" s="192" t="n">
        <f aca="false">AA41/U41*100-100</f>
        <v>-0.377536573855593</v>
      </c>
      <c r="AB107" s="192" t="n">
        <f aca="false">AB41/V41*100-100</f>
        <v>-1.73545966228893</v>
      </c>
      <c r="AC107" s="192" t="n">
        <f aca="false">AC41/W41*100-100</f>
        <v>-4.36600092893636</v>
      </c>
      <c r="AD107" s="192" t="n">
        <f aca="false">AD41/X41*100-100</f>
        <v>-4.46768060836502</v>
      </c>
    </row>
    <row r="108" customFormat="false" ht="14.25" hidden="false" customHeight="false" outlineLevel="0" collapsed="false">
      <c r="A108" s="181" t="s">
        <v>428</v>
      </c>
      <c r="B108" s="182" t="s">
        <v>429</v>
      </c>
      <c r="C108" s="132" t="s">
        <v>21</v>
      </c>
      <c r="D108" s="132" t="s">
        <v>21</v>
      </c>
      <c r="E108" s="132" t="s">
        <v>21</v>
      </c>
      <c r="F108" s="132" t="s">
        <v>21</v>
      </c>
      <c r="G108" s="181" t="s">
        <v>428</v>
      </c>
      <c r="H108" s="182" t="s">
        <v>429</v>
      </c>
      <c r="I108" s="132" t="s">
        <v>21</v>
      </c>
      <c r="J108" s="192" t="n">
        <v>-5.64171122994652</v>
      </c>
      <c r="K108" s="192" t="n">
        <v>-6.21557828481511</v>
      </c>
      <c r="L108" s="192" t="n">
        <v>-1.29238465814341</v>
      </c>
      <c r="M108" s="181" t="s">
        <v>428</v>
      </c>
      <c r="N108" s="182" t="s">
        <v>429</v>
      </c>
      <c r="O108" s="192" t="n">
        <v>-1.67044167610419</v>
      </c>
      <c r="P108" s="192" t="n">
        <v>-0.779257580051006</v>
      </c>
      <c r="Q108" s="192" t="n">
        <v>-0.223713646532438</v>
      </c>
      <c r="R108" s="192" t="n">
        <v>3.8716035477967</v>
      </c>
      <c r="S108" s="181" t="s">
        <v>428</v>
      </c>
      <c r="T108" s="182" t="s">
        <v>429</v>
      </c>
      <c r="U108" s="192" t="n">
        <v>8.55168442268932</v>
      </c>
      <c r="V108" s="192" t="n">
        <v>10.6668570612595</v>
      </c>
      <c r="W108" s="192" t="n">
        <v>12.289798206278</v>
      </c>
      <c r="X108" s="192" t="n">
        <v>8.90485226348604</v>
      </c>
      <c r="Y108" s="181" t="s">
        <v>428</v>
      </c>
      <c r="Z108" s="182" t="s">
        <v>429</v>
      </c>
      <c r="AA108" s="192" t="n">
        <f aca="false">AA42/U42*100-100</f>
        <v>8.22281167108754</v>
      </c>
      <c r="AB108" s="192" t="n">
        <f aca="false">AB42/V42*100-100</f>
        <v>-1.31612903225806</v>
      </c>
      <c r="AC108" s="192" t="n">
        <f aca="false">AC42/W42*100-100</f>
        <v>-3.41944340446774</v>
      </c>
      <c r="AD108" s="192" t="n">
        <f aca="false">AD42/X42*100-100</f>
        <v>-2.57622899813316</v>
      </c>
    </row>
    <row r="109" customFormat="false" ht="14.25" hidden="false" customHeight="false" outlineLevel="0" collapsed="false">
      <c r="A109" s="181" t="s">
        <v>430</v>
      </c>
      <c r="B109" s="182" t="s">
        <v>431</v>
      </c>
      <c r="C109" s="132" t="s">
        <v>21</v>
      </c>
      <c r="D109" s="132" t="s">
        <v>21</v>
      </c>
      <c r="E109" s="132" t="s">
        <v>21</v>
      </c>
      <c r="F109" s="132" t="s">
        <v>21</v>
      </c>
      <c r="G109" s="181" t="s">
        <v>430</v>
      </c>
      <c r="H109" s="182" t="s">
        <v>431</v>
      </c>
      <c r="I109" s="132" t="s">
        <v>21</v>
      </c>
      <c r="J109" s="192" t="n">
        <v>2.42843476341158</v>
      </c>
      <c r="K109" s="192" t="n">
        <v>2.18851570964247</v>
      </c>
      <c r="L109" s="192" t="n">
        <v>-0.0142267747901551</v>
      </c>
      <c r="M109" s="181" t="s">
        <v>430</v>
      </c>
      <c r="N109" s="182" t="s">
        <v>431</v>
      </c>
      <c r="O109" s="192" t="n">
        <v>-0.457796852646638</v>
      </c>
      <c r="P109" s="192" t="n">
        <v>-0.589122781809038</v>
      </c>
      <c r="Q109" s="192" t="n">
        <v>-0.417020073508623</v>
      </c>
      <c r="R109" s="192" t="n">
        <v>-1.03870233352306</v>
      </c>
      <c r="S109" s="181" t="s">
        <v>430</v>
      </c>
      <c r="T109" s="182" t="s">
        <v>431</v>
      </c>
      <c r="U109" s="192" t="n">
        <v>-0.85513078470825</v>
      </c>
      <c r="V109" s="192" t="n">
        <v>-1.32254101322541</v>
      </c>
      <c r="W109" s="192" t="n">
        <v>-1.78862942721272</v>
      </c>
      <c r="X109" s="192" t="n">
        <v>-1.20057512580877</v>
      </c>
      <c r="Y109" s="181" t="s">
        <v>430</v>
      </c>
      <c r="Z109" s="182" t="s">
        <v>431</v>
      </c>
      <c r="AA109" s="192" t="n">
        <f aca="false">AA43/U43*100-100</f>
        <v>-0.202942668696096</v>
      </c>
      <c r="AB109" s="192" t="n">
        <f aca="false">AB43/V43*100-100</f>
        <v>3.53742493042333</v>
      </c>
      <c r="AC109" s="192" t="n">
        <f aca="false">AC43/W43*100-100</f>
        <v>3.23046903230468</v>
      </c>
      <c r="AD109" s="192" t="n">
        <f aca="false">AD43/X43*100-100</f>
        <v>3.41992286982465</v>
      </c>
    </row>
    <row r="110" customFormat="false" ht="14.25" hidden="false" customHeight="false" outlineLevel="0" collapsed="false">
      <c r="A110" s="181" t="n">
        <v>64</v>
      </c>
      <c r="B110" s="182" t="s">
        <v>432</v>
      </c>
      <c r="C110" s="132" t="s">
        <v>21</v>
      </c>
      <c r="D110" s="132" t="s">
        <v>21</v>
      </c>
      <c r="E110" s="132" t="s">
        <v>21</v>
      </c>
      <c r="F110" s="132" t="s">
        <v>21</v>
      </c>
      <c r="G110" s="181" t="n">
        <v>64</v>
      </c>
      <c r="H110" s="182" t="s">
        <v>432</v>
      </c>
      <c r="I110" s="132" t="s">
        <v>21</v>
      </c>
      <c r="J110" s="192" t="n">
        <v>1.71229467396715</v>
      </c>
      <c r="K110" s="192" t="n">
        <v>1.4831548963756</v>
      </c>
      <c r="L110" s="192" t="n">
        <v>-1.03152414923359</v>
      </c>
      <c r="M110" s="181" t="n">
        <v>64</v>
      </c>
      <c r="N110" s="182" t="s">
        <v>432</v>
      </c>
      <c r="O110" s="192" t="n">
        <v>-1.45886014394087</v>
      </c>
      <c r="P110" s="192" t="n">
        <v>-1.71283155525105</v>
      </c>
      <c r="Q110" s="192" t="n">
        <v>-1.14208284939992</v>
      </c>
      <c r="R110" s="192" t="n">
        <v>-1.25657510227937</v>
      </c>
      <c r="S110" s="181" t="n">
        <v>64</v>
      </c>
      <c r="T110" s="182" t="s">
        <v>432</v>
      </c>
      <c r="U110" s="192" t="n">
        <v>-1.00671140939597</v>
      </c>
      <c r="V110" s="192" t="n">
        <v>-0.9061939852619</v>
      </c>
      <c r="W110" s="192" t="n">
        <v>-1.13569610338751</v>
      </c>
      <c r="X110" s="192" t="n">
        <v>-1.09499852027227</v>
      </c>
      <c r="Y110" s="181" t="n">
        <v>64</v>
      </c>
      <c r="Z110" s="182" t="s">
        <v>432</v>
      </c>
      <c r="AA110" s="192" t="n">
        <f aca="false">AA44/U44*100-100</f>
        <v>0.169491525423737</v>
      </c>
      <c r="AB110" s="192" t="n">
        <f aca="false">AB44/V44*100-100</f>
        <v>0.633102200783824</v>
      </c>
      <c r="AC110" s="192" t="n">
        <f aca="false">AC44/W44*100-100</f>
        <v>0.782333135274314</v>
      </c>
      <c r="AD110" s="192" t="n">
        <f aca="false">AD44/X44*100-100</f>
        <v>0.927588270496699</v>
      </c>
    </row>
    <row r="111" customFormat="false" ht="28.5" hidden="false" customHeight="true" outlineLevel="0" collapsed="false">
      <c r="A111" s="181" t="s">
        <v>433</v>
      </c>
      <c r="B111" s="184" t="s">
        <v>434</v>
      </c>
      <c r="C111" s="132" t="s">
        <v>21</v>
      </c>
      <c r="D111" s="132" t="s">
        <v>21</v>
      </c>
      <c r="E111" s="132" t="s">
        <v>21</v>
      </c>
      <c r="F111" s="132" t="s">
        <v>21</v>
      </c>
      <c r="G111" s="181" t="s">
        <v>433</v>
      </c>
      <c r="H111" s="184" t="s">
        <v>434</v>
      </c>
      <c r="I111" s="138" t="s">
        <v>21</v>
      </c>
      <c r="J111" s="192" t="n">
        <v>4.45823927765237</v>
      </c>
      <c r="K111" s="192" t="n">
        <v>4.14847161572052</v>
      </c>
      <c r="L111" s="192" t="n">
        <v>2.8493894165536</v>
      </c>
      <c r="M111" s="181" t="s">
        <v>433</v>
      </c>
      <c r="N111" s="184" t="s">
        <v>434</v>
      </c>
      <c r="O111" s="192" t="n">
        <v>2.32558139534884</v>
      </c>
      <c r="P111" s="192" t="n">
        <v>2.51215559157212</v>
      </c>
      <c r="Q111" s="192" t="n">
        <v>1.5461215932914</v>
      </c>
      <c r="R111" s="192" t="n">
        <v>-0.44854881266491</v>
      </c>
      <c r="S111" s="181" t="s">
        <v>433</v>
      </c>
      <c r="T111" s="184" t="s">
        <v>434</v>
      </c>
      <c r="U111" s="192" t="n">
        <v>-0.449260042283298</v>
      </c>
      <c r="V111" s="192" t="n">
        <v>-2.42424242424242</v>
      </c>
      <c r="W111" s="192" t="n">
        <v>-3.50967741935484</v>
      </c>
      <c r="X111" s="192" t="n">
        <v>-1.48423005565863</v>
      </c>
      <c r="Y111" s="181" t="s">
        <v>433</v>
      </c>
      <c r="Z111" s="184" t="s">
        <v>434</v>
      </c>
      <c r="AA111" s="192" t="n">
        <f aca="false">AA45/U45*100-100</f>
        <v>-1.19458455003982</v>
      </c>
      <c r="AB111" s="192" t="n">
        <f aca="false">AB45/V45*100-100</f>
        <v>11.3421550094518</v>
      </c>
      <c r="AC111" s="192" t="n">
        <f aca="false">AC45/W45*100-100</f>
        <v>9.84220379780689</v>
      </c>
      <c r="AD111" s="192" t="n">
        <f aca="false">AD45/X45*100-100</f>
        <v>10.1425881086898</v>
      </c>
    </row>
    <row r="112" customFormat="false" ht="14.25" hidden="false" customHeight="false" outlineLevel="0" collapsed="false">
      <c r="A112" s="181" t="s">
        <v>435</v>
      </c>
      <c r="B112" s="182" t="s">
        <v>436</v>
      </c>
      <c r="C112" s="132" t="s">
        <v>21</v>
      </c>
      <c r="D112" s="132" t="s">
        <v>21</v>
      </c>
      <c r="E112" s="132" t="s">
        <v>21</v>
      </c>
      <c r="F112" s="132" t="s">
        <v>21</v>
      </c>
      <c r="G112" s="181" t="s">
        <v>435</v>
      </c>
      <c r="H112" s="182" t="s">
        <v>436</v>
      </c>
      <c r="I112" s="132" t="s">
        <v>21</v>
      </c>
      <c r="J112" s="192" t="n">
        <v>-15.5222437137331</v>
      </c>
      <c r="K112" s="192" t="n">
        <v>-14.3664245359161</v>
      </c>
      <c r="L112" s="192" t="n">
        <v>-6.22245725365768</v>
      </c>
      <c r="M112" s="181" t="s">
        <v>435</v>
      </c>
      <c r="N112" s="182" t="s">
        <v>436</v>
      </c>
      <c r="O112" s="192" t="n">
        <v>-0.679373466691829</v>
      </c>
      <c r="P112" s="192" t="n">
        <v>1.43102461362335</v>
      </c>
      <c r="Q112" s="192" t="n">
        <v>1.03675777568332</v>
      </c>
      <c r="R112" s="192" t="n">
        <v>2.49999999999999</v>
      </c>
      <c r="S112" s="181" t="s">
        <v>435</v>
      </c>
      <c r="T112" s="182" t="s">
        <v>436</v>
      </c>
      <c r="U112" s="192" t="n">
        <v>2.45107353220597</v>
      </c>
      <c r="V112" s="192" t="n">
        <v>0.846501128668172</v>
      </c>
      <c r="W112" s="192" t="n">
        <v>1.47388059701493</v>
      </c>
      <c r="X112" s="192" t="n">
        <v>0.201723821749496</v>
      </c>
      <c r="Y112" s="181" t="s">
        <v>435</v>
      </c>
      <c r="Z112" s="182" t="s">
        <v>436</v>
      </c>
      <c r="AA112" s="192" t="n">
        <f aca="false">AA46/U46*100-100</f>
        <v>0.537833827893181</v>
      </c>
      <c r="AB112" s="192" t="n">
        <f aca="false">AB46/V46*100-100</f>
        <v>1.32437977989181</v>
      </c>
      <c r="AC112" s="192" t="n">
        <f aca="false">AC46/W46*100-100</f>
        <v>2.29821658393088</v>
      </c>
      <c r="AD112" s="192" t="n">
        <f aca="false">AD46/X46*100-100</f>
        <v>2.08638360175695</v>
      </c>
    </row>
    <row r="113" customFormat="false" ht="28.5" hidden="false" customHeight="true" outlineLevel="0" collapsed="false">
      <c r="A113" s="181" t="s">
        <v>437</v>
      </c>
      <c r="B113" s="184" t="s">
        <v>438</v>
      </c>
      <c r="C113" s="132" t="s">
        <v>21</v>
      </c>
      <c r="D113" s="132" t="s">
        <v>21</v>
      </c>
      <c r="E113" s="132" t="s">
        <v>21</v>
      </c>
      <c r="F113" s="132" t="s">
        <v>21</v>
      </c>
      <c r="G113" s="181" t="s">
        <v>437</v>
      </c>
      <c r="H113" s="184" t="s">
        <v>438</v>
      </c>
      <c r="I113" s="138" t="s">
        <v>21</v>
      </c>
      <c r="J113" s="192" t="n">
        <v>-10.3193294335131</v>
      </c>
      <c r="K113" s="192" t="n">
        <v>-6.71773427574042</v>
      </c>
      <c r="L113" s="192" t="n">
        <v>-1.61487643748471</v>
      </c>
      <c r="M113" s="181" t="s">
        <v>437</v>
      </c>
      <c r="N113" s="184" t="s">
        <v>438</v>
      </c>
      <c r="O113" s="192" t="n">
        <v>9.90263316346761</v>
      </c>
      <c r="P113" s="192" t="n">
        <v>15.82142655447</v>
      </c>
      <c r="Q113" s="192" t="n">
        <v>14.1742591539611</v>
      </c>
      <c r="R113" s="192" t="n">
        <v>14.4394705573517</v>
      </c>
      <c r="S113" s="181" t="s">
        <v>437</v>
      </c>
      <c r="T113" s="184" t="s">
        <v>438</v>
      </c>
      <c r="U113" s="192" t="n">
        <v>10.6071943984179</v>
      </c>
      <c r="V113" s="192" t="n">
        <v>4.95770046566058</v>
      </c>
      <c r="W113" s="192" t="n">
        <v>2.50052118320169</v>
      </c>
      <c r="X113" s="192" t="n">
        <v>2.46652742396987</v>
      </c>
      <c r="Y113" s="181" t="s">
        <v>437</v>
      </c>
      <c r="Z113" s="184" t="s">
        <v>438</v>
      </c>
      <c r="AA113" s="192" t="n">
        <f aca="false">AA47/U47*100-100</f>
        <v>1.13441418803006</v>
      </c>
      <c r="AB113" s="192" t="n">
        <f aca="false">AB47/V47*100-100</f>
        <v>0.775833033298113</v>
      </c>
      <c r="AC113" s="192" t="n">
        <f aca="false">AC47/W47*100-100</f>
        <v>-0.955921402018049</v>
      </c>
      <c r="AD113" s="192" t="n">
        <f aca="false">AD47/X47*100-100</f>
        <v>-1.96413422565746</v>
      </c>
    </row>
    <row r="114" customFormat="false" ht="14.25" hidden="false" customHeight="false" outlineLevel="0" collapsed="false">
      <c r="A114" s="181" t="s">
        <v>439</v>
      </c>
      <c r="B114" s="182" t="s">
        <v>440</v>
      </c>
      <c r="C114" s="132" t="s">
        <v>21</v>
      </c>
      <c r="D114" s="132" t="s">
        <v>21</v>
      </c>
      <c r="E114" s="132" t="s">
        <v>21</v>
      </c>
      <c r="F114" s="132" t="s">
        <v>21</v>
      </c>
      <c r="G114" s="181" t="s">
        <v>439</v>
      </c>
      <c r="H114" s="182" t="s">
        <v>440</v>
      </c>
      <c r="I114" s="132" t="s">
        <v>21</v>
      </c>
      <c r="J114" s="192" t="n">
        <v>0.015600624024961</v>
      </c>
      <c r="K114" s="192" t="n">
        <v>-0.0190985485103132</v>
      </c>
      <c r="L114" s="192" t="n">
        <v>-1.61930832401588</v>
      </c>
      <c r="M114" s="181" t="s">
        <v>439</v>
      </c>
      <c r="N114" s="182" t="s">
        <v>440</v>
      </c>
      <c r="O114" s="192" t="n">
        <v>0.801188103333724</v>
      </c>
      <c r="P114" s="192" t="n">
        <v>1.41943534549992</v>
      </c>
      <c r="Q114" s="192" t="n">
        <v>0.790830945558739</v>
      </c>
      <c r="R114" s="192" t="n">
        <v>2.17110161852882</v>
      </c>
      <c r="S114" s="181" t="s">
        <v>439</v>
      </c>
      <c r="T114" s="182" t="s">
        <v>440</v>
      </c>
      <c r="U114" s="192" t="n">
        <v>0.279156327543424</v>
      </c>
      <c r="V114" s="192" t="n">
        <v>-0.73823438941864</v>
      </c>
      <c r="W114" s="192" t="n">
        <v>-0.6367978166932</v>
      </c>
      <c r="X114" s="192" t="n">
        <v>0.506309692762073</v>
      </c>
      <c r="Y114" s="181" t="s">
        <v>439</v>
      </c>
      <c r="Z114" s="182" t="s">
        <v>440</v>
      </c>
      <c r="AA114" s="192" t="n">
        <f aca="false">AA48/U48*100-100</f>
        <v>3.95530467058461</v>
      </c>
      <c r="AB114" s="192" t="n">
        <f aca="false">AB48/V48*100-100</f>
        <v>4.29578555934305</v>
      </c>
      <c r="AC114" s="192" t="n">
        <f aca="false">AC48/W48*100-100</f>
        <v>3.37224383916993</v>
      </c>
      <c r="AD114" s="192" t="n">
        <f aca="false">AD48/X48*100-100</f>
        <v>4.63305728351715</v>
      </c>
    </row>
    <row r="115" customFormat="false" ht="14.25" hidden="false" customHeight="false" outlineLevel="0" collapsed="false">
      <c r="A115" s="181" t="s">
        <v>441</v>
      </c>
      <c r="B115" s="182" t="s">
        <v>442</v>
      </c>
      <c r="C115" s="132" t="s">
        <v>21</v>
      </c>
      <c r="D115" s="132" t="s">
        <v>21</v>
      </c>
      <c r="E115" s="132" t="s">
        <v>21</v>
      </c>
      <c r="F115" s="132" t="s">
        <v>21</v>
      </c>
      <c r="G115" s="181" t="s">
        <v>441</v>
      </c>
      <c r="H115" s="182" t="s">
        <v>442</v>
      </c>
      <c r="I115" s="132" t="s">
        <v>21</v>
      </c>
      <c r="J115" s="192" t="n">
        <v>-1.84821473535781</v>
      </c>
      <c r="K115" s="192" t="n">
        <v>-1.74902694979554</v>
      </c>
      <c r="L115" s="192" t="n">
        <v>-3.23619709094569</v>
      </c>
      <c r="M115" s="181" t="s">
        <v>441</v>
      </c>
      <c r="N115" s="182" t="s">
        <v>442</v>
      </c>
      <c r="O115" s="192" t="n">
        <v>-0.757110701862083</v>
      </c>
      <c r="P115" s="192" t="n">
        <v>0.574653668547973</v>
      </c>
      <c r="Q115" s="192" t="n">
        <v>-0.250727108614983</v>
      </c>
      <c r="R115" s="192" t="n">
        <v>2.11172370747946</v>
      </c>
      <c r="S115" s="181" t="s">
        <v>441</v>
      </c>
      <c r="T115" s="182" t="s">
        <v>442</v>
      </c>
      <c r="U115" s="192" t="n">
        <v>0.206185567010309</v>
      </c>
      <c r="V115" s="192" t="n">
        <v>-1.4692378328742</v>
      </c>
      <c r="W115" s="192" t="n">
        <v>-1.26181379449025</v>
      </c>
      <c r="X115" s="192" t="n">
        <v>-0.565403422982885</v>
      </c>
      <c r="Y115" s="181" t="s">
        <v>441</v>
      </c>
      <c r="Z115" s="182" t="s">
        <v>442</v>
      </c>
      <c r="AA115" s="192" t="n">
        <f aca="false">AA49/U49*100-100</f>
        <v>5.45267489711934</v>
      </c>
      <c r="AB115" s="192" t="n">
        <f aca="false">AB49/V49*100-100</f>
        <v>5.95423009216111</v>
      </c>
      <c r="AC115" s="192" t="n">
        <f aca="false">AC49/W49*100-100</f>
        <v>4.76554146937529</v>
      </c>
      <c r="AD115" s="192" t="n">
        <f aca="false">AD49/X49*100-100</f>
        <v>7.02320577839251</v>
      </c>
    </row>
    <row r="116" customFormat="false" ht="14.25" hidden="false" customHeight="false" outlineLevel="0" collapsed="false">
      <c r="A116" s="181" t="n">
        <v>72</v>
      </c>
      <c r="B116" s="182" t="s">
        <v>443</v>
      </c>
      <c r="C116" s="132" t="s">
        <v>21</v>
      </c>
      <c r="D116" s="132" t="s">
        <v>21</v>
      </c>
      <c r="E116" s="132" t="s">
        <v>21</v>
      </c>
      <c r="F116" s="132" t="s">
        <v>21</v>
      </c>
      <c r="G116" s="181" t="n">
        <v>72</v>
      </c>
      <c r="H116" s="182" t="s">
        <v>443</v>
      </c>
      <c r="I116" s="132" t="s">
        <v>21</v>
      </c>
      <c r="J116" s="192" t="n">
        <v>3.7135987176062</v>
      </c>
      <c r="K116" s="192" t="n">
        <v>3.38849487785658</v>
      </c>
      <c r="L116" s="192" t="n">
        <v>3.64529472595657</v>
      </c>
      <c r="M116" s="181" t="n">
        <v>72</v>
      </c>
      <c r="N116" s="182" t="s">
        <v>443</v>
      </c>
      <c r="O116" s="192" t="n">
        <v>7.1931196247068</v>
      </c>
      <c r="P116" s="192" t="n">
        <v>5.9763008758372</v>
      </c>
      <c r="Q116" s="192" t="n">
        <v>5.28455284552846</v>
      </c>
      <c r="R116" s="192" t="n">
        <v>1.69618358692941</v>
      </c>
      <c r="S116" s="181" t="n">
        <v>72</v>
      </c>
      <c r="T116" s="182" t="s">
        <v>443</v>
      </c>
      <c r="U116" s="192" t="n">
        <v>-1.53172866520788</v>
      </c>
      <c r="V116" s="192" t="n">
        <v>0.121536217792902</v>
      </c>
      <c r="W116" s="192" t="n">
        <v>0.748069498069498</v>
      </c>
      <c r="X116" s="192" t="n">
        <v>5.83762570517537</v>
      </c>
      <c r="Y116" s="181" t="n">
        <v>72</v>
      </c>
      <c r="Z116" s="182" t="s">
        <v>443</v>
      </c>
      <c r="AA116" s="192" t="n">
        <f aca="false">AA50/U50*100-100</f>
        <v>-0.296296296296291</v>
      </c>
      <c r="AB116" s="192" t="n">
        <f aca="false">AB50/V50*100-100</f>
        <v>-0.704054382131574</v>
      </c>
      <c r="AC116" s="192" t="n">
        <f aca="false">AC50/W50*100-100</f>
        <v>-1.46107784431138</v>
      </c>
      <c r="AD116" s="192" t="n">
        <f aca="false">AD50/X50*100-100</f>
        <v>-4.88991888760138</v>
      </c>
    </row>
    <row r="117" customFormat="false" ht="14.25" hidden="false" customHeight="false" outlineLevel="0" collapsed="false">
      <c r="A117" s="181" t="s">
        <v>444</v>
      </c>
      <c r="B117" s="182" t="s">
        <v>445</v>
      </c>
      <c r="C117" s="132" t="s">
        <v>21</v>
      </c>
      <c r="D117" s="132" t="s">
        <v>21</v>
      </c>
      <c r="E117" s="132" t="s">
        <v>21</v>
      </c>
      <c r="F117" s="132" t="s">
        <v>21</v>
      </c>
      <c r="G117" s="181" t="s">
        <v>444</v>
      </c>
      <c r="H117" s="182" t="s">
        <v>445</v>
      </c>
      <c r="I117" s="132" t="s">
        <v>21</v>
      </c>
      <c r="J117" s="192" t="n">
        <v>11.3725490196078</v>
      </c>
      <c r="K117" s="192" t="n">
        <v>10.645472061657</v>
      </c>
      <c r="L117" s="192" t="n">
        <v>3.72727272727273</v>
      </c>
      <c r="M117" s="181" t="s">
        <v>444</v>
      </c>
      <c r="N117" s="182" t="s">
        <v>445</v>
      </c>
      <c r="O117" s="192" t="n">
        <v>3.49682107175295</v>
      </c>
      <c r="P117" s="192" t="n">
        <v>0.880281690140845</v>
      </c>
      <c r="Q117" s="192" t="n">
        <v>2.1332172398781</v>
      </c>
      <c r="R117" s="192" t="n">
        <v>3.5056967572305</v>
      </c>
      <c r="S117" s="181" t="s">
        <v>444</v>
      </c>
      <c r="T117" s="182" t="s">
        <v>445</v>
      </c>
      <c r="U117" s="192" t="n">
        <v>4.16849495392716</v>
      </c>
      <c r="V117" s="192" t="n">
        <v>3.97033158813264</v>
      </c>
      <c r="W117" s="192" t="n">
        <v>2.21653878942881</v>
      </c>
      <c r="X117" s="192" t="n">
        <v>0.211685012701101</v>
      </c>
      <c r="Y117" s="181" t="s">
        <v>444</v>
      </c>
      <c r="Z117" s="182" t="s">
        <v>445</v>
      </c>
      <c r="AA117" s="192" t="n">
        <f aca="false">AA51/U51*100-100</f>
        <v>-1.0530749789385</v>
      </c>
      <c r="AB117" s="192" t="n">
        <f aca="false">AB51/V51*100-100</f>
        <v>-0.503566932438105</v>
      </c>
      <c r="AC117" s="192" t="n">
        <f aca="false">AC51/W51*100-100</f>
        <v>0.375312760633875</v>
      </c>
      <c r="AD117" s="192" t="n">
        <f aca="false">AD51/X51*100-100</f>
        <v>2.28136882129277</v>
      </c>
    </row>
    <row r="118" customFormat="false" ht="14.25" hidden="false" customHeight="false" outlineLevel="0" collapsed="false">
      <c r="A118" s="181" t="s">
        <v>446</v>
      </c>
      <c r="B118" s="182" t="s">
        <v>447</v>
      </c>
      <c r="C118" s="132" t="s">
        <v>21</v>
      </c>
      <c r="D118" s="132" t="s">
        <v>21</v>
      </c>
      <c r="E118" s="132" t="s">
        <v>21</v>
      </c>
      <c r="F118" s="132" t="s">
        <v>21</v>
      </c>
      <c r="G118" s="181" t="s">
        <v>446</v>
      </c>
      <c r="H118" s="182" t="s">
        <v>447</v>
      </c>
      <c r="I118" s="132" t="s">
        <v>21</v>
      </c>
      <c r="J118" s="192" t="n">
        <v>-15.2874123514192</v>
      </c>
      <c r="K118" s="192" t="n">
        <v>-9.91273297017617</v>
      </c>
      <c r="L118" s="192" t="n">
        <v>-1.612462995234</v>
      </c>
      <c r="M118" s="181" t="s">
        <v>446</v>
      </c>
      <c r="N118" s="182" t="s">
        <v>447</v>
      </c>
      <c r="O118" s="192" t="n">
        <v>15.3813579259399</v>
      </c>
      <c r="P118" s="192" t="n">
        <v>23.9952195467422</v>
      </c>
      <c r="Q118" s="192" t="n">
        <v>21.2586960038829</v>
      </c>
      <c r="R118" s="192" t="n">
        <v>21.1199078124667</v>
      </c>
      <c r="S118" s="181" t="s">
        <v>446</v>
      </c>
      <c r="T118" s="182" t="s">
        <v>447</v>
      </c>
      <c r="U118" s="192" t="n">
        <v>16.0386591632004</v>
      </c>
      <c r="V118" s="192" t="n">
        <v>7.60182772284297</v>
      </c>
      <c r="W118" s="192" t="n">
        <v>3.8809206137425</v>
      </c>
      <c r="X118" s="192" t="n">
        <v>3.36692624828218</v>
      </c>
      <c r="Y118" s="181" t="s">
        <v>446</v>
      </c>
      <c r="Z118" s="182" t="s">
        <v>447</v>
      </c>
      <c r="AA118" s="192" t="n">
        <f aca="false">AA52/U52*100-100</f>
        <v>-0.147601476014756</v>
      </c>
      <c r="AB118" s="192" t="n">
        <f aca="false">AB52/V52*100-100</f>
        <v>-0.731525255038562</v>
      </c>
      <c r="AC118" s="192" t="n">
        <f aca="false">AC52/W52*100-100</f>
        <v>-2.77746560277426</v>
      </c>
      <c r="AD118" s="192" t="n">
        <f aca="false">AD52/X52*100-100</f>
        <v>-4.91060014658508</v>
      </c>
    </row>
    <row r="119" customFormat="false" ht="14.25" hidden="false" customHeight="false" outlineLevel="0" collapsed="false">
      <c r="A119" s="181" t="s">
        <v>448</v>
      </c>
      <c r="B119" s="182" t="s">
        <v>449</v>
      </c>
      <c r="C119" s="132" t="s">
        <v>21</v>
      </c>
      <c r="D119" s="132" t="s">
        <v>21</v>
      </c>
      <c r="E119" s="132" t="s">
        <v>21</v>
      </c>
      <c r="F119" s="132" t="s">
        <v>21</v>
      </c>
      <c r="G119" s="181" t="s">
        <v>448</v>
      </c>
      <c r="H119" s="182" t="s">
        <v>449</v>
      </c>
      <c r="I119" s="132" t="s">
        <v>21</v>
      </c>
      <c r="J119" s="192" t="n">
        <v>-30.7004137622544</v>
      </c>
      <c r="K119" s="192" t="n">
        <v>-21.5183823529412</v>
      </c>
      <c r="L119" s="192" t="n">
        <v>-3.96058732612056</v>
      </c>
      <c r="M119" s="181" t="s">
        <v>448</v>
      </c>
      <c r="N119" s="182" t="s">
        <v>449</v>
      </c>
      <c r="O119" s="192" t="n">
        <v>31.4758486433873</v>
      </c>
      <c r="P119" s="192" t="n">
        <v>46.8075950728847</v>
      </c>
      <c r="Q119" s="192" t="n">
        <v>39.4481660186443</v>
      </c>
      <c r="R119" s="192" t="n">
        <v>38.7598068799034</v>
      </c>
      <c r="S119" s="181" t="s">
        <v>448</v>
      </c>
      <c r="T119" s="182" t="s">
        <v>449</v>
      </c>
      <c r="U119" s="192" t="n">
        <v>33.0510827318157</v>
      </c>
      <c r="V119" s="192" t="n">
        <v>16.5243835415674</v>
      </c>
      <c r="W119" s="192" t="n">
        <v>11.4418167159366</v>
      </c>
      <c r="X119" s="192" t="n">
        <v>11.0180856076257</v>
      </c>
      <c r="Y119" s="181" t="s">
        <v>448</v>
      </c>
      <c r="Z119" s="182" t="s">
        <v>449</v>
      </c>
      <c r="AA119" s="192" t="n">
        <f aca="false">AA53/U53*100-100</f>
        <v>0.518170752912539</v>
      </c>
      <c r="AB119" s="192" t="n">
        <f aca="false">AB53/V53*100-100</f>
        <v>-1.81114989151968</v>
      </c>
      <c r="AC119" s="192" t="n">
        <f aca="false">AC53/W53*100-100</f>
        <v>-6.64375715922108</v>
      </c>
      <c r="AD119" s="192" t="n">
        <f aca="false">AD53/X53*100-100</f>
        <v>-11.204335477131</v>
      </c>
    </row>
    <row r="120" customFormat="false" ht="28.5" hidden="false" customHeight="true" outlineLevel="0" collapsed="false">
      <c r="A120" s="181" t="s">
        <v>450</v>
      </c>
      <c r="B120" s="184" t="s">
        <v>451</v>
      </c>
      <c r="C120" s="132" t="s">
        <v>21</v>
      </c>
      <c r="D120" s="132" t="s">
        <v>21</v>
      </c>
      <c r="E120" s="132" t="s">
        <v>21</v>
      </c>
      <c r="F120" s="132" t="s">
        <v>21</v>
      </c>
      <c r="G120" s="181" t="s">
        <v>450</v>
      </c>
      <c r="H120" s="184" t="s">
        <v>451</v>
      </c>
      <c r="I120" s="138" t="s">
        <v>21</v>
      </c>
      <c r="J120" s="192" t="n">
        <v>2.27635872622932</v>
      </c>
      <c r="K120" s="192" t="n">
        <v>2.51659154039354</v>
      </c>
      <c r="L120" s="192" t="n">
        <v>2.19014599141744</v>
      </c>
      <c r="M120" s="181" t="s">
        <v>450</v>
      </c>
      <c r="N120" s="184" t="s">
        <v>451</v>
      </c>
      <c r="O120" s="192" t="n">
        <v>1.8369917335372</v>
      </c>
      <c r="P120" s="192" t="n">
        <v>1.69870067001859</v>
      </c>
      <c r="Q120" s="192" t="n">
        <v>1.73821808309267</v>
      </c>
      <c r="R120" s="192" t="n">
        <v>0.87965029061796</v>
      </c>
      <c r="S120" s="181" t="s">
        <v>450</v>
      </c>
      <c r="T120" s="184" t="s">
        <v>451</v>
      </c>
      <c r="U120" s="192" t="n">
        <v>0.673475229397437</v>
      </c>
      <c r="V120" s="192" t="n">
        <v>0.893040665534364</v>
      </c>
      <c r="W120" s="192" t="n">
        <v>0.230708711646006</v>
      </c>
      <c r="X120" s="192" t="n">
        <v>0.708883428650616</v>
      </c>
      <c r="Y120" s="181" t="s">
        <v>450</v>
      </c>
      <c r="Z120" s="184" t="s">
        <v>451</v>
      </c>
      <c r="AA120" s="192" t="n">
        <f aca="false">AA54/U54*100-100</f>
        <v>-0.406639271268091</v>
      </c>
      <c r="AB120" s="192" t="n">
        <f aca="false">AB54/V54*100-100</f>
        <v>-0.337220211767857</v>
      </c>
      <c r="AC120" s="192" t="n">
        <f aca="false">AC54/W54*100-100</f>
        <v>-0.370723945902938</v>
      </c>
      <c r="AD120" s="192" t="n">
        <f aca="false">AD54/X54*100-100</f>
        <v>-0.546179127701123</v>
      </c>
    </row>
    <row r="121" customFormat="false" ht="14.25" hidden="false" customHeight="false" outlineLevel="0" collapsed="false">
      <c r="A121" s="181" t="s">
        <v>452</v>
      </c>
      <c r="B121" s="182" t="s">
        <v>453</v>
      </c>
      <c r="C121" s="132" t="s">
        <v>21</v>
      </c>
      <c r="D121" s="132" t="s">
        <v>21</v>
      </c>
      <c r="E121" s="132" t="s">
        <v>21</v>
      </c>
      <c r="F121" s="132" t="s">
        <v>21</v>
      </c>
      <c r="G121" s="181" t="s">
        <v>452</v>
      </c>
      <c r="H121" s="182" t="s">
        <v>453</v>
      </c>
      <c r="I121" s="132" t="s">
        <v>21</v>
      </c>
      <c r="J121" s="192" t="n">
        <v>2.03918127539439</v>
      </c>
      <c r="K121" s="192" t="n">
        <v>2.29097868507956</v>
      </c>
      <c r="L121" s="192" t="n">
        <v>1.75471521065966</v>
      </c>
      <c r="M121" s="181" t="s">
        <v>452</v>
      </c>
      <c r="N121" s="182" t="s">
        <v>453</v>
      </c>
      <c r="O121" s="192" t="n">
        <v>1.65166296282346</v>
      </c>
      <c r="P121" s="192" t="n">
        <v>0.758991998803559</v>
      </c>
      <c r="Q121" s="192" t="n">
        <v>0.508098391327476</v>
      </c>
      <c r="R121" s="192" t="n">
        <v>0.210254518627821</v>
      </c>
      <c r="S121" s="181" t="s">
        <v>452</v>
      </c>
      <c r="T121" s="182" t="s">
        <v>453</v>
      </c>
      <c r="U121" s="192" t="n">
        <v>-0.342751273737842</v>
      </c>
      <c r="V121" s="192" t="n">
        <v>-0.350662362239786</v>
      </c>
      <c r="W121" s="192" t="n">
        <v>-1.10413548928715</v>
      </c>
      <c r="X121" s="192" t="n">
        <v>-0.504288290941215</v>
      </c>
      <c r="Y121" s="181" t="s">
        <v>452</v>
      </c>
      <c r="Z121" s="182" t="s">
        <v>453</v>
      </c>
      <c r="AA121" s="192" t="n">
        <f aca="false">AA55/U55*100-100</f>
        <v>-1.69734151329244</v>
      </c>
      <c r="AB121" s="192" t="n">
        <f aca="false">AB55/V55*100-100</f>
        <v>-1.71665828818261</v>
      </c>
      <c r="AC121" s="192" t="n">
        <f aca="false">AC55/W55*100-100</f>
        <v>-2.13327428075809</v>
      </c>
      <c r="AD121" s="192" t="n">
        <f aca="false">AD55/X55*100-100</f>
        <v>-2.61376248612652</v>
      </c>
    </row>
    <row r="122" customFormat="false" ht="14.25" hidden="false" customHeight="false" outlineLevel="0" collapsed="false">
      <c r="A122" s="186" t="s">
        <v>454</v>
      </c>
      <c r="B122" s="182" t="s">
        <v>455</v>
      </c>
      <c r="C122" s="132" t="s">
        <v>21</v>
      </c>
      <c r="D122" s="132" t="s">
        <v>21</v>
      </c>
      <c r="E122" s="132" t="s">
        <v>21</v>
      </c>
      <c r="F122" s="132" t="s">
        <v>21</v>
      </c>
      <c r="G122" s="186" t="s">
        <v>454</v>
      </c>
      <c r="H122" s="182" t="s">
        <v>455</v>
      </c>
      <c r="I122" s="132" t="s">
        <v>21</v>
      </c>
      <c r="J122" s="192" t="n">
        <v>2.59118324661541</v>
      </c>
      <c r="K122" s="192" t="n">
        <v>2.23710241972303</v>
      </c>
      <c r="L122" s="192" t="n">
        <v>1.59949302915082</v>
      </c>
      <c r="M122" s="186" t="s">
        <v>454</v>
      </c>
      <c r="N122" s="182" t="s">
        <v>455</v>
      </c>
      <c r="O122" s="192" t="n">
        <v>1.65505669395434</v>
      </c>
      <c r="P122" s="192" t="n">
        <v>0.928542591844974</v>
      </c>
      <c r="Q122" s="192" t="n">
        <v>1.33720353279746</v>
      </c>
      <c r="R122" s="192" t="n">
        <v>0.918140764950977</v>
      </c>
      <c r="S122" s="186" t="s">
        <v>454</v>
      </c>
      <c r="T122" s="182" t="s">
        <v>455</v>
      </c>
      <c r="U122" s="192" t="n">
        <v>0.227585344504189</v>
      </c>
      <c r="V122" s="192" t="n">
        <v>0.5325</v>
      </c>
      <c r="W122" s="192" t="n">
        <v>-0.381912992386222</v>
      </c>
      <c r="X122" s="192" t="n">
        <v>0.44253257188064</v>
      </c>
      <c r="Y122" s="186" t="s">
        <v>454</v>
      </c>
      <c r="Z122" s="182" t="s">
        <v>455</v>
      </c>
      <c r="AA122" s="192" t="n">
        <f aca="false">AA56/U56*100-100</f>
        <v>-0.751072961373396</v>
      </c>
      <c r="AB122" s="192" t="n">
        <f aca="false">AB56/V56*100-100</f>
        <v>-1.25581279685673</v>
      </c>
      <c r="AC122" s="192" t="n">
        <f aca="false">AC56/W56*100-100</f>
        <v>-1.98323953699835</v>
      </c>
      <c r="AD122" s="192" t="n">
        <f aca="false">AD56/X56*100-100</f>
        <v>-2.68041744609629</v>
      </c>
    </row>
    <row r="123" customFormat="false" ht="14.25" hidden="false" customHeight="false" outlineLevel="0" collapsed="false">
      <c r="A123" s="181" t="s">
        <v>456</v>
      </c>
      <c r="B123" s="182" t="s">
        <v>457</v>
      </c>
      <c r="C123" s="132" t="s">
        <v>21</v>
      </c>
      <c r="D123" s="132" t="s">
        <v>21</v>
      </c>
      <c r="E123" s="132" t="s">
        <v>21</v>
      </c>
      <c r="F123" s="132" t="s">
        <v>21</v>
      </c>
      <c r="G123" s="181" t="s">
        <v>456</v>
      </c>
      <c r="H123" s="182" t="s">
        <v>457</v>
      </c>
      <c r="I123" s="132" t="s">
        <v>21</v>
      </c>
      <c r="J123" s="192" t="n">
        <v>-1.5921997769883</v>
      </c>
      <c r="K123" s="192" t="n">
        <v>-0.866523986010336</v>
      </c>
      <c r="L123" s="192" t="n">
        <v>-2.24306688417618</v>
      </c>
      <c r="M123" s="181" t="s">
        <v>456</v>
      </c>
      <c r="N123" s="182" t="s">
        <v>457</v>
      </c>
      <c r="O123" s="192" t="n">
        <v>-2.60835813171174</v>
      </c>
      <c r="P123" s="192" t="n">
        <v>-2.84592479380221</v>
      </c>
      <c r="Q123" s="192" t="n">
        <v>-3.07514085619504</v>
      </c>
      <c r="R123" s="192" t="n">
        <v>-4.63339591155612</v>
      </c>
      <c r="S123" s="181" t="s">
        <v>456</v>
      </c>
      <c r="T123" s="182" t="s">
        <v>457</v>
      </c>
      <c r="U123" s="192" t="n">
        <v>-5.7416903578925</v>
      </c>
      <c r="V123" s="192" t="n">
        <v>-4.83604111855488</v>
      </c>
      <c r="W123" s="192" t="n">
        <v>-7.00277068506546</v>
      </c>
      <c r="X123" s="192" t="n">
        <v>-6.30758714969241</v>
      </c>
      <c r="Y123" s="181" t="s">
        <v>456</v>
      </c>
      <c r="Z123" s="182" t="s">
        <v>457</v>
      </c>
      <c r="AA123" s="192" t="n">
        <f aca="false">AA57/U57*100-100</f>
        <v>-4.82016010824219</v>
      </c>
      <c r="AB123" s="192" t="n">
        <f aca="false">AB57/V57*100-100</f>
        <v>-4.0386478937468</v>
      </c>
      <c r="AC123" s="192" t="n">
        <f aca="false">AC57/W57*100-100</f>
        <v>-2.5148966000701</v>
      </c>
      <c r="AD123" s="192" t="n">
        <f aca="false">AD57/X57*100-100</f>
        <v>-1.35111474261703</v>
      </c>
    </row>
    <row r="124" customFormat="false" ht="14.25" hidden="false" customHeight="false" outlineLevel="0" collapsed="false">
      <c r="A124" s="181" t="s">
        <v>458</v>
      </c>
      <c r="B124" s="182" t="s">
        <v>459</v>
      </c>
      <c r="C124" s="132" t="s">
        <v>21</v>
      </c>
      <c r="D124" s="132" t="s">
        <v>21</v>
      </c>
      <c r="E124" s="132" t="s">
        <v>21</v>
      </c>
      <c r="F124" s="132" t="s">
        <v>21</v>
      </c>
      <c r="G124" s="181" t="s">
        <v>458</v>
      </c>
      <c r="H124" s="182" t="s">
        <v>459</v>
      </c>
      <c r="I124" s="132" t="s">
        <v>21</v>
      </c>
      <c r="J124" s="192" t="n">
        <v>4.13929040735874</v>
      </c>
      <c r="K124" s="192" t="n">
        <v>4.11253704100143</v>
      </c>
      <c r="L124" s="192" t="n">
        <v>4.39316048278945</v>
      </c>
      <c r="M124" s="181" t="s">
        <v>458</v>
      </c>
      <c r="N124" s="182" t="s">
        <v>459</v>
      </c>
      <c r="O124" s="192" t="n">
        <v>3.85341267374217</v>
      </c>
      <c r="P124" s="192" t="n">
        <v>4.16403785488959</v>
      </c>
      <c r="Q124" s="192" t="n">
        <v>4.44249645574278</v>
      </c>
      <c r="R124" s="192" t="n">
        <v>3.53170397490659</v>
      </c>
      <c r="S124" s="181" t="s">
        <v>458</v>
      </c>
      <c r="T124" s="182" t="s">
        <v>459</v>
      </c>
      <c r="U124" s="192" t="n">
        <v>3.84085005398356</v>
      </c>
      <c r="V124" s="192" t="n">
        <v>3.84987301688504</v>
      </c>
      <c r="W124" s="192" t="n">
        <v>3.74787582376591</v>
      </c>
      <c r="X124" s="192" t="n">
        <v>4.04404921931548</v>
      </c>
      <c r="Y124" s="181" t="s">
        <v>458</v>
      </c>
      <c r="Z124" s="182" t="s">
        <v>459</v>
      </c>
      <c r="AA124" s="192" t="n">
        <f aca="false">AA58/U58*100-100</f>
        <v>1.91990940910027</v>
      </c>
      <c r="AB124" s="192" t="n">
        <f aca="false">AB58/V58*100-100</f>
        <v>1.74971861250384</v>
      </c>
      <c r="AC124" s="192" t="n">
        <f aca="false">AC58/W58*100-100</f>
        <v>1.31635455680399</v>
      </c>
      <c r="AD124" s="192" t="n">
        <f aca="false">AD58/X58*100-100</f>
        <v>0.838791107224139</v>
      </c>
    </row>
    <row r="125" customFormat="false" ht="14.25" hidden="false" customHeight="false" outlineLevel="0" collapsed="false">
      <c r="A125" s="181" t="n">
        <v>86</v>
      </c>
      <c r="B125" s="182" t="s">
        <v>460</v>
      </c>
      <c r="C125" s="132" t="s">
        <v>21</v>
      </c>
      <c r="D125" s="132" t="s">
        <v>21</v>
      </c>
      <c r="E125" s="132" t="s">
        <v>21</v>
      </c>
      <c r="F125" s="132" t="s">
        <v>21</v>
      </c>
      <c r="G125" s="181" t="n">
        <v>86</v>
      </c>
      <c r="H125" s="182" t="s">
        <v>460</v>
      </c>
      <c r="I125" s="132" t="s">
        <v>21</v>
      </c>
      <c r="J125" s="192" t="n">
        <v>1.75843017717661</v>
      </c>
      <c r="K125" s="192" t="n">
        <v>2.55377608822478</v>
      </c>
      <c r="L125" s="192" t="n">
        <v>2.78744988801265</v>
      </c>
      <c r="M125" s="181" t="n">
        <v>86</v>
      </c>
      <c r="N125" s="182" t="s">
        <v>460</v>
      </c>
      <c r="O125" s="192" t="n">
        <v>2.33452812130538</v>
      </c>
      <c r="P125" s="192" t="n">
        <v>2.2672383127703</v>
      </c>
      <c r="Q125" s="192" t="n">
        <v>2.13417990971483</v>
      </c>
      <c r="R125" s="192" t="n">
        <v>1.9922361385776</v>
      </c>
      <c r="S125" s="181" t="n">
        <v>86</v>
      </c>
      <c r="T125" s="182" t="s">
        <v>460</v>
      </c>
      <c r="U125" s="192" t="n">
        <v>2.45915167519393</v>
      </c>
      <c r="V125" s="192" t="n">
        <v>2.27372583479789</v>
      </c>
      <c r="W125" s="192" t="n">
        <v>2.31956447526816</v>
      </c>
      <c r="X125" s="192" t="n">
        <v>2.33752244165171</v>
      </c>
      <c r="Y125" s="181" t="n">
        <v>86</v>
      </c>
      <c r="Z125" s="182" t="s">
        <v>460</v>
      </c>
      <c r="AA125" s="192" t="n">
        <f aca="false">AA59/U59*100-100</f>
        <v>1.86676689576176</v>
      </c>
      <c r="AB125" s="192" t="n">
        <f aca="false">AB59/V59*100-100</f>
        <v>2.02269716822397</v>
      </c>
      <c r="AC125" s="192" t="n">
        <f aca="false">AC59/W59*100-100</f>
        <v>1.74545199129031</v>
      </c>
      <c r="AD125" s="192" t="n">
        <f aca="false">AD59/X59*100-100</f>
        <v>1.57012034665452</v>
      </c>
    </row>
    <row r="126" customFormat="false" ht="14.25" hidden="false" customHeight="false" outlineLevel="0" collapsed="false">
      <c r="A126" s="181" t="s">
        <v>461</v>
      </c>
      <c r="B126" s="182" t="s">
        <v>462</v>
      </c>
      <c r="C126" s="132" t="s">
        <v>21</v>
      </c>
      <c r="D126" s="132" t="s">
        <v>21</v>
      </c>
      <c r="E126" s="132" t="s">
        <v>21</v>
      </c>
      <c r="F126" s="132" t="s">
        <v>21</v>
      </c>
      <c r="G126" s="181" t="s">
        <v>461</v>
      </c>
      <c r="H126" s="182" t="s">
        <v>462</v>
      </c>
      <c r="I126" s="132" t="s">
        <v>21</v>
      </c>
      <c r="J126" s="192" t="n">
        <v>7.7865981788466</v>
      </c>
      <c r="K126" s="192" t="n">
        <v>6.43811769991015</v>
      </c>
      <c r="L126" s="192" t="n">
        <v>6.74021293570662</v>
      </c>
      <c r="M126" s="181" t="s">
        <v>461</v>
      </c>
      <c r="N126" s="182" t="s">
        <v>462</v>
      </c>
      <c r="O126" s="192" t="n">
        <v>6.05343988692272</v>
      </c>
      <c r="P126" s="192" t="n">
        <v>6.90728907180765</v>
      </c>
      <c r="Q126" s="192" t="n">
        <v>7.7606900735973</v>
      </c>
      <c r="R126" s="192" t="n">
        <v>5.69860047939379</v>
      </c>
      <c r="S126" s="181" t="s">
        <v>461</v>
      </c>
      <c r="T126" s="182" t="s">
        <v>462</v>
      </c>
      <c r="U126" s="192" t="n">
        <v>5.77199097806028</v>
      </c>
      <c r="V126" s="192" t="n">
        <v>6.03044348200491</v>
      </c>
      <c r="W126" s="192" t="n">
        <v>5.6938630633277</v>
      </c>
      <c r="X126" s="192" t="n">
        <v>6.3618629602536</v>
      </c>
      <c r="Y126" s="181" t="s">
        <v>461</v>
      </c>
      <c r="Z126" s="182" t="s">
        <v>462</v>
      </c>
      <c r="AA126" s="192" t="n">
        <f aca="false">AA60/U60*100-100</f>
        <v>1.9918580982844</v>
      </c>
      <c r="AB126" s="192" t="n">
        <f aca="false">AB60/V60*100-100</f>
        <v>1.3854385629658</v>
      </c>
      <c r="AC126" s="192" t="n">
        <f aca="false">AC60/W60*100-100</f>
        <v>0.750399518262029</v>
      </c>
      <c r="AD126" s="192" t="n">
        <f aca="false">AD60/X60*100-100</f>
        <v>-0.1169215250235</v>
      </c>
    </row>
    <row r="127" customFormat="false" ht="28.5" hidden="false" customHeight="true" outlineLevel="0" collapsed="false">
      <c r="A127" s="181" t="s">
        <v>463</v>
      </c>
      <c r="B127" s="184" t="s">
        <v>464</v>
      </c>
      <c r="C127" s="132" t="s">
        <v>21</v>
      </c>
      <c r="D127" s="132" t="s">
        <v>21</v>
      </c>
      <c r="E127" s="132" t="s">
        <v>21</v>
      </c>
      <c r="F127" s="132" t="s">
        <v>21</v>
      </c>
      <c r="G127" s="181" t="s">
        <v>463</v>
      </c>
      <c r="H127" s="184" t="s">
        <v>464</v>
      </c>
      <c r="I127" s="138" t="s">
        <v>21</v>
      </c>
      <c r="J127" s="192" t="n">
        <v>-1.92939509115506</v>
      </c>
      <c r="K127" s="192" t="n">
        <v>-2.08366169656086</v>
      </c>
      <c r="L127" s="192" t="n">
        <v>-3.27568795758647</v>
      </c>
      <c r="M127" s="181" t="s">
        <v>463</v>
      </c>
      <c r="N127" s="184" t="s">
        <v>464</v>
      </c>
      <c r="O127" s="192" t="n">
        <v>-2.5276974560577</v>
      </c>
      <c r="P127" s="192" t="n">
        <v>-1.14625414654974</v>
      </c>
      <c r="Q127" s="192" t="n">
        <v>-1.5227609297534</v>
      </c>
      <c r="R127" s="192" t="n">
        <v>-2.34257748776508</v>
      </c>
      <c r="S127" s="181" t="s">
        <v>463</v>
      </c>
      <c r="T127" s="184" t="s">
        <v>464</v>
      </c>
      <c r="U127" s="192" t="n">
        <v>-2.8032398920036</v>
      </c>
      <c r="V127" s="192" t="n">
        <v>-2.39883048707555</v>
      </c>
      <c r="W127" s="192" t="n">
        <v>-2.73627774690248</v>
      </c>
      <c r="X127" s="192" t="n">
        <v>-1.71054389950555</v>
      </c>
      <c r="Y127" s="181" t="s">
        <v>463</v>
      </c>
      <c r="Z127" s="184" t="s">
        <v>464</v>
      </c>
      <c r="AA127" s="192" t="n">
        <f aca="false">AA61/U61*100-100</f>
        <v>0.185185185185176</v>
      </c>
      <c r="AB127" s="192" t="n">
        <f aca="false">AB61/V61*100-100</f>
        <v>-0.44594226579521</v>
      </c>
      <c r="AC127" s="192" t="n">
        <f aca="false">AC61/W61*100-100</f>
        <v>-1.78811508470019</v>
      </c>
      <c r="AD127" s="192" t="n">
        <f aca="false">AD61/X61*100-100</f>
        <v>-2.43031951053705</v>
      </c>
    </row>
    <row r="128" customFormat="false" ht="14.25" hidden="false" customHeight="false" outlineLevel="0" collapsed="false">
      <c r="A128" s="181" t="s">
        <v>465</v>
      </c>
      <c r="B128" s="182" t="s">
        <v>466</v>
      </c>
      <c r="C128" s="132" t="s">
        <v>21</v>
      </c>
      <c r="D128" s="132" t="s">
        <v>21</v>
      </c>
      <c r="E128" s="132" t="s">
        <v>21</v>
      </c>
      <c r="F128" s="132" t="s">
        <v>21</v>
      </c>
      <c r="G128" s="181" t="s">
        <v>465</v>
      </c>
      <c r="H128" s="182" t="s">
        <v>466</v>
      </c>
      <c r="I128" s="132" t="s">
        <v>21</v>
      </c>
      <c r="J128" s="192" t="n">
        <v>3.0882583477034</v>
      </c>
      <c r="K128" s="192" t="n">
        <v>3.93053016453382</v>
      </c>
      <c r="L128" s="192" t="n">
        <v>3.30130192188469</v>
      </c>
      <c r="M128" s="181" t="s">
        <v>465</v>
      </c>
      <c r="N128" s="182" t="s">
        <v>466</v>
      </c>
      <c r="O128" s="192" t="n">
        <v>5.10866039571846</v>
      </c>
      <c r="P128" s="192" t="n">
        <v>1.45985401459854</v>
      </c>
      <c r="Q128" s="192" t="n">
        <v>0.982116681325125</v>
      </c>
      <c r="R128" s="192" t="n">
        <v>1.2153038259565</v>
      </c>
      <c r="S128" s="181" t="s">
        <v>465</v>
      </c>
      <c r="T128" s="182" t="s">
        <v>466</v>
      </c>
      <c r="U128" s="192" t="n">
        <v>2.40703595124209</v>
      </c>
      <c r="V128" s="192" t="n">
        <v>1.75359712230216</v>
      </c>
      <c r="W128" s="192" t="n">
        <v>-0.958049063724779</v>
      </c>
      <c r="X128" s="192" t="n">
        <v>0.148235991698784</v>
      </c>
      <c r="Y128" s="181" t="s">
        <v>465</v>
      </c>
      <c r="Z128" s="182" t="s">
        <v>466</v>
      </c>
      <c r="AA128" s="192" t="n">
        <f aca="false">AA62/U62*100-100</f>
        <v>2.2600572547838</v>
      </c>
      <c r="AB128" s="192" t="n">
        <f aca="false">AB62/V62*100-100</f>
        <v>1.97378111651202</v>
      </c>
      <c r="AC128" s="192" t="n">
        <f aca="false">AC62/W62*100-100</f>
        <v>2.19844643118863</v>
      </c>
      <c r="AD128" s="192" t="n">
        <f aca="false">AD62/X62*100-100</f>
        <v>-1.40615748963884</v>
      </c>
    </row>
    <row r="129" customFormat="false" ht="14.25" hidden="false" customHeight="false" outlineLevel="0" collapsed="false">
      <c r="A129" s="181" t="s">
        <v>467</v>
      </c>
      <c r="B129" s="182" t="s">
        <v>468</v>
      </c>
      <c r="C129" s="132" t="s">
        <v>21</v>
      </c>
      <c r="D129" s="132" t="s">
        <v>21</v>
      </c>
      <c r="E129" s="132" t="s">
        <v>21</v>
      </c>
      <c r="F129" s="132" t="s">
        <v>21</v>
      </c>
      <c r="G129" s="181" t="s">
        <v>467</v>
      </c>
      <c r="H129" s="182" t="s">
        <v>468</v>
      </c>
      <c r="I129" s="132" t="s">
        <v>21</v>
      </c>
      <c r="J129" s="192" t="n">
        <v>-3.36172303660634</v>
      </c>
      <c r="K129" s="192" t="n">
        <v>-3.61789270799871</v>
      </c>
      <c r="L129" s="192" t="n">
        <v>-4.93076122628672</v>
      </c>
      <c r="M129" s="181" t="s">
        <v>467</v>
      </c>
      <c r="N129" s="182" t="s">
        <v>468</v>
      </c>
      <c r="O129" s="192" t="n">
        <v>-4.4168958581339</v>
      </c>
      <c r="P129" s="192" t="n">
        <v>-1.75416295919664</v>
      </c>
      <c r="Q129" s="192" t="n">
        <v>-2.29971253593301</v>
      </c>
      <c r="R129" s="192" t="n">
        <v>-3.39732255620106</v>
      </c>
      <c r="S129" s="181" t="s">
        <v>467</v>
      </c>
      <c r="T129" s="182" t="s">
        <v>468</v>
      </c>
      <c r="U129" s="192" t="n">
        <v>-4.31178870517501</v>
      </c>
      <c r="V129" s="192" t="n">
        <v>-3.67016000345021</v>
      </c>
      <c r="W129" s="192" t="n">
        <v>-3.35593364888491</v>
      </c>
      <c r="X129" s="192" t="n">
        <v>-2.34453305442977</v>
      </c>
      <c r="Y129" s="181" t="s">
        <v>467</v>
      </c>
      <c r="Z129" s="182" t="s">
        <v>468</v>
      </c>
      <c r="AA129" s="192" t="n">
        <f aca="false">AA63/U63*100-100</f>
        <v>-0.525111081190261</v>
      </c>
      <c r="AB129" s="192" t="n">
        <f aca="false">AB63/V63*100-100</f>
        <v>-1.31178366762178</v>
      </c>
      <c r="AC129" s="192" t="n">
        <f aca="false">AC63/W63*100-100</f>
        <v>-3.14595834804095</v>
      </c>
      <c r="AD129" s="192" t="n">
        <f aca="false">AD63/X63*100-100</f>
        <v>-2.80244544602614</v>
      </c>
    </row>
    <row r="130" customFormat="false" ht="28.5" hidden="false" customHeight="true" outlineLevel="0" collapsed="false">
      <c r="A130" s="181" t="s">
        <v>469</v>
      </c>
      <c r="B130" s="184" t="s">
        <v>470</v>
      </c>
      <c r="C130" s="132" t="s">
        <v>21</v>
      </c>
      <c r="D130" s="132" t="s">
        <v>21</v>
      </c>
      <c r="E130" s="132" t="s">
        <v>21</v>
      </c>
      <c r="F130" s="132" t="s">
        <v>21</v>
      </c>
      <c r="G130" s="181" t="s">
        <v>469</v>
      </c>
      <c r="H130" s="184" t="s">
        <v>470</v>
      </c>
      <c r="I130" s="138" t="s">
        <v>21</v>
      </c>
      <c r="J130" s="192" t="s">
        <v>21</v>
      </c>
      <c r="K130" s="138" t="s">
        <v>21</v>
      </c>
      <c r="L130" s="138" t="s">
        <v>27</v>
      </c>
      <c r="M130" s="181" t="s">
        <v>469</v>
      </c>
      <c r="N130" s="184" t="s">
        <v>470</v>
      </c>
      <c r="O130" s="192" t="s">
        <v>27</v>
      </c>
      <c r="P130" s="192" t="s">
        <v>27</v>
      </c>
      <c r="Q130" s="193" t="s">
        <v>27</v>
      </c>
      <c r="R130" s="193" t="n">
        <v>3.46320346320346</v>
      </c>
      <c r="S130" s="181" t="s">
        <v>469</v>
      </c>
      <c r="T130" s="184" t="s">
        <v>470</v>
      </c>
      <c r="U130" s="192" t="n">
        <v>2.97872340425532</v>
      </c>
      <c r="V130" s="192" t="n">
        <v>5.02092050209205</v>
      </c>
      <c r="W130" s="193" t="n">
        <v>6.42570281124498</v>
      </c>
      <c r="X130" s="193" t="n">
        <v>6.69456066945607</v>
      </c>
      <c r="Y130" s="181" t="s">
        <v>469</v>
      </c>
      <c r="Z130" s="184" t="s">
        <v>470</v>
      </c>
      <c r="AA130" s="192" t="n">
        <f aca="false">AA64/U64*100-100</f>
        <v>8.67768595041324</v>
      </c>
      <c r="AB130" s="192" t="n">
        <f aca="false">AB64/V64*100-100</f>
        <v>11.1553784860558</v>
      </c>
      <c r="AC130" s="193" t="n">
        <f aca="false">AC64/W64*100-100</f>
        <v>11.6981132075472</v>
      </c>
      <c r="AD130" s="193" t="n">
        <f aca="false">AD64/X64*100-100</f>
        <v>3.1372549019608</v>
      </c>
    </row>
    <row r="131" customFormat="false" ht="14.25" hidden="false" customHeight="false" outlineLevel="0" collapsed="false">
      <c r="A131" s="181" t="s">
        <v>471</v>
      </c>
      <c r="B131" s="182" t="s">
        <v>472</v>
      </c>
      <c r="C131" s="132" t="s">
        <v>21</v>
      </c>
      <c r="D131" s="132" t="s">
        <v>21</v>
      </c>
      <c r="E131" s="132" t="s">
        <v>21</v>
      </c>
      <c r="F131" s="132" t="s">
        <v>21</v>
      </c>
      <c r="G131" s="181" t="s">
        <v>471</v>
      </c>
      <c r="H131" s="182" t="s">
        <v>472</v>
      </c>
      <c r="I131" s="132" t="s">
        <v>21</v>
      </c>
      <c r="J131" s="192" t="s">
        <v>21</v>
      </c>
      <c r="K131" s="132" t="s">
        <v>21</v>
      </c>
      <c r="L131" s="192" t="n">
        <v>-100</v>
      </c>
      <c r="M131" s="181" t="s">
        <v>471</v>
      </c>
      <c r="N131" s="182" t="s">
        <v>472</v>
      </c>
      <c r="O131" s="192" t="n">
        <v>-100</v>
      </c>
      <c r="P131" s="192" t="n">
        <v>-100</v>
      </c>
      <c r="Q131" s="192" t="n">
        <v>-100</v>
      </c>
      <c r="R131" s="193" t="s">
        <v>473</v>
      </c>
      <c r="S131" s="181" t="s">
        <v>471</v>
      </c>
      <c r="T131" s="182" t="s">
        <v>472</v>
      </c>
      <c r="U131" s="192" t="s">
        <v>473</v>
      </c>
      <c r="V131" s="192" t="s">
        <v>473</v>
      </c>
      <c r="W131" s="192" t="s">
        <v>473</v>
      </c>
      <c r="X131" s="192" t="s">
        <v>473</v>
      </c>
      <c r="Y131" s="181" t="s">
        <v>471</v>
      </c>
      <c r="Z131" s="182" t="s">
        <v>472</v>
      </c>
      <c r="AA131" s="192" t="s">
        <v>475</v>
      </c>
      <c r="AB131" s="192" t="s">
        <v>473</v>
      </c>
      <c r="AC131" s="192" t="s">
        <v>473</v>
      </c>
      <c r="AD131" s="192" t="s">
        <v>473</v>
      </c>
    </row>
    <row r="132" s="188" customFormat="true" ht="23.25" hidden="false" customHeight="true" outlineLevel="0" collapsed="false">
      <c r="A132" s="134"/>
      <c r="B132" s="187" t="s">
        <v>474</v>
      </c>
      <c r="C132" s="194" t="n">
        <v>1.60159893404397</v>
      </c>
      <c r="D132" s="194" t="n">
        <v>1.48282207236987</v>
      </c>
      <c r="E132" s="194" t="n">
        <v>1.18922346338568</v>
      </c>
      <c r="F132" s="194" t="n">
        <v>0.513248739539656</v>
      </c>
      <c r="G132" s="134"/>
      <c r="H132" s="187" t="s">
        <v>474</v>
      </c>
      <c r="I132" s="194" t="n">
        <v>-1.04418313790562</v>
      </c>
      <c r="J132" s="194" t="n">
        <v>-1.90631556946529</v>
      </c>
      <c r="K132" s="194" t="n">
        <v>-1.62148109138663</v>
      </c>
      <c r="L132" s="194" t="n">
        <v>-1.03751619197534</v>
      </c>
      <c r="M132" s="134"/>
      <c r="N132" s="187" t="s">
        <v>474</v>
      </c>
      <c r="O132" s="194" t="n">
        <v>0.574055215323019</v>
      </c>
      <c r="P132" s="194" t="n">
        <v>2.11035906404268</v>
      </c>
      <c r="Q132" s="195" t="n">
        <v>2.24273709060799</v>
      </c>
      <c r="R132" s="195" t="n">
        <v>2.36105990878852</v>
      </c>
      <c r="S132" s="134"/>
      <c r="T132" s="187" t="s">
        <v>474</v>
      </c>
      <c r="U132" s="194" t="n">
        <v>2.60907558829037</v>
      </c>
      <c r="V132" s="194" t="n">
        <v>1.88490571406505</v>
      </c>
      <c r="W132" s="195" t="n">
        <v>1.60502729169373</v>
      </c>
      <c r="X132" s="195" t="n">
        <v>1.77689110826046</v>
      </c>
      <c r="Y132" s="134"/>
      <c r="Z132" s="187" t="s">
        <v>474</v>
      </c>
      <c r="AA132" s="194" t="n">
        <f aca="false">AA66/U66*100-100</f>
        <v>1.38180884211666</v>
      </c>
      <c r="AB132" s="194" t="n">
        <f aca="false">AB66/V66*100-100</f>
        <v>0.921093928706313</v>
      </c>
      <c r="AC132" s="195" t="n">
        <f aca="false">AC66/W66*100-100</f>
        <v>0.266648924859524</v>
      </c>
      <c r="AD132" s="195" t="n">
        <f aca="false">AD66/X66*100-100</f>
        <v>-0.00901230444624446</v>
      </c>
    </row>
    <row r="133" s="168" customFormat="true" ht="12.75" hidden="false" customHeight="true" outlineLevel="0" collapsed="false">
      <c r="A133" s="167" t="s">
        <v>367</v>
      </c>
      <c r="B133" s="167"/>
      <c r="C133" s="167"/>
      <c r="D133" s="167"/>
      <c r="E133" s="167"/>
      <c r="F133" s="167"/>
      <c r="G133" s="167" t="s">
        <v>367</v>
      </c>
      <c r="H133" s="167"/>
      <c r="I133" s="167"/>
      <c r="J133" s="167"/>
      <c r="K133" s="167"/>
      <c r="L133" s="167"/>
      <c r="M133" s="167" t="s">
        <v>367</v>
      </c>
      <c r="N133" s="167"/>
      <c r="O133" s="167"/>
      <c r="P133" s="167"/>
      <c r="Q133" s="167"/>
      <c r="R133" s="167"/>
      <c r="S133" s="167" t="s">
        <v>367</v>
      </c>
      <c r="T133" s="167"/>
      <c r="U133" s="167"/>
      <c r="V133" s="167"/>
      <c r="W133" s="167"/>
      <c r="X133" s="167"/>
      <c r="Y133" s="167" t="s">
        <v>367</v>
      </c>
      <c r="Z133" s="167"/>
      <c r="AA133" s="167"/>
      <c r="AB133" s="167"/>
      <c r="AC133" s="167"/>
      <c r="AD133" s="167"/>
    </row>
    <row r="134" s="168" customFormat="true" ht="15" hidden="false" customHeight="true" outlineLevel="0" collapsed="false">
      <c r="A134" s="167" t="s">
        <v>368</v>
      </c>
      <c r="B134" s="167"/>
      <c r="C134" s="167"/>
      <c r="D134" s="167"/>
      <c r="E134" s="167"/>
      <c r="F134" s="167"/>
      <c r="G134" s="167" t="s">
        <v>368</v>
      </c>
      <c r="H134" s="167"/>
      <c r="I134" s="167"/>
      <c r="J134" s="167"/>
      <c r="K134" s="167"/>
      <c r="L134" s="167"/>
      <c r="M134" s="167" t="s">
        <v>368</v>
      </c>
      <c r="N134" s="167"/>
      <c r="O134" s="167"/>
      <c r="P134" s="167"/>
      <c r="Q134" s="167"/>
      <c r="R134" s="167"/>
      <c r="S134" s="167" t="s">
        <v>368</v>
      </c>
      <c r="T134" s="167"/>
      <c r="U134" s="167"/>
      <c r="V134" s="167"/>
      <c r="W134" s="167"/>
      <c r="X134" s="167"/>
      <c r="Y134" s="167" t="s">
        <v>368</v>
      </c>
      <c r="Z134" s="167"/>
      <c r="AA134" s="167"/>
      <c r="AB134" s="167"/>
      <c r="AC134" s="167"/>
      <c r="AD134" s="167"/>
    </row>
    <row r="135" customFormat="false" ht="12" hidden="false" customHeight="true" outlineLevel="0" collapsed="false">
      <c r="A135" s="196"/>
      <c r="B135" s="169"/>
      <c r="C135" s="169"/>
      <c r="D135" s="169"/>
      <c r="E135" s="169"/>
      <c r="F135" s="169"/>
      <c r="G135" s="196"/>
      <c r="H135" s="169"/>
      <c r="I135" s="169"/>
      <c r="J135" s="169"/>
      <c r="K135" s="169"/>
      <c r="L135" s="169"/>
      <c r="M135" s="196"/>
      <c r="N135" s="169"/>
      <c r="O135" s="169"/>
      <c r="P135" s="169"/>
      <c r="Q135" s="169"/>
      <c r="R135" s="169"/>
      <c r="S135" s="196"/>
      <c r="T135" s="169"/>
      <c r="U135" s="169"/>
      <c r="V135" s="169"/>
      <c r="W135" s="169"/>
      <c r="X135" s="169"/>
      <c r="Y135" s="196"/>
      <c r="Z135" s="169"/>
      <c r="AA135" s="169"/>
      <c r="AB135" s="169"/>
      <c r="AC135" s="169"/>
      <c r="AD135" s="169"/>
    </row>
    <row r="136" customFormat="false" ht="14.25" hidden="false" customHeight="true" outlineLevel="0" collapsed="false">
      <c r="A136" s="116" t="s">
        <v>369</v>
      </c>
      <c r="B136" s="189" t="s">
        <v>370</v>
      </c>
      <c r="C136" s="171"/>
      <c r="D136" s="172"/>
      <c r="E136" s="172"/>
      <c r="F136" s="173"/>
      <c r="G136" s="116" t="s">
        <v>369</v>
      </c>
      <c r="H136" s="189" t="s">
        <v>370</v>
      </c>
      <c r="I136" s="171"/>
      <c r="J136" s="172"/>
      <c r="K136" s="172"/>
      <c r="L136" s="173"/>
      <c r="M136" s="116" t="s">
        <v>369</v>
      </c>
      <c r="N136" s="189" t="s">
        <v>370</v>
      </c>
      <c r="O136" s="171"/>
      <c r="P136" s="172"/>
      <c r="Q136" s="172"/>
      <c r="R136" s="173"/>
      <c r="S136" s="116" t="s">
        <v>369</v>
      </c>
      <c r="T136" s="189" t="s">
        <v>370</v>
      </c>
      <c r="U136" s="171"/>
      <c r="V136" s="172"/>
      <c r="W136" s="172"/>
      <c r="X136" s="173"/>
      <c r="Y136" s="116" t="s">
        <v>369</v>
      </c>
      <c r="Z136" s="189" t="s">
        <v>370</v>
      </c>
      <c r="AA136" s="171"/>
      <c r="AB136" s="172"/>
      <c r="AC136" s="172"/>
      <c r="AD136" s="173"/>
    </row>
    <row r="137" customFormat="false" ht="14.25" hidden="false" customHeight="false" outlineLevel="0" collapsed="false">
      <c r="A137" s="116"/>
      <c r="B137" s="189"/>
      <c r="C137" s="174" t="n">
        <v>39538</v>
      </c>
      <c r="D137" s="122" t="n">
        <v>39629</v>
      </c>
      <c r="E137" s="122" t="n">
        <v>39721</v>
      </c>
      <c r="F137" s="123" t="n">
        <v>39813</v>
      </c>
      <c r="G137" s="116"/>
      <c r="H137" s="189"/>
      <c r="I137" s="174" t="n">
        <v>39903</v>
      </c>
      <c r="J137" s="122" t="n">
        <v>39994</v>
      </c>
      <c r="K137" s="122" t="n">
        <v>40086</v>
      </c>
      <c r="L137" s="123" t="n">
        <v>40178</v>
      </c>
      <c r="M137" s="116"/>
      <c r="N137" s="189"/>
      <c r="O137" s="174" t="n">
        <v>40268</v>
      </c>
      <c r="P137" s="122" t="n">
        <v>40359</v>
      </c>
      <c r="Q137" s="122" t="n">
        <v>40451</v>
      </c>
      <c r="R137" s="123" t="n">
        <v>40543</v>
      </c>
      <c r="S137" s="116"/>
      <c r="T137" s="189"/>
      <c r="U137" s="174" t="n">
        <v>40633</v>
      </c>
      <c r="V137" s="122" t="n">
        <v>40724</v>
      </c>
      <c r="W137" s="122" t="n">
        <v>40816</v>
      </c>
      <c r="X137" s="123" t="n">
        <v>40908</v>
      </c>
      <c r="Y137" s="116"/>
      <c r="Z137" s="189"/>
      <c r="AA137" s="174" t="n">
        <v>40999</v>
      </c>
      <c r="AB137" s="122" t="n">
        <v>41090</v>
      </c>
      <c r="AC137" s="122" t="n">
        <v>41182</v>
      </c>
      <c r="AD137" s="123" t="n">
        <v>41274</v>
      </c>
    </row>
    <row r="138" customFormat="false" ht="14.25" hidden="false" customHeight="false" outlineLevel="0" collapsed="false">
      <c r="A138" s="116"/>
      <c r="B138" s="189"/>
      <c r="C138" s="175"/>
      <c r="D138" s="176"/>
      <c r="E138" s="176"/>
      <c r="F138" s="177"/>
      <c r="G138" s="116"/>
      <c r="H138" s="189"/>
      <c r="I138" s="175"/>
      <c r="J138" s="176"/>
      <c r="K138" s="176"/>
      <c r="L138" s="177"/>
      <c r="M138" s="116"/>
      <c r="N138" s="189"/>
      <c r="O138" s="175"/>
      <c r="P138" s="176"/>
      <c r="Q138" s="176"/>
      <c r="R138" s="177"/>
      <c r="S138" s="116"/>
      <c r="T138" s="189"/>
      <c r="U138" s="175"/>
      <c r="V138" s="176"/>
      <c r="W138" s="176"/>
      <c r="X138" s="177"/>
      <c r="Y138" s="116"/>
      <c r="Z138" s="189"/>
      <c r="AA138" s="175"/>
      <c r="AB138" s="176"/>
      <c r="AC138" s="176"/>
      <c r="AD138" s="177"/>
    </row>
    <row r="139" customFormat="false" ht="30" hidden="false" customHeight="true" outlineLevel="0" collapsed="false">
      <c r="A139" s="190" t="s">
        <v>476</v>
      </c>
      <c r="B139" s="190"/>
      <c r="C139" s="190"/>
      <c r="D139" s="190"/>
      <c r="E139" s="190"/>
      <c r="F139" s="190"/>
      <c r="G139" s="191" t="s">
        <v>477</v>
      </c>
      <c r="H139" s="191"/>
      <c r="I139" s="191"/>
      <c r="J139" s="191"/>
      <c r="K139" s="191"/>
      <c r="L139" s="191"/>
      <c r="M139" s="191" t="s">
        <v>477</v>
      </c>
      <c r="N139" s="191"/>
      <c r="O139" s="191"/>
      <c r="P139" s="191"/>
      <c r="Q139" s="191"/>
      <c r="R139" s="191"/>
      <c r="S139" s="191" t="s">
        <v>477</v>
      </c>
      <c r="T139" s="191"/>
      <c r="U139" s="191"/>
      <c r="V139" s="191"/>
      <c r="W139" s="191"/>
      <c r="X139" s="191"/>
      <c r="Y139" s="191" t="s">
        <v>477</v>
      </c>
      <c r="Z139" s="191"/>
      <c r="AA139" s="191"/>
      <c r="AB139" s="191"/>
      <c r="AC139" s="191"/>
      <c r="AD139" s="191"/>
    </row>
    <row r="140" customFormat="false" ht="14.25" hidden="false" customHeight="false" outlineLevel="0" collapsed="false">
      <c r="A140" s="181" t="s">
        <v>371</v>
      </c>
      <c r="B140" s="182" t="s">
        <v>372</v>
      </c>
      <c r="C140" s="132" t="s">
        <v>21</v>
      </c>
      <c r="D140" s="138" t="n">
        <f aca="false">D8/D$66*100</f>
        <v>2.24737857858293</v>
      </c>
      <c r="E140" s="138" t="n">
        <f aca="false">E8/E$66*100</f>
        <v>2.23423615601523</v>
      </c>
      <c r="F140" s="138" t="n">
        <f aca="false">F8/F$66*100</f>
        <v>2.02406523794689</v>
      </c>
      <c r="G140" s="181" t="s">
        <v>371</v>
      </c>
      <c r="H140" s="182" t="s">
        <v>372</v>
      </c>
      <c r="I140" s="138" t="n">
        <f aca="false">I8/I$66*100</f>
        <v>2.10524113109105</v>
      </c>
      <c r="J140" s="138" t="n">
        <f aca="false">J8/J$66*100</f>
        <v>2.26352024439378</v>
      </c>
      <c r="K140" s="138" t="n">
        <f aca="false">K8/K$66*100</f>
        <v>2.26049034209567</v>
      </c>
      <c r="L140" s="138" t="n">
        <f aca="false">L8/L$66*100</f>
        <v>2.01242386962531</v>
      </c>
      <c r="M140" s="181" t="s">
        <v>371</v>
      </c>
      <c r="N140" s="182" t="s">
        <v>372</v>
      </c>
      <c r="O140" s="138" t="n">
        <f aca="false">O8/O$66*100</f>
        <v>2.08698305695996</v>
      </c>
      <c r="P140" s="138" t="n">
        <f aca="false">P8/P$66*100</f>
        <v>2.19600797267286</v>
      </c>
      <c r="Q140" s="138" t="n">
        <f aca="false">Q8/Q$66*100</f>
        <v>2.1842633363466</v>
      </c>
      <c r="R140" s="138" t="n">
        <f aca="false">R8/R$66*100</f>
        <v>1.97409863883639</v>
      </c>
      <c r="S140" s="181" t="s">
        <v>371</v>
      </c>
      <c r="T140" s="182" t="s">
        <v>372</v>
      </c>
      <c r="U140" s="138" t="n">
        <f aca="false">U8/U$66*100</f>
        <v>2.05716757575143</v>
      </c>
      <c r="V140" s="138" t="n">
        <f aca="false">V8/V$66*100</f>
        <v>2.14514078400706</v>
      </c>
      <c r="W140" s="138" t="n">
        <f aca="false">W8/W$66*100</f>
        <v>2.13253912655518</v>
      </c>
      <c r="X140" s="138" t="n">
        <f aca="false">X8/X$66*100</f>
        <v>1.92041605038408</v>
      </c>
      <c r="Y140" s="181" t="s">
        <v>371</v>
      </c>
      <c r="Z140" s="182" t="s">
        <v>372</v>
      </c>
      <c r="AA140" s="138" t="n">
        <f aca="false">AA8/AA$66*100</f>
        <v>2.10633126082533</v>
      </c>
      <c r="AB140" s="138" t="n">
        <f aca="false">AB8/AB$66*100</f>
        <v>2.17827314201076</v>
      </c>
      <c r="AC140" s="138" t="n">
        <f aca="false">AC8/AC$66*100</f>
        <v>2.21403990398064</v>
      </c>
      <c r="AD140" s="138" t="n">
        <f aca="false">AD8/AD$66*100</f>
        <v>2.02689089887283</v>
      </c>
    </row>
    <row r="141" customFormat="false" ht="14.25" hidden="false" customHeight="false" outlineLevel="0" collapsed="false">
      <c r="A141" s="181" t="s">
        <v>373</v>
      </c>
      <c r="B141" s="182" t="s">
        <v>374</v>
      </c>
      <c r="C141" s="132" t="s">
        <v>21</v>
      </c>
      <c r="D141" s="138" t="n">
        <f aca="false">D9/D$66*100</f>
        <v>34.3151731644621</v>
      </c>
      <c r="E141" s="138" t="n">
        <f aca="false">E9/E$66*100</f>
        <v>34.4165427868623</v>
      </c>
      <c r="F141" s="138" t="n">
        <f aca="false">F9/F$66*100</f>
        <v>34.2646793578959</v>
      </c>
      <c r="G141" s="181" t="s">
        <v>373</v>
      </c>
      <c r="H141" s="182" t="s">
        <v>374</v>
      </c>
      <c r="I141" s="138" t="n">
        <f aca="false">I9/I$66*100</f>
        <v>34.2647489641896</v>
      </c>
      <c r="J141" s="138" t="n">
        <f aca="false">J9/J$66*100</f>
        <v>34.1752816948177</v>
      </c>
      <c r="K141" s="138" t="n">
        <f aca="false">K9/K$66*100</f>
        <v>33.9207717108036</v>
      </c>
      <c r="L141" s="138" t="n">
        <f aca="false">L9/L$66*100</f>
        <v>33.6674716362145</v>
      </c>
      <c r="M141" s="181" t="s">
        <v>373</v>
      </c>
      <c r="N141" s="182" t="s">
        <v>374</v>
      </c>
      <c r="O141" s="138" t="n">
        <f aca="false">O9/O$66*100</f>
        <v>33.4620532772958</v>
      </c>
      <c r="P141" s="138" t="n">
        <f aca="false">P9/P$66*100</f>
        <v>33.5730284097607</v>
      </c>
      <c r="Q141" s="138" t="n">
        <f aca="false">Q9/Q$66*100</f>
        <v>33.5435991103359</v>
      </c>
      <c r="R141" s="138" t="n">
        <f aca="false">R9/R$66*100</f>
        <v>33.4644453167258</v>
      </c>
      <c r="S141" s="181" t="s">
        <v>373</v>
      </c>
      <c r="T141" s="182" t="s">
        <v>374</v>
      </c>
      <c r="U141" s="138" t="n">
        <f aca="false">U9/U$66*100</f>
        <v>33.628160674818</v>
      </c>
      <c r="V141" s="138" t="n">
        <f aca="false">V9/V$66*100</f>
        <v>33.7948112329306</v>
      </c>
      <c r="W141" s="138" t="n">
        <f aca="false">W9/W$66*100</f>
        <v>33.857368916093</v>
      </c>
      <c r="X141" s="138" t="n">
        <f aca="false">X9/X$66*100</f>
        <v>33.7970694106483</v>
      </c>
      <c r="Y141" s="181" t="s">
        <v>373</v>
      </c>
      <c r="Z141" s="182" t="s">
        <v>374</v>
      </c>
      <c r="AA141" s="138" t="n">
        <f aca="false">AA9/AA$66*100</f>
        <v>34.0266434837335</v>
      </c>
      <c r="AB141" s="138" t="n">
        <f aca="false">AB9/AB$66*100</f>
        <v>34.1656805357524</v>
      </c>
      <c r="AC141" s="138" t="n">
        <f aca="false">AC9/AC$66*100</f>
        <v>34.1957728062244</v>
      </c>
      <c r="AD141" s="138" t="n">
        <f aca="false">AD9/AD$66*100</f>
        <v>34.1004644406036</v>
      </c>
    </row>
    <row r="142" customFormat="false" ht="14.25" hidden="false" customHeight="false" outlineLevel="0" collapsed="false">
      <c r="A142" s="181" t="s">
        <v>375</v>
      </c>
      <c r="B142" s="182" t="s">
        <v>376</v>
      </c>
      <c r="C142" s="132" t="s">
        <v>21</v>
      </c>
      <c r="D142" s="138" t="n">
        <f aca="false">D10/D$66*100</f>
        <v>26.1436400502705</v>
      </c>
      <c r="E142" s="138" t="n">
        <f aca="false">E10/E$66*100</f>
        <v>26.1783469212258</v>
      </c>
      <c r="F142" s="138" t="n">
        <f aca="false">F10/F$66*100</f>
        <v>26.4438869485847</v>
      </c>
      <c r="G142" s="181" t="s">
        <v>375</v>
      </c>
      <c r="H142" s="182" t="s">
        <v>376</v>
      </c>
      <c r="I142" s="138" t="n">
        <f aca="false">I10/I$66*100</f>
        <v>26.4534129430967</v>
      </c>
      <c r="J142" s="138" t="n">
        <f aca="false">J10/J$66*100</f>
        <v>25.9449781949395</v>
      </c>
      <c r="K142" s="138" t="n">
        <f aca="false">K10/K$66*100</f>
        <v>25.5793184106639</v>
      </c>
      <c r="L142" s="138" t="n">
        <f aca="false">L10/L$66*100</f>
        <v>25.7671718782577</v>
      </c>
      <c r="M142" s="181" t="s">
        <v>375</v>
      </c>
      <c r="N142" s="182" t="s">
        <v>376</v>
      </c>
      <c r="O142" s="138" t="n">
        <f aca="false">O10/O$66*100</f>
        <v>25.7186054414692</v>
      </c>
      <c r="P142" s="138" t="n">
        <f aca="false">P10/P$66*100</f>
        <v>25.4004967338328</v>
      </c>
      <c r="Q142" s="138" t="n">
        <f aca="false">Q10/Q$66*100</f>
        <v>25.4622621752235</v>
      </c>
      <c r="R142" s="138" t="n">
        <f aca="false">R10/R$66*100</f>
        <v>25.7952036214964</v>
      </c>
      <c r="S142" s="181" t="s">
        <v>375</v>
      </c>
      <c r="T142" s="182" t="s">
        <v>376</v>
      </c>
      <c r="U142" s="138" t="n">
        <f aca="false">U10/U$66*100</f>
        <v>25.9468337490115</v>
      </c>
      <c r="V142" s="138" t="n">
        <f aca="false">V10/V$66*100</f>
        <v>25.8355808769942</v>
      </c>
      <c r="W142" s="138" t="n">
        <f aca="false">W10/W$66*100</f>
        <v>25.8731643426204</v>
      </c>
      <c r="X142" s="138" t="n">
        <f aca="false">X10/X$66*100</f>
        <v>26.1886964496822</v>
      </c>
      <c r="Y142" s="181" t="s">
        <v>375</v>
      </c>
      <c r="Z142" s="182" t="s">
        <v>376</v>
      </c>
      <c r="AA142" s="138" t="n">
        <f aca="false">AA10/AA$66*100</f>
        <v>26.3820090482775</v>
      </c>
      <c r="AB142" s="138" t="n">
        <f aca="false">AB10/AB$66*100</f>
        <v>26.2199252033977</v>
      </c>
      <c r="AC142" s="138" t="n">
        <f aca="false">AC10/AC$66*100</f>
        <v>26.2341024857044</v>
      </c>
      <c r="AD142" s="138" t="n">
        <f aca="false">AD10/AD$66*100</f>
        <v>26.517649803302</v>
      </c>
    </row>
    <row r="143" customFormat="false" ht="14.25" hidden="false" customHeight="false" outlineLevel="0" collapsed="false">
      <c r="A143" s="181" t="s">
        <v>377</v>
      </c>
      <c r="B143" s="182" t="s">
        <v>378</v>
      </c>
      <c r="C143" s="132" t="s">
        <v>21</v>
      </c>
      <c r="D143" s="138" t="n">
        <f aca="false">D11/D$66*100</f>
        <v>0.335769950082382</v>
      </c>
      <c r="E143" s="138" t="n">
        <f aca="false">E11/E$66*100</f>
        <v>0.337041950256981</v>
      </c>
      <c r="F143" s="138" t="n">
        <f aca="false">F11/F$66*100</f>
        <v>0.328485305611578</v>
      </c>
      <c r="G143" s="181" t="s">
        <v>377</v>
      </c>
      <c r="H143" s="182" t="s">
        <v>378</v>
      </c>
      <c r="I143" s="138" t="n">
        <f aca="false">I11/I$66*100</f>
        <v>0.340248036494008</v>
      </c>
      <c r="J143" s="138" t="n">
        <f aca="false">J11/J$66*100</f>
        <v>0.348521240564054</v>
      </c>
      <c r="K143" s="138" t="n">
        <f aca="false">K11/K$66*100</f>
        <v>0.342190534399974</v>
      </c>
      <c r="L143" s="138" t="n">
        <f aca="false">L11/L$66*100</f>
        <v>0.334414450238937</v>
      </c>
      <c r="M143" s="181" t="s">
        <v>377</v>
      </c>
      <c r="N143" s="182" t="s">
        <v>378</v>
      </c>
      <c r="O143" s="138" t="n">
        <f aca="false">O11/O$66*100</f>
        <v>0.31347744973611</v>
      </c>
      <c r="P143" s="138" t="n">
        <f aca="false">P11/P$66*100</f>
        <v>0.315709173587201</v>
      </c>
      <c r="Q143" s="138" t="n">
        <f aca="false">Q11/Q$66*100</f>
        <v>0.317320615766354</v>
      </c>
      <c r="R143" s="138" t="n">
        <f aca="false">R11/R$66*100</f>
        <v>0.301476628479627</v>
      </c>
      <c r="S143" s="181" t="s">
        <v>377</v>
      </c>
      <c r="T143" s="182" t="s">
        <v>378</v>
      </c>
      <c r="U143" s="138" t="n">
        <f aca="false">U11/U$66*100</f>
        <v>0.321592959831296</v>
      </c>
      <c r="V143" s="138" t="n">
        <f aca="false">V11/V$66*100</f>
        <v>0.32901911343047</v>
      </c>
      <c r="W143" s="138" t="n">
        <f aca="false">W11/W$66*100</f>
        <v>0.327310250720435</v>
      </c>
      <c r="X143" s="138" t="n">
        <f aca="false">X11/X$66*100</f>
        <v>0.322057350064412</v>
      </c>
      <c r="Y143" s="181" t="s">
        <v>377</v>
      </c>
      <c r="Z143" s="182" t="s">
        <v>378</v>
      </c>
      <c r="AA143" s="138" t="n">
        <f aca="false">AA11/AA$66*100</f>
        <v>0.324676623416451</v>
      </c>
      <c r="AB143" s="138" t="n">
        <f aca="false">AB11/AB$66*100</f>
        <v>0.329574175932783</v>
      </c>
      <c r="AC143" s="138" t="n">
        <f aca="false">AC11/AC$66*100</f>
        <v>0.322536576480461</v>
      </c>
      <c r="AD143" s="138" t="n">
        <f aca="false">AD11/AD$66*100</f>
        <v>0.312940714899212</v>
      </c>
    </row>
    <row r="144" customFormat="false" ht="14.25" hidden="false" customHeight="false" outlineLevel="0" collapsed="false">
      <c r="A144" s="181" t="s">
        <v>379</v>
      </c>
      <c r="B144" s="182" t="s">
        <v>380</v>
      </c>
      <c r="C144" s="132" t="s">
        <v>21</v>
      </c>
      <c r="D144" s="138" t="n">
        <f aca="false">D12/D$66*100</f>
        <v>24.0196304630477</v>
      </c>
      <c r="E144" s="138" t="n">
        <f aca="false">E12/E$66*100</f>
        <v>24.082767263734</v>
      </c>
      <c r="F144" s="138" t="n">
        <f aca="false">F12/F$66*100</f>
        <v>24.3263591694405</v>
      </c>
      <c r="G144" s="181" t="s">
        <v>379</v>
      </c>
      <c r="H144" s="182" t="s">
        <v>380</v>
      </c>
      <c r="I144" s="138" t="n">
        <f aca="false">I12/I$66*100</f>
        <v>24.318178647657</v>
      </c>
      <c r="J144" s="138" t="n">
        <f aca="false">J12/J$66*100</f>
        <v>23.8180162929183</v>
      </c>
      <c r="K144" s="138" t="n">
        <f aca="false">K12/K$66*100</f>
        <v>23.4681722146707</v>
      </c>
      <c r="L144" s="138" t="n">
        <f aca="false">L12/L$66*100</f>
        <v>23.6564395492723</v>
      </c>
      <c r="M144" s="181" t="s">
        <v>379</v>
      </c>
      <c r="N144" s="182" t="s">
        <v>380</v>
      </c>
      <c r="O144" s="138" t="n">
        <f aca="false">O12/O$66*100</f>
        <v>23.6386964331537</v>
      </c>
      <c r="P144" s="138" t="n">
        <f aca="false">P12/P$66*100</f>
        <v>23.3252170331197</v>
      </c>
      <c r="Q144" s="138" t="n">
        <f aca="false">Q12/Q$66*100</f>
        <v>23.3991479795664</v>
      </c>
      <c r="R144" s="138" t="n">
        <f aca="false">R12/R$66*100</f>
        <v>23.7291107720904</v>
      </c>
      <c r="S144" s="181" t="s">
        <v>379</v>
      </c>
      <c r="T144" s="182" t="s">
        <v>380</v>
      </c>
      <c r="U144" s="138" t="n">
        <f aca="false">U12/U$66*100</f>
        <v>23.8477604071618</v>
      </c>
      <c r="V144" s="138" t="n">
        <f aca="false">V12/V$66*100</f>
        <v>23.7440353649</v>
      </c>
      <c r="W144" s="138" t="n">
        <f aca="false">W12/W$66*100</f>
        <v>23.7961988178216</v>
      </c>
      <c r="X144" s="138" t="n">
        <f aca="false">X12/X$66*100</f>
        <v>24.0953236742635</v>
      </c>
      <c r="Y144" s="181" t="s">
        <v>379</v>
      </c>
      <c r="Z144" s="182" t="s">
        <v>380</v>
      </c>
      <c r="AA144" s="138" t="n">
        <f aca="false">AA12/AA$66*100</f>
        <v>24.308612130772</v>
      </c>
      <c r="AB144" s="138" t="n">
        <f aca="false">AB12/AB$66*100</f>
        <v>24.1636775259667</v>
      </c>
      <c r="AC144" s="138" t="n">
        <f aca="false">AC12/AC$66*100</f>
        <v>24.189852913433</v>
      </c>
      <c r="AD144" s="138" t="n">
        <f aca="false">AD12/AD$66*100</f>
        <v>24.4590804500196</v>
      </c>
    </row>
    <row r="145" customFormat="false" ht="14.25" hidden="false" customHeight="false" outlineLevel="0" collapsed="false">
      <c r="A145" s="183" t="s">
        <v>381</v>
      </c>
      <c r="B145" s="182" t="s">
        <v>382</v>
      </c>
      <c r="C145" s="132" t="s">
        <v>21</v>
      </c>
      <c r="D145" s="138" t="n">
        <f aca="false">D13/D$66*100</f>
        <v>2.62210001438626</v>
      </c>
      <c r="E145" s="138" t="n">
        <f aca="false">E13/E$66*100</f>
        <v>2.62140776343068</v>
      </c>
      <c r="F145" s="138" t="n">
        <f aca="false">F13/F$66*100</f>
        <v>2.66231601270216</v>
      </c>
      <c r="G145" s="183" t="s">
        <v>381</v>
      </c>
      <c r="H145" s="182" t="s">
        <v>382</v>
      </c>
      <c r="I145" s="138" t="n">
        <f aca="false">I13/I$66*100</f>
        <v>2.68613199782375</v>
      </c>
      <c r="J145" s="138" t="n">
        <f aca="false">J13/J$66*100</f>
        <v>2.65050472627454</v>
      </c>
      <c r="K145" s="138" t="n">
        <f aca="false">K13/K$66*100</f>
        <v>2.68046993263251</v>
      </c>
      <c r="L145" s="138" t="n">
        <f aca="false">L13/L$66*100</f>
        <v>2.70914365323624</v>
      </c>
      <c r="M145" s="183" t="s">
        <v>381</v>
      </c>
      <c r="N145" s="182" t="s">
        <v>382</v>
      </c>
      <c r="O145" s="138" t="n">
        <f aca="false">O13/O$66*100</f>
        <v>2.68980296693923</v>
      </c>
      <c r="P145" s="138" t="n">
        <f aca="false">P13/P$66*100</f>
        <v>2.63203892572163</v>
      </c>
      <c r="Q145" s="138" t="n">
        <f aca="false">Q13/Q$66*100</f>
        <v>2.65666545605892</v>
      </c>
      <c r="R145" s="138" t="n">
        <f aca="false">R13/R$66*100</f>
        <v>2.66162721841611</v>
      </c>
      <c r="S145" s="183" t="s">
        <v>381</v>
      </c>
      <c r="T145" s="182" t="s">
        <v>382</v>
      </c>
      <c r="U145" s="138" t="n">
        <f aca="false">U13/U$66*100</f>
        <v>2.59018188454286</v>
      </c>
      <c r="V145" s="138" t="n">
        <f aca="false">V13/V$66*100</f>
        <v>2.55315640244065</v>
      </c>
      <c r="W145" s="138" t="n">
        <f aca="false">W13/W$66*100</f>
        <v>2.56956158168211</v>
      </c>
      <c r="X145" s="138" t="n">
        <f aca="false">X13/X$66*100</f>
        <v>2.62085765330195</v>
      </c>
      <c r="Y145" s="183" t="s">
        <v>381</v>
      </c>
      <c r="Z145" s="182" t="s">
        <v>382</v>
      </c>
      <c r="AA145" s="138" t="n">
        <f aca="false">AA13/AA$66*100</f>
        <v>2.59887969897744</v>
      </c>
      <c r="AB145" s="138" t="n">
        <f aca="false">AB13/AB$66*100</f>
        <v>2.54922528325457</v>
      </c>
      <c r="AC145" s="138" t="n">
        <f aca="false">AC13/AC$66*100</f>
        <v>2.59044099948608</v>
      </c>
      <c r="AD145" s="138" t="n">
        <f aca="false">AD13/AD$66*100</f>
        <v>2.67278674965803</v>
      </c>
    </row>
    <row r="146" customFormat="false" ht="14.25" hidden="false" customHeight="false" outlineLevel="0" collapsed="false">
      <c r="A146" s="181" t="s">
        <v>383</v>
      </c>
      <c r="B146" s="182" t="s">
        <v>384</v>
      </c>
      <c r="C146" s="132" t="s">
        <v>21</v>
      </c>
      <c r="D146" s="138" t="n">
        <f aca="false">D14/D$66*100</f>
        <v>0.465924914564598</v>
      </c>
      <c r="E146" s="138" t="n">
        <f aca="false">E14/E$66*100</f>
        <v>0.44983367886355</v>
      </c>
      <c r="F146" s="138" t="n">
        <f aca="false">F14/F$66*100</f>
        <v>0.449139434087046</v>
      </c>
      <c r="G146" s="181" t="s">
        <v>383</v>
      </c>
      <c r="H146" s="182" t="s">
        <v>384</v>
      </c>
      <c r="I146" s="138" t="n">
        <f aca="false">I14/I$66*100</f>
        <v>0.433296597519635</v>
      </c>
      <c r="J146" s="138" t="n">
        <f aca="false">J14/J$66*100</f>
        <v>0.421988798618644</v>
      </c>
      <c r="K146" s="138" t="n">
        <f aca="false">K14/K$66*100</f>
        <v>0.420386153548008</v>
      </c>
      <c r="L146" s="138" t="n">
        <f aca="false">L14/L$66*100</f>
        <v>0.4263715203707</v>
      </c>
      <c r="M146" s="181" t="s">
        <v>383</v>
      </c>
      <c r="N146" s="182" t="s">
        <v>384</v>
      </c>
      <c r="O146" s="138" t="n">
        <f aca="false">O14/O$66*100</f>
        <v>0.431516967313734</v>
      </c>
      <c r="P146" s="138" t="n">
        <f aca="false">P14/P$66*100</f>
        <v>0.430204560574835</v>
      </c>
      <c r="Q146" s="138" t="n">
        <f aca="false">Q14/Q$66*100</f>
        <v>0.425612571940587</v>
      </c>
      <c r="R146" s="138" t="n">
        <f aca="false">R14/R$66*100</f>
        <v>0.437309722385213</v>
      </c>
      <c r="S146" s="181" t="s">
        <v>383</v>
      </c>
      <c r="T146" s="182" t="s">
        <v>384</v>
      </c>
      <c r="U146" s="138" t="n">
        <f aca="false">U14/U$66*100</f>
        <v>0.444201120641293</v>
      </c>
      <c r="V146" s="138" t="n">
        <f aca="false">V14/V$66*100</f>
        <v>0.448843778426773</v>
      </c>
      <c r="W146" s="138" t="n">
        <f aca="false">W14/W$66*100</f>
        <v>0.44158836137452</v>
      </c>
      <c r="X146" s="138" t="n">
        <f aca="false">X14/X$66*100</f>
        <v>0.447169341200545</v>
      </c>
      <c r="Y146" s="181" t="s">
        <v>383</v>
      </c>
      <c r="Z146" s="182" t="s">
        <v>384</v>
      </c>
      <c r="AA146" s="138" t="n">
        <f aca="false">AA14/AA$66*100</f>
        <v>0.436813395610799</v>
      </c>
      <c r="AB146" s="138" t="n">
        <f aca="false">AB14/AB$66*100</f>
        <v>0.434995743604205</v>
      </c>
      <c r="AC146" s="138" t="n">
        <f aca="false">AC14/AC$66*100</f>
        <v>0.424020452904325</v>
      </c>
      <c r="AD146" s="138" t="n">
        <f aca="false">AD14/AD$66*100</f>
        <v>0.416326465691836</v>
      </c>
    </row>
    <row r="147" customFormat="false" ht="14.25" hidden="false" customHeight="false" outlineLevel="0" collapsed="false">
      <c r="A147" s="181" t="s">
        <v>385</v>
      </c>
      <c r="B147" s="182" t="s">
        <v>386</v>
      </c>
      <c r="C147" s="132" t="s">
        <v>21</v>
      </c>
      <c r="D147" s="138" t="n">
        <f aca="false">D15/D$66*100</f>
        <v>1.66093478136952</v>
      </c>
      <c r="E147" s="138" t="n">
        <f aca="false">E15/E$66*100</f>
        <v>1.65881168714294</v>
      </c>
      <c r="F147" s="138" t="n">
        <f aca="false">F15/F$66*100</f>
        <v>1.67125780904127</v>
      </c>
      <c r="G147" s="181" t="s">
        <v>385</v>
      </c>
      <c r="H147" s="182" t="s">
        <v>386</v>
      </c>
      <c r="I147" s="138" t="n">
        <f aca="false">I15/I$66*100</f>
        <v>1.66678291924166</v>
      </c>
      <c r="J147" s="138" t="n">
        <f aca="false">J15/J$66*100</f>
        <v>1.64091382020233</v>
      </c>
      <c r="K147" s="138" t="n">
        <f aca="false">K15/K$66*100</f>
        <v>1.6366871619598</v>
      </c>
      <c r="L147" s="138" t="n">
        <f aca="false">L15/L$66*100</f>
        <v>1.6508089046477</v>
      </c>
      <c r="M147" s="181" t="s">
        <v>385</v>
      </c>
      <c r="N147" s="182" t="s">
        <v>386</v>
      </c>
      <c r="O147" s="138" t="n">
        <f aca="false">O15/O$66*100</f>
        <v>1.65366290077606</v>
      </c>
      <c r="P147" s="138" t="n">
        <f aca="false">P15/P$66*100</f>
        <v>1.61811113775895</v>
      </c>
      <c r="Q147" s="138" t="n">
        <f aca="false">Q15/Q$66*100</f>
        <v>1.61404057568375</v>
      </c>
      <c r="R147" s="138" t="n">
        <f aca="false">R15/R$66*100</f>
        <v>1.63282979317489</v>
      </c>
      <c r="S147" s="181" t="s">
        <v>385</v>
      </c>
      <c r="T147" s="182" t="s">
        <v>386</v>
      </c>
      <c r="U147" s="138" t="n">
        <f aca="false">U15/U$66*100</f>
        <v>1.62148278822042</v>
      </c>
      <c r="V147" s="138" t="n">
        <f aca="false">V15/V$66*100</f>
        <v>1.60147460142672</v>
      </c>
      <c r="W147" s="138" t="n">
        <f aca="false">W15/W$66*100</f>
        <v>1.58932673755562</v>
      </c>
      <c r="X147" s="138" t="n">
        <f aca="false">X15/X$66*100</f>
        <v>1.60233471698713</v>
      </c>
      <c r="Y147" s="181" t="s">
        <v>385</v>
      </c>
      <c r="Z147" s="182" t="s">
        <v>386</v>
      </c>
      <c r="AA147" s="138" t="n">
        <f aca="false">AA15/AA$66*100</f>
        <v>1.61098273680393</v>
      </c>
      <c r="AB147" s="138" t="n">
        <f aca="false">AB15/AB$66*100</f>
        <v>1.58949368656587</v>
      </c>
      <c r="AC147" s="138" t="n">
        <f aca="false">AC15/AC$66*100</f>
        <v>1.58692159069471</v>
      </c>
      <c r="AD147" s="138" t="n">
        <f aca="false">AD15/AD$66*100</f>
        <v>1.59996076643303</v>
      </c>
    </row>
    <row r="148" customFormat="false" ht="14.25" hidden="false" customHeight="false" outlineLevel="0" collapsed="false">
      <c r="A148" s="181" t="n">
        <v>19</v>
      </c>
      <c r="B148" s="182" t="s">
        <v>387</v>
      </c>
      <c r="C148" s="132" t="s">
        <v>21</v>
      </c>
      <c r="D148" s="138" t="n">
        <f aca="false">D16/D$66*100</f>
        <v>0.0112647153827153</v>
      </c>
      <c r="E148" s="138" t="n">
        <f aca="false">E16/E$66*100</f>
        <v>0.0107992080580757</v>
      </c>
      <c r="F148" s="138" t="n">
        <f aca="false">F16/F$66*100</f>
        <v>0.00983816223129519</v>
      </c>
      <c r="G148" s="181" t="n">
        <v>19</v>
      </c>
      <c r="H148" s="182" t="s">
        <v>387</v>
      </c>
      <c r="I148" s="138" t="n">
        <f aca="false">I16/I$66*100</f>
        <v>0.00669614831968528</v>
      </c>
      <c r="J148" s="138" t="n">
        <f aca="false">J16/J$66*100</f>
        <v>0.00498085139353153</v>
      </c>
      <c r="K148" s="138" t="n">
        <f aca="false">K16/K$66*100</f>
        <v>0.00474323513029667</v>
      </c>
      <c r="L148" s="138" t="n">
        <f aca="false">L16/L$66*100</f>
        <v>0.00455643140292523</v>
      </c>
      <c r="M148" s="181" t="n">
        <v>19</v>
      </c>
      <c r="N148" s="182" t="s">
        <v>387</v>
      </c>
      <c r="O148" s="138" t="n">
        <f aca="false">O16/O$66*100</f>
        <v>0.00235801621482915</v>
      </c>
      <c r="P148" s="138" t="n">
        <f aca="false">P16/P$66*100</f>
        <v>0.00216795999029838</v>
      </c>
      <c r="Q148" s="138" t="n">
        <f aca="false">Q16/Q$66*100</f>
        <v>0.00212077270353453</v>
      </c>
      <c r="R148" s="138" t="n">
        <f aca="false">R16/R$66*100</f>
        <v>0.00242799969245337</v>
      </c>
      <c r="S148" s="181" t="n">
        <v>19</v>
      </c>
      <c r="T148" s="182" t="s">
        <v>387</v>
      </c>
      <c r="U148" s="138" t="n">
        <f aca="false">U16/U$66*100</f>
        <v>0.00243323803151043</v>
      </c>
      <c r="V148" s="138" t="n">
        <f aca="false">V16/V$66*100</f>
        <v>0.00212785198661581</v>
      </c>
      <c r="W148" s="138" t="n">
        <f aca="false">W16/W$66*100</f>
        <v>0.00208727142747188</v>
      </c>
      <c r="X148" s="138" t="n">
        <f aca="false">X16/X$66*100</f>
        <v>0.00198800833373094</v>
      </c>
      <c r="Y148" s="181" t="n">
        <v>19</v>
      </c>
      <c r="Z148" s="182" t="s">
        <v>387</v>
      </c>
      <c r="AA148" s="138" t="n">
        <f aca="false">AA16/AA$66*100</f>
        <v>0.00226673617990952</v>
      </c>
      <c r="AB148" s="138" t="n">
        <f aca="false">AB16/AB$66*100</f>
        <v>0.002371985272607</v>
      </c>
      <c r="AC148" s="138" t="n">
        <f aca="false">AC16/AC$66*100</f>
        <v>0.00221182807590474</v>
      </c>
      <c r="AD148" s="138" t="n">
        <f aca="false">AD16/AD$66*100</f>
        <v>0.00238582501829133</v>
      </c>
    </row>
    <row r="149" customFormat="false" ht="14.25" hidden="false" customHeight="false" outlineLevel="0" collapsed="false">
      <c r="A149" s="181" t="n">
        <v>20</v>
      </c>
      <c r="B149" s="182" t="s">
        <v>388</v>
      </c>
      <c r="C149" s="132" t="s">
        <v>21</v>
      </c>
      <c r="D149" s="138" t="n">
        <f aca="false">D17/D$66*100</f>
        <v>0.643310251976754</v>
      </c>
      <c r="E149" s="138" t="n">
        <f aca="false">E17/E$66*100</f>
        <v>0.64981901327236</v>
      </c>
      <c r="F149" s="138" t="n">
        <f aca="false">F17/F$66*100</f>
        <v>0.649728630691787</v>
      </c>
      <c r="G149" s="181" t="n">
        <v>20</v>
      </c>
      <c r="H149" s="182" t="s">
        <v>388</v>
      </c>
      <c r="I149" s="138" t="n">
        <f aca="false">I17/I$66*100</f>
        <v>0.647712846839558</v>
      </c>
      <c r="J149" s="138" t="n">
        <f aca="false">J17/J$66*100</f>
        <v>0.630216058264893</v>
      </c>
      <c r="K149" s="138" t="n">
        <f aca="false">K17/K$66*100</f>
        <v>0.62312557511726</v>
      </c>
      <c r="L149" s="138" t="n">
        <f aca="false">L17/L$66*100</f>
        <v>0.631963228217842</v>
      </c>
      <c r="M149" s="181" t="n">
        <v>20</v>
      </c>
      <c r="N149" s="182" t="s">
        <v>388</v>
      </c>
      <c r="O149" s="138" t="n">
        <f aca="false">O17/O$66*100</f>
        <v>0.633058000263543</v>
      </c>
      <c r="P149" s="138" t="n">
        <f aca="false">P17/P$66*100</f>
        <v>0.633721804664095</v>
      </c>
      <c r="Q149" s="138" t="n">
        <f aca="false">Q17/Q$66*100</f>
        <v>0.63185771735932</v>
      </c>
      <c r="R149" s="138" t="n">
        <f aca="false">R17/R$66*100</f>
        <v>0.625479698550349</v>
      </c>
      <c r="S149" s="181" t="n">
        <v>20</v>
      </c>
      <c r="T149" s="182" t="s">
        <v>388</v>
      </c>
      <c r="U149" s="138" t="n">
        <f aca="false">U17/U$66*100</f>
        <v>0.637373184365094</v>
      </c>
      <c r="V149" s="138" t="n">
        <f aca="false">V17/V$66*100</f>
        <v>0.633168956767367</v>
      </c>
      <c r="W149" s="138" t="n">
        <f aca="false">W17/W$66*100</f>
        <v>0.59082826843876</v>
      </c>
      <c r="X149" s="138" t="n">
        <f aca="false">X17/X$66*100</f>
        <v>0.589775805673511</v>
      </c>
      <c r="Y149" s="181" t="n">
        <v>20</v>
      </c>
      <c r="Z149" s="182" t="s">
        <v>388</v>
      </c>
      <c r="AA149" s="138" t="n">
        <f aca="false">AA17/AA$66*100</f>
        <v>0.587084670596565</v>
      </c>
      <c r="AB149" s="138" t="n">
        <f aca="false">AB17/AB$66*100</f>
        <v>0.591810325515446</v>
      </c>
      <c r="AC149" s="138" t="n">
        <f aca="false">AC17/AC$66*100</f>
        <v>0.581710783962945</v>
      </c>
      <c r="AD149" s="138" t="n">
        <f aca="false">AD17/AD$66*100</f>
        <v>0.595263342063686</v>
      </c>
    </row>
    <row r="150" customFormat="false" ht="14.25" hidden="false" customHeight="false" outlineLevel="0" collapsed="false">
      <c r="A150" s="181" t="n">
        <v>21</v>
      </c>
      <c r="B150" s="182" t="s">
        <v>389</v>
      </c>
      <c r="C150" s="132" t="s">
        <v>21</v>
      </c>
      <c r="D150" s="138" t="n">
        <f aca="false">D18/D$66*100</f>
        <v>0.18050688504833</v>
      </c>
      <c r="E150" s="138" t="n">
        <f aca="false">E18/E$66*100</f>
        <v>0.182253301424562</v>
      </c>
      <c r="F150" s="138" t="n">
        <f aca="false">F18/F$66*100</f>
        <v>0.188018211531419</v>
      </c>
      <c r="G150" s="181" t="n">
        <v>21</v>
      </c>
      <c r="H150" s="182" t="s">
        <v>389</v>
      </c>
      <c r="I150" s="138" t="n">
        <f aca="false">I18/I$66*100</f>
        <v>0.193909295090886</v>
      </c>
      <c r="J150" s="138" t="n">
        <f aca="false">J18/J$66*100</f>
        <v>0.191070993735196</v>
      </c>
      <c r="K150" s="138" t="n">
        <f aca="false">K18/K$66*100</f>
        <v>0.187561069152303</v>
      </c>
      <c r="L150" s="138" t="n">
        <f aca="false">L18/L$66*100</f>
        <v>0.190679750528477</v>
      </c>
      <c r="M150" s="181" t="n">
        <v>21</v>
      </c>
      <c r="N150" s="182" t="s">
        <v>389</v>
      </c>
      <c r="O150" s="138" t="n">
        <f aca="false">O18/O$66*100</f>
        <v>0.187531642497</v>
      </c>
      <c r="P150" s="138" t="n">
        <f aca="false">P18/P$66*100</f>
        <v>0.183599111678394</v>
      </c>
      <c r="Q150" s="138" t="n">
        <f aca="false">Q18/Q$66*100</f>
        <v>0.180000583212493</v>
      </c>
      <c r="R150" s="138" t="n">
        <f aca="false">R18/R$66*100</f>
        <v>0.187225754062516</v>
      </c>
      <c r="S150" s="181" t="n">
        <v>21</v>
      </c>
      <c r="T150" s="182" t="s">
        <v>389</v>
      </c>
      <c r="U150" s="138" t="n">
        <f aca="false">U18/U$66*100</f>
        <v>0.189387026785895</v>
      </c>
      <c r="V150" s="138" t="n">
        <f aca="false">V18/V$66*100</f>
        <v>0.188447891564663</v>
      </c>
      <c r="W150" s="138" t="n">
        <f aca="false">W18/W$66*100</f>
        <v>0.182114432046922</v>
      </c>
      <c r="X150" s="138" t="n">
        <f aca="false">X18/X$66*100</f>
        <v>0.183691970036738</v>
      </c>
      <c r="Y150" s="181" t="n">
        <v>21</v>
      </c>
      <c r="Z150" s="182" t="s">
        <v>389</v>
      </c>
      <c r="AA150" s="138" t="n">
        <f aca="false">AA18/AA$66*100</f>
        <v>0.190405839112399</v>
      </c>
      <c r="AB150" s="138" t="n">
        <f aca="false">AB18/AB$66*100</f>
        <v>0.187518613495542</v>
      </c>
      <c r="AC150" s="138" t="n">
        <f aca="false">AC18/AC$66*100</f>
        <v>0.228208614419818</v>
      </c>
      <c r="AD150" s="138" t="n">
        <f aca="false">AD18/AD$66*100</f>
        <v>0.232352847614705</v>
      </c>
    </row>
    <row r="151" customFormat="false" ht="28.5" hidden="false" customHeight="true" outlineLevel="0" collapsed="false">
      <c r="A151" s="181" t="s">
        <v>390</v>
      </c>
      <c r="B151" s="184" t="s">
        <v>391</v>
      </c>
      <c r="C151" s="132" t="s">
        <v>21</v>
      </c>
      <c r="D151" s="138" t="n">
        <f aca="false">D19/D$66*100</f>
        <v>3.54648527308113</v>
      </c>
      <c r="E151" s="138" t="n">
        <f aca="false">E19/E$66*100</f>
        <v>3.51160914866243</v>
      </c>
      <c r="F151" s="138" t="n">
        <f aca="false">F19/F$66*100</f>
        <v>3.4727346265051</v>
      </c>
      <c r="G151" s="181" t="s">
        <v>390</v>
      </c>
      <c r="H151" s="184" t="s">
        <v>391</v>
      </c>
      <c r="I151" s="138" t="n">
        <f aca="false">I19/I$66*100</f>
        <v>3.43944868378835</v>
      </c>
      <c r="J151" s="138" t="n">
        <f aca="false">J19/J$66*100</f>
        <v>3.40524206937773</v>
      </c>
      <c r="K151" s="138" t="n">
        <f aca="false">K19/K$66*100</f>
        <v>3.33761127968418</v>
      </c>
      <c r="L151" s="138" t="n">
        <f aca="false">L19/L$66*100</f>
        <v>3.37203538552242</v>
      </c>
      <c r="M151" s="181" t="s">
        <v>390</v>
      </c>
      <c r="N151" s="184" t="s">
        <v>391</v>
      </c>
      <c r="O151" s="138" t="n">
        <f aca="false">O19/O$66*100</f>
        <v>3.37113094618868</v>
      </c>
      <c r="P151" s="138" t="n">
        <f aca="false">P19/P$66*100</f>
        <v>3.36602887993702</v>
      </c>
      <c r="Q151" s="138" t="n">
        <f aca="false">Q19/Q$66*100</f>
        <v>3.36142473510223</v>
      </c>
      <c r="R151" s="138" t="n">
        <f aca="false">R19/R$66*100</f>
        <v>3.35239313091909</v>
      </c>
      <c r="S151" s="181" t="s">
        <v>390</v>
      </c>
      <c r="T151" s="184" t="s">
        <v>391</v>
      </c>
      <c r="U151" s="138" t="n">
        <f aca="false">U19/U$66*100</f>
        <v>3.38544518117485</v>
      </c>
      <c r="V151" s="138" t="n">
        <f aca="false">V19/V$66*100</f>
        <v>3.43062936542134</v>
      </c>
      <c r="W151" s="138" t="n">
        <f aca="false">W19/W$66*100</f>
        <v>3.44425876425704</v>
      </c>
      <c r="X151" s="138" t="n">
        <f aca="false">X19/X$66*100</f>
        <v>3.45038726402341</v>
      </c>
      <c r="Y151" s="181" t="s">
        <v>390</v>
      </c>
      <c r="Z151" s="184" t="s">
        <v>391</v>
      </c>
      <c r="AA151" s="138" t="n">
        <f aca="false">AA19/AA$66*100</f>
        <v>3.48090674780693</v>
      </c>
      <c r="AB151" s="138" t="n">
        <f aca="false">AB19/AB$66*100</f>
        <v>3.50816621818575</v>
      </c>
      <c r="AC151" s="138" t="n">
        <f aca="false">AC19/AC$66*100</f>
        <v>3.50821954345266</v>
      </c>
      <c r="AD151" s="138" t="n">
        <f aca="false">AD19/AD$66*100</f>
        <v>3.52624937703458</v>
      </c>
    </row>
    <row r="152" customFormat="false" ht="14.25" hidden="false" customHeight="false" outlineLevel="0" collapsed="false">
      <c r="A152" s="181" t="s">
        <v>392</v>
      </c>
      <c r="B152" s="182" t="s">
        <v>393</v>
      </c>
      <c r="C152" s="132" t="s">
        <v>21</v>
      </c>
      <c r="D152" s="138" t="n">
        <f aca="false">D20/D$66*100</f>
        <v>4.77338921356</v>
      </c>
      <c r="E152" s="138" t="n">
        <f aca="false">E20/E$66*100</f>
        <v>4.82871256107886</v>
      </c>
      <c r="F152" s="138" t="n">
        <f aca="false">F20/F$66*100</f>
        <v>4.85786588398621</v>
      </c>
      <c r="G152" s="181" t="s">
        <v>392</v>
      </c>
      <c r="H152" s="182" t="s">
        <v>393</v>
      </c>
      <c r="I152" s="138" t="n">
        <f aca="false">I20/I$66*100</f>
        <v>4.81215908932383</v>
      </c>
      <c r="J152" s="138" t="n">
        <f aca="false">J20/J$66*100</f>
        <v>4.67992495517234</v>
      </c>
      <c r="K152" s="138" t="n">
        <f aca="false">K20/K$66*100</f>
        <v>4.56488948939751</v>
      </c>
      <c r="L152" s="138" t="n">
        <f aca="false">L20/L$66*100</f>
        <v>4.56333508686906</v>
      </c>
      <c r="M152" s="181" t="s">
        <v>392</v>
      </c>
      <c r="N152" s="182" t="s">
        <v>393</v>
      </c>
      <c r="O152" s="138" t="n">
        <f aca="false">O20/O$66*100</f>
        <v>4.54570043484593</v>
      </c>
      <c r="P152" s="138" t="n">
        <f aca="false">P20/P$66*100</f>
        <v>4.52006108227273</v>
      </c>
      <c r="Q152" s="138" t="n">
        <f aca="false">Q20/Q$66*100</f>
        <v>4.51446234435517</v>
      </c>
      <c r="R152" s="138" t="n">
        <f aca="false">R20/R$66*100</f>
        <v>4.5766445314028</v>
      </c>
      <c r="S152" s="181" t="s">
        <v>392</v>
      </c>
      <c r="T152" s="182" t="s">
        <v>393</v>
      </c>
      <c r="U152" s="138" t="n">
        <f aca="false">U20/U$66*100</f>
        <v>4.58192239322478</v>
      </c>
      <c r="V152" s="138" t="n">
        <f aca="false">V20/V$66*100</f>
        <v>4.56557241878255</v>
      </c>
      <c r="W152" s="138" t="n">
        <f aca="false">W20/W$66*100</f>
        <v>4.60882576632214</v>
      </c>
      <c r="X152" s="138" t="n">
        <f aca="false">X20/X$66*100</f>
        <v>4.65830112759833</v>
      </c>
      <c r="Y152" s="181" t="s">
        <v>392</v>
      </c>
      <c r="Z152" s="182" t="s">
        <v>393</v>
      </c>
      <c r="AA152" s="138" t="n">
        <f aca="false">AA20/AA$66*100</f>
        <v>4.70681100887094</v>
      </c>
      <c r="AB152" s="138" t="n">
        <f aca="false">AB20/AB$66*100</f>
        <v>4.68098115853032</v>
      </c>
      <c r="AC152" s="138" t="n">
        <f aca="false">AC20/AC$66*100</f>
        <v>4.68660347777438</v>
      </c>
      <c r="AD152" s="138" t="n">
        <f aca="false">AD20/AD$66*100</f>
        <v>4.63459764386525</v>
      </c>
    </row>
    <row r="153" customFormat="false" ht="14.25" hidden="false" customHeight="false" outlineLevel="0" collapsed="false">
      <c r="A153" s="181" t="n">
        <v>26</v>
      </c>
      <c r="B153" s="182" t="s">
        <v>394</v>
      </c>
      <c r="C153" s="132" t="s">
        <v>21</v>
      </c>
      <c r="D153" s="138" t="n">
        <f aca="false">D21/D$66*100</f>
        <v>2.22552774512971</v>
      </c>
      <c r="E153" s="138" t="n">
        <f aca="false">E21/E$66*100</f>
        <v>2.20543826786036</v>
      </c>
      <c r="F153" s="138" t="n">
        <f aca="false">F21/F$66*100</f>
        <v>2.26578341832412</v>
      </c>
      <c r="G153" s="181" t="n">
        <v>26</v>
      </c>
      <c r="H153" s="182" t="s">
        <v>394</v>
      </c>
      <c r="I153" s="138" t="n">
        <f aca="false">I21/I$66*100</f>
        <v>2.30068496017187</v>
      </c>
      <c r="J153" s="138" t="n">
        <f aca="false">J21/J$66*100</f>
        <v>2.25826267903394</v>
      </c>
      <c r="K153" s="138" t="n">
        <f aca="false">K21/K$66*100</f>
        <v>2.24083979655587</v>
      </c>
      <c r="L153" s="138" t="n">
        <f aca="false">L21/L$66*100</f>
        <v>2.28401479597543</v>
      </c>
      <c r="M153" s="181" t="n">
        <v>26</v>
      </c>
      <c r="N153" s="182" t="s">
        <v>394</v>
      </c>
      <c r="O153" s="138" t="n">
        <f aca="false">O21/O$66*100</f>
        <v>2.30641727177524</v>
      </c>
      <c r="P153" s="138" t="n">
        <f aca="false">P21/P$66*100</f>
        <v>2.27513851231876</v>
      </c>
      <c r="Q153" s="138" t="n">
        <f aca="false">Q21/Q$66*100</f>
        <v>2.33947738858653</v>
      </c>
      <c r="R153" s="138" t="n">
        <f aca="false">R21/R$66*100</f>
        <v>2.4290788034278</v>
      </c>
      <c r="S153" s="181" t="n">
        <v>26</v>
      </c>
      <c r="T153" s="182" t="s">
        <v>394</v>
      </c>
      <c r="U153" s="138" t="n">
        <f aca="false">U21/U$66*100</f>
        <v>2.49312272306372</v>
      </c>
      <c r="V153" s="138" t="n">
        <f aca="false">V21/V$66*100</f>
        <v>2.50474776974514</v>
      </c>
      <c r="W153" s="138" t="n">
        <f aca="false">W21/W$66*100</f>
        <v>2.49794208082698</v>
      </c>
      <c r="X153" s="138" t="n">
        <f aca="false">X21/X$66*100</f>
        <v>2.55604858162232</v>
      </c>
      <c r="Y153" s="181" t="n">
        <v>26</v>
      </c>
      <c r="Z153" s="182" t="s">
        <v>394</v>
      </c>
      <c r="AA153" s="138" t="n">
        <f aca="false">AA21/AA$66*100</f>
        <v>2.65608145316456</v>
      </c>
      <c r="AB153" s="138" t="n">
        <f aca="false">AB21/AB$66*100</f>
        <v>2.57861154524298</v>
      </c>
      <c r="AC153" s="138" t="n">
        <f aca="false">AC21/AC$66*100</f>
        <v>2.5086033606776</v>
      </c>
      <c r="AD153" s="138" t="n">
        <f aca="false">AD21/AD$66*100</f>
        <v>2.47860710233599</v>
      </c>
    </row>
    <row r="154" customFormat="false" ht="14.25" hidden="false" customHeight="false" outlineLevel="0" collapsed="false">
      <c r="A154" s="181" t="n">
        <v>27</v>
      </c>
      <c r="B154" s="182" t="s">
        <v>395</v>
      </c>
      <c r="C154" s="132" t="s">
        <v>21</v>
      </c>
      <c r="D154" s="138" t="n">
        <f aca="false">D22/D$66*100</f>
        <v>0.98396610270706</v>
      </c>
      <c r="E154" s="138" t="n">
        <f aca="false">E22/E$66*100</f>
        <v>0.981394697722167</v>
      </c>
      <c r="F154" s="138" t="n">
        <f aca="false">F22/F$66*100</f>
        <v>1.00513224129733</v>
      </c>
      <c r="G154" s="181" t="n">
        <v>27</v>
      </c>
      <c r="H154" s="182" t="s">
        <v>395</v>
      </c>
      <c r="I154" s="138" t="n">
        <f aca="false">I22/I$66*100</f>
        <v>0.992703988393343</v>
      </c>
      <c r="J154" s="138" t="n">
        <f aca="false">J22/J$66*100</f>
        <v>0.966146813361964</v>
      </c>
      <c r="K154" s="138" t="n">
        <f aca="false">K22/K$66*100</f>
        <v>0.943497227917869</v>
      </c>
      <c r="L154" s="138" t="n">
        <f aca="false">L22/L$66*100</f>
        <v>0.941662489937881</v>
      </c>
      <c r="M154" s="181" t="n">
        <v>27</v>
      </c>
      <c r="N154" s="182" t="s">
        <v>395</v>
      </c>
      <c r="O154" s="138" t="n">
        <f aca="false">O22/O$66*100</f>
        <v>0.913107102483546</v>
      </c>
      <c r="P154" s="138" t="n">
        <f aca="false">P22/P$66*100</f>
        <v>0.89347051100172</v>
      </c>
      <c r="Q154" s="138" t="n">
        <f aca="false">Q22/Q$66*100</f>
        <v>0.88582024860758</v>
      </c>
      <c r="R154" s="138" t="n">
        <f aca="false">R22/R$66*100</f>
        <v>0.894852775540871</v>
      </c>
      <c r="S154" s="181" t="n">
        <v>27</v>
      </c>
      <c r="T154" s="182" t="s">
        <v>395</v>
      </c>
      <c r="U154" s="138" t="n">
        <f aca="false">U22/U$66*100</f>
        <v>0.897459293955431</v>
      </c>
      <c r="V154" s="138" t="n">
        <f aca="false">V22/V$66*100</f>
        <v>0.887048296920466</v>
      </c>
      <c r="W154" s="138" t="n">
        <f aca="false">W22/W$66*100</f>
        <v>0.885003085248079</v>
      </c>
      <c r="X154" s="138" t="n">
        <f aca="false">X22/X$66*100</f>
        <v>0.893676012956513</v>
      </c>
      <c r="Y154" s="181" t="n">
        <v>27</v>
      </c>
      <c r="Z154" s="182" t="s">
        <v>395</v>
      </c>
      <c r="AA154" s="138" t="n">
        <f aca="false">AA22/AA$66*100</f>
        <v>0.895360791064259</v>
      </c>
      <c r="AB154" s="138" t="n">
        <f aca="false">AB22/AB$66*100</f>
        <v>0.877766327824178</v>
      </c>
      <c r="AC154" s="138" t="n">
        <f aca="false">AC22/AC$66*100</f>
        <v>0.868858111228931</v>
      </c>
      <c r="AD154" s="138" t="n">
        <f aca="false">AD22/AD$66*100</f>
        <v>0.880501977583848</v>
      </c>
    </row>
    <row r="155" customFormat="false" ht="14.25" hidden="false" customHeight="false" outlineLevel="0" collapsed="false">
      <c r="A155" s="181" t="n">
        <v>28</v>
      </c>
      <c r="B155" s="182" t="s">
        <v>396</v>
      </c>
      <c r="C155" s="132" t="s">
        <v>21</v>
      </c>
      <c r="D155" s="138" t="n">
        <f aca="false">D23/D$66*100</f>
        <v>2.58654151522637</v>
      </c>
      <c r="E155" s="138" t="n">
        <f aca="false">E23/E$66*100</f>
        <v>2.63554006039557</v>
      </c>
      <c r="F155" s="138" t="n">
        <f aca="false">F23/F$66*100</f>
        <v>2.69442668109597</v>
      </c>
      <c r="G155" s="181" t="n">
        <v>28</v>
      </c>
      <c r="H155" s="182" t="s">
        <v>396</v>
      </c>
      <c r="I155" s="138" t="n">
        <f aca="false">I23/I$66*100</f>
        <v>2.71556714981237</v>
      </c>
      <c r="J155" s="138" t="n">
        <f aca="false">J23/J$66*100</f>
        <v>2.62214154472805</v>
      </c>
      <c r="K155" s="138" t="n">
        <f aca="false">K23/K$66*100</f>
        <v>2.61460672482325</v>
      </c>
      <c r="L155" s="138" t="n">
        <f aca="false">L23/L$66*100</f>
        <v>2.64355865576989</v>
      </c>
      <c r="M155" s="181" t="n">
        <v>28</v>
      </c>
      <c r="N155" s="182" t="s">
        <v>396</v>
      </c>
      <c r="O155" s="138" t="n">
        <f aca="false">O23/O$66*100</f>
        <v>2.64070074693631</v>
      </c>
      <c r="P155" s="138" t="n">
        <f aca="false">P23/P$66*100</f>
        <v>2.59477711338837</v>
      </c>
      <c r="Q155" s="138" t="n">
        <f aca="false">Q23/Q$66*100</f>
        <v>2.63519263243563</v>
      </c>
      <c r="R155" s="138" t="n">
        <f aca="false">R23/R$66*100</f>
        <v>2.69373076990521</v>
      </c>
      <c r="S155" s="181" t="n">
        <v>28</v>
      </c>
      <c r="T155" s="182" t="s">
        <v>396</v>
      </c>
      <c r="U155" s="138" t="n">
        <f aca="false">U23/U$66*100</f>
        <v>2.71846760075971</v>
      </c>
      <c r="V155" s="138" t="n">
        <f aca="false">V23/V$66*100</f>
        <v>2.67617284541687</v>
      </c>
      <c r="W155" s="138" t="n">
        <f aca="false">W23/W$66*100</f>
        <v>2.68840559858379</v>
      </c>
      <c r="X155" s="138" t="n">
        <f aca="false">X23/X$66*100</f>
        <v>2.72317381554464</v>
      </c>
      <c r="Y155" s="181" t="n">
        <v>28</v>
      </c>
      <c r="Z155" s="182" t="s">
        <v>396</v>
      </c>
      <c r="AA155" s="138" t="n">
        <f aca="false">AA23/AA$66*100</f>
        <v>2.73128375936862</v>
      </c>
      <c r="AB155" s="138" t="n">
        <f aca="false">AB23/AB$66*100</f>
        <v>2.76362639650633</v>
      </c>
      <c r="AC155" s="138" t="n">
        <f aca="false">AC23/AC$66*100</f>
        <v>2.81448617282184</v>
      </c>
      <c r="AD155" s="138" t="n">
        <f aca="false">AD23/AD$66*100</f>
        <v>2.86073674276565</v>
      </c>
    </row>
    <row r="156" customFormat="false" ht="14.25" hidden="false" customHeight="false" outlineLevel="0" collapsed="false">
      <c r="A156" s="181" t="s">
        <v>397</v>
      </c>
      <c r="B156" s="182" t="s">
        <v>398</v>
      </c>
      <c r="C156" s="132" t="s">
        <v>21</v>
      </c>
      <c r="D156" s="138" t="n">
        <f aca="false">D24/D$66*100</f>
        <v>2.39015545307228</v>
      </c>
      <c r="E156" s="138" t="n">
        <f aca="false">E24/E$66*100</f>
        <v>2.39115798174801</v>
      </c>
      <c r="F156" s="138" t="n">
        <f aca="false">F24/F$66*100</f>
        <v>2.41362913407775</v>
      </c>
      <c r="G156" s="181" t="s">
        <v>397</v>
      </c>
      <c r="H156" s="182" t="s">
        <v>398</v>
      </c>
      <c r="I156" s="138" t="n">
        <f aca="false">I24/I$66*100</f>
        <v>2.42860929369586</v>
      </c>
      <c r="J156" s="138" t="n">
        <f aca="false">J24/J$66*100</f>
        <v>2.34252208177451</v>
      </c>
      <c r="K156" s="138" t="n">
        <f aca="false">K24/K$66*100</f>
        <v>2.22403519209425</v>
      </c>
      <c r="L156" s="138" t="n">
        <f aca="false">L24/L$66*100</f>
        <v>2.22961376649808</v>
      </c>
      <c r="M156" s="181" t="s">
        <v>397</v>
      </c>
      <c r="N156" s="182" t="s">
        <v>398</v>
      </c>
      <c r="O156" s="138" t="n">
        <f aca="false">O24/O$66*100</f>
        <v>2.23581549216653</v>
      </c>
      <c r="P156" s="138" t="n">
        <f aca="false">P24/P$66*100</f>
        <v>2.17039894528747</v>
      </c>
      <c r="Q156" s="138" t="n">
        <f aca="false">Q24/Q$66*100</f>
        <v>2.14701726574077</v>
      </c>
      <c r="R156" s="138" t="n">
        <f aca="false">R24/R$66*100</f>
        <v>2.18695327854147</v>
      </c>
      <c r="S156" s="181" t="s">
        <v>397</v>
      </c>
      <c r="T156" s="182" t="s">
        <v>398</v>
      </c>
      <c r="U156" s="138" t="n">
        <f aca="false">U24/U$66*100</f>
        <v>2.25223215794418</v>
      </c>
      <c r="V156" s="138" t="n">
        <f aca="false">V24/V$66*100</f>
        <v>2.23730337317736</v>
      </c>
      <c r="W156" s="138" t="n">
        <f aca="false">W24/W$66*100</f>
        <v>2.27629994612231</v>
      </c>
      <c r="X156" s="138" t="n">
        <f aca="false">X24/X$66*100</f>
        <v>2.32384920824255</v>
      </c>
      <c r="Y156" s="181" t="s">
        <v>397</v>
      </c>
      <c r="Z156" s="182" t="s">
        <v>398</v>
      </c>
      <c r="AA156" s="138" t="n">
        <f aca="false">AA24/AA$66*100</f>
        <v>2.35060541856617</v>
      </c>
      <c r="AB156" s="138" t="n">
        <f aca="false">AB24/AB$66*100</f>
        <v>2.33535127784118</v>
      </c>
      <c r="AC156" s="138" t="n">
        <f aca="false">AC24/AC$66*100</f>
        <v>2.33087646940196</v>
      </c>
      <c r="AD156" s="138" t="n">
        <f aca="false">AD24/AD$66*100</f>
        <v>2.46985907726892</v>
      </c>
    </row>
    <row r="157" customFormat="false" ht="28.5" hidden="false" customHeight="true" outlineLevel="0" collapsed="false">
      <c r="A157" s="181" t="s">
        <v>399</v>
      </c>
      <c r="B157" s="184" t="s">
        <v>400</v>
      </c>
      <c r="C157" s="132" t="s">
        <v>21</v>
      </c>
      <c r="D157" s="138" t="n">
        <f aca="false">D25/D$66*100</f>
        <v>1.92952359754294</v>
      </c>
      <c r="E157" s="138" t="n">
        <f aca="false">E25/E$66*100</f>
        <v>1.95598989407443</v>
      </c>
      <c r="F157" s="138" t="n">
        <f aca="false">F25/F$66*100</f>
        <v>1.98648892386902</v>
      </c>
      <c r="G157" s="181" t="s">
        <v>399</v>
      </c>
      <c r="H157" s="184" t="s">
        <v>400</v>
      </c>
      <c r="I157" s="138" t="n">
        <f aca="false">I25/I$66*100</f>
        <v>1.99447567763626</v>
      </c>
      <c r="J157" s="138" t="n">
        <f aca="false">J25/J$66*100</f>
        <v>2.00410090098067</v>
      </c>
      <c r="K157" s="138" t="n">
        <f aca="false">K25/K$66*100</f>
        <v>1.98971937665759</v>
      </c>
      <c r="L157" s="138" t="n">
        <f aca="false">L25/L$66*100</f>
        <v>2.00869588029564</v>
      </c>
      <c r="M157" s="181" t="s">
        <v>399</v>
      </c>
      <c r="N157" s="184" t="s">
        <v>400</v>
      </c>
      <c r="O157" s="138" t="n">
        <f aca="false">O25/O$66*100</f>
        <v>2.02789394475307</v>
      </c>
      <c r="P157" s="138" t="n">
        <f aca="false">P25/P$66*100</f>
        <v>2.00549848852539</v>
      </c>
      <c r="Q157" s="138" t="n">
        <f aca="false">Q25/Q$66*100</f>
        <v>2.00545568777984</v>
      </c>
      <c r="R157" s="138" t="n">
        <f aca="false">R25/R$66*100</f>
        <v>2.04855729607163</v>
      </c>
      <c r="S157" s="181" t="s">
        <v>399</v>
      </c>
      <c r="T157" s="184" t="s">
        <v>400</v>
      </c>
      <c r="U157" s="138" t="n">
        <f aca="false">U25/U$66*100</f>
        <v>2.03405181445208</v>
      </c>
      <c r="V157" s="138" t="n">
        <f aca="false">V25/V$66*100</f>
        <v>2.0153418128235</v>
      </c>
      <c r="W157" s="138" t="n">
        <f aca="false">W25/W$66*100</f>
        <v>2.01995692393592</v>
      </c>
      <c r="X157" s="138" t="n">
        <f aca="false">X25/X$66*100</f>
        <v>2.04407016874215</v>
      </c>
      <c r="Y157" s="181" t="s">
        <v>399</v>
      </c>
      <c r="Z157" s="184" t="s">
        <v>400</v>
      </c>
      <c r="AA157" s="138" t="n">
        <f aca="false">AA25/AA$66*100</f>
        <v>2.06112987464949</v>
      </c>
      <c r="AB157" s="138" t="n">
        <f aca="false">AB25/AB$66*100</f>
        <v>2.06375896412768</v>
      </c>
      <c r="AC157" s="138" t="n">
        <f aca="false">AC25/AC$66*100</f>
        <v>2.0586915085318</v>
      </c>
      <c r="AD157" s="138" t="n">
        <f aca="false">AD25/AD$66*100</f>
        <v>2.0894525326858</v>
      </c>
    </row>
    <row r="158" customFormat="false" ht="14.25" hidden="false" customHeight="false" outlineLevel="0" collapsed="false">
      <c r="A158" s="181" t="s">
        <v>401</v>
      </c>
      <c r="B158" s="182" t="s">
        <v>402</v>
      </c>
      <c r="C158" s="132" t="s">
        <v>21</v>
      </c>
      <c r="D158" s="138" t="n">
        <f aca="false">D26/D$66*100</f>
        <v>0.638424351328829</v>
      </c>
      <c r="E158" s="138" t="n">
        <f aca="false">E26/E$66*100</f>
        <v>0.629020538493844</v>
      </c>
      <c r="F158" s="138" t="n">
        <f aca="false">F26/F$66*100</f>
        <v>0.643033214728822</v>
      </c>
      <c r="G158" s="181" t="s">
        <v>401</v>
      </c>
      <c r="H158" s="182" t="s">
        <v>402</v>
      </c>
      <c r="I158" s="138" t="n">
        <f aca="false">I26/I$66*100</f>
        <v>0.650502908639426</v>
      </c>
      <c r="J158" s="138" t="n">
        <f aca="false">J26/J$66*100</f>
        <v>0.642529829765568</v>
      </c>
      <c r="K158" s="138" t="n">
        <f aca="false">K26/K$66*100</f>
        <v>0.645351019727793</v>
      </c>
      <c r="L158" s="138" t="n">
        <f aca="false">L26/L$66*100</f>
        <v>0.651983911654937</v>
      </c>
      <c r="M158" s="181" t="s">
        <v>401</v>
      </c>
      <c r="N158" s="182" t="s">
        <v>402</v>
      </c>
      <c r="O158" s="138" t="n">
        <f aca="false">O26/O$66*100</f>
        <v>0.649564113767347</v>
      </c>
      <c r="P158" s="138" t="n">
        <f aca="false">P26/P$66*100</f>
        <v>0.635347774656819</v>
      </c>
      <c r="Q158" s="138" t="n">
        <f aca="false">Q26/Q$66*100</f>
        <v>0.628544010010047</v>
      </c>
      <c r="R158" s="138" t="n">
        <f aca="false">R26/R$66*100</f>
        <v>0.638429030243434</v>
      </c>
      <c r="S158" s="181" t="s">
        <v>401</v>
      </c>
      <c r="T158" s="182" t="s">
        <v>402</v>
      </c>
      <c r="U158" s="138" t="n">
        <f aca="false">U26/U$66*100</f>
        <v>0.645754337584741</v>
      </c>
      <c r="V158" s="138" t="n">
        <f aca="false">V26/V$66*100</f>
        <v>0.634099892011512</v>
      </c>
      <c r="W158" s="138" t="n">
        <f aca="false">W26/W$66*100</f>
        <v>0.633095514845066</v>
      </c>
      <c r="X158" s="138" t="n">
        <f aca="false">X26/X$66*100</f>
        <v>0.644644835684485</v>
      </c>
      <c r="Y158" s="181" t="s">
        <v>401</v>
      </c>
      <c r="Z158" s="182" t="s">
        <v>402</v>
      </c>
      <c r="AA158" s="138" t="n">
        <f aca="false">AA26/AA$66*100</f>
        <v>0.64108632664735</v>
      </c>
      <c r="AB158" s="138" t="n">
        <f aca="false">AB26/AB$66*100</f>
        <v>0.635164945220318</v>
      </c>
      <c r="AC158" s="138" t="n">
        <f aca="false">AC26/AC$66*100</f>
        <v>0.634664550250782</v>
      </c>
      <c r="AD158" s="138" t="n">
        <f aca="false">AD26/AD$66*100</f>
        <v>0.646028396619551</v>
      </c>
    </row>
    <row r="159" customFormat="false" ht="31.5" hidden="false" customHeight="true" outlineLevel="0" collapsed="false">
      <c r="A159" s="181" t="s">
        <v>403</v>
      </c>
      <c r="B159" s="184" t="s">
        <v>404</v>
      </c>
      <c r="C159" s="132" t="s">
        <v>21</v>
      </c>
      <c r="D159" s="138" t="n">
        <f aca="false">D27/D$66*100</f>
        <v>1.14981528581162</v>
      </c>
      <c r="E159" s="138" t="n">
        <f aca="false">E27/E$66*100</f>
        <v>1.12951716874096</v>
      </c>
      <c r="F159" s="138" t="n">
        <f aca="false">F27/F$66*100</f>
        <v>1.14600925880379</v>
      </c>
      <c r="G159" s="181" t="s">
        <v>403</v>
      </c>
      <c r="H159" s="184" t="s">
        <v>404</v>
      </c>
      <c r="I159" s="138" t="n">
        <f aca="false">I27/I$66*100</f>
        <v>1.14448335030621</v>
      </c>
      <c r="J159" s="138" t="n">
        <f aca="false">J27/J$66*100</f>
        <v>1.1359108316915</v>
      </c>
      <c r="K159" s="138" t="n">
        <f aca="false">K27/K$66*100</f>
        <v>1.12360464186542</v>
      </c>
      <c r="L159" s="138" t="n">
        <f aca="false">L27/L$66*100</f>
        <v>1.12433396709152</v>
      </c>
      <c r="M159" s="181" t="s">
        <v>403</v>
      </c>
      <c r="N159" s="184" t="s">
        <v>404</v>
      </c>
      <c r="O159" s="138" t="n">
        <f aca="false">O27/O$66*100</f>
        <v>1.11686744481202</v>
      </c>
      <c r="P159" s="138" t="n">
        <f aca="false">P27/P$66*100</f>
        <v>1.1242227524691</v>
      </c>
      <c r="Q159" s="138" t="n">
        <f aca="false">Q27/Q$66*100</f>
        <v>1.11724956988079</v>
      </c>
      <c r="R159" s="138" t="n">
        <f aca="false">R27/R$66*100</f>
        <v>1.12618719068296</v>
      </c>
      <c r="S159" s="181" t="s">
        <v>403</v>
      </c>
      <c r="T159" s="184" t="s">
        <v>404</v>
      </c>
      <c r="U159" s="138" t="n">
        <f aca="false">U27/U$66*100</f>
        <v>1.13172604443363</v>
      </c>
      <c r="V159" s="138" t="n">
        <f aca="false">V27/V$66*100</f>
        <v>1.1284265066522</v>
      </c>
      <c r="W159" s="138" t="n">
        <f aca="false">W27/W$66*100</f>
        <v>1.11655975923324</v>
      </c>
      <c r="X159" s="138" t="n">
        <f aca="false">X27/X$66*100</f>
        <v>1.12667058966978</v>
      </c>
      <c r="Y159" s="181" t="s">
        <v>403</v>
      </c>
      <c r="Z159" s="184" t="s">
        <v>404</v>
      </c>
      <c r="AA159" s="138" t="n">
        <f aca="false">AA27/AA$66*100</f>
        <v>1.10763396744167</v>
      </c>
      <c r="AB159" s="138" t="n">
        <f aca="false">AB27/AB$66*100</f>
        <v>1.09150855627799</v>
      </c>
      <c r="AC159" s="138" t="n">
        <f aca="false">AC27/AC$66*100</f>
        <v>1.08704844554024</v>
      </c>
      <c r="AD159" s="138" t="n">
        <f aca="false">AD27/AD$66*100</f>
        <v>1.0996002417636</v>
      </c>
    </row>
    <row r="160" customFormat="false" ht="14.25" hidden="false" customHeight="false" outlineLevel="0" collapsed="false">
      <c r="A160" s="181" t="s">
        <v>405</v>
      </c>
      <c r="B160" s="182" t="s">
        <v>406</v>
      </c>
      <c r="C160" s="132" t="s">
        <v>21</v>
      </c>
      <c r="D160" s="138" t="n">
        <f aca="false">D28/D$66*100</f>
        <v>8.17153311419164</v>
      </c>
      <c r="E160" s="138" t="n">
        <f aca="false">E28/E$66*100</f>
        <v>8.23819586563652</v>
      </c>
      <c r="F160" s="138" t="n">
        <f aca="false">F28/F$66*100</f>
        <v>7.82079240931127</v>
      </c>
      <c r="G160" s="181" t="s">
        <v>405</v>
      </c>
      <c r="H160" s="182" t="s">
        <v>406</v>
      </c>
      <c r="I160" s="138" t="n">
        <f aca="false">I28/I$66*100</f>
        <v>7.81133602109287</v>
      </c>
      <c r="J160" s="138" t="n">
        <f aca="false">J28/J$66*100</f>
        <v>8.23030349987825</v>
      </c>
      <c r="K160" s="138" t="n">
        <f aca="false">K28/K$66*100</f>
        <v>8.34145330013972</v>
      </c>
      <c r="L160" s="138" t="n">
        <f aca="false">L28/L$66*100</f>
        <v>7.90029975795684</v>
      </c>
      <c r="M160" s="181" t="s">
        <v>405</v>
      </c>
      <c r="N160" s="182" t="s">
        <v>406</v>
      </c>
      <c r="O160" s="138" t="n">
        <f aca="false">O28/O$66*100</f>
        <v>7.74344783582659</v>
      </c>
      <c r="P160" s="138" t="n">
        <f aca="false">P28/P$66*100</f>
        <v>8.17253167592792</v>
      </c>
      <c r="Q160" s="138" t="n">
        <f aca="false">Q28/Q$66*100</f>
        <v>8.08133693511231</v>
      </c>
      <c r="R160" s="138" t="n">
        <f aca="false">R28/R$66*100</f>
        <v>7.66924169522939</v>
      </c>
      <c r="S160" s="181" t="s">
        <v>405</v>
      </c>
      <c r="T160" s="182" t="s">
        <v>406</v>
      </c>
      <c r="U160" s="138" t="n">
        <f aca="false">U28/U$66*100</f>
        <v>7.68132692580652</v>
      </c>
      <c r="V160" s="138" t="n">
        <f aca="false">V28/V$66*100</f>
        <v>7.95923035593644</v>
      </c>
      <c r="W160" s="138" t="n">
        <f aca="false">W28/W$66*100</f>
        <v>7.98420457347261</v>
      </c>
      <c r="X160" s="138" t="n">
        <f aca="false">X28/X$66*100</f>
        <v>7.60837296096612</v>
      </c>
      <c r="Y160" s="181" t="s">
        <v>405</v>
      </c>
      <c r="Z160" s="182" t="s">
        <v>406</v>
      </c>
      <c r="AA160" s="138" t="n">
        <f aca="false">AA28/AA$66*100</f>
        <v>7.64463443545602</v>
      </c>
      <c r="AB160" s="138" t="n">
        <f aca="false">AB28/AB$66*100</f>
        <v>7.94575533235467</v>
      </c>
      <c r="AC160" s="138" t="n">
        <f aca="false">AC28/AC$66*100</f>
        <v>7.96167032051991</v>
      </c>
      <c r="AD160" s="138" t="n">
        <f aca="false">AD28/AD$66*100</f>
        <v>7.58281463730158</v>
      </c>
    </row>
    <row r="161" customFormat="false" ht="14.25" hidden="false" customHeight="false" outlineLevel="0" collapsed="false">
      <c r="A161" s="181" t="s">
        <v>407</v>
      </c>
      <c r="B161" s="182" t="s">
        <v>408</v>
      </c>
      <c r="C161" s="132" t="s">
        <v>21</v>
      </c>
      <c r="D161" s="138" t="n">
        <f aca="false">D29/D$66*100</f>
        <v>2.56455496231071</v>
      </c>
      <c r="E161" s="138" t="n">
        <f aca="false">E29/E$66*100</f>
        <v>2.53261427495317</v>
      </c>
      <c r="F161" s="138" t="n">
        <f aca="false">F29/F$66*100</f>
        <v>2.33970627620094</v>
      </c>
      <c r="G161" s="181" t="s">
        <v>407</v>
      </c>
      <c r="H161" s="182" t="s">
        <v>408</v>
      </c>
      <c r="I161" s="138" t="n">
        <f aca="false">I29/I$66*100</f>
        <v>2.37559811949835</v>
      </c>
      <c r="J161" s="138" t="n">
        <f aca="false">J29/J$66*100</f>
        <v>2.50841210457574</v>
      </c>
      <c r="K161" s="138" t="n">
        <f aca="false">K29/K$66*100</f>
        <v>2.54860799601026</v>
      </c>
      <c r="L161" s="138" t="n">
        <f aca="false">L29/L$66*100</f>
        <v>2.39088382342586</v>
      </c>
      <c r="M161" s="181" t="s">
        <v>407</v>
      </c>
      <c r="N161" s="182" t="s">
        <v>408</v>
      </c>
      <c r="O161" s="138" t="n">
        <f aca="false">O29/O$66*100</f>
        <v>2.35898716268231</v>
      </c>
      <c r="P161" s="138" t="n">
        <f aca="false">P29/P$66*100</f>
        <v>2.49505095383465</v>
      </c>
      <c r="Q161" s="138" t="n">
        <f aca="false">Q29/Q$66*100</f>
        <v>2.38388106706679</v>
      </c>
      <c r="R161" s="138" t="n">
        <f aca="false">R29/R$66*100</f>
        <v>2.23497371690333</v>
      </c>
      <c r="S161" s="181" t="s">
        <v>407</v>
      </c>
      <c r="T161" s="182" t="s">
        <v>408</v>
      </c>
      <c r="U161" s="138" t="n">
        <f aca="false">U29/U$66*100</f>
        <v>2.23371251292658</v>
      </c>
      <c r="V161" s="138" t="n">
        <f aca="false">V29/V$66*100</f>
        <v>2.30792146098317</v>
      </c>
      <c r="W161" s="138" t="n">
        <f aca="false">W29/W$66*100</f>
        <v>2.34465808537201</v>
      </c>
      <c r="X161" s="138" t="n">
        <f aca="false">X29/X$66*100</f>
        <v>2.1986046832175</v>
      </c>
      <c r="Y161" s="181" t="s">
        <v>407</v>
      </c>
      <c r="Z161" s="182" t="s">
        <v>408</v>
      </c>
      <c r="AA161" s="138" t="n">
        <f aca="false">AA29/AA$66*100</f>
        <v>2.19566733379824</v>
      </c>
      <c r="AB161" s="138" t="n">
        <f aca="false">AB29/AB$66*100</f>
        <v>2.26985812892531</v>
      </c>
      <c r="AC161" s="138" t="n">
        <f aca="false">AC29/AC$66*100</f>
        <v>2.25619474495671</v>
      </c>
      <c r="AD161" s="138" t="n">
        <f aca="false">AD29/AD$66*100</f>
        <v>2.09912837859332</v>
      </c>
    </row>
    <row r="162" customFormat="false" ht="28.5" hidden="false" customHeight="true" outlineLevel="0" collapsed="false">
      <c r="A162" s="181" t="n">
        <v>43</v>
      </c>
      <c r="B162" s="184" t="s">
        <v>409</v>
      </c>
      <c r="C162" s="132" t="s">
        <v>21</v>
      </c>
      <c r="D162" s="138" t="n">
        <f aca="false">D30/D$66*100</f>
        <v>5.60697815188094</v>
      </c>
      <c r="E162" s="138" t="n">
        <f aca="false">E30/E$66*100</f>
        <v>5.70558159068335</v>
      </c>
      <c r="F162" s="138" t="n">
        <f aca="false">F30/F$66*100</f>
        <v>5.48108613311034</v>
      </c>
      <c r="G162" s="181" t="n">
        <v>43</v>
      </c>
      <c r="H162" s="184" t="s">
        <v>409</v>
      </c>
      <c r="I162" s="138" t="n">
        <f aca="false">I30/I$66*100</f>
        <v>5.43573790159452</v>
      </c>
      <c r="J162" s="138" t="n">
        <f aca="false">J30/J$66*100</f>
        <v>5.7218913953025</v>
      </c>
      <c r="K162" s="138" t="n">
        <f aca="false">K30/K$66*100</f>
        <v>5.79284530412946</v>
      </c>
      <c r="L162" s="138" t="n">
        <f aca="false">L30/L$66*100</f>
        <v>5.50941593453099</v>
      </c>
      <c r="M162" s="181" t="n">
        <v>43</v>
      </c>
      <c r="N162" s="184" t="s">
        <v>409</v>
      </c>
      <c r="O162" s="138" t="n">
        <f aca="false">O30/O$66*100</f>
        <v>5.38446067314428</v>
      </c>
      <c r="P162" s="138" t="n">
        <f aca="false">P30/P$66*100</f>
        <v>5.67748072209327</v>
      </c>
      <c r="Q162" s="138" t="n">
        <f aca="false">Q30/Q$66*100</f>
        <v>5.69745586804552</v>
      </c>
      <c r="R162" s="138" t="n">
        <f aca="false">R30/R$66*100</f>
        <v>5.43426797832606</v>
      </c>
      <c r="S162" s="181" t="n">
        <v>43</v>
      </c>
      <c r="T162" s="184" t="s">
        <v>409</v>
      </c>
      <c r="U162" s="138" t="n">
        <f aca="false">U30/U$66*100</f>
        <v>5.44761441287994</v>
      </c>
      <c r="V162" s="138" t="n">
        <f aca="false">V30/V$66*100</f>
        <v>5.65130889495327</v>
      </c>
      <c r="W162" s="138" t="n">
        <f aca="false">W30/W$66*100</f>
        <v>5.6395464881006</v>
      </c>
      <c r="X162" s="138" t="n">
        <f aca="false">X30/X$66*100</f>
        <v>5.40976827774862</v>
      </c>
      <c r="Y162" s="181" t="n">
        <v>43</v>
      </c>
      <c r="Z162" s="184" t="s">
        <v>409</v>
      </c>
      <c r="AA162" s="138" t="n">
        <f aca="false">AA30/AA$66*100</f>
        <v>5.44896710165778</v>
      </c>
      <c r="AB162" s="138" t="n">
        <f aca="false">AB30/AB$66*100</f>
        <v>5.67589720342936</v>
      </c>
      <c r="AC162" s="138" t="n">
        <f aca="false">AC30/AC$66*100</f>
        <v>5.7054755755632</v>
      </c>
      <c r="AD162" s="138" t="n">
        <f aca="false">AD30/AD$66*100</f>
        <v>5.48368625870826</v>
      </c>
    </row>
    <row r="163" customFormat="false" ht="14.25" hidden="false" customHeight="false" outlineLevel="0" collapsed="false">
      <c r="A163" s="181" t="s">
        <v>410</v>
      </c>
      <c r="B163" s="182" t="s">
        <v>411</v>
      </c>
      <c r="C163" s="132" t="s">
        <v>21</v>
      </c>
      <c r="D163" s="138" t="n">
        <f aca="false">D31/D$66*100</f>
        <v>63.4170903375886</v>
      </c>
      <c r="E163" s="138" t="n">
        <f aca="false">E31/E$66*100</f>
        <v>63.339221790402</v>
      </c>
      <c r="F163" s="138" t="n">
        <f aca="false">F31/F$66*100</f>
        <v>63.7016905242101</v>
      </c>
      <c r="G163" s="181" t="s">
        <v>410</v>
      </c>
      <c r="H163" s="182" t="s">
        <v>411</v>
      </c>
      <c r="I163" s="138" t="n">
        <f aca="false">I31/I$66*100</f>
        <v>63.6209422038698</v>
      </c>
      <c r="J163" s="138" t="n">
        <f aca="false">J31/J$66*100</f>
        <v>63.5523432138667</v>
      </c>
      <c r="K163" s="138" t="n">
        <f aca="false">K31/K$66*100</f>
        <v>63.8085738718215</v>
      </c>
      <c r="L163" s="138" t="n">
        <f aca="false">L31/L$66*100</f>
        <v>64.3100251156022</v>
      </c>
      <c r="M163" s="181" t="s">
        <v>410</v>
      </c>
      <c r="N163" s="182" t="s">
        <v>411</v>
      </c>
      <c r="O163" s="138" t="n">
        <f aca="false">O31/O$66*100</f>
        <v>64.4383413436531</v>
      </c>
      <c r="P163" s="138" t="n">
        <f aca="false">P31/P$66*100</f>
        <v>64.2193108326186</v>
      </c>
      <c r="Q163" s="138" t="n">
        <f aca="false">Q31/Q$66*100</f>
        <v>64.2591478205084</v>
      </c>
      <c r="R163" s="138" t="n">
        <f aca="false">R31/R$66*100</f>
        <v>64.5491811571037</v>
      </c>
      <c r="S163" s="181" t="s">
        <v>410</v>
      </c>
      <c r="T163" s="182" t="s">
        <v>411</v>
      </c>
      <c r="U163" s="138" t="n">
        <f aca="false">U31/U$66*100</f>
        <v>64.3081831146799</v>
      </c>
      <c r="V163" s="138" t="n">
        <f aca="false">V31/V$66*100</f>
        <v>64.0540633993499</v>
      </c>
      <c r="W163" s="138" t="n">
        <f aca="false">W31/W$66*100</f>
        <v>63.9189042868642</v>
      </c>
      <c r="X163" s="138" t="n">
        <f aca="false">X31/X$66*100</f>
        <v>64.1847045289481</v>
      </c>
      <c r="Y163" s="181" t="s">
        <v>410</v>
      </c>
      <c r="Z163" s="182" t="s">
        <v>411</v>
      </c>
      <c r="AA163" s="138" t="n">
        <f aca="false">AA31/AA$66*100</f>
        <v>63.8191571208184</v>
      </c>
      <c r="AB163" s="138" t="n">
        <f aca="false">AB31/AB$66*100</f>
        <v>63.6107150481381</v>
      </c>
      <c r="AC163" s="138" t="n">
        <f aca="false">AC31/AC$66*100</f>
        <v>63.5433485775994</v>
      </c>
      <c r="AD163" s="138" t="n">
        <f aca="false">AD31/AD$66*100</f>
        <v>63.8302299935318</v>
      </c>
    </row>
    <row r="164" customFormat="false" ht="14.25" hidden="false" customHeight="false" outlineLevel="0" collapsed="false">
      <c r="A164" s="181" t="s">
        <v>412</v>
      </c>
      <c r="B164" s="182" t="s">
        <v>413</v>
      </c>
      <c r="C164" s="132" t="s">
        <v>21</v>
      </c>
      <c r="D164" s="138" t="n">
        <f aca="false">D32/D$66*100</f>
        <v>19.8941659631875</v>
      </c>
      <c r="E164" s="138" t="n">
        <f aca="false">E32/E$66*100</f>
        <v>19.8193465812507</v>
      </c>
      <c r="F164" s="138" t="n">
        <f aca="false">F32/F$66*100</f>
        <v>20.0963593334099</v>
      </c>
      <c r="G164" s="181" t="s">
        <v>412</v>
      </c>
      <c r="H164" s="182" t="s">
        <v>413</v>
      </c>
      <c r="I164" s="138" t="n">
        <f aca="false">I32/I$66*100</f>
        <v>20.0990471938953</v>
      </c>
      <c r="J164" s="138" t="n">
        <f aca="false">J32/J$66*100</f>
        <v>20.0798873220729</v>
      </c>
      <c r="K164" s="138" t="n">
        <f aca="false">K32/K$66*100</f>
        <v>20.0221441320083</v>
      </c>
      <c r="L164" s="138" t="n">
        <f aca="false">L32/L$66*100</f>
        <v>20.0771555717562</v>
      </c>
      <c r="M164" s="181" t="s">
        <v>412</v>
      </c>
      <c r="N164" s="182" t="s">
        <v>413</v>
      </c>
      <c r="O164" s="138" t="n">
        <f aca="false">O32/O$66*100</f>
        <v>19.905818058243</v>
      </c>
      <c r="P164" s="138" t="n">
        <f aca="false">P32/P$66*100</f>
        <v>19.7843963789648</v>
      </c>
      <c r="Q164" s="138" t="n">
        <f aca="false">Q32/Q$66*100</f>
        <v>19.6905792625543</v>
      </c>
      <c r="R164" s="138" t="n">
        <f aca="false">R32/R$66*100</f>
        <v>19.806677268932</v>
      </c>
      <c r="S164" s="181" t="s">
        <v>412</v>
      </c>
      <c r="T164" s="182" t="s">
        <v>413</v>
      </c>
      <c r="U164" s="138" t="n">
        <f aca="false">U32/U$66*100</f>
        <v>19.7343715148934</v>
      </c>
      <c r="V164" s="138" t="n">
        <f aca="false">V32/V$66*100</f>
        <v>19.7096279982764</v>
      </c>
      <c r="W164" s="138" t="n">
        <f aca="false">W32/W$66*100</f>
        <v>19.7262804431799</v>
      </c>
      <c r="X164" s="138" t="n">
        <f aca="false">X32/X$66*100</f>
        <v>19.7719356839544</v>
      </c>
      <c r="Y164" s="181" t="s">
        <v>412</v>
      </c>
      <c r="Z164" s="182" t="s">
        <v>413</v>
      </c>
      <c r="AA164" s="138" t="n">
        <f aca="false">AA32/AA$66*100</f>
        <v>19.7351385442487</v>
      </c>
      <c r="AB164" s="138" t="n">
        <f aca="false">AB32/AB$66*100</f>
        <v>19.6192172975708</v>
      </c>
      <c r="AC164" s="138" t="n">
        <f aca="false">AC32/AC$66*100</f>
        <v>19.6904741769072</v>
      </c>
      <c r="AD164" s="138" t="n">
        <f aca="false">AD32/AD$66*100</f>
        <v>19.8096376727072</v>
      </c>
    </row>
    <row r="165" customFormat="false" ht="14.25" hidden="false" customHeight="false" outlineLevel="0" collapsed="false">
      <c r="A165" s="181" t="s">
        <v>414</v>
      </c>
      <c r="B165" s="182" t="s">
        <v>415</v>
      </c>
      <c r="C165" s="132" t="s">
        <v>21</v>
      </c>
      <c r="D165" s="138" t="n">
        <f aca="false">D33/D$66*100</f>
        <v>12.5771225845329</v>
      </c>
      <c r="E165" s="138" t="n">
        <f aca="false">E33/E$66*100</f>
        <v>12.5864103299091</v>
      </c>
      <c r="F165" s="138" t="n">
        <f aca="false">F33/F$66*100</f>
        <v>12.8617574237133</v>
      </c>
      <c r="G165" s="181" t="s">
        <v>414</v>
      </c>
      <c r="H165" s="182" t="s">
        <v>415</v>
      </c>
      <c r="I165" s="138" t="n">
        <f aca="false">I33/I$66*100</f>
        <v>12.8692995549851</v>
      </c>
      <c r="J165" s="138" t="n">
        <f aca="false">J33/J$66*100</f>
        <v>12.7177738914839</v>
      </c>
      <c r="K165" s="138" t="n">
        <f aca="false">K33/K$66*100</f>
        <v>12.6235104547678</v>
      </c>
      <c r="L165" s="138" t="n">
        <f aca="false">L33/L$66*100</f>
        <v>12.7342592554239</v>
      </c>
      <c r="M165" s="181" t="s">
        <v>414</v>
      </c>
      <c r="N165" s="182" t="s">
        <v>415</v>
      </c>
      <c r="O165" s="138" t="n">
        <f aca="false">O33/O$66*100</f>
        <v>12.6087288212</v>
      </c>
      <c r="P165" s="138" t="n">
        <f aca="false">P33/P$66*100</f>
        <v>12.3778320671092</v>
      </c>
      <c r="Q165" s="138" t="n">
        <f aca="false">Q33/Q$66*100</f>
        <v>12.3584052849656</v>
      </c>
      <c r="R165" s="138" t="n">
        <f aca="false">R33/R$66*100</f>
        <v>12.4600897550553</v>
      </c>
      <c r="S165" s="181" t="s">
        <v>414</v>
      </c>
      <c r="T165" s="182" t="s">
        <v>415</v>
      </c>
      <c r="U165" s="138" t="n">
        <f aca="false">U33/U$66*100</f>
        <v>12.4251948280174</v>
      </c>
      <c r="V165" s="138" t="n">
        <f aca="false">V33/V$66*100</f>
        <v>12.2346169600443</v>
      </c>
      <c r="W165" s="138" t="n">
        <f aca="false">W33/W$66*100</f>
        <v>12.2424991944437</v>
      </c>
      <c r="X165" s="138" t="n">
        <f aca="false">X33/X$66*100</f>
        <v>12.3875449952553</v>
      </c>
      <c r="Y165" s="181" t="s">
        <v>414</v>
      </c>
      <c r="Z165" s="182" t="s">
        <v>415</v>
      </c>
      <c r="AA165" s="138" t="n">
        <f aca="false">AA33/AA$66*100</f>
        <v>12.3541121927739</v>
      </c>
      <c r="AB165" s="138" t="n">
        <f aca="false">AB33/AB$66*100</f>
        <v>12.1423243874348</v>
      </c>
      <c r="AC165" s="138" t="n">
        <f aca="false">AC33/AC$66*100</f>
        <v>12.2048673228423</v>
      </c>
      <c r="AD165" s="138" t="n">
        <f aca="false">AD33/AD$66*100</f>
        <v>12.3485001113385</v>
      </c>
    </row>
    <row r="166" customFormat="false" ht="14.25" hidden="false" customHeight="false" outlineLevel="0" collapsed="false">
      <c r="A166" s="181" t="n">
        <v>45</v>
      </c>
      <c r="B166" s="182" t="s">
        <v>416</v>
      </c>
      <c r="C166" s="132" t="s">
        <v>21</v>
      </c>
      <c r="D166" s="138" t="n">
        <f aca="false">D34/D$66*100</f>
        <v>2.40969905566398</v>
      </c>
      <c r="E166" s="138" t="n">
        <f aca="false">E34/E$66*100</f>
        <v>2.40702348494444</v>
      </c>
      <c r="F166" s="138" t="n">
        <f aca="false">F34/F$66*100</f>
        <v>2.42661004257738</v>
      </c>
      <c r="G166" s="181" t="n">
        <v>45</v>
      </c>
      <c r="H166" s="182" t="s">
        <v>416</v>
      </c>
      <c r="I166" s="138" t="n">
        <f aca="false">I34/I$66*100</f>
        <v>2.40475426530698</v>
      </c>
      <c r="J166" s="138" t="n">
        <f aca="false">J34/J$66*100</f>
        <v>2.39233059570983</v>
      </c>
      <c r="K166" s="138" t="n">
        <f aca="false">K34/K$66*100</f>
        <v>2.3916746736993</v>
      </c>
      <c r="L166" s="138" t="n">
        <f aca="false">L34/L$66*100</f>
        <v>2.41173294893621</v>
      </c>
      <c r="M166" s="181" t="n">
        <v>45</v>
      </c>
      <c r="N166" s="182" t="s">
        <v>416</v>
      </c>
      <c r="O166" s="138" t="n">
        <f aca="false">O34/O$66*100</f>
        <v>2.37160948477346</v>
      </c>
      <c r="P166" s="138" t="n">
        <f aca="false">P34/P$66*100</f>
        <v>2.32676305958774</v>
      </c>
      <c r="Q166" s="138" t="n">
        <f aca="false">Q34/Q$66*100</f>
        <v>2.36187805026762</v>
      </c>
      <c r="R166" s="138" t="n">
        <f aca="false">R34/R$66*100</f>
        <v>2.38523992009183</v>
      </c>
      <c r="S166" s="181" t="n">
        <v>45</v>
      </c>
      <c r="T166" s="182" t="s">
        <v>416</v>
      </c>
      <c r="U166" s="138" t="n">
        <f aca="false">U34/U$66*100</f>
        <v>2.36078161012768</v>
      </c>
      <c r="V166" s="138" t="n">
        <f aca="false">V34/V$66*100</f>
        <v>2.33305671257507</v>
      </c>
      <c r="W166" s="138" t="n">
        <f aca="false">W34/W$66*100</f>
        <v>2.35587716929467</v>
      </c>
      <c r="X166" s="138" t="n">
        <f aca="false">X34/X$66*100</f>
        <v>2.37646516214196</v>
      </c>
      <c r="Y166" s="181" t="n">
        <v>45</v>
      </c>
      <c r="Z166" s="182" t="s">
        <v>416</v>
      </c>
      <c r="AA166" s="138" t="n">
        <f aca="false">AA34/AA$66*100</f>
        <v>2.35287215474608</v>
      </c>
      <c r="AB166" s="138" t="n">
        <f aca="false">AB34/AB$66*100</f>
        <v>2.30280236882263</v>
      </c>
      <c r="AC166" s="138" t="n">
        <f aca="false">AC34/AC$66*100</f>
        <v>2.32957539406319</v>
      </c>
      <c r="AD166" s="138" t="n">
        <f aca="false">AD34/AD$66*100</f>
        <v>2.33479487206676</v>
      </c>
    </row>
    <row r="167" customFormat="false" ht="14.25" hidden="false" customHeight="false" outlineLevel="0" collapsed="false">
      <c r="A167" s="181" t="n">
        <v>46</v>
      </c>
      <c r="B167" s="182" t="s">
        <v>417</v>
      </c>
      <c r="C167" s="132" t="s">
        <v>21</v>
      </c>
      <c r="D167" s="138" t="n">
        <f aca="false">D35/D$66*100</f>
        <v>3.2214371605317</v>
      </c>
      <c r="E167" s="138" t="n">
        <f aca="false">E35/E$66*100</f>
        <v>3.20416502789795</v>
      </c>
      <c r="F167" s="138" t="n">
        <f aca="false">F35/F$66*100</f>
        <v>3.23402255125409</v>
      </c>
      <c r="G167" s="181" t="n">
        <v>46</v>
      </c>
      <c r="H167" s="182" t="s">
        <v>417</v>
      </c>
      <c r="I167" s="138" t="n">
        <f aca="false">I35/I$66*100</f>
        <v>3.1957367855698</v>
      </c>
      <c r="J167" s="138" t="n">
        <f aca="false">J35/J$66*100</f>
        <v>3.13184867066611</v>
      </c>
      <c r="K167" s="138" t="n">
        <f aca="false">K35/K$66*100</f>
        <v>3.07835959956254</v>
      </c>
      <c r="L167" s="138" t="n">
        <f aca="false">L35/L$66*100</f>
        <v>3.04921912430911</v>
      </c>
      <c r="M167" s="181" t="n">
        <v>46</v>
      </c>
      <c r="N167" s="182" t="s">
        <v>417</v>
      </c>
      <c r="O167" s="138" t="n">
        <f aca="false">O35/O$66*100</f>
        <v>2.99967403893501</v>
      </c>
      <c r="P167" s="138" t="n">
        <f aca="false">P35/P$66*100</f>
        <v>2.93203038937916</v>
      </c>
      <c r="Q167" s="138" t="n">
        <f aca="false">Q35/Q$66*100</f>
        <v>2.88610655292256</v>
      </c>
      <c r="R167" s="138" t="n">
        <f aca="false">R35/R$66*100</f>
        <v>2.85856497124844</v>
      </c>
      <c r="S167" s="181" t="n">
        <v>46</v>
      </c>
      <c r="T167" s="182" t="s">
        <v>417</v>
      </c>
      <c r="U167" s="138" t="n">
        <f aca="false">U35/U$66*100</f>
        <v>2.89055160154375</v>
      </c>
      <c r="V167" s="138" t="n">
        <f aca="false">V35/V$66*100</f>
        <v>2.86448774623237</v>
      </c>
      <c r="W167" s="138" t="n">
        <f aca="false">W35/W$66*100</f>
        <v>2.84873413510647</v>
      </c>
      <c r="X167" s="138" t="n">
        <f aca="false">X35/X$66*100</f>
        <v>2.89268465946743</v>
      </c>
      <c r="Y167" s="181" t="n">
        <v>46</v>
      </c>
      <c r="Z167" s="182" t="s">
        <v>417</v>
      </c>
      <c r="AA167" s="138" t="n">
        <f aca="false">AA35/AA$66*100</f>
        <v>2.94315692347899</v>
      </c>
      <c r="AB167" s="138" t="n">
        <f aca="false">AB35/AB$66*100</f>
        <v>2.85956002308732</v>
      </c>
      <c r="AC167" s="138" t="n">
        <f aca="false">AC35/AC$66*100</f>
        <v>2.80667972078923</v>
      </c>
      <c r="AD167" s="138" t="n">
        <f aca="false">AD35/AD$66*100</f>
        <v>2.71732214999947</v>
      </c>
    </row>
    <row r="168" customFormat="false" ht="14.25" hidden="false" customHeight="false" outlineLevel="0" collapsed="false">
      <c r="A168" s="181" t="n">
        <v>47</v>
      </c>
      <c r="B168" s="182" t="s">
        <v>418</v>
      </c>
      <c r="C168" s="132" t="s">
        <v>21</v>
      </c>
      <c r="D168" s="138" t="n">
        <f aca="false">D36/D$66*100</f>
        <v>6.94598636833719</v>
      </c>
      <c r="E168" s="138" t="n">
        <f aca="false">E36/E$66*100</f>
        <v>6.97522181706675</v>
      </c>
      <c r="F168" s="138" t="n">
        <f aca="false">F36/F$66*100</f>
        <v>7.20112482988178</v>
      </c>
      <c r="G168" s="181" t="n">
        <v>47</v>
      </c>
      <c r="H168" s="182" t="s">
        <v>418</v>
      </c>
      <c r="I168" s="138" t="n">
        <f aca="false">I36/I$66*100</f>
        <v>7.26880850410837</v>
      </c>
      <c r="J168" s="138" t="n">
        <f aca="false">J36/J$66*100</f>
        <v>7.19359462510792</v>
      </c>
      <c r="K168" s="138" t="n">
        <f aca="false">K36/K$66*100</f>
        <v>7.15347618150599</v>
      </c>
      <c r="L168" s="138" t="n">
        <f aca="false">L36/L$66*100</f>
        <v>7.27330718217855</v>
      </c>
      <c r="M168" s="181" t="n">
        <v>47</v>
      </c>
      <c r="N168" s="182" t="s">
        <v>418</v>
      </c>
      <c r="O168" s="138" t="n">
        <f aca="false">O36/O$66*100</f>
        <v>7.23744529749149</v>
      </c>
      <c r="P168" s="138" t="n">
        <f aca="false">P36/P$66*100</f>
        <v>7.1190386181423</v>
      </c>
      <c r="Q168" s="138" t="n">
        <f aca="false">Q36/Q$66*100</f>
        <v>7.1104206817754</v>
      </c>
      <c r="R168" s="138" t="n">
        <f aca="false">R36/R$66*100</f>
        <v>7.21628486371503</v>
      </c>
      <c r="S168" s="181" t="n">
        <v>47</v>
      </c>
      <c r="T168" s="182" t="s">
        <v>418</v>
      </c>
      <c r="U168" s="138" t="n">
        <f aca="false">U36/U$66*100</f>
        <v>7.17386161634595</v>
      </c>
      <c r="V168" s="138" t="n">
        <f aca="false">V36/V$66*100</f>
        <v>7.03707250123681</v>
      </c>
      <c r="W168" s="138" t="n">
        <f aca="false">W36/W$66*100</f>
        <v>7.03788789004254</v>
      </c>
      <c r="X168" s="138" t="n">
        <f aca="false">X36/X$66*100</f>
        <v>7.1183951736459</v>
      </c>
      <c r="Y168" s="181" t="n">
        <v>47</v>
      </c>
      <c r="Z168" s="182" t="s">
        <v>418</v>
      </c>
      <c r="AA168" s="138" t="n">
        <f aca="false">AA36/AA$66*100</f>
        <v>7.05808311454885</v>
      </c>
      <c r="AB168" s="138" t="n">
        <f aca="false">AB36/AB$66*100</f>
        <v>6.97996199552485</v>
      </c>
      <c r="AC168" s="138" t="n">
        <f aca="false">AC36/AC$66*100</f>
        <v>7.0686122079899</v>
      </c>
      <c r="AD168" s="138" t="n">
        <f aca="false">AD36/AD$66*100</f>
        <v>7.29638308927227</v>
      </c>
    </row>
    <row r="169" customFormat="false" ht="14.25" hidden="false" customHeight="false" outlineLevel="0" collapsed="false">
      <c r="A169" s="181" t="s">
        <v>419</v>
      </c>
      <c r="B169" s="182" t="s">
        <v>420</v>
      </c>
      <c r="C169" s="132" t="s">
        <v>21</v>
      </c>
      <c r="D169" s="138" t="n">
        <f aca="false">D37/D$66*100</f>
        <v>4.6846286851227</v>
      </c>
      <c r="E169" s="138" t="n">
        <f aca="false">E37/E$66*100</f>
        <v>4.62899387378259</v>
      </c>
      <c r="F169" s="138" t="n">
        <f aca="false">F37/F$66*100</f>
        <v>4.57392559069966</v>
      </c>
      <c r="G169" s="181" t="s">
        <v>419</v>
      </c>
      <c r="H169" s="182" t="s">
        <v>420</v>
      </c>
      <c r="I169" s="138" t="n">
        <f aca="false">I37/I$66*100</f>
        <v>4.57514333942497</v>
      </c>
      <c r="J169" s="138" t="n">
        <f aca="false">J37/J$66*100</f>
        <v>4.61766431275319</v>
      </c>
      <c r="K169" s="138" t="n">
        <f aca="false">K37/K$66*100</f>
        <v>4.60066703438032</v>
      </c>
      <c r="L169" s="138" t="n">
        <f aca="false">L37/L$66*100</f>
        <v>4.53088777233307</v>
      </c>
      <c r="M169" s="181" t="s">
        <v>419</v>
      </c>
      <c r="N169" s="182" t="s">
        <v>420</v>
      </c>
      <c r="O169" s="138" t="n">
        <f aca="false">O37/O$66*100</f>
        <v>4.5470875032076</v>
      </c>
      <c r="P169" s="138" t="n">
        <f aca="false">P37/P$66*100</f>
        <v>4.60095308941074</v>
      </c>
      <c r="Q169" s="138" t="n">
        <f aca="false">Q37/Q$66*100</f>
        <v>4.63653932310237</v>
      </c>
      <c r="R169" s="138" t="n">
        <f aca="false">R37/R$66*100</f>
        <v>4.65434052156131</v>
      </c>
      <c r="S169" s="181" t="s">
        <v>419</v>
      </c>
      <c r="T169" s="182" t="s">
        <v>420</v>
      </c>
      <c r="U169" s="138" t="n">
        <f aca="false">U37/U$66*100</f>
        <v>4.68898486661124</v>
      </c>
      <c r="V169" s="138" t="n">
        <f aca="false">V37/V$66*100</f>
        <v>4.76040386630706</v>
      </c>
      <c r="W169" s="138" t="n">
        <f aca="false">W37/W$66*100</f>
        <v>4.79054883497641</v>
      </c>
      <c r="X169" s="138" t="n">
        <f aca="false">X37/X$66*100</f>
        <v>4.74908684150537</v>
      </c>
      <c r="Y169" s="181" t="s">
        <v>419</v>
      </c>
      <c r="Z169" s="182" t="s">
        <v>420</v>
      </c>
      <c r="AA169" s="138" t="n">
        <f aca="false">AA37/AA$66*100</f>
        <v>4.74907897175513</v>
      </c>
      <c r="AB169" s="138" t="n">
        <f aca="false">AB37/AB$66*100</f>
        <v>4.73962190554755</v>
      </c>
      <c r="AC169" s="138" t="n">
        <f aca="false">AC37/AC$66*100</f>
        <v>4.7491852015691</v>
      </c>
      <c r="AD169" s="138" t="n">
        <f aca="false">AD37/AD$66*100</f>
        <v>4.75693744896985</v>
      </c>
    </row>
    <row r="170" customFormat="false" ht="14.25" hidden="false" customHeight="false" outlineLevel="0" collapsed="false">
      <c r="A170" s="181" t="s">
        <v>421</v>
      </c>
      <c r="B170" s="182" t="s">
        <v>422</v>
      </c>
      <c r="C170" s="132" t="s">
        <v>21</v>
      </c>
      <c r="D170" s="138" t="n">
        <f aca="false">D38/D$66*100</f>
        <v>2.63241469353188</v>
      </c>
      <c r="E170" s="138" t="n">
        <f aca="false">E38/E$66*100</f>
        <v>2.60394237755898</v>
      </c>
      <c r="F170" s="138" t="n">
        <f aca="false">F38/F$66*100</f>
        <v>2.66067631899695</v>
      </c>
      <c r="G170" s="181" t="s">
        <v>421</v>
      </c>
      <c r="H170" s="182" t="s">
        <v>422</v>
      </c>
      <c r="I170" s="138" t="n">
        <f aca="false">I38/I$66*100</f>
        <v>2.65460429948523</v>
      </c>
      <c r="J170" s="138" t="n">
        <f aca="false">J38/J$66*100</f>
        <v>2.74444911783588</v>
      </c>
      <c r="K170" s="138" t="n">
        <f aca="false">K38/K$66*100</f>
        <v>2.79796664286014</v>
      </c>
      <c r="L170" s="138" t="n">
        <f aca="false">L38/L$66*100</f>
        <v>2.81200854399925</v>
      </c>
      <c r="M170" s="181" t="s">
        <v>421</v>
      </c>
      <c r="N170" s="182" t="s">
        <v>422</v>
      </c>
      <c r="O170" s="138" t="n">
        <f aca="false">O38/O$66*100</f>
        <v>2.75000173383545</v>
      </c>
      <c r="P170" s="138" t="n">
        <f aca="false">P38/P$66*100</f>
        <v>2.80561122244489</v>
      </c>
      <c r="Q170" s="138" t="n">
        <f aca="false">Q38/Q$66*100</f>
        <v>2.69563465448636</v>
      </c>
      <c r="R170" s="138" t="n">
        <f aca="false">R38/R$66*100</f>
        <v>2.69224699231538</v>
      </c>
      <c r="S170" s="181" t="s">
        <v>421</v>
      </c>
      <c r="T170" s="182" t="s">
        <v>422</v>
      </c>
      <c r="U170" s="138" t="n">
        <f aca="false">U38/U$66*100</f>
        <v>2.62019182026482</v>
      </c>
      <c r="V170" s="138" t="n">
        <f aca="false">V38/V$66*100</f>
        <v>2.71460717192512</v>
      </c>
      <c r="W170" s="138" t="n">
        <f aca="false">W38/W$66*100</f>
        <v>2.69323241375982</v>
      </c>
      <c r="X170" s="138" t="n">
        <f aca="false">X38/X$66*100</f>
        <v>2.63530384719373</v>
      </c>
      <c r="Y170" s="181" t="s">
        <v>421</v>
      </c>
      <c r="Z170" s="182" t="s">
        <v>422</v>
      </c>
      <c r="AA170" s="138" t="n">
        <f aca="false">AA38/AA$66*100</f>
        <v>2.63194737971965</v>
      </c>
      <c r="AB170" s="138" t="n">
        <f aca="false">AB38/AB$66*100</f>
        <v>2.73727100458847</v>
      </c>
      <c r="AC170" s="138" t="n">
        <f aca="false">AC38/AC$66*100</f>
        <v>2.73642165249579</v>
      </c>
      <c r="AD170" s="138" t="n">
        <f aca="false">AD38/AD$66*100</f>
        <v>2.70420011239887</v>
      </c>
    </row>
    <row r="171" customFormat="false" ht="14.25" hidden="false" customHeight="false" outlineLevel="0" collapsed="false">
      <c r="A171" s="181" t="s">
        <v>423</v>
      </c>
      <c r="B171" s="182" t="s">
        <v>424</v>
      </c>
      <c r="C171" s="132" t="s">
        <v>21</v>
      </c>
      <c r="D171" s="138" t="n">
        <f aca="false">D39/D$66*100</f>
        <v>1.78145366401833</v>
      </c>
      <c r="E171" s="138" t="n">
        <f aca="false">E39/E$66*100</f>
        <v>1.76360400237316</v>
      </c>
      <c r="F171" s="138" t="n">
        <f aca="false">F39/F$66*100</f>
        <v>1.65896010625215</v>
      </c>
      <c r="G171" s="181" t="s">
        <v>423</v>
      </c>
      <c r="H171" s="182" t="s">
        <v>424</v>
      </c>
      <c r="I171" s="138" t="n">
        <f aca="false">I39/I$66*100</f>
        <v>1.67515310464127</v>
      </c>
      <c r="J171" s="138" t="n">
        <f aca="false">J39/J$66*100</f>
        <v>1.65807008611339</v>
      </c>
      <c r="K171" s="138" t="n">
        <f aca="false">K39/K$66*100</f>
        <v>1.63397674188534</v>
      </c>
      <c r="L171" s="138" t="n">
        <f aca="false">L39/L$66*100</f>
        <v>1.65274193615197</v>
      </c>
      <c r="M171" s="181" t="s">
        <v>423</v>
      </c>
      <c r="N171" s="182" t="s">
        <v>424</v>
      </c>
      <c r="O171" s="138" t="n">
        <f aca="false">O39/O$66*100</f>
        <v>1.64783721365708</v>
      </c>
      <c r="P171" s="138" t="n">
        <f aca="false">P39/P$66*100</f>
        <v>1.59616054285718</v>
      </c>
      <c r="Q171" s="138" t="n">
        <f aca="false">Q39/Q$66*100</f>
        <v>1.55717735757023</v>
      </c>
      <c r="R171" s="138" t="n">
        <f aca="false">R39/R$66*100</f>
        <v>1.61273135127625</v>
      </c>
      <c r="S171" s="181" t="s">
        <v>423</v>
      </c>
      <c r="T171" s="182" t="s">
        <v>424</v>
      </c>
      <c r="U171" s="138" t="n">
        <f aca="false">U39/U$66*100</f>
        <v>1.65027610492663</v>
      </c>
      <c r="V171" s="138" t="n">
        <f aca="false">V39/V$66*100</f>
        <v>1.65214407685801</v>
      </c>
      <c r="W171" s="138" t="n">
        <f aca="false">W39/W$66*100</f>
        <v>1.65416260627147</v>
      </c>
      <c r="X171" s="138" t="n">
        <f aca="false">X39/X$66*100</f>
        <v>1.67748143200216</v>
      </c>
      <c r="Y171" s="181" t="s">
        <v>423</v>
      </c>
      <c r="Z171" s="182" t="s">
        <v>424</v>
      </c>
      <c r="AA171" s="138" t="n">
        <f aca="false">AA39/AA$66*100</f>
        <v>1.71405256427864</v>
      </c>
      <c r="AB171" s="138" t="n">
        <f aca="false">AB39/AB$66*100</f>
        <v>1.62797255876594</v>
      </c>
      <c r="AC171" s="138" t="n">
        <f aca="false">AC39/AC$66*100</f>
        <v>1.6233517001802</v>
      </c>
      <c r="AD171" s="138" t="n">
        <f aca="false">AD39/AD$66*100</f>
        <v>1.65655783770028</v>
      </c>
    </row>
    <row r="172" customFormat="false" ht="14.25" hidden="false" customHeight="false" outlineLevel="0" collapsed="false">
      <c r="A172" s="181" t="s">
        <v>425</v>
      </c>
      <c r="B172" s="182" t="s">
        <v>426</v>
      </c>
      <c r="C172" s="132" t="s">
        <v>21</v>
      </c>
      <c r="D172" s="138" t="n">
        <f aca="false">D40/D$66*100</f>
        <v>0.369292657305643</v>
      </c>
      <c r="E172" s="138" t="n">
        <f aca="false">E40/E$66*100</f>
        <v>0.365173220630487</v>
      </c>
      <c r="F172" s="138" t="n">
        <f aca="false">F40/F$66*100</f>
        <v>0.372893676794508</v>
      </c>
      <c r="G172" s="181" t="s">
        <v>425</v>
      </c>
      <c r="H172" s="182" t="s">
        <v>426</v>
      </c>
      <c r="I172" s="138" t="n">
        <f aca="false">I40/I$66*100</f>
        <v>0.381819957312054</v>
      </c>
      <c r="J172" s="138" t="n">
        <f aca="false">J40/J$66*100</f>
        <v>0.38435569920085</v>
      </c>
      <c r="K172" s="138" t="n">
        <f aca="false">K40/K$66*100</f>
        <v>0.379052247412565</v>
      </c>
      <c r="L172" s="138" t="n">
        <f aca="false">L40/L$66*100</f>
        <v>0.377769585406164</v>
      </c>
      <c r="M172" s="181" t="s">
        <v>425</v>
      </c>
      <c r="N172" s="182" t="s">
        <v>426</v>
      </c>
      <c r="O172" s="138" t="n">
        <f aca="false">O40/O$66*100</f>
        <v>0.384911470361817</v>
      </c>
      <c r="P172" s="138" t="n">
        <f aca="false">P40/P$66*100</f>
        <v>0.365436755864671</v>
      </c>
      <c r="Q172" s="138" t="n">
        <f aca="false">Q40/Q$66*100</f>
        <v>0.334816990570514</v>
      </c>
      <c r="R172" s="138" t="n">
        <f aca="false">R40/R$66*100</f>
        <v>0.340054845815275</v>
      </c>
      <c r="S172" s="181" t="s">
        <v>425</v>
      </c>
      <c r="T172" s="182" t="s">
        <v>426</v>
      </c>
      <c r="U172" s="138" t="n">
        <f aca="false">U40/U$66*100</f>
        <v>0.344573541240005</v>
      </c>
      <c r="V172" s="138" t="n">
        <f aca="false">V40/V$66*100</f>
        <v>0.337929493624424</v>
      </c>
      <c r="W172" s="138" t="n">
        <f aca="false">W40/W$66*100</f>
        <v>0.32796252304152</v>
      </c>
      <c r="X172" s="138" t="n">
        <f aca="false">X40/X$66*100</f>
        <v>0.333720332288966</v>
      </c>
      <c r="Y172" s="181" t="s">
        <v>425</v>
      </c>
      <c r="Z172" s="182" t="s">
        <v>426</v>
      </c>
      <c r="AA172" s="138" t="n">
        <f aca="false">AA40/AA$66*100</f>
        <v>0.344543899346247</v>
      </c>
      <c r="AB172" s="138" t="n">
        <f aca="false">AB40/AB$66*100</f>
        <v>0.344069641487604</v>
      </c>
      <c r="AC172" s="138" t="n">
        <f aca="false">AC40/AC$66*100</f>
        <v>0.348558083255811</v>
      </c>
      <c r="AD172" s="138" t="n">
        <f aca="false">AD40/AD$66*100</f>
        <v>0.352571919369718</v>
      </c>
    </row>
    <row r="173" customFormat="false" ht="14.25" hidden="false" customHeight="false" outlineLevel="0" collapsed="false">
      <c r="A173" s="181" t="n">
        <v>61</v>
      </c>
      <c r="B173" s="182" t="s">
        <v>427</v>
      </c>
      <c r="C173" s="132" t="s">
        <v>21</v>
      </c>
      <c r="D173" s="138" t="n">
        <f aca="false">D41/D$66*100</f>
        <v>0.396979427643883</v>
      </c>
      <c r="E173" s="138" t="n">
        <f aca="false">E41/E$66*100</f>
        <v>0.381705341608282</v>
      </c>
      <c r="F173" s="138" t="n">
        <f aca="false">F41/F$66*100</f>
        <v>0.30279677089653</v>
      </c>
      <c r="G173" s="181" t="n">
        <v>61</v>
      </c>
      <c r="H173" s="182" t="s">
        <v>427</v>
      </c>
      <c r="I173" s="138" t="n">
        <f aca="false">I41/I$66*100</f>
        <v>0.307883319615529</v>
      </c>
      <c r="J173" s="138" t="n">
        <f aca="false">J41/J$66*100</f>
        <v>0.297190799814048</v>
      </c>
      <c r="K173" s="138" t="n">
        <f aca="false">K41/K$66*100</f>
        <v>0.285678275847582</v>
      </c>
      <c r="L173" s="138" t="n">
        <f aca="false">L41/L$66*100</f>
        <v>0.294235009685869</v>
      </c>
      <c r="M173" s="181" t="n">
        <v>61</v>
      </c>
      <c r="N173" s="182" t="s">
        <v>427</v>
      </c>
      <c r="O173" s="138" t="n">
        <f aca="false">O41/O$66*100</f>
        <v>0.299468059283302</v>
      </c>
      <c r="P173" s="138" t="n">
        <f aca="false">P41/P$66*100</f>
        <v>0.281834798738789</v>
      </c>
      <c r="Q173" s="138" t="n">
        <f aca="false">Q41/Q$66*100</f>
        <v>0.276495741223315</v>
      </c>
      <c r="R173" s="138" t="n">
        <f aca="false">R41/R$66*100</f>
        <v>0.277466409298699</v>
      </c>
      <c r="S173" s="181" t="n">
        <v>61</v>
      </c>
      <c r="T173" s="182" t="s">
        <v>427</v>
      </c>
      <c r="U173" s="138" t="n">
        <f aca="false">U41/U$66*100</f>
        <v>0.286446188265034</v>
      </c>
      <c r="V173" s="138" t="n">
        <f aca="false">V41/V$66*100</f>
        <v>0.283536277216557</v>
      </c>
      <c r="W173" s="138" t="n">
        <f aca="false">W41/W$66*100</f>
        <v>0.280868461459185</v>
      </c>
      <c r="X173" s="138" t="n">
        <f aca="false">X41/X$66*100</f>
        <v>0.278851302277993</v>
      </c>
      <c r="Y173" s="181" t="n">
        <v>61</v>
      </c>
      <c r="Z173" s="182" t="s">
        <v>427</v>
      </c>
      <c r="AA173" s="138" t="n">
        <f aca="false">AA41/AA$66*100</f>
        <v>0.281475298575823</v>
      </c>
      <c r="AB173" s="138" t="n">
        <f aca="false">AB41/AB$66*100</f>
        <v>0.276072730339537</v>
      </c>
      <c r="AC173" s="138" t="n">
        <f aca="false">AC41/AC$66*100</f>
        <v>0.267891412252226</v>
      </c>
      <c r="AD173" s="138" t="n">
        <f aca="false">AD41/AD$66*100</f>
        <v>0.266417127042531</v>
      </c>
    </row>
    <row r="174" customFormat="false" ht="14.25" hidden="false" customHeight="false" outlineLevel="0" collapsed="false">
      <c r="A174" s="181" t="s">
        <v>428</v>
      </c>
      <c r="B174" s="182" t="s">
        <v>429</v>
      </c>
      <c r="C174" s="132" t="s">
        <v>21</v>
      </c>
      <c r="D174" s="138" t="n">
        <f aca="false">D42/D$66*100</f>
        <v>1.0151815790688</v>
      </c>
      <c r="E174" s="138" t="n">
        <f aca="false">E42/E$66*100</f>
        <v>1.01672544013439</v>
      </c>
      <c r="F174" s="138" t="n">
        <f aca="false">F42/F$66*100</f>
        <v>0.983269658561114</v>
      </c>
      <c r="G174" s="181" t="s">
        <v>428</v>
      </c>
      <c r="H174" s="182" t="s">
        <v>429</v>
      </c>
      <c r="I174" s="138" t="n">
        <f aca="false">I42/I$66*100</f>
        <v>0.985449827713684</v>
      </c>
      <c r="J174" s="138" t="n">
        <f aca="false">J42/J$66*100</f>
        <v>0.976523587098488</v>
      </c>
      <c r="K174" s="138" t="n">
        <f aca="false">K42/K$66*100</f>
        <v>0.969246218625194</v>
      </c>
      <c r="L174" s="138" t="n">
        <f aca="false">L42/L$66*100</f>
        <v>0.980737341059937</v>
      </c>
      <c r="M174" s="181" t="s">
        <v>428</v>
      </c>
      <c r="N174" s="182" t="s">
        <v>429</v>
      </c>
      <c r="O174" s="138" t="n">
        <f aca="false">O42/O$66*100</f>
        <v>0.963457684011957</v>
      </c>
      <c r="P174" s="138" t="n">
        <f aca="false">P42/P$66*100</f>
        <v>0.948888988253722</v>
      </c>
      <c r="Q174" s="138" t="n">
        <f aca="false">Q42/Q$66*100</f>
        <v>0.945864625776402</v>
      </c>
      <c r="R174" s="138" t="n">
        <f aca="false">R42/R$66*100</f>
        <v>0.995210096162277</v>
      </c>
      <c r="S174" s="181" t="s">
        <v>428</v>
      </c>
      <c r="T174" s="182" t="s">
        <v>429</v>
      </c>
      <c r="U174" s="138" t="n">
        <f aca="false">U42/U$66*100</f>
        <v>1.01925637542159</v>
      </c>
      <c r="V174" s="138" t="n">
        <f aca="false">V42/V$66*100</f>
        <v>1.03067830601703</v>
      </c>
      <c r="W174" s="138" t="n">
        <f aca="false">W42/W$66*100</f>
        <v>1.04533162177076</v>
      </c>
      <c r="X174" s="138" t="n">
        <f aca="false">X42/X$66*100</f>
        <v>1.0649097974352</v>
      </c>
      <c r="Y174" s="181" t="s">
        <v>428</v>
      </c>
      <c r="Z174" s="182" t="s">
        <v>429</v>
      </c>
      <c r="AA174" s="138" t="n">
        <f aca="false">AA42/AA$66*100</f>
        <v>1.08803336635657</v>
      </c>
      <c r="AB174" s="138" t="n">
        <f aca="false">AB42/AB$66*100</f>
        <v>1.0078301869388</v>
      </c>
      <c r="AC174" s="138" t="n">
        <f aca="false">AC42/AC$66*100</f>
        <v>1.00690220467216</v>
      </c>
      <c r="AD174" s="138" t="n">
        <f aca="false">AD42/AD$66*100</f>
        <v>1.03756879128803</v>
      </c>
    </row>
    <row r="175" customFormat="false" ht="14.25" hidden="false" customHeight="false" outlineLevel="0" collapsed="false">
      <c r="A175" s="181" t="s">
        <v>430</v>
      </c>
      <c r="B175" s="182" t="s">
        <v>431</v>
      </c>
      <c r="C175" s="132" t="s">
        <v>21</v>
      </c>
      <c r="D175" s="138" t="n">
        <f aca="false">D43/D$66*100</f>
        <v>1.84429177512914</v>
      </c>
      <c r="E175" s="138" t="n">
        <f aca="false">E43/E$66*100</f>
        <v>1.84586463659332</v>
      </c>
      <c r="F175" s="138" t="n">
        <f aca="false">F43/F$66*100</f>
        <v>1.92090117566039</v>
      </c>
      <c r="G175" s="181" t="s">
        <v>430</v>
      </c>
      <c r="H175" s="182" t="s">
        <v>431</v>
      </c>
      <c r="I175" s="138" t="n">
        <f aca="false">I43/I$66*100</f>
        <v>1.95025319810834</v>
      </c>
      <c r="J175" s="138" t="n">
        <f aca="false">J43/J$66*100</f>
        <v>1.92579084851571</v>
      </c>
      <c r="K175" s="138" t="n">
        <f aca="false">K43/K$66*100</f>
        <v>1.91735116066964</v>
      </c>
      <c r="L175" s="138" t="n">
        <f aca="false">L43/L$66*100</f>
        <v>1.94076363028839</v>
      </c>
      <c r="M175" s="181" t="s">
        <v>430</v>
      </c>
      <c r="N175" s="182" t="s">
        <v>431</v>
      </c>
      <c r="O175" s="138" t="n">
        <f aca="false">O43/O$66*100</f>
        <v>1.93024433209191</v>
      </c>
      <c r="P175" s="138" t="n">
        <f aca="false">P43/P$66*100</f>
        <v>1.87487889910992</v>
      </c>
      <c r="Q175" s="138" t="n">
        <f aca="false">Q43/Q$66*100</f>
        <v>1.86747291375613</v>
      </c>
      <c r="R175" s="138" t="n">
        <f aca="false">R43/R$66*100</f>
        <v>1.87630420677925</v>
      </c>
      <c r="S175" s="181" t="s">
        <v>430</v>
      </c>
      <c r="T175" s="182" t="s">
        <v>431</v>
      </c>
      <c r="U175" s="138" t="n">
        <f aca="false">U43/U$66*100</f>
        <v>1.86507695115275</v>
      </c>
      <c r="V175" s="138" t="n">
        <f aca="false">V43/V$66*100</f>
        <v>1.81585568907827</v>
      </c>
      <c r="W175" s="138" t="n">
        <f aca="false">W43/W$66*100</f>
        <v>1.80509842137053</v>
      </c>
      <c r="X175" s="138" t="n">
        <f aca="false">X43/X$66*100</f>
        <v>1.82141323536428</v>
      </c>
      <c r="Y175" s="181" t="s">
        <v>430</v>
      </c>
      <c r="Z175" s="182" t="s">
        <v>431</v>
      </c>
      <c r="AA175" s="138" t="n">
        <f aca="false">AA43/AA$66*100</f>
        <v>1.83592296830436</v>
      </c>
      <c r="AB175" s="138" t="n">
        <f aca="false">AB43/AB$66*100</f>
        <v>1.86293087771362</v>
      </c>
      <c r="AC175" s="138" t="n">
        <f aca="false">AC43/AC$66*100</f>
        <v>1.85845601389548</v>
      </c>
      <c r="AD175" s="138" t="n">
        <f aca="false">AD43/AD$66*100</f>
        <v>1.8838739436097</v>
      </c>
    </row>
    <row r="176" customFormat="false" ht="14.25" hidden="false" customHeight="false" outlineLevel="0" collapsed="false">
      <c r="A176" s="181" t="n">
        <v>64</v>
      </c>
      <c r="B176" s="182" t="s">
        <v>432</v>
      </c>
      <c r="C176" s="132" t="s">
        <v>21</v>
      </c>
      <c r="D176" s="138" t="n">
        <f aca="false">D44/D$66*100</f>
        <v>1.36330200023344</v>
      </c>
      <c r="E176" s="138" t="n">
        <f aca="false">E44/E$66*100</f>
        <v>1.35736712641073</v>
      </c>
      <c r="F176" s="138" t="n">
        <f aca="false">F44/F$66*100</f>
        <v>1.41737856701701</v>
      </c>
      <c r="G176" s="181" t="n">
        <v>64</v>
      </c>
      <c r="H176" s="182" t="s">
        <v>432</v>
      </c>
      <c r="I176" s="138" t="n">
        <f aca="false">I44/I$66*100</f>
        <v>1.43437077131258</v>
      </c>
      <c r="J176" s="138" t="n">
        <f aca="false">J44/J$66*100</f>
        <v>1.41359329688088</v>
      </c>
      <c r="K176" s="138" t="n">
        <f aca="false">K44/K$66*100</f>
        <v>1.40020301046358</v>
      </c>
      <c r="L176" s="138" t="n">
        <f aca="false">L44/L$66*100</f>
        <v>1.41746438734638</v>
      </c>
      <c r="M176" s="181" t="n">
        <v>64</v>
      </c>
      <c r="N176" s="182" t="s">
        <v>432</v>
      </c>
      <c r="O176" s="138" t="n">
        <f aca="false">O44/O$66*100</f>
        <v>1.40537766403817</v>
      </c>
      <c r="P176" s="138" t="n">
        <f aca="false">P44/P$66*100</f>
        <v>1.36066588891102</v>
      </c>
      <c r="Q176" s="138" t="n">
        <f aca="false">Q44/Q$66*100</f>
        <v>1.35384827461886</v>
      </c>
      <c r="R176" s="138" t="n">
        <f aca="false">R44/R$66*100</f>
        <v>1.36736849346666</v>
      </c>
      <c r="S176" s="181" t="n">
        <v>64</v>
      </c>
      <c r="T176" s="182" t="s">
        <v>432</v>
      </c>
      <c r="U176" s="138" t="n">
        <f aca="false">U44/U$66*100</f>
        <v>1.35585430311387</v>
      </c>
      <c r="V176" s="138" t="n">
        <f aca="false">V44/V$66*100</f>
        <v>1.32339094492587</v>
      </c>
      <c r="W176" s="138" t="n">
        <f aca="false">W44/W$66*100</f>
        <v>1.31732917966319</v>
      </c>
      <c r="X176" s="138" t="n">
        <f aca="false">X44/X$66*100</f>
        <v>1.32878477026576</v>
      </c>
      <c r="Y176" s="181" t="n">
        <v>64</v>
      </c>
      <c r="Z176" s="182" t="s">
        <v>432</v>
      </c>
      <c r="AA176" s="138" t="n">
        <f aca="false">AA44/AA$66*100</f>
        <v>1.33964108232652</v>
      </c>
      <c r="AB176" s="138" t="n">
        <f aca="false">AB44/AB$66*100</f>
        <v>1.31961447332703</v>
      </c>
      <c r="AC176" s="138" t="n">
        <f aca="false">AC44/AC$66*100</f>
        <v>1.32410437226368</v>
      </c>
      <c r="AD176" s="138" t="n">
        <f aca="false">AD44/AD$66*100</f>
        <v>1.34123129778277</v>
      </c>
    </row>
    <row r="177" customFormat="false" ht="28.5" hidden="false" customHeight="true" outlineLevel="0" collapsed="false">
      <c r="A177" s="181" t="s">
        <v>433</v>
      </c>
      <c r="B177" s="184" t="s">
        <v>434</v>
      </c>
      <c r="C177" s="132" t="s">
        <v>21</v>
      </c>
      <c r="D177" s="138" t="n">
        <f aca="false">D45/D$66*100</f>
        <v>0.4809897748957</v>
      </c>
      <c r="E177" s="138" t="n">
        <f aca="false">E45/E$66*100</f>
        <v>0.488497510182587</v>
      </c>
      <c r="F177" s="138" t="n">
        <f aca="false">F45/F$66*100</f>
        <v>0.503522608643372</v>
      </c>
      <c r="G177" s="181" t="s">
        <v>433</v>
      </c>
      <c r="H177" s="184" t="s">
        <v>434</v>
      </c>
      <c r="I177" s="138" t="n">
        <f aca="false">I45/I$66*100</f>
        <v>0.515882426795754</v>
      </c>
      <c r="J177" s="138" t="n">
        <f aca="false">J45/J$66*100</f>
        <v>0.512197551634826</v>
      </c>
      <c r="K177" s="138" t="n">
        <f aca="false">K45/K$66*100</f>
        <v>0.51714815020606</v>
      </c>
      <c r="L177" s="138" t="n">
        <f aca="false">L45/L$66*100</f>
        <v>0.523299242942019</v>
      </c>
      <c r="M177" s="181" t="s">
        <v>433</v>
      </c>
      <c r="N177" s="184" t="s">
        <v>434</v>
      </c>
      <c r="O177" s="138" t="n">
        <f aca="false">O45/O$66*100</f>
        <v>0.524866668053735</v>
      </c>
      <c r="P177" s="138" t="n">
        <f aca="false">P45/P$66*100</f>
        <v>0.514213010198897</v>
      </c>
      <c r="Q177" s="138" t="n">
        <f aca="false">Q45/Q$66*100</f>
        <v>0.51362463913727</v>
      </c>
      <c r="R177" s="138" t="n">
        <f aca="false">R45/R$66*100</f>
        <v>0.508935713312587</v>
      </c>
      <c r="S177" s="181" t="s">
        <v>433</v>
      </c>
      <c r="T177" s="184" t="s">
        <v>434</v>
      </c>
      <c r="U177" s="138" t="n">
        <f aca="false">U45/U$66*100</f>
        <v>0.509222648038878</v>
      </c>
      <c r="V177" s="138" t="n">
        <f aca="false">V45/V$66*100</f>
        <v>0.492464744152397</v>
      </c>
      <c r="W177" s="138" t="n">
        <f aca="false">W45/W$66*100</f>
        <v>0.487769241707336</v>
      </c>
      <c r="X177" s="138" t="n">
        <f aca="false">X45/X$66*100</f>
        <v>0.492628465098526</v>
      </c>
      <c r="Y177" s="181" t="s">
        <v>433</v>
      </c>
      <c r="Z177" s="184" t="s">
        <v>434</v>
      </c>
      <c r="AA177" s="138" t="n">
        <f aca="false">AA45/AA$66*100</f>
        <v>0.496281885977837</v>
      </c>
      <c r="AB177" s="138" t="n">
        <f aca="false">AB45/AB$66*100</f>
        <v>0.543316404386592</v>
      </c>
      <c r="AC177" s="138" t="n">
        <f aca="false">AC45/AC$66*100</f>
        <v>0.534351641631809</v>
      </c>
      <c r="AD177" s="138" t="n">
        <f aca="false">AD45/AD$66*100</f>
        <v>0.542642645826927</v>
      </c>
    </row>
    <row r="178" customFormat="false" ht="14.25" hidden="false" customHeight="false" outlineLevel="0" collapsed="false">
      <c r="A178" s="181" t="s">
        <v>435</v>
      </c>
      <c r="B178" s="182" t="s">
        <v>436</v>
      </c>
      <c r="C178" s="132" t="s">
        <v>21</v>
      </c>
      <c r="D178" s="138" t="n">
        <f aca="false">D46/D$66*100</f>
        <v>0.842003544992359</v>
      </c>
      <c r="E178" s="138" t="n">
        <f aca="false">E46/E$66*100</f>
        <v>0.825939431108385</v>
      </c>
      <c r="F178" s="138" t="n">
        <f aca="false">F46/F$66*100</f>
        <v>0.775165199140801</v>
      </c>
      <c r="G178" s="181" t="s">
        <v>435</v>
      </c>
      <c r="H178" s="182" t="s">
        <v>436</v>
      </c>
      <c r="I178" s="138" t="n">
        <f aca="false">I46/I$66*100</f>
        <v>0.739226873875256</v>
      </c>
      <c r="J178" s="138" t="n">
        <f aca="false">J46/J$66*100</f>
        <v>0.725128948708299</v>
      </c>
      <c r="K178" s="138" t="n">
        <f aca="false">K46/K$66*100</f>
        <v>0.718938924749252</v>
      </c>
      <c r="L178" s="138" t="n">
        <f aca="false">L46/L$66*100</f>
        <v>0.734551971623098</v>
      </c>
      <c r="M178" s="181" t="s">
        <v>435</v>
      </c>
      <c r="N178" s="182" t="s">
        <v>436</v>
      </c>
      <c r="O178" s="138" t="n">
        <f aca="false">O46/O$66*100</f>
        <v>0.730014078743871</v>
      </c>
      <c r="P178" s="138" t="n">
        <f aca="false">P46/P$66*100</f>
        <v>0.720304706776636</v>
      </c>
      <c r="Q178" s="138" t="n">
        <f aca="false">Q46/Q$66*100</f>
        <v>0.710458855684069</v>
      </c>
      <c r="R178" s="138" t="n">
        <f aca="false">R46/R$66*100</f>
        <v>0.735549017941569</v>
      </c>
      <c r="S178" s="181" t="s">
        <v>435</v>
      </c>
      <c r="T178" s="182" t="s">
        <v>436</v>
      </c>
      <c r="U178" s="138" t="n">
        <f aca="false">U46/U$66*100</f>
        <v>0.728889970328014</v>
      </c>
      <c r="V178" s="138" t="n">
        <f aca="false">V46/V$66*100</f>
        <v>0.71296340626546</v>
      </c>
      <c r="W178" s="138" t="n">
        <f aca="false">W46/W$66*100</f>
        <v>0.709541830876224</v>
      </c>
      <c r="X178" s="138" t="n">
        <f aca="false">X46/X$66*100</f>
        <v>0.724165169033722</v>
      </c>
      <c r="Y178" s="181" t="s">
        <v>435</v>
      </c>
      <c r="Z178" s="182" t="s">
        <v>436</v>
      </c>
      <c r="AA178" s="138" t="n">
        <f aca="false">AA46/AA$66*100</f>
        <v>0.722822166546441</v>
      </c>
      <c r="AB178" s="138" t="n">
        <f aca="false">AB46/AB$66*100</f>
        <v>0.715812444488956</v>
      </c>
      <c r="AC178" s="138" t="n">
        <f aca="false">AC46/AC$66*100</f>
        <v>0.723918318490232</v>
      </c>
      <c r="AD178" s="138" t="n">
        <f aca="false">AD46/AD$66*100</f>
        <v>0.739340664001612</v>
      </c>
    </row>
    <row r="179" customFormat="false" ht="28.5" hidden="false" customHeight="true" outlineLevel="0" collapsed="false">
      <c r="A179" s="181" t="s">
        <v>437</v>
      </c>
      <c r="B179" s="184" t="s">
        <v>438</v>
      </c>
      <c r="C179" s="132" t="s">
        <v>21</v>
      </c>
      <c r="D179" s="138" t="n">
        <f aca="false">D47/D$66*100</f>
        <v>10.7188517047722</v>
      </c>
      <c r="E179" s="138" t="n">
        <f aca="false">E47/E$66*100</f>
        <v>10.8084073834585</v>
      </c>
      <c r="F179" s="138" t="n">
        <f aca="false">F47/F$66*100</f>
        <v>10.0521422598259</v>
      </c>
      <c r="G179" s="181" t="s">
        <v>437</v>
      </c>
      <c r="H179" s="184" t="s">
        <v>438</v>
      </c>
      <c r="I179" s="138" t="n">
        <f aca="false">I47/I$66*100</f>
        <v>9.49918390692354</v>
      </c>
      <c r="J179" s="138" t="n">
        <f aca="false">J47/J$66*100</f>
        <v>9.79954840280699</v>
      </c>
      <c r="K179" s="138" t="n">
        <f aca="false">K47/K$66*100</f>
        <v>10.2485048645264</v>
      </c>
      <c r="L179" s="138" t="n">
        <f aca="false">L47/L$66*100</f>
        <v>9.99349672972492</v>
      </c>
      <c r="M179" s="181" t="s">
        <v>437</v>
      </c>
      <c r="N179" s="184" t="s">
        <v>438</v>
      </c>
      <c r="O179" s="138" t="n">
        <f aca="false">O47/O$66*100</f>
        <v>10.3802647913502</v>
      </c>
      <c r="P179" s="138" t="n">
        <f aca="false">P47/P$66*100</f>
        <v>11.1154018652586</v>
      </c>
      <c r="Q179" s="138" t="n">
        <f aca="false">Q47/Q$66*100</f>
        <v>11.4444847980362</v>
      </c>
      <c r="R179" s="138" t="n">
        <f aca="false">R47/R$66*100</f>
        <v>11.1727103625678</v>
      </c>
      <c r="S179" s="181" t="s">
        <v>437</v>
      </c>
      <c r="T179" s="184" t="s">
        <v>438</v>
      </c>
      <c r="U179" s="138" t="n">
        <f aca="false">U47/U$66*100</f>
        <v>11.1893802677914</v>
      </c>
      <c r="V179" s="138" t="n">
        <f aca="false">V47/V$66*100</f>
        <v>11.4506364937255</v>
      </c>
      <c r="W179" s="138" t="n">
        <f aca="false">W47/W$66*100</f>
        <v>11.5453505376681</v>
      </c>
      <c r="X179" s="138" t="n">
        <f aca="false">X47/X$66*100</f>
        <v>11.2484162200275</v>
      </c>
      <c r="Y179" s="181" t="s">
        <v>437</v>
      </c>
      <c r="Z179" s="184" t="s">
        <v>438</v>
      </c>
      <c r="AA179" s="138" t="n">
        <f aca="false">AA47/AA$66*100</f>
        <v>11.1620756369862</v>
      </c>
      <c r="AB179" s="138" t="n">
        <f aca="false">AB47/AB$66*100</f>
        <v>11.434155006602</v>
      </c>
      <c r="AC179" s="138" t="n">
        <f aca="false">AC47/AC$66*100</f>
        <v>11.4045758819664</v>
      </c>
      <c r="AD179" s="138" t="n">
        <f aca="false">AD47/AD$66*100</f>
        <v>11.0284761470517</v>
      </c>
    </row>
    <row r="180" customFormat="false" ht="14.25" hidden="false" customHeight="false" outlineLevel="0" collapsed="false">
      <c r="A180" s="181" t="s">
        <v>439</v>
      </c>
      <c r="B180" s="182" t="s">
        <v>440</v>
      </c>
      <c r="C180" s="132" t="s">
        <v>21</v>
      </c>
      <c r="D180" s="138" t="n">
        <f aca="false">D48/D$66*100</f>
        <v>3.47984701702194</v>
      </c>
      <c r="E180" s="138" t="n">
        <f aca="false">E48/E$66*100</f>
        <v>3.4904107032151</v>
      </c>
      <c r="F180" s="138" t="n">
        <f aca="false">F48/F$66*100</f>
        <v>3.54406130268199</v>
      </c>
      <c r="G180" s="181" t="s">
        <v>439</v>
      </c>
      <c r="H180" s="182" t="s">
        <v>440</v>
      </c>
      <c r="I180" s="138" t="n">
        <f aca="false">I48/I$66*100</f>
        <v>3.56946556366224</v>
      </c>
      <c r="J180" s="138" t="n">
        <f aca="false">J48/J$66*100</f>
        <v>3.5480264759923</v>
      </c>
      <c r="K180" s="138" t="n">
        <f aca="false">K48/K$66*100</f>
        <v>3.54726227244329</v>
      </c>
      <c r="L180" s="138" t="n">
        <f aca="false">L48/L$66*100</f>
        <v>3.52322606389221</v>
      </c>
      <c r="M180" s="181" t="s">
        <v>439</v>
      </c>
      <c r="N180" s="182" t="s">
        <v>440</v>
      </c>
      <c r="O180" s="138" t="n">
        <f aca="false">O48/O$66*100</f>
        <v>3.57752671840432</v>
      </c>
      <c r="P180" s="138" t="n">
        <f aca="false">P48/P$66*100</f>
        <v>3.52401896423002</v>
      </c>
      <c r="Q180" s="138" t="n">
        <f aca="false">Q48/Q$66*100</f>
        <v>3.4968890915405</v>
      </c>
      <c r="R180" s="138" t="n">
        <f aca="false">R48/R$66*100</f>
        <v>3.5166877767751</v>
      </c>
      <c r="S180" s="181" t="s">
        <v>439</v>
      </c>
      <c r="T180" s="182" t="s">
        <v>440</v>
      </c>
      <c r="U180" s="138" t="n">
        <f aca="false">U48/U$66*100</f>
        <v>3.49629269149921</v>
      </c>
      <c r="V180" s="138" t="n">
        <f aca="false">V48/V$66*100</f>
        <v>3.43328918040461</v>
      </c>
      <c r="W180" s="138" t="n">
        <f aca="false">W48/W$66*100</f>
        <v>3.41973332498425</v>
      </c>
      <c r="X180" s="138" t="n">
        <f aca="false">X48/X$66*100</f>
        <v>3.47278549125011</v>
      </c>
      <c r="Y180" s="181" t="s">
        <v>439</v>
      </c>
      <c r="Z180" s="182" t="s">
        <v>440</v>
      </c>
      <c r="AA180" s="138" t="n">
        <f aca="false">AA48/AA$66*100</f>
        <v>3.58504327466042</v>
      </c>
      <c r="AB180" s="138" t="n">
        <f aca="false">AB48/AB$66*100</f>
        <v>3.5480946369413</v>
      </c>
      <c r="AC180" s="138" t="n">
        <f aca="false">AC48/AC$66*100</f>
        <v>3.52565395299215</v>
      </c>
      <c r="AD180" s="138" t="n">
        <f aca="false">AD48/AD$66*100</f>
        <v>3.63400914036074</v>
      </c>
    </row>
    <row r="181" customFormat="false" ht="14.25" hidden="false" customHeight="false" outlineLevel="0" collapsed="false">
      <c r="A181" s="181" t="s">
        <v>441</v>
      </c>
      <c r="B181" s="182" t="s">
        <v>442</v>
      </c>
      <c r="C181" s="132" t="s">
        <v>21</v>
      </c>
      <c r="D181" s="138" t="n">
        <f aca="false">D49/D$66*100</f>
        <v>2.69498136571781</v>
      </c>
      <c r="E181" s="138" t="n">
        <f aca="false">E49/E$66*100</f>
        <v>2.70606822166375</v>
      </c>
      <c r="F181" s="138" t="n">
        <f aca="false">F49/F$66*100</f>
        <v>2.71492285241117</v>
      </c>
      <c r="G181" s="181" t="s">
        <v>441</v>
      </c>
      <c r="H181" s="182" t="s">
        <v>442</v>
      </c>
      <c r="I181" s="138" t="n">
        <f aca="false">I49/I$66*100</f>
        <v>2.72700640319183</v>
      </c>
      <c r="J181" s="138" t="n">
        <f aca="false">J49/J$66*100</f>
        <v>2.69657760166471</v>
      </c>
      <c r="K181" s="138" t="n">
        <f aca="false">K49/K$66*100</f>
        <v>2.70255985623932</v>
      </c>
      <c r="L181" s="138" t="n">
        <f aca="false">L49/L$66*100</f>
        <v>2.65460455008001</v>
      </c>
      <c r="M181" s="181" t="s">
        <v>441</v>
      </c>
      <c r="N181" s="182" t="s">
        <v>442</v>
      </c>
      <c r="O181" s="138" t="n">
        <f aca="false">O49/O$66*100</f>
        <v>2.69091262162856</v>
      </c>
      <c r="P181" s="138" t="n">
        <f aca="false">P49/P$66*100</f>
        <v>2.6560219831143</v>
      </c>
      <c r="Q181" s="138" t="n">
        <f aca="false">Q49/Q$66*100</f>
        <v>2.63665066366931</v>
      </c>
      <c r="R181" s="138" t="n">
        <f aca="false">R49/R$66*100</f>
        <v>2.64813833123581</v>
      </c>
      <c r="S181" s="181" t="s">
        <v>441</v>
      </c>
      <c r="T181" s="182" t="s">
        <v>442</v>
      </c>
      <c r="U181" s="138" t="n">
        <f aca="false">U49/U$66*100</f>
        <v>2.62789707403127</v>
      </c>
      <c r="V181" s="138" t="n">
        <f aca="false">V49/V$66*100</f>
        <v>2.56858332934361</v>
      </c>
      <c r="W181" s="138" t="n">
        <f aca="false">W49/W$66*100</f>
        <v>2.56225613168595</v>
      </c>
      <c r="X181" s="138" t="n">
        <f aca="false">X49/X$66*100</f>
        <v>2.58719404551744</v>
      </c>
      <c r="Y181" s="181" t="s">
        <v>441</v>
      </c>
      <c r="Z181" s="182" t="s">
        <v>442</v>
      </c>
      <c r="AA181" s="138" t="n">
        <f aca="false">AA49/AA$66*100</f>
        <v>2.73341715812618</v>
      </c>
      <c r="AB181" s="138" t="n">
        <f aca="false">AB49/AB$66*100</f>
        <v>2.69668370103498</v>
      </c>
      <c r="AC181" s="138" t="n">
        <f aca="false">AC49/AC$66*100</f>
        <v>2.67722272458187</v>
      </c>
      <c r="AD181" s="138" t="n">
        <f aca="false">AD49/AD$66*100</f>
        <v>2.76914757123013</v>
      </c>
    </row>
    <row r="182" customFormat="false" ht="14.25" hidden="false" customHeight="false" outlineLevel="0" collapsed="false">
      <c r="A182" s="181" t="n">
        <v>72</v>
      </c>
      <c r="B182" s="182" t="s">
        <v>443</v>
      </c>
      <c r="C182" s="132" t="s">
        <v>21</v>
      </c>
      <c r="D182" s="138" t="n">
        <f aca="false">D50/D$66*100</f>
        <v>0.507997947921728</v>
      </c>
      <c r="E182" s="138" t="n">
        <f aca="false">E50/E$66*100</f>
        <v>0.50756277872956</v>
      </c>
      <c r="F182" s="138" t="n">
        <f aca="false">F50/F$66*100</f>
        <v>0.528527937647914</v>
      </c>
      <c r="G182" s="181" t="n">
        <v>72</v>
      </c>
      <c r="H182" s="182" t="s">
        <v>443</v>
      </c>
      <c r="I182" s="138" t="n">
        <f aca="false">I50/I$66*100</f>
        <v>0.535273356304842</v>
      </c>
      <c r="J182" s="138" t="n">
        <f aca="false">J50/J$66*100</f>
        <v>0.537101808602484</v>
      </c>
      <c r="K182" s="138" t="n">
        <f aca="false">K50/K$66*100</f>
        <v>0.533410670652791</v>
      </c>
      <c r="L182" s="138" t="n">
        <f aca="false">L50/L$66*100</f>
        <v>0.553537378615977</v>
      </c>
      <c r="M182" s="181" t="n">
        <v>72</v>
      </c>
      <c r="N182" s="182" t="s">
        <v>443</v>
      </c>
      <c r="O182" s="138" t="n">
        <f aca="false">O50/O$66*100</f>
        <v>0.570501217152487</v>
      </c>
      <c r="P182" s="138" t="n">
        <f aca="false">P50/P$66*100</f>
        <v>0.557436712505471</v>
      </c>
      <c r="Q182" s="138" t="n">
        <f aca="false">Q50/Q$66*100</f>
        <v>0.549280130215444</v>
      </c>
      <c r="R182" s="138" t="n">
        <f aca="false">R50/R$66*100</f>
        <v>0.549941930340689</v>
      </c>
      <c r="S182" s="181" t="n">
        <v>72</v>
      </c>
      <c r="T182" s="182" t="s">
        <v>443</v>
      </c>
      <c r="U182" s="138" t="n">
        <f aca="false">U50/U$66*100</f>
        <v>0.547478557089847</v>
      </c>
      <c r="V182" s="138" t="n">
        <f aca="false">V50/V$66*100</f>
        <v>0.547788895804408</v>
      </c>
      <c r="W182" s="138" t="n">
        <f aca="false">W50/W$66*100</f>
        <v>0.544647388105945</v>
      </c>
      <c r="X182" s="138" t="n">
        <f aca="false">X50/X$66*100</f>
        <v>0.571883730669932</v>
      </c>
      <c r="Y182" s="181" t="n">
        <v>72</v>
      </c>
      <c r="Z182" s="182" t="s">
        <v>443</v>
      </c>
      <c r="AA182" s="138" t="n">
        <f aca="false">AA50/AA$66*100</f>
        <v>0.538416511439684</v>
      </c>
      <c r="AB182" s="138" t="n">
        <f aca="false">AB50/AB$66*100</f>
        <v>0.538967764720145</v>
      </c>
      <c r="AC182" s="138" t="n">
        <f aca="false">AC50/AC$66*100</f>
        <v>0.535262394368946</v>
      </c>
      <c r="AD182" s="138" t="n">
        <f aca="false">AD50/AD$66*100</f>
        <v>0.543968104170422</v>
      </c>
    </row>
    <row r="183" customFormat="false" ht="14.25" hidden="false" customHeight="false" outlineLevel="0" collapsed="false">
      <c r="A183" s="181" t="s">
        <v>444</v>
      </c>
      <c r="B183" s="182" t="s">
        <v>445</v>
      </c>
      <c r="C183" s="132" t="s">
        <v>21</v>
      </c>
      <c r="D183" s="138" t="n">
        <f aca="false">D51/D$66*100</f>
        <v>0.2768677033824</v>
      </c>
      <c r="E183" s="138" t="n">
        <f aca="false">E51/E$66*100</f>
        <v>0.276779702821793</v>
      </c>
      <c r="F183" s="138" t="n">
        <f aca="false">F51/F$66*100</f>
        <v>0.300610512622909</v>
      </c>
      <c r="G183" s="181" t="s">
        <v>444</v>
      </c>
      <c r="H183" s="182" t="s">
        <v>445</v>
      </c>
      <c r="I183" s="138" t="n">
        <f aca="false">I51/I$66*100</f>
        <v>0.307185804165562</v>
      </c>
      <c r="J183" s="138" t="n">
        <f aca="false">J51/J$66*100</f>
        <v>0.314347065725101</v>
      </c>
      <c r="K183" s="138" t="n">
        <f aca="false">K51/K$66*100</f>
        <v>0.311291745551184</v>
      </c>
      <c r="L183" s="138" t="n">
        <f aca="false">L51/L$66*100</f>
        <v>0.315084135196223</v>
      </c>
      <c r="M183" s="181" t="s">
        <v>444</v>
      </c>
      <c r="N183" s="182" t="s">
        <v>445</v>
      </c>
      <c r="O183" s="138" t="n">
        <f aca="false">O51/O$66*100</f>
        <v>0.316112879623272</v>
      </c>
      <c r="P183" s="138" t="n">
        <f aca="false">P51/P$66*100</f>
        <v>0.310560268610243</v>
      </c>
      <c r="Q183" s="138" t="n">
        <f aca="false">Q51/Q$66*100</f>
        <v>0.310958297655751</v>
      </c>
      <c r="R183" s="138" t="n">
        <f aca="false">R51/R$66*100</f>
        <v>0.318607515198604</v>
      </c>
      <c r="S183" s="181" t="s">
        <v>444</v>
      </c>
      <c r="T183" s="182" t="s">
        <v>445</v>
      </c>
      <c r="U183" s="138" t="n">
        <f aca="false">U51/U$66*100</f>
        <v>0.320917060378098</v>
      </c>
      <c r="V183" s="138" t="n">
        <f aca="false">V51/V$66*100</f>
        <v>0.316916955256592</v>
      </c>
      <c r="W183" s="138" t="n">
        <f aca="false">W51/W$66*100</f>
        <v>0.312829805192349</v>
      </c>
      <c r="X183" s="138" t="n">
        <f aca="false">X51/X$66*100</f>
        <v>0.313707715062742</v>
      </c>
      <c r="Y183" s="181" t="s">
        <v>444</v>
      </c>
      <c r="Z183" s="182" t="s">
        <v>445</v>
      </c>
      <c r="AA183" s="138" t="n">
        <f aca="false">AA51/AA$66*100</f>
        <v>0.313209605094556</v>
      </c>
      <c r="AB183" s="138" t="n">
        <f aca="false">AB51/AB$66*100</f>
        <v>0.312443171186177</v>
      </c>
      <c r="AC183" s="138" t="n">
        <f aca="false">AC51/AC$66*100</f>
        <v>0.313168834041335</v>
      </c>
      <c r="AD183" s="138" t="n">
        <f aca="false">AD51/AD$66*100</f>
        <v>0.320893464960183</v>
      </c>
    </row>
    <row r="184" customFormat="false" ht="14.25" hidden="false" customHeight="false" outlineLevel="0" collapsed="false">
      <c r="A184" s="181" t="s">
        <v>446</v>
      </c>
      <c r="B184" s="182" t="s">
        <v>447</v>
      </c>
      <c r="C184" s="132" t="s">
        <v>21</v>
      </c>
      <c r="D184" s="138" t="n">
        <f aca="false">D52/D$66*100</f>
        <v>7.23900468775023</v>
      </c>
      <c r="E184" s="138" t="n">
        <f aca="false">E52/E$66*100</f>
        <v>7.31799668024345</v>
      </c>
      <c r="F184" s="138" t="n">
        <f aca="false">F52/F$66*100</f>
        <v>6.50808095714387</v>
      </c>
      <c r="G184" s="181" t="s">
        <v>446</v>
      </c>
      <c r="H184" s="182" t="s">
        <v>447</v>
      </c>
      <c r="I184" s="138" t="n">
        <f aca="false">I52/I$66*100</f>
        <v>5.9297183432613</v>
      </c>
      <c r="J184" s="138" t="n">
        <f aca="false">J52/J$66*100</f>
        <v>6.25152192681469</v>
      </c>
      <c r="K184" s="138" t="n">
        <f aca="false">K52/K$66*100</f>
        <v>6.70124259208313</v>
      </c>
      <c r="L184" s="138" t="n">
        <f aca="false">L52/L$66*100</f>
        <v>6.4702706658327</v>
      </c>
      <c r="M184" s="181" t="s">
        <v>446</v>
      </c>
      <c r="N184" s="182" t="s">
        <v>447</v>
      </c>
      <c r="O184" s="138" t="n">
        <f aca="false">O52/O$66*100</f>
        <v>6.80273807294593</v>
      </c>
      <c r="P184" s="138" t="n">
        <f aca="false">P52/P$66*100</f>
        <v>7.59138290102856</v>
      </c>
      <c r="Q184" s="138" t="n">
        <f aca="false">Q52/Q$66*100</f>
        <v>7.94759570649566</v>
      </c>
      <c r="R184" s="138" t="n">
        <f aca="false">R52/R$66*100</f>
        <v>7.65602258579269</v>
      </c>
      <c r="S184" s="181" t="s">
        <v>446</v>
      </c>
      <c r="T184" s="182" t="s">
        <v>447</v>
      </c>
      <c r="U184" s="138" t="n">
        <f aca="false">U52/U$66*100</f>
        <v>7.69308757629215</v>
      </c>
      <c r="V184" s="138" t="n">
        <f aca="false">V52/V$66*100</f>
        <v>8.01734731332089</v>
      </c>
      <c r="W184" s="138" t="n">
        <f aca="false">W52/W$66*100</f>
        <v>8.12561721268383</v>
      </c>
      <c r="X184" s="138" t="n">
        <f aca="false">X52/X$66*100</f>
        <v>7.77563072877735</v>
      </c>
      <c r="Y184" s="181" t="s">
        <v>446</v>
      </c>
      <c r="Z184" s="182" t="s">
        <v>447</v>
      </c>
      <c r="AA184" s="138" t="n">
        <f aca="false">AA52/AA$66*100</f>
        <v>7.57703236232578</v>
      </c>
      <c r="AB184" s="138" t="n">
        <f aca="false">AB52/AB$66*100</f>
        <v>7.88606036966073</v>
      </c>
      <c r="AC184" s="138" t="n">
        <f aca="false">AC52/AC$66*100</f>
        <v>7.8789219289743</v>
      </c>
      <c r="AD184" s="138" t="n">
        <f aca="false">AD52/AD$66*100</f>
        <v>7.39446700669091</v>
      </c>
    </row>
    <row r="185" customFormat="false" ht="14.25" hidden="false" customHeight="false" outlineLevel="0" collapsed="false">
      <c r="A185" s="181" t="s">
        <v>448</v>
      </c>
      <c r="B185" s="182" t="s">
        <v>449</v>
      </c>
      <c r="C185" s="132" t="s">
        <v>21</v>
      </c>
      <c r="D185" s="138" t="n">
        <f aca="false">D53/D$66*100</f>
        <v>3.64094601894101</v>
      </c>
      <c r="E185" s="138" t="n">
        <f aca="false">E53/E$66*100</f>
        <v>3.62640073061309</v>
      </c>
      <c r="F185" s="138" t="n">
        <f aca="false">F53/F$66*100</f>
        <v>2.82901820606577</v>
      </c>
      <c r="G185" s="181" t="s">
        <v>448</v>
      </c>
      <c r="H185" s="182" t="s">
        <v>449</v>
      </c>
      <c r="I185" s="138" t="n">
        <f aca="false">I53/I$66*100</f>
        <v>2.29315179331222</v>
      </c>
      <c r="J185" s="138" t="n">
        <f aca="false">J53/J$66*100</f>
        <v>2.57219467380958</v>
      </c>
      <c r="K185" s="138" t="n">
        <f aca="false">K53/K$66*100</f>
        <v>2.8929668664698</v>
      </c>
      <c r="L185" s="138" t="n">
        <f aca="false">L53/L$66*100</f>
        <v>2.74545703078077</v>
      </c>
      <c r="M185" s="181" t="s">
        <v>448</v>
      </c>
      <c r="N185" s="182" t="s">
        <v>449</v>
      </c>
      <c r="O185" s="138" t="n">
        <f aca="false">O53/O$66*100</f>
        <v>2.99773214322868</v>
      </c>
      <c r="P185" s="138" t="n">
        <f aca="false">P53/P$66*100</f>
        <v>3.69813325095085</v>
      </c>
      <c r="Q185" s="138" t="n">
        <f aca="false">Q53/Q$66*100</f>
        <v>3.945697614926</v>
      </c>
      <c r="R185" s="138" t="n">
        <f aca="false">R53/R$66*100</f>
        <v>3.72171886191561</v>
      </c>
      <c r="S185" s="181" t="s">
        <v>448</v>
      </c>
      <c r="T185" s="182" t="s">
        <v>449</v>
      </c>
      <c r="U185" s="138" t="n">
        <f aca="false">U53/U$66*100</f>
        <v>3.88709775533792</v>
      </c>
      <c r="V185" s="138" t="n">
        <f aca="false">V53/V$66*100</f>
        <v>4.22950479564642</v>
      </c>
      <c r="W185" s="138" t="n">
        <f aca="false">W53/W$66*100</f>
        <v>4.32769639593452</v>
      </c>
      <c r="X185" s="138" t="n">
        <f aca="false">X53/X$66*100</f>
        <v>4.05964555136749</v>
      </c>
      <c r="Y185" s="181" t="s">
        <v>448</v>
      </c>
      <c r="Z185" s="182" t="s">
        <v>449</v>
      </c>
      <c r="AA185" s="138" t="n">
        <f aca="false">AA53/AA$66*100</f>
        <v>3.85398485553557</v>
      </c>
      <c r="AB185" s="138" t="n">
        <f aca="false">AB53/AB$66*100</f>
        <v>4.11499911709437</v>
      </c>
      <c r="AC185" s="138" t="n">
        <f aca="false">AC53/AC$66*100</f>
        <v>4.02943032416292</v>
      </c>
      <c r="AD185" s="138" t="n">
        <f aca="false">AD53/AD$66*100</f>
        <v>3.60511414847254</v>
      </c>
    </row>
    <row r="186" customFormat="false" ht="28.5" hidden="false" customHeight="true" outlineLevel="0" collapsed="false">
      <c r="A186" s="181" t="s">
        <v>450</v>
      </c>
      <c r="B186" s="184" t="s">
        <v>451</v>
      </c>
      <c r="C186" s="132" t="s">
        <v>21</v>
      </c>
      <c r="D186" s="138" t="n">
        <f aca="false">D54/D$66*100</f>
        <v>24.1227772545039</v>
      </c>
      <c r="E186" s="138" t="n">
        <f aca="false">E54/E$66*100</f>
        <v>24.0466365799841</v>
      </c>
      <c r="F186" s="138" t="n">
        <f aca="false">F54/F$66*100</f>
        <v>24.8682779390143</v>
      </c>
      <c r="G186" s="181" t="s">
        <v>450</v>
      </c>
      <c r="H186" s="184" t="s">
        <v>451</v>
      </c>
      <c r="I186" s="138" t="n">
        <f aca="false">I54/I$66*100</f>
        <v>25.3643123195179</v>
      </c>
      <c r="J186" s="138" t="n">
        <f aca="false">J54/J$66*100</f>
        <v>25.1513625395701</v>
      </c>
      <c r="K186" s="138" t="n">
        <f aca="false">K54/K$66*100</f>
        <v>25.0581046303461</v>
      </c>
      <c r="L186" s="138" t="n">
        <f aca="false">L54/L$66*100</f>
        <v>25.6793570184922</v>
      </c>
      <c r="M186" s="181" t="s">
        <v>450</v>
      </c>
      <c r="N186" s="184" t="s">
        <v>451</v>
      </c>
      <c r="O186" s="138" t="n">
        <f aca="false">O54/O$66*100</f>
        <v>25.6828190777382</v>
      </c>
      <c r="P186" s="138" t="n">
        <f aca="false">P54/P$66*100</f>
        <v>25.0499647029014</v>
      </c>
      <c r="Q186" s="138" t="n">
        <f aca="false">Q54/Q$66*100</f>
        <v>24.9344548686314</v>
      </c>
      <c r="R186" s="138" t="n">
        <f aca="false">R54/R$66*100</f>
        <v>25.3077152388005</v>
      </c>
      <c r="S186" s="181" t="s">
        <v>450</v>
      </c>
      <c r="T186" s="184" t="s">
        <v>451</v>
      </c>
      <c r="U186" s="138" t="n">
        <f aca="false">U54/U$66*100</f>
        <v>25.1983426945408</v>
      </c>
      <c r="V186" s="138" t="n">
        <f aca="false">V54/V$66*100</f>
        <v>24.8060994877196</v>
      </c>
      <c r="W186" s="138" t="n">
        <f aca="false">W54/W$66*100</f>
        <v>24.597189228114</v>
      </c>
      <c r="X186" s="138" t="n">
        <f aca="false">X54/X$66*100</f>
        <v>25.0421457766751</v>
      </c>
      <c r="Y186" s="181" t="s">
        <v>450</v>
      </c>
      <c r="Z186" s="184" t="s">
        <v>451</v>
      </c>
      <c r="AA186" s="138" t="n">
        <f aca="false">AA54/AA$66*100</f>
        <v>24.7538257839907</v>
      </c>
      <c r="AB186" s="138" t="n">
        <f aca="false">AB54/AB$66*100</f>
        <v>24.4968096798083</v>
      </c>
      <c r="AC186" s="138" t="n">
        <f aca="false">AC54/AC$66*100</f>
        <v>24.4408303462812</v>
      </c>
      <c r="AD186" s="138" t="n">
        <f aca="false">AD54/AD$66*100</f>
        <v>24.9076155534584</v>
      </c>
    </row>
    <row r="187" customFormat="false" ht="14.25" hidden="false" customHeight="false" outlineLevel="0" collapsed="false">
      <c r="A187" s="181" t="s">
        <v>452</v>
      </c>
      <c r="B187" s="182" t="s">
        <v>453</v>
      </c>
      <c r="C187" s="132" t="s">
        <v>21</v>
      </c>
      <c r="D187" s="138" t="n">
        <f aca="false">D55/D$66*100</f>
        <v>7.11482137961548</v>
      </c>
      <c r="E187" s="138" t="n">
        <f aca="false">E55/E$66*100</f>
        <v>7.10561225510129</v>
      </c>
      <c r="F187" s="138" t="n">
        <f aca="false">F55/F$66*100</f>
        <v>7.28092325686895</v>
      </c>
      <c r="G187" s="181" t="s">
        <v>452</v>
      </c>
      <c r="H187" s="182" t="s">
        <v>453</v>
      </c>
      <c r="I187" s="138" t="n">
        <f aca="false">I55/I$66*100</f>
        <v>7.40733507247186</v>
      </c>
      <c r="J187" s="138" t="n">
        <f aca="false">J55/J$66*100</f>
        <v>7.40099174285525</v>
      </c>
      <c r="K187" s="138" t="n">
        <f aca="false">K55/K$66*100</f>
        <v>7.38819855995381</v>
      </c>
      <c r="L187" s="138" t="n">
        <f aca="false">L55/L$66*100</f>
        <v>7.48635486868503</v>
      </c>
      <c r="M187" s="181" t="s">
        <v>452</v>
      </c>
      <c r="N187" s="182" t="s">
        <v>453</v>
      </c>
      <c r="O187" s="138" t="n">
        <f aca="false">O55/O$66*100</f>
        <v>7.48670148208255</v>
      </c>
      <c r="P187" s="138" t="n">
        <f aca="false">P55/P$66*100</f>
        <v>7.30304422231888</v>
      </c>
      <c r="Q187" s="138" t="n">
        <f aca="false">Q55/Q$66*100</f>
        <v>7.26285121984195</v>
      </c>
      <c r="R187" s="138" t="n">
        <f aca="false">R55/R$66*100</f>
        <v>7.32905196054231</v>
      </c>
      <c r="S187" s="181" t="s">
        <v>452</v>
      </c>
      <c r="T187" s="182" t="s">
        <v>453</v>
      </c>
      <c r="U187" s="138" t="n">
        <f aca="false">U55/U$66*100</f>
        <v>7.27132631749701</v>
      </c>
      <c r="V187" s="138" t="n">
        <f aca="false">V55/V$66*100</f>
        <v>7.14280014682179</v>
      </c>
      <c r="W187" s="138" t="n">
        <f aca="false">W55/W$66*100</f>
        <v>7.06919696145462</v>
      </c>
      <c r="X187" s="138" t="n">
        <f aca="false">X55/X$66*100</f>
        <v>7.16478203476629</v>
      </c>
      <c r="Y187" s="181" t="s">
        <v>452</v>
      </c>
      <c r="Z187" s="182" t="s">
        <v>453</v>
      </c>
      <c r="AA187" s="138" t="n">
        <f aca="false">AA55/AA$66*100</f>
        <v>7.05048288147503</v>
      </c>
      <c r="AB187" s="138" t="n">
        <f aca="false">AB55/AB$66*100</f>
        <v>6.9561103658392</v>
      </c>
      <c r="AC187" s="138" t="n">
        <f aca="false">AC55/AC$66*100</f>
        <v>6.89999284408564</v>
      </c>
      <c r="AD187" s="138" t="n">
        <f aca="false">AD55/AD$66*100</f>
        <v>6.97814054099908</v>
      </c>
    </row>
    <row r="188" customFormat="false" ht="14.25" hidden="false" customHeight="false" outlineLevel="0" collapsed="false">
      <c r="A188" s="186" t="s">
        <v>454</v>
      </c>
      <c r="B188" s="182" t="s">
        <v>455</v>
      </c>
      <c r="C188" s="132" t="s">
        <v>21</v>
      </c>
      <c r="D188" s="138" t="n">
        <f aca="false">D56/D$66*100</f>
        <v>5.24297855361055</v>
      </c>
      <c r="E188" s="138" t="n">
        <f aca="false">E56/E$66*100</f>
        <v>5.25641452960116</v>
      </c>
      <c r="F188" s="138" t="n">
        <f aca="false">F56/F$66*100</f>
        <v>5.39049305589716</v>
      </c>
      <c r="G188" s="186" t="s">
        <v>454</v>
      </c>
      <c r="H188" s="182" t="s">
        <v>455</v>
      </c>
      <c r="I188" s="138" t="n">
        <f aca="false">I56/I$66*100</f>
        <v>5.4872145418021</v>
      </c>
      <c r="J188" s="138" t="n">
        <f aca="false">J56/J$66*100</f>
        <v>5.48336395634561</v>
      </c>
      <c r="K188" s="138" t="n">
        <f aca="false">K56/K$66*100</f>
        <v>5.46258061805709</v>
      </c>
      <c r="L188" s="138" t="n">
        <f aca="false">L56/L$66*100</f>
        <v>5.53413112304988</v>
      </c>
      <c r="M188" s="186" t="s">
        <v>454</v>
      </c>
      <c r="N188" s="182" t="s">
        <v>455</v>
      </c>
      <c r="O188" s="138" t="n">
        <f aca="false">O56/O$66*100</f>
        <v>5.54619284411432</v>
      </c>
      <c r="P188" s="138" t="n">
        <f aca="false">P56/P$66*100</f>
        <v>5.41989997574595</v>
      </c>
      <c r="Q188" s="138" t="n">
        <f aca="false">Q56/Q$66*100</f>
        <v>5.41420016382969</v>
      </c>
      <c r="R188" s="138" t="n">
        <f aca="false">R56/R$66*100</f>
        <v>5.45611997555814</v>
      </c>
      <c r="S188" s="186" t="s">
        <v>454</v>
      </c>
      <c r="T188" s="182" t="s">
        <v>455</v>
      </c>
      <c r="U188" s="138" t="n">
        <f aca="false">U56/U$66*100</f>
        <v>5.41746929726734</v>
      </c>
      <c r="V188" s="138" t="n">
        <f aca="false">V56/V$66*100</f>
        <v>5.34795699611135</v>
      </c>
      <c r="W188" s="138" t="n">
        <f aca="false">W56/W$66*100</f>
        <v>5.30832260345365</v>
      </c>
      <c r="X188" s="138" t="n">
        <f aca="false">X56/X$66*100</f>
        <v>5.3845868388547</v>
      </c>
      <c r="Y188" s="186" t="s">
        <v>454</v>
      </c>
      <c r="Z188" s="182" t="s">
        <v>455</v>
      </c>
      <c r="AA188" s="138" t="n">
        <f aca="false">AA56/AA$66*100</f>
        <v>5.30349597387653</v>
      </c>
      <c r="AB188" s="138" t="n">
        <f aca="false">AB56/AB$66*100</f>
        <v>5.23259951137103</v>
      </c>
      <c r="AC188" s="138" t="n">
        <f aca="false">AC56/AC$66*100</f>
        <v>5.18920888114026</v>
      </c>
      <c r="AD188" s="138" t="n">
        <f aca="false">AD56/AD$66*100</f>
        <v>5.24072974434559</v>
      </c>
    </row>
    <row r="189" customFormat="false" ht="14.25" hidden="false" customHeight="false" outlineLevel="0" collapsed="false">
      <c r="A189" s="181" t="s">
        <v>456</v>
      </c>
      <c r="B189" s="182" t="s">
        <v>457</v>
      </c>
      <c r="C189" s="132" t="s">
        <v>21</v>
      </c>
      <c r="D189" s="138" t="n">
        <f aca="false">D57/D$66*100</f>
        <v>5.23374963016447</v>
      </c>
      <c r="E189" s="138" t="n">
        <f aca="false">E57/E$66*100</f>
        <v>5.1081587350261</v>
      </c>
      <c r="F189" s="138" t="n">
        <f aca="false">F57/F$66*100</f>
        <v>5.36070528691907</v>
      </c>
      <c r="G189" s="181" t="s">
        <v>456</v>
      </c>
      <c r="H189" s="182" t="s">
        <v>457</v>
      </c>
      <c r="I189" s="138" t="n">
        <f aca="false">I57/I$66*100</f>
        <v>5.39109691279662</v>
      </c>
      <c r="J189" s="138" t="n">
        <f aca="false">J57/J$66*100</f>
        <v>5.25050915369801</v>
      </c>
      <c r="K189" s="138" t="n">
        <f aca="false">K57/K$66*100</f>
        <v>5.14735876339795</v>
      </c>
      <c r="L189" s="138" t="n">
        <f aca="false">L57/L$66*100</f>
        <v>5.29540173227238</v>
      </c>
      <c r="M189" s="181" t="s">
        <v>456</v>
      </c>
      <c r="N189" s="182" t="s">
        <v>457</v>
      </c>
      <c r="O189" s="138" t="n">
        <f aca="false">O57/O$66*100</f>
        <v>5.22050919279557</v>
      </c>
      <c r="P189" s="138" t="n">
        <f aca="false">P57/P$66*100</f>
        <v>4.99565730514443</v>
      </c>
      <c r="Q189" s="138" t="n">
        <f aca="false">Q57/Q$66*100</f>
        <v>4.87963289424502</v>
      </c>
      <c r="R189" s="138" t="n">
        <f aca="false">R57/R$66*100</f>
        <v>4.93356048619345</v>
      </c>
      <c r="S189" s="181" t="s">
        <v>456</v>
      </c>
      <c r="T189" s="182" t="s">
        <v>457</v>
      </c>
      <c r="U189" s="138" t="n">
        <f aca="false">U57/U$66*100</f>
        <v>4.79564180032578</v>
      </c>
      <c r="V189" s="138" t="n">
        <f aca="false">V57/V$66*100</f>
        <v>4.66611342515015</v>
      </c>
      <c r="W189" s="138" t="n">
        <f aca="false">W57/W$66*100</f>
        <v>4.46623903693296</v>
      </c>
      <c r="X189" s="138" t="n">
        <f aca="false">X57/X$66*100</f>
        <v>4.54167130535278</v>
      </c>
      <c r="Y189" s="181" t="s">
        <v>456</v>
      </c>
      <c r="Z189" s="182" t="s">
        <v>457</v>
      </c>
      <c r="AA189" s="138" t="n">
        <f aca="false">AA57/AA$66*100</f>
        <v>4.50227140298969</v>
      </c>
      <c r="AB189" s="138" t="n">
        <f aca="false">AB57/AB$66*100</f>
        <v>4.43679845241139</v>
      </c>
      <c r="AC189" s="138" t="n">
        <f aca="false">AC57/AC$66*100</f>
        <v>4.3423389431365</v>
      </c>
      <c r="AD189" s="138" t="n">
        <f aca="false">AD57/AD$66*100</f>
        <v>4.48071193018546</v>
      </c>
    </row>
    <row r="190" customFormat="false" ht="14.25" hidden="false" customHeight="false" outlineLevel="0" collapsed="false">
      <c r="A190" s="181" t="s">
        <v>458</v>
      </c>
      <c r="B190" s="182" t="s">
        <v>459</v>
      </c>
      <c r="C190" s="132" t="s">
        <v>21</v>
      </c>
      <c r="D190" s="138" t="n">
        <f aca="false">D58/D$66*100</f>
        <v>11.7742062447239</v>
      </c>
      <c r="E190" s="138" t="n">
        <f aca="false">E58/E$66*100</f>
        <v>11.8328655898567</v>
      </c>
      <c r="F190" s="138" t="n">
        <f aca="false">F58/F$66*100</f>
        <v>12.2266493952263</v>
      </c>
      <c r="G190" s="181" t="s">
        <v>458</v>
      </c>
      <c r="H190" s="182" t="s">
        <v>459</v>
      </c>
      <c r="I190" s="138" t="n">
        <f aca="false">I58/I$66*100</f>
        <v>12.5658803342494</v>
      </c>
      <c r="J190" s="138" t="n">
        <f aca="false">J58/J$66*100</f>
        <v>12.4998616430168</v>
      </c>
      <c r="K190" s="138" t="n">
        <f aca="false">K58/K$66*100</f>
        <v>12.5225473069944</v>
      </c>
      <c r="L190" s="138" t="n">
        <f aca="false">L58/L$66*100</f>
        <v>12.8976004175348</v>
      </c>
      <c r="M190" s="181" t="s">
        <v>458</v>
      </c>
      <c r="N190" s="182" t="s">
        <v>459</v>
      </c>
      <c r="O190" s="138" t="n">
        <f aca="false">O58/O$66*100</f>
        <v>12.9756084028601</v>
      </c>
      <c r="P190" s="138" t="n">
        <f aca="false">P58/P$66*100</f>
        <v>12.7512631754381</v>
      </c>
      <c r="Q190" s="138" t="n">
        <f aca="false">Q58/Q$66*100</f>
        <v>12.7919707545444</v>
      </c>
      <c r="R190" s="138" t="n">
        <f aca="false">R58/R$66*100</f>
        <v>13.0451027920648</v>
      </c>
      <c r="S190" s="181" t="s">
        <v>458</v>
      </c>
      <c r="T190" s="182" t="s">
        <v>459</v>
      </c>
      <c r="U190" s="138" t="n">
        <f aca="false">U58/U$66*100</f>
        <v>13.131374576718</v>
      </c>
      <c r="V190" s="138" t="n">
        <f aca="false">V58/V$66*100</f>
        <v>12.9971859157477</v>
      </c>
      <c r="W190" s="138" t="n">
        <f aca="false">W58/W$66*100</f>
        <v>13.0617532297264</v>
      </c>
      <c r="X190" s="138" t="n">
        <f aca="false">X58/X$66*100</f>
        <v>13.335692436556</v>
      </c>
      <c r="Y190" s="181" t="s">
        <v>458</v>
      </c>
      <c r="Z190" s="182" t="s">
        <v>459</v>
      </c>
      <c r="AA190" s="138" t="n">
        <f aca="false">AA58/AA$66*100</f>
        <v>13.201071499526</v>
      </c>
      <c r="AB190" s="138" t="n">
        <f aca="false">AB58/AB$66*100</f>
        <v>13.1039008615578</v>
      </c>
      <c r="AC190" s="138" t="n">
        <f aca="false">AC58/AC$66*100</f>
        <v>13.1984985590591</v>
      </c>
      <c r="AD190" s="138" t="n">
        <f aca="false">AD58/AD$66*100</f>
        <v>13.4487630822739</v>
      </c>
    </row>
    <row r="191" customFormat="false" ht="14.25" hidden="false" customHeight="false" outlineLevel="0" collapsed="false">
      <c r="A191" s="181" t="n">
        <v>86</v>
      </c>
      <c r="B191" s="182" t="s">
        <v>460</v>
      </c>
      <c r="C191" s="132" t="s">
        <v>21</v>
      </c>
      <c r="D191" s="138" t="n">
        <f aca="false">D59/D$66*100</f>
        <v>7.12391458359912</v>
      </c>
      <c r="E191" s="138" t="n">
        <f aca="false">E59/E$66*100</f>
        <v>7.08441380965396</v>
      </c>
      <c r="F191" s="138" t="n">
        <f aca="false">F59/F$66*100</f>
        <v>7.25988052098535</v>
      </c>
      <c r="G191" s="181" t="n">
        <v>86</v>
      </c>
      <c r="H191" s="182" t="s">
        <v>460</v>
      </c>
      <c r="I191" s="138" t="n">
        <f aca="false">I59/I$66*100</f>
        <v>7.43370115648062</v>
      </c>
      <c r="J191" s="138" t="n">
        <f aca="false">J59/J$66*100</f>
        <v>7.39006154118611</v>
      </c>
      <c r="K191" s="138" t="n">
        <f aca="false">K59/K$66*100</f>
        <v>7.38508157686819</v>
      </c>
      <c r="L191" s="138" t="n">
        <f aca="false">L59/L$66*100</f>
        <v>7.54047975080462</v>
      </c>
      <c r="M191" s="181" t="n">
        <v>86</v>
      </c>
      <c r="N191" s="182" t="s">
        <v>460</v>
      </c>
      <c r="O191" s="138" t="n">
        <f aca="false">O59/O$66*100</f>
        <v>7.56382248299107</v>
      </c>
      <c r="P191" s="138" t="n">
        <f aca="false">P59/P$66*100</f>
        <v>7.40141540687867</v>
      </c>
      <c r="Q191" s="138" t="n">
        <f aca="false">Q59/Q$66*100</f>
        <v>7.37724039753884</v>
      </c>
      <c r="R191" s="138" t="n">
        <f aca="false">R59/R$66*100</f>
        <v>7.51331015942516</v>
      </c>
      <c r="S191" s="181" t="n">
        <v>86</v>
      </c>
      <c r="T191" s="182" t="s">
        <v>460</v>
      </c>
      <c r="U191" s="138" t="n">
        <f aca="false">U59/U$66*100</f>
        <v>7.55277084980838</v>
      </c>
      <c r="V191" s="138" t="n">
        <f aca="false">V59/V$66*100</f>
        <v>7.42966119276743</v>
      </c>
      <c r="W191" s="138" t="n">
        <f aca="false">W59/W$66*100</f>
        <v>7.4291208282293</v>
      </c>
      <c r="X191" s="138" t="n">
        <f aca="false">X59/X$66*100</f>
        <v>7.55469673595538</v>
      </c>
      <c r="Y191" s="181" t="n">
        <v>86</v>
      </c>
      <c r="Z191" s="182" t="s">
        <v>460</v>
      </c>
      <c r="AA191" s="138" t="n">
        <f aca="false">AA59/AA$66*100</f>
        <v>7.58889939291472</v>
      </c>
      <c r="AB191" s="138" t="n">
        <f aca="false">AB59/AB$66*100</f>
        <v>7.51075958875046</v>
      </c>
      <c r="AC191" s="138" t="n">
        <f aca="false">AC59/AC$66*100</f>
        <v>7.5386907278866</v>
      </c>
      <c r="AD191" s="138" t="n">
        <f aca="false">AD59/AD$66*100</f>
        <v>7.67400617133405</v>
      </c>
    </row>
    <row r="192" customFormat="false" ht="14.25" hidden="false" customHeight="false" outlineLevel="0" collapsed="false">
      <c r="A192" s="181" t="s">
        <v>461</v>
      </c>
      <c r="B192" s="182" t="s">
        <v>462</v>
      </c>
      <c r="C192" s="132" t="s">
        <v>21</v>
      </c>
      <c r="D192" s="138" t="n">
        <f aca="false">D60/D$66*100</f>
        <v>4.65029166112479</v>
      </c>
      <c r="E192" s="138" t="n">
        <f aca="false">E60/E$66*100</f>
        <v>4.74845178020279</v>
      </c>
      <c r="F192" s="138" t="n">
        <f aca="false">F60/F$66*100</f>
        <v>4.96676887424096</v>
      </c>
      <c r="G192" s="181" t="s">
        <v>461</v>
      </c>
      <c r="H192" s="182" t="s">
        <v>462</v>
      </c>
      <c r="I192" s="138" t="n">
        <f aca="false">I60/I$66*100</f>
        <v>5.13217917776879</v>
      </c>
      <c r="J192" s="138" t="n">
        <f aca="false">J60/J$66*100</f>
        <v>5.10980010183074</v>
      </c>
      <c r="K192" s="138" t="n">
        <f aca="false">K60/K$66*100</f>
        <v>5.13746573012618</v>
      </c>
      <c r="L192" s="138" t="n">
        <f aca="false">L60/L$66*100</f>
        <v>5.35712066673018</v>
      </c>
      <c r="M192" s="181" t="s">
        <v>461</v>
      </c>
      <c r="N192" s="182" t="s">
        <v>462</v>
      </c>
      <c r="O192" s="138" t="n">
        <f aca="false">O60/O$66*100</f>
        <v>5.41178591986906</v>
      </c>
      <c r="P192" s="138" t="n">
        <f aca="false">P60/P$66*100</f>
        <v>5.34984776855943</v>
      </c>
      <c r="Q192" s="138" t="n">
        <f aca="false">Q60/Q$66*100</f>
        <v>5.41473035700558</v>
      </c>
      <c r="R192" s="138" t="n">
        <f aca="false">R60/R$66*100</f>
        <v>5.5317926326396</v>
      </c>
      <c r="S192" s="181" t="s">
        <v>461</v>
      </c>
      <c r="T192" s="182" t="s">
        <v>462</v>
      </c>
      <c r="U192" s="138" t="n">
        <f aca="false">U60/U$66*100</f>
        <v>5.57860372690958</v>
      </c>
      <c r="V192" s="138" t="n">
        <f aca="false">V60/V$66*100</f>
        <v>5.56752472298027</v>
      </c>
      <c r="W192" s="138" t="n">
        <f aca="false">W60/W$66*100</f>
        <v>5.6326324014971</v>
      </c>
      <c r="X192" s="138" t="n">
        <f aca="false">X60/X$66*100</f>
        <v>5.78099570060064</v>
      </c>
      <c r="Y192" s="181" t="s">
        <v>461</v>
      </c>
      <c r="Z192" s="182" t="s">
        <v>462</v>
      </c>
      <c r="AA192" s="138" t="n">
        <f aca="false">AA60/AA$66*100</f>
        <v>5.61217210661127</v>
      </c>
      <c r="AB192" s="138" t="n">
        <f aca="false">AB60/AB$66*100</f>
        <v>5.5931412728073</v>
      </c>
      <c r="AC192" s="138" t="n">
        <f aca="false">AC60/AC$66*100</f>
        <v>5.65980783117246</v>
      </c>
      <c r="AD192" s="138" t="n">
        <f aca="false">AD60/AD$66*100</f>
        <v>5.7747569109398</v>
      </c>
    </row>
    <row r="193" customFormat="false" ht="28.5" hidden="false" customHeight="true" outlineLevel="0" collapsed="false">
      <c r="A193" s="181" t="s">
        <v>463</v>
      </c>
      <c r="B193" s="184" t="s">
        <v>464</v>
      </c>
      <c r="C193" s="132" t="s">
        <v>21</v>
      </c>
      <c r="D193" s="138" t="n">
        <f aca="false">D61/D$66*100</f>
        <v>4.2135464309853</v>
      </c>
      <c r="E193" s="138" t="n">
        <f aca="false">E61/E$66*100</f>
        <v>4.22942317563379</v>
      </c>
      <c r="F193" s="138" t="n">
        <f aca="false">F61/F$66*100</f>
        <v>4.3298845109067</v>
      </c>
      <c r="G193" s="181" t="s">
        <v>463</v>
      </c>
      <c r="H193" s="184" t="s">
        <v>464</v>
      </c>
      <c r="I193" s="138" t="n">
        <f aca="false">I61/I$66*100</f>
        <v>4.29376560690819</v>
      </c>
      <c r="J193" s="138" t="n">
        <f aca="false">J61/J$66*100</f>
        <v>4.2125550660793</v>
      </c>
      <c r="K193" s="138" t="n">
        <f aca="false">K61/K$66*100</f>
        <v>4.20955341763643</v>
      </c>
      <c r="L193" s="138" t="n">
        <f aca="false">L61/L$66*100</f>
        <v>4.2319582575654</v>
      </c>
      <c r="M193" s="181" t="s">
        <v>463</v>
      </c>
      <c r="N193" s="184" t="s">
        <v>464</v>
      </c>
      <c r="O193" s="138" t="n">
        <f aca="false">O61/O$66*100</f>
        <v>4.16134379182878</v>
      </c>
      <c r="P193" s="138" t="n">
        <f aca="false">P61/P$66*100</f>
        <v>4.07820373675004</v>
      </c>
      <c r="Q193" s="138" t="n">
        <f aca="false">Q61/Q$66*100</f>
        <v>4.05451976427611</v>
      </c>
      <c r="R193" s="138" t="n">
        <f aca="false">R61/R$66*100</f>
        <v>4.03749371080635</v>
      </c>
      <c r="S193" s="181" t="s">
        <v>463</v>
      </c>
      <c r="T193" s="184" t="s">
        <v>464</v>
      </c>
      <c r="U193" s="138" t="n">
        <f aca="false">U61/U$66*100</f>
        <v>3.9418456110469</v>
      </c>
      <c r="V193" s="138" t="n">
        <f aca="false">V61/V$66*100</f>
        <v>3.90673624742663</v>
      </c>
      <c r="W193" s="138" t="n">
        <f aca="false">W61/W$66*100</f>
        <v>3.88128121938397</v>
      </c>
      <c r="X193" s="138" t="n">
        <f aca="false">X61/X$66*100</f>
        <v>3.89914701189094</v>
      </c>
      <c r="Y193" s="181" t="s">
        <v>463</v>
      </c>
      <c r="Z193" s="184" t="s">
        <v>464</v>
      </c>
      <c r="AA193" s="138" t="n">
        <f aca="false">AA61/AA$66*100</f>
        <v>3.89531945646333</v>
      </c>
      <c r="AB193" s="138" t="n">
        <f aca="false">AB61/AB$66*100</f>
        <v>3.85381718318842</v>
      </c>
      <c r="AC193" s="138" t="n">
        <f aca="false">AC61/AC$66*100</f>
        <v>3.80174213987861</v>
      </c>
      <c r="AD193" s="138" t="n">
        <f aca="false">AD61/AD$66*100</f>
        <v>3.80472817500292</v>
      </c>
    </row>
    <row r="194" customFormat="false" ht="14.25" hidden="false" customHeight="false" outlineLevel="0" collapsed="false">
      <c r="A194" s="181" t="s">
        <v>465</v>
      </c>
      <c r="B194" s="182" t="s">
        <v>466</v>
      </c>
      <c r="C194" s="132" t="s">
        <v>21</v>
      </c>
      <c r="D194" s="138" t="n">
        <f aca="false">D62/D$66*100</f>
        <v>0.865754450919771</v>
      </c>
      <c r="E194" s="138" t="n">
        <f aca="false">E62/E$66*100</f>
        <v>0.875135823372953</v>
      </c>
      <c r="F194" s="138" t="n">
        <f aca="false">F62/F$66*100</f>
        <v>0.881608648837731</v>
      </c>
      <c r="G194" s="181" t="s">
        <v>465</v>
      </c>
      <c r="H194" s="182" t="s">
        <v>466</v>
      </c>
      <c r="I194" s="138" t="n">
        <f aca="false">I62/I$66*100</f>
        <v>0.860176052899572</v>
      </c>
      <c r="J194" s="138" t="n">
        <f aca="false">J62/J$66*100</f>
        <v>0.909835521218427</v>
      </c>
      <c r="K194" s="138" t="n">
        <f aca="false">K62/K$66*100</f>
        <v>0.924524287396682</v>
      </c>
      <c r="L194" s="138" t="n">
        <f aca="false">L62/L$66*100</f>
        <v>0.92026106971202</v>
      </c>
      <c r="M194" s="181" t="s">
        <v>465</v>
      </c>
      <c r="N194" s="182" t="s">
        <v>466</v>
      </c>
      <c r="O194" s="138" t="n">
        <f aca="false">O62/O$66*100</f>
        <v>0.898959005194571</v>
      </c>
      <c r="P194" s="138" t="n">
        <f aca="false">P62/P$66*100</f>
        <v>0.904039315954424</v>
      </c>
      <c r="Q194" s="138" t="n">
        <f aca="false">Q62/Q$66*100</f>
        <v>0.913125197165587</v>
      </c>
      <c r="R194" s="138" t="n">
        <f aca="false">R62/R$66*100</f>
        <v>0.909960329182803</v>
      </c>
      <c r="S194" s="181" t="s">
        <v>465</v>
      </c>
      <c r="T194" s="182" t="s">
        <v>466</v>
      </c>
      <c r="U194" s="138" t="n">
        <f aca="false">U62/U$66*100</f>
        <v>0.897188934174152</v>
      </c>
      <c r="V194" s="138" t="n">
        <f aca="false">V62/V$66*100</f>
        <v>0.902874196070921</v>
      </c>
      <c r="W194" s="138" t="n">
        <f aca="false">W62/W$66*100</f>
        <v>0.890090809352541</v>
      </c>
      <c r="X194" s="138" t="n">
        <f aca="false">X62/X$66*100</f>
        <v>0.895398953512413</v>
      </c>
      <c r="Y194" s="181" t="s">
        <v>465</v>
      </c>
      <c r="Z194" s="182" t="s">
        <v>466</v>
      </c>
      <c r="AA194" s="138" t="n">
        <f aca="false">AA62/AA$66*100</f>
        <v>0.904961085473288</v>
      </c>
      <c r="AB194" s="138" t="n">
        <f aca="false">AB62/AB$66*100</f>
        <v>0.912291891236569</v>
      </c>
      <c r="AC194" s="138" t="n">
        <f aca="false">AC62/AC$66*100</f>
        <v>0.907239833722572</v>
      </c>
      <c r="AD194" s="138" t="n">
        <f aca="false">AD62/AD$66*100</f>
        <v>0.88288780260214</v>
      </c>
    </row>
    <row r="195" customFormat="false" ht="14.25" hidden="false" customHeight="false" outlineLevel="0" collapsed="false">
      <c r="A195" s="181" t="s">
        <v>467</v>
      </c>
      <c r="B195" s="182" t="s">
        <v>468</v>
      </c>
      <c r="C195" s="132" t="s">
        <v>21</v>
      </c>
      <c r="D195" s="138" t="n">
        <f aca="false">D63/D$66*100</f>
        <v>3.31454071176715</v>
      </c>
      <c r="E195" s="138" t="n">
        <f aca="false">E63/E$66*100</f>
        <v>3.32028984541134</v>
      </c>
      <c r="F195" s="138" t="n">
        <f aca="false">F63/F$66*100</f>
        <v>3.41411557654364</v>
      </c>
      <c r="G195" s="181" t="s">
        <v>467</v>
      </c>
      <c r="H195" s="182" t="s">
        <v>468</v>
      </c>
      <c r="I195" s="138" t="n">
        <f aca="false">I63/I$66*100</f>
        <v>3.39843477533027</v>
      </c>
      <c r="J195" s="138" t="n">
        <f aca="false">J63/J$66*100</f>
        <v>3.26536315940938</v>
      </c>
      <c r="K195" s="138" t="n">
        <f aca="false">K63/K$66*100</f>
        <v>3.25291065235746</v>
      </c>
      <c r="L195" s="138" t="n">
        <f aca="false">L63/L$66*100</f>
        <v>3.27980216803291</v>
      </c>
      <c r="M195" s="181" t="s">
        <v>467</v>
      </c>
      <c r="N195" s="182" t="s">
        <v>468</v>
      </c>
      <c r="O195" s="138" t="n">
        <f aca="false">O63/O$66*100</f>
        <v>3.2297886801351</v>
      </c>
      <c r="P195" s="138" t="n">
        <f aca="false">P63/P$66*100</f>
        <v>3.14178051844053</v>
      </c>
      <c r="Q195" s="138" t="n">
        <f aca="false">Q63/Q$66*100</f>
        <v>3.10839004191177</v>
      </c>
      <c r="R195" s="138" t="n">
        <f aca="false">R63/R$66*100</f>
        <v>3.09529494126264</v>
      </c>
      <c r="S195" s="181" t="s">
        <v>467</v>
      </c>
      <c r="T195" s="182" t="s">
        <v>468</v>
      </c>
      <c r="U195" s="138" t="n">
        <f aca="false">U63/U$66*100</f>
        <v>3.011943143338</v>
      </c>
      <c r="V195" s="138" t="n">
        <f aca="false">V63/V$66*100</f>
        <v>2.97048137331567</v>
      </c>
      <c r="W195" s="138" t="n">
        <f aca="false">W63/W$66*100</f>
        <v>2.95661997701392</v>
      </c>
      <c r="X195" s="138" t="n">
        <f aca="false">X63/X$66*100</f>
        <v>2.9699519167051</v>
      </c>
      <c r="Y195" s="181" t="s">
        <v>467</v>
      </c>
      <c r="Z195" s="182" t="s">
        <v>468</v>
      </c>
      <c r="AA195" s="138" t="n">
        <f aca="false">AA63/AA$66*100</f>
        <v>2.95529062891262</v>
      </c>
      <c r="AB195" s="138" t="n">
        <f aca="false">AB63/AB$66*100</f>
        <v>2.90475952022645</v>
      </c>
      <c r="AC195" s="138" t="n">
        <f aca="false">AC63/AC$66*100</f>
        <v>2.85599047612852</v>
      </c>
      <c r="AD195" s="138" t="n">
        <f aca="false">AD63/AD$66*100</f>
        <v>2.88698081796685</v>
      </c>
    </row>
    <row r="196" customFormat="false" ht="28.5" hidden="false" customHeight="true" outlineLevel="0" collapsed="false">
      <c r="A196" s="181" t="s">
        <v>469</v>
      </c>
      <c r="B196" s="184" t="s">
        <v>470</v>
      </c>
      <c r="C196" s="132" t="s">
        <v>21</v>
      </c>
      <c r="D196" s="138" t="s">
        <v>21</v>
      </c>
      <c r="E196" s="138" t="s">
        <v>21</v>
      </c>
      <c r="F196" s="138" t="s">
        <v>21</v>
      </c>
      <c r="G196" s="181" t="s">
        <v>469</v>
      </c>
      <c r="H196" s="184" t="s">
        <v>470</v>
      </c>
      <c r="I196" s="138" t="s">
        <v>21</v>
      </c>
      <c r="J196" s="138" t="s">
        <v>21</v>
      </c>
      <c r="K196" s="138" t="s">
        <v>21</v>
      </c>
      <c r="L196" s="138" t="n">
        <f aca="false">L64/L$66*100</f>
        <v>0.0318950198204766</v>
      </c>
      <c r="M196" s="181" t="s">
        <v>469</v>
      </c>
      <c r="N196" s="184" t="s">
        <v>470</v>
      </c>
      <c r="O196" s="138" t="n">
        <f aca="false">O64/O$66*100</f>
        <v>0.0325961064991088</v>
      </c>
      <c r="P196" s="138" t="n">
        <f aca="false">P64/P$66*100</f>
        <v>0.032383902355082</v>
      </c>
      <c r="Q196" s="138" t="n">
        <f aca="false">Q64/Q$66*100</f>
        <v>0.0330045251987562</v>
      </c>
      <c r="R196" s="138" t="n">
        <f aca="false">R64/R$66*100</f>
        <v>0.0322384403609087</v>
      </c>
      <c r="S196" s="181" t="s">
        <v>469</v>
      </c>
      <c r="T196" s="184" t="s">
        <v>470</v>
      </c>
      <c r="U196" s="138" t="n">
        <f aca="false">U64/U$66*100</f>
        <v>0.0327135335347514</v>
      </c>
      <c r="V196" s="138" t="n">
        <f aca="false">V64/V$66*100</f>
        <v>0.0333806780400355</v>
      </c>
      <c r="W196" s="138" t="n">
        <f aca="false">W64/W$66*100</f>
        <v>0.0345704330175031</v>
      </c>
      <c r="X196" s="138" t="n">
        <f aca="false">X64/X$66*100</f>
        <v>0.0337961416734259</v>
      </c>
      <c r="Y196" s="181" t="s">
        <v>469</v>
      </c>
      <c r="Z196" s="184" t="s">
        <v>470</v>
      </c>
      <c r="AA196" s="138" t="n">
        <f aca="false">AA64/AA$66*100</f>
        <v>0.0350677420774237</v>
      </c>
      <c r="AB196" s="138" t="n">
        <f aca="false">AB64/AB$66*100</f>
        <v>0.0367657717254084</v>
      </c>
      <c r="AC196" s="138" t="n">
        <f aca="false">AC64/AC$66*100</f>
        <v>0.0385118300275177</v>
      </c>
      <c r="AD196" s="138" t="n">
        <f aca="false">AD64/AD$66*100</f>
        <v>0.0348595544339232</v>
      </c>
    </row>
    <row r="197" customFormat="false" ht="14.25" hidden="false" customHeight="false" outlineLevel="0" collapsed="false">
      <c r="A197" s="181" t="s">
        <v>471</v>
      </c>
      <c r="B197" s="182" t="s">
        <v>472</v>
      </c>
      <c r="C197" s="132" t="s">
        <v>21</v>
      </c>
      <c r="D197" s="132" t="s">
        <v>21</v>
      </c>
      <c r="E197" s="132" t="s">
        <v>21</v>
      </c>
      <c r="F197" s="132" t="s">
        <v>21</v>
      </c>
      <c r="G197" s="181" t="s">
        <v>471</v>
      </c>
      <c r="H197" s="182" t="s">
        <v>472</v>
      </c>
      <c r="I197" s="132" t="s">
        <v>21</v>
      </c>
      <c r="J197" s="132" t="s">
        <v>21</v>
      </c>
      <c r="K197" s="132" t="s">
        <v>21</v>
      </c>
      <c r="L197" s="138" t="n">
        <v>0</v>
      </c>
      <c r="M197" s="181" t="s">
        <v>471</v>
      </c>
      <c r="N197" s="182" t="s">
        <v>472</v>
      </c>
      <c r="O197" s="138" t="n">
        <v>0</v>
      </c>
      <c r="P197" s="138" t="n">
        <v>0</v>
      </c>
      <c r="Q197" s="138" t="n">
        <v>0</v>
      </c>
      <c r="R197" s="138" t="n">
        <v>0</v>
      </c>
      <c r="S197" s="181" t="s">
        <v>471</v>
      </c>
      <c r="T197" s="182" t="s">
        <v>472</v>
      </c>
      <c r="U197" s="138" t="n">
        <v>0</v>
      </c>
      <c r="V197" s="138" t="n">
        <v>0</v>
      </c>
      <c r="W197" s="138" t="n">
        <v>0</v>
      </c>
      <c r="X197" s="138" t="n">
        <v>0</v>
      </c>
      <c r="Y197" s="181" t="s">
        <v>471</v>
      </c>
      <c r="Z197" s="182" t="s">
        <v>472</v>
      </c>
      <c r="AA197" s="138" t="n">
        <v>0</v>
      </c>
      <c r="AB197" s="138" t="n">
        <v>0</v>
      </c>
      <c r="AC197" s="138" t="n">
        <v>0</v>
      </c>
      <c r="AD197" s="138" t="n">
        <v>0</v>
      </c>
    </row>
    <row r="198" customFormat="false" ht="23.25" hidden="false" customHeight="true" outlineLevel="0" collapsed="false">
      <c r="A198" s="134"/>
      <c r="B198" s="187" t="s">
        <v>474</v>
      </c>
      <c r="C198" s="154" t="n">
        <v>100</v>
      </c>
      <c r="D198" s="154" t="n">
        <v>100</v>
      </c>
      <c r="E198" s="154" t="n">
        <v>100</v>
      </c>
      <c r="F198" s="154" t="n">
        <v>100</v>
      </c>
      <c r="G198" s="134"/>
      <c r="H198" s="187" t="s">
        <v>474</v>
      </c>
      <c r="I198" s="154" t="n">
        <v>100</v>
      </c>
      <c r="J198" s="154" t="n">
        <v>100</v>
      </c>
      <c r="K198" s="154" t="n">
        <v>100</v>
      </c>
      <c r="L198" s="154" t="n">
        <v>100</v>
      </c>
      <c r="M198" s="134"/>
      <c r="N198" s="187" t="s">
        <v>474</v>
      </c>
      <c r="O198" s="154" t="n">
        <v>100</v>
      </c>
      <c r="P198" s="154" t="n">
        <v>100</v>
      </c>
      <c r="Q198" s="154" t="n">
        <v>100</v>
      </c>
      <c r="R198" s="154" t="n">
        <v>100</v>
      </c>
      <c r="S198" s="134"/>
      <c r="T198" s="187" t="s">
        <v>474</v>
      </c>
      <c r="U198" s="154" t="n">
        <v>100</v>
      </c>
      <c r="V198" s="154" t="n">
        <v>100</v>
      </c>
      <c r="W198" s="154" t="n">
        <v>100</v>
      </c>
      <c r="X198" s="154" t="n">
        <v>100</v>
      </c>
      <c r="Y198" s="134"/>
      <c r="Z198" s="187" t="s">
        <v>474</v>
      </c>
      <c r="AA198" s="154" t="n">
        <v>100</v>
      </c>
      <c r="AB198" s="154" t="n">
        <v>100</v>
      </c>
      <c r="AC198" s="154" t="n">
        <v>100</v>
      </c>
      <c r="AD198" s="154" t="n">
        <v>100</v>
      </c>
    </row>
  </sheetData>
  <mergeCells count="70">
    <mergeCell ref="A1:F1"/>
    <mergeCell ref="G1:L1"/>
    <mergeCell ref="M1:R1"/>
    <mergeCell ref="S1:X1"/>
    <mergeCell ref="Y1:AD1"/>
    <mergeCell ref="A2:F2"/>
    <mergeCell ref="G2:L2"/>
    <mergeCell ref="M2:R2"/>
    <mergeCell ref="S2:X2"/>
    <mergeCell ref="Y2:AD2"/>
    <mergeCell ref="A4:A6"/>
    <mergeCell ref="B4:B6"/>
    <mergeCell ref="G4:G6"/>
    <mergeCell ref="H4:H6"/>
    <mergeCell ref="M4:M6"/>
    <mergeCell ref="N4:N6"/>
    <mergeCell ref="S4:S6"/>
    <mergeCell ref="T4:T6"/>
    <mergeCell ref="Y4:Y6"/>
    <mergeCell ref="Z4:Z6"/>
    <mergeCell ref="A67:F67"/>
    <mergeCell ref="G67:L67"/>
    <mergeCell ref="M67:R67"/>
    <mergeCell ref="S67:X67"/>
    <mergeCell ref="Y67:AD67"/>
    <mergeCell ref="A68:F68"/>
    <mergeCell ref="G68:L68"/>
    <mergeCell ref="M68:R68"/>
    <mergeCell ref="S68:X68"/>
    <mergeCell ref="Y68:AD68"/>
    <mergeCell ref="A70:A72"/>
    <mergeCell ref="B70:B72"/>
    <mergeCell ref="G70:G72"/>
    <mergeCell ref="H70:H72"/>
    <mergeCell ref="M70:M72"/>
    <mergeCell ref="N70:N72"/>
    <mergeCell ref="S70:S72"/>
    <mergeCell ref="T70:T72"/>
    <mergeCell ref="Y70:Y72"/>
    <mergeCell ref="Z70:Z72"/>
    <mergeCell ref="A73:F73"/>
    <mergeCell ref="G73:L73"/>
    <mergeCell ref="M73:R73"/>
    <mergeCell ref="S73:X73"/>
    <mergeCell ref="Y73:AD73"/>
    <mergeCell ref="A133:F133"/>
    <mergeCell ref="G133:L133"/>
    <mergeCell ref="M133:R133"/>
    <mergeCell ref="S133:X133"/>
    <mergeCell ref="Y133:AD133"/>
    <mergeCell ref="A134:F134"/>
    <mergeCell ref="G134:L134"/>
    <mergeCell ref="M134:R134"/>
    <mergeCell ref="S134:X134"/>
    <mergeCell ref="Y134:AD134"/>
    <mergeCell ref="A136:A138"/>
    <mergeCell ref="B136:B138"/>
    <mergeCell ref="G136:G138"/>
    <mergeCell ref="H136:H138"/>
    <mergeCell ref="M136:M138"/>
    <mergeCell ref="N136:N138"/>
    <mergeCell ref="S136:S138"/>
    <mergeCell ref="T136:T138"/>
    <mergeCell ref="Y136:Y138"/>
    <mergeCell ref="Z136:Z138"/>
    <mergeCell ref="A139:F139"/>
    <mergeCell ref="G139:L139"/>
    <mergeCell ref="M139:R139"/>
    <mergeCell ref="S139:X139"/>
    <mergeCell ref="Y139:AD139"/>
  </mergeCells>
  <printOptions headings="false" gridLines="false" gridLinesSet="true" horizontalCentered="true" verticalCentered="false"/>
  <pageMargins left="0.590277777777778" right="0.590277777777778" top="0.7875" bottom="0.39375" header="0.315277777777778" footer="0.275694444444444"/>
  <pageSetup paperSize="9" scale="69" fitToWidth="1" fitToHeight="1" pageOrder="overThenDown" orientation="portrait" blackAndWhite="false" draft="false" cellComments="none" firstPageNumber="54" useFirstPageNumber="true" horizontalDpi="300" verticalDpi="300" copies="1"/>
  <headerFooter differentFirst="false" differentOddEven="false">
    <oddHeader>&amp;C&amp;9- &amp;P -</oddHeader>
    <oddFooter>&amp;L&amp;8&amp;X______________
&amp;X 1) Klassifikation der Wirtschaftszweige, Ausgabe 2008 (WZ 2008) - 2) einschließlich Fälle ohne Angabe zur Wirtschaftsgliederung</oddFooter>
  </headerFooter>
  <rowBreaks count="2" manualBreakCount="2">
    <brk id="66" man="true" max="16383" min="0"/>
    <brk id="13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M94" activeCellId="0" sqref="M94"/>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197" t="s">
        <v>478</v>
      </c>
      <c r="B1" s="198" t="n">
        <v>36341</v>
      </c>
      <c r="C1" s="199" t="n">
        <v>36707</v>
      </c>
      <c r="D1" s="199" t="n">
        <v>37072</v>
      </c>
      <c r="E1" s="199" t="n">
        <v>37437</v>
      </c>
      <c r="F1" s="198" t="n">
        <v>37802</v>
      </c>
      <c r="G1" s="199" t="n">
        <v>38168</v>
      </c>
      <c r="H1" s="199" t="n">
        <v>38533</v>
      </c>
      <c r="I1" s="199" t="n">
        <v>38898</v>
      </c>
      <c r="J1" s="198" t="n">
        <v>39263</v>
      </c>
      <c r="K1" s="199" t="n">
        <v>39629</v>
      </c>
      <c r="L1" s="199" t="n">
        <v>39994</v>
      </c>
      <c r="M1" s="199" t="n">
        <v>40359</v>
      </c>
      <c r="N1" s="198" t="n">
        <v>40724</v>
      </c>
      <c r="O1" s="199" t="n">
        <v>41090</v>
      </c>
    </row>
    <row r="2" customFormat="false" ht="14.25" hidden="false" customHeight="false" outlineLevel="0" collapsed="false">
      <c r="A2" s="131" t="s">
        <v>308</v>
      </c>
      <c r="B2" s="132" t="n">
        <v>106.926</v>
      </c>
      <c r="C2" s="132" t="n">
        <v>106.155</v>
      </c>
      <c r="D2" s="132" t="n">
        <v>104.087</v>
      </c>
      <c r="E2" s="132" t="n">
        <v>101.942</v>
      </c>
      <c r="F2" s="132" t="n">
        <v>98.638</v>
      </c>
      <c r="G2" s="132" t="n">
        <v>96.958</v>
      </c>
      <c r="H2" s="132" t="n">
        <v>92.759</v>
      </c>
      <c r="I2" s="132" t="n">
        <v>94.38</v>
      </c>
      <c r="J2" s="132" t="n">
        <v>96.063</v>
      </c>
      <c r="K2" s="132" t="n">
        <v>97.417</v>
      </c>
      <c r="L2" s="132" t="n">
        <v>95.501</v>
      </c>
      <c r="M2" s="132" t="n">
        <v>98.286</v>
      </c>
      <c r="N2" s="132" t="n">
        <v>100.335</v>
      </c>
      <c r="O2" s="132" t="n">
        <v>99.144</v>
      </c>
    </row>
    <row r="3" customFormat="false" ht="14.25" hidden="false" customHeight="false" outlineLevel="0" collapsed="false">
      <c r="A3" s="131" t="s">
        <v>310</v>
      </c>
      <c r="B3" s="132" t="n">
        <v>44.538</v>
      </c>
      <c r="C3" s="132" t="n">
        <v>43.211</v>
      </c>
      <c r="D3" s="132" t="n">
        <v>40.667</v>
      </c>
      <c r="E3" s="132" t="n">
        <v>39.424</v>
      </c>
      <c r="F3" s="132" t="n">
        <v>37.473</v>
      </c>
      <c r="G3" s="132" t="n">
        <v>36.886</v>
      </c>
      <c r="H3" s="132" t="n">
        <v>35.633</v>
      </c>
      <c r="I3" s="132" t="n">
        <v>36.183</v>
      </c>
      <c r="J3" s="132" t="n">
        <v>36.948</v>
      </c>
      <c r="K3" s="132" t="n">
        <v>36.589</v>
      </c>
      <c r="L3" s="132" t="n">
        <v>35.115</v>
      </c>
      <c r="M3" s="132" t="n">
        <v>35.893</v>
      </c>
      <c r="N3" s="132" t="n">
        <v>35.781</v>
      </c>
      <c r="O3" s="132" t="n">
        <v>35.395</v>
      </c>
    </row>
    <row r="4" customFormat="false" ht="14.25" hidden="false" customHeight="false" outlineLevel="0" collapsed="false">
      <c r="A4" s="131" t="s">
        <v>312</v>
      </c>
      <c r="B4" s="132" t="n">
        <v>44.648</v>
      </c>
      <c r="C4" s="132" t="n">
        <v>44.931</v>
      </c>
      <c r="D4" s="132" t="n">
        <v>45.369</v>
      </c>
      <c r="E4" s="132" t="n">
        <v>44.388</v>
      </c>
      <c r="F4" s="132" t="n">
        <v>43.141</v>
      </c>
      <c r="G4" s="132" t="n">
        <v>42.527</v>
      </c>
      <c r="H4" s="132" t="n">
        <v>41.577</v>
      </c>
      <c r="I4" s="132" t="n">
        <v>42.56</v>
      </c>
      <c r="J4" s="132" t="n">
        <v>43.627</v>
      </c>
      <c r="K4" s="132" t="n">
        <v>45.662</v>
      </c>
      <c r="L4" s="132" t="n">
        <v>46.504</v>
      </c>
      <c r="M4" s="132" t="n">
        <v>48.319</v>
      </c>
      <c r="N4" s="132" t="n">
        <v>50.464</v>
      </c>
      <c r="O4" s="132" t="n">
        <v>51.213</v>
      </c>
    </row>
    <row r="5" customFormat="false" ht="14.25" hidden="false" customHeight="false" outlineLevel="0" collapsed="false">
      <c r="A5" s="131" t="s">
        <v>314</v>
      </c>
      <c r="B5" s="132" t="n">
        <v>20.856</v>
      </c>
      <c r="C5" s="132" t="n">
        <v>20.372</v>
      </c>
      <c r="D5" s="132" t="n">
        <v>19.859</v>
      </c>
      <c r="E5" s="132" t="n">
        <v>19.177</v>
      </c>
      <c r="F5" s="132" t="n">
        <v>17.788</v>
      </c>
      <c r="G5" s="132" t="n">
        <v>17.048</v>
      </c>
      <c r="H5" s="132" t="n">
        <v>16.806</v>
      </c>
      <c r="I5" s="132" t="n">
        <v>16.73</v>
      </c>
      <c r="J5" s="132" t="n">
        <v>16.819</v>
      </c>
      <c r="K5" s="132" t="n">
        <v>16.64</v>
      </c>
      <c r="L5" s="132" t="n">
        <v>15.561</v>
      </c>
      <c r="M5" s="132" t="n">
        <v>15.561</v>
      </c>
      <c r="N5" s="132" t="n">
        <v>15.795</v>
      </c>
      <c r="O5" s="132" t="n">
        <v>15.532</v>
      </c>
    </row>
    <row r="6" customFormat="false" ht="14.25" hidden="false" customHeight="false" outlineLevel="0" collapsed="false">
      <c r="A6" s="131" t="s">
        <v>316</v>
      </c>
      <c r="B6" s="132" t="n">
        <v>24.347</v>
      </c>
      <c r="C6" s="132" t="n">
        <v>24.02</v>
      </c>
      <c r="D6" s="132" t="n">
        <v>23.434</v>
      </c>
      <c r="E6" s="132" t="n">
        <v>22.757</v>
      </c>
      <c r="F6" s="132" t="n">
        <v>21.722</v>
      </c>
      <c r="G6" s="132" t="n">
        <v>21.484</v>
      </c>
      <c r="H6" s="132" t="n">
        <v>20.918</v>
      </c>
      <c r="I6" s="132" t="n">
        <v>21.127</v>
      </c>
      <c r="J6" s="132" t="n">
        <v>21.238</v>
      </c>
      <c r="K6" s="132" t="n">
        <v>21.969</v>
      </c>
      <c r="L6" s="132" t="n">
        <v>22.404</v>
      </c>
      <c r="M6" s="132" t="n">
        <v>22.698</v>
      </c>
      <c r="N6" s="132" t="n">
        <v>23.073</v>
      </c>
      <c r="O6" s="132" t="n">
        <v>23.077</v>
      </c>
    </row>
    <row r="7" customFormat="false" ht="14.25" hidden="false" customHeight="false" outlineLevel="0" collapsed="false">
      <c r="A7" s="131" t="s">
        <v>318</v>
      </c>
      <c r="B7" s="132" t="n">
        <v>23.074</v>
      </c>
      <c r="C7" s="132" t="n">
        <v>22.413</v>
      </c>
      <c r="D7" s="132" t="n">
        <v>21.907</v>
      </c>
      <c r="E7" s="132" t="n">
        <v>21.781</v>
      </c>
      <c r="F7" s="132" t="n">
        <v>21.423</v>
      </c>
      <c r="G7" s="132" t="n">
        <v>21.641</v>
      </c>
      <c r="H7" s="132" t="n">
        <v>20.985</v>
      </c>
      <c r="I7" s="132" t="n">
        <v>20.945</v>
      </c>
      <c r="J7" s="132" t="n">
        <v>21.607</v>
      </c>
      <c r="K7" s="132" t="n">
        <v>21.909</v>
      </c>
      <c r="L7" s="132" t="n">
        <v>20.616</v>
      </c>
      <c r="M7" s="132" t="n">
        <v>22.063</v>
      </c>
      <c r="N7" s="132" t="n">
        <v>22.252</v>
      </c>
      <c r="O7" s="132" t="n">
        <v>22.644</v>
      </c>
    </row>
    <row r="8" customFormat="false" ht="14.25" hidden="false" customHeight="false" outlineLevel="0" collapsed="false">
      <c r="A8" s="131"/>
    </row>
    <row r="9" customFormat="false" ht="14.25" hidden="false" customHeight="false" outlineLevel="0" collapsed="false">
      <c r="A9" s="131" t="s">
        <v>320</v>
      </c>
      <c r="B9" s="132" t="n">
        <v>33.928</v>
      </c>
      <c r="C9" s="132" t="n">
        <v>33.408</v>
      </c>
      <c r="D9" s="132" t="n">
        <v>32.243</v>
      </c>
      <c r="E9" s="132" t="n">
        <v>31.411</v>
      </c>
      <c r="F9" s="132" t="n">
        <v>30.317</v>
      </c>
      <c r="G9" s="132" t="n">
        <v>30.231</v>
      </c>
      <c r="H9" s="132" t="n">
        <v>29.759</v>
      </c>
      <c r="I9" s="132" t="n">
        <v>29.966</v>
      </c>
      <c r="J9" s="132" t="n">
        <v>30.581</v>
      </c>
      <c r="K9" s="132" t="n">
        <v>31.065</v>
      </c>
      <c r="L9" s="132" t="n">
        <v>30.668</v>
      </c>
      <c r="M9" s="132" t="n">
        <v>31.616</v>
      </c>
      <c r="N9" s="132" t="n">
        <v>32.634</v>
      </c>
      <c r="O9" s="132" t="n">
        <v>33.369</v>
      </c>
    </row>
    <row r="10" customFormat="false" ht="14.25" hidden="false" customHeight="false" outlineLevel="0" collapsed="false">
      <c r="A10" s="131" t="s">
        <v>322</v>
      </c>
      <c r="B10" s="132" t="n">
        <v>33.784</v>
      </c>
      <c r="C10" s="132" t="n">
        <v>32.872</v>
      </c>
      <c r="D10" s="132" t="n">
        <v>30.319</v>
      </c>
      <c r="E10" s="132" t="n">
        <v>29.186</v>
      </c>
      <c r="F10" s="132" t="n">
        <v>27.513</v>
      </c>
      <c r="G10" s="132" t="n">
        <v>26.988</v>
      </c>
      <c r="H10" s="132" t="n">
        <v>26.825</v>
      </c>
      <c r="I10" s="132" t="n">
        <v>26.997</v>
      </c>
      <c r="J10" s="132" t="n">
        <v>27.155</v>
      </c>
      <c r="K10" s="132" t="n">
        <v>27.259</v>
      </c>
      <c r="L10" s="132" t="n">
        <v>26.441</v>
      </c>
      <c r="M10" s="132" t="n">
        <v>26.971</v>
      </c>
      <c r="N10" s="132" t="n">
        <v>27.408</v>
      </c>
      <c r="O10" s="132" t="n">
        <v>28.017</v>
      </c>
    </row>
    <row r="11" customFormat="false" ht="14.25" hidden="false" customHeight="false" outlineLevel="0" collapsed="false">
      <c r="A11" s="131" t="s">
        <v>324</v>
      </c>
      <c r="B11" s="132" t="n">
        <v>41.342</v>
      </c>
      <c r="C11" s="132" t="n">
        <v>41.809</v>
      </c>
      <c r="D11" s="132" t="n">
        <v>41.267</v>
      </c>
      <c r="E11" s="132" t="n">
        <v>39.896</v>
      </c>
      <c r="F11" s="132" t="n">
        <v>38.883</v>
      </c>
      <c r="G11" s="132" t="n">
        <v>38.125</v>
      </c>
      <c r="H11" s="132" t="n">
        <v>38.259</v>
      </c>
      <c r="I11" s="132" t="n">
        <v>38.021</v>
      </c>
      <c r="J11" s="132" t="n">
        <v>38.354</v>
      </c>
      <c r="K11" s="132" t="n">
        <v>38.703</v>
      </c>
      <c r="L11" s="132" t="n">
        <v>37.993</v>
      </c>
      <c r="M11" s="132" t="n">
        <v>37.754</v>
      </c>
      <c r="N11" s="132" t="n">
        <v>38.718</v>
      </c>
      <c r="O11" s="132" t="n">
        <v>40.137</v>
      </c>
    </row>
    <row r="12" customFormat="false" ht="14.25" hidden="false" customHeight="false" outlineLevel="0" collapsed="false">
      <c r="A12" s="131" t="s">
        <v>326</v>
      </c>
      <c r="B12" s="132" t="n">
        <v>38.48</v>
      </c>
      <c r="C12" s="132" t="n">
        <v>36.817</v>
      </c>
      <c r="D12" s="132" t="n">
        <v>35.164</v>
      </c>
      <c r="E12" s="132" t="n">
        <v>33.569</v>
      </c>
      <c r="F12" s="132" t="n">
        <v>32.305</v>
      </c>
      <c r="G12" s="132" t="n">
        <v>31.454</v>
      </c>
      <c r="H12" s="132" t="n">
        <v>30.461</v>
      </c>
      <c r="I12" s="132" t="n">
        <v>30.46</v>
      </c>
      <c r="J12" s="132" t="n">
        <v>30.693</v>
      </c>
      <c r="K12" s="132" t="n">
        <v>31.377</v>
      </c>
      <c r="L12" s="132" t="n">
        <v>31.059</v>
      </c>
      <c r="M12" s="132" t="n">
        <v>31.367</v>
      </c>
      <c r="N12" s="132" t="n">
        <v>32.066</v>
      </c>
      <c r="O12" s="132" t="n">
        <v>32.475</v>
      </c>
    </row>
    <row r="13" customFormat="false" ht="14.25" hidden="false" customHeight="false" outlineLevel="0" collapsed="false">
      <c r="A13" s="131" t="s">
        <v>328</v>
      </c>
      <c r="B13" s="132" t="n">
        <v>27.647</v>
      </c>
      <c r="C13" s="132" t="n">
        <v>25.426</v>
      </c>
      <c r="D13" s="132" t="n">
        <v>23.761</v>
      </c>
      <c r="E13" s="132" t="n">
        <v>22.467</v>
      </c>
      <c r="F13" s="132" t="n">
        <v>21.437</v>
      </c>
      <c r="G13" s="132" t="n">
        <v>20.685</v>
      </c>
      <c r="H13" s="132" t="n">
        <v>19.67</v>
      </c>
      <c r="I13" s="132" t="n">
        <v>19.479</v>
      </c>
      <c r="J13" s="132" t="n">
        <v>19.767</v>
      </c>
      <c r="K13" s="132" t="n">
        <v>19.67</v>
      </c>
      <c r="L13" s="132" t="n">
        <v>19.282</v>
      </c>
      <c r="M13" s="132" t="n">
        <v>19.215</v>
      </c>
      <c r="N13" s="132" t="n">
        <v>19.491</v>
      </c>
      <c r="O13" s="132" t="n">
        <v>19.573</v>
      </c>
    </row>
    <row r="14" customFormat="false" ht="14.25" hidden="false" customHeight="false" outlineLevel="0" collapsed="false">
      <c r="N14" s="132"/>
      <c r="O14" s="132"/>
    </row>
    <row r="15" customFormat="false" ht="14.25" hidden="false" customHeight="false" outlineLevel="0" collapsed="false">
      <c r="A15" s="197" t="s">
        <v>478</v>
      </c>
      <c r="B15" s="198" t="n">
        <v>36341</v>
      </c>
      <c r="C15" s="199" t="n">
        <v>36707</v>
      </c>
      <c r="D15" s="199" t="n">
        <v>37072</v>
      </c>
      <c r="E15" s="199" t="n">
        <v>37437</v>
      </c>
      <c r="F15" s="198" t="n">
        <v>37802</v>
      </c>
      <c r="G15" s="199" t="n">
        <v>38168</v>
      </c>
      <c r="H15" s="199" t="n">
        <v>38533</v>
      </c>
      <c r="I15" s="199" t="n">
        <v>38898</v>
      </c>
      <c r="J15" s="198" t="n">
        <v>39263</v>
      </c>
      <c r="K15" s="199" t="n">
        <v>39629</v>
      </c>
      <c r="L15" s="199" t="n">
        <v>39994</v>
      </c>
      <c r="M15" s="199" t="n">
        <v>40359</v>
      </c>
      <c r="N15" s="198" t="n">
        <v>40724</v>
      </c>
      <c r="O15" s="199" t="n">
        <v>41090</v>
      </c>
    </row>
    <row r="16" customFormat="false" ht="14.25" hidden="false" customHeight="false" outlineLevel="0" collapsed="false">
      <c r="A16" s="131" t="s">
        <v>330</v>
      </c>
      <c r="B16" s="132" t="n">
        <v>49.45</v>
      </c>
      <c r="C16" s="132" t="n">
        <v>47.861</v>
      </c>
      <c r="D16" s="132" t="n">
        <v>46.427</v>
      </c>
      <c r="E16" s="132" t="n">
        <v>44.837</v>
      </c>
      <c r="F16" s="132" t="n">
        <v>43.023</v>
      </c>
      <c r="G16" s="132" t="n">
        <v>41.718</v>
      </c>
      <c r="H16" s="132" t="n">
        <v>41.021</v>
      </c>
      <c r="I16" s="132" t="n">
        <v>40.812</v>
      </c>
      <c r="J16" s="132" t="n">
        <v>41.247</v>
      </c>
      <c r="K16" s="132" t="n">
        <v>41.84</v>
      </c>
      <c r="L16" s="132" t="n">
        <v>39.952</v>
      </c>
      <c r="M16" s="132" t="n">
        <v>40.497</v>
      </c>
      <c r="N16" s="132" t="n">
        <v>41.678</v>
      </c>
      <c r="O16" s="132" t="n">
        <v>41.773</v>
      </c>
    </row>
    <row r="17" customFormat="false" ht="14.25" hidden="false" customHeight="false" outlineLevel="0" collapsed="false">
      <c r="A17" s="131" t="s">
        <v>332</v>
      </c>
      <c r="B17" s="132" t="n">
        <v>50.036</v>
      </c>
      <c r="C17" s="132" t="n">
        <v>49.477</v>
      </c>
      <c r="D17" s="132" t="n">
        <v>47.914</v>
      </c>
      <c r="E17" s="132" t="n">
        <v>46.756</v>
      </c>
      <c r="F17" s="132" t="n">
        <v>45.589</v>
      </c>
      <c r="G17" s="132" t="n">
        <v>45.176</v>
      </c>
      <c r="H17" s="132" t="n">
        <v>44.331</v>
      </c>
      <c r="I17" s="132" t="n">
        <v>44.154</v>
      </c>
      <c r="J17" s="132" t="n">
        <v>45.225</v>
      </c>
      <c r="K17" s="132" t="n">
        <v>46.072</v>
      </c>
      <c r="L17" s="132" t="n">
        <v>43.848</v>
      </c>
      <c r="M17" s="132" t="n">
        <v>44.628</v>
      </c>
      <c r="N17" s="132" t="n">
        <v>45.389</v>
      </c>
      <c r="O17" s="132" t="n">
        <v>45.91</v>
      </c>
    </row>
    <row r="18" customFormat="false" ht="14.25" hidden="false" customHeight="false" outlineLevel="0" collapsed="false">
      <c r="A18" s="131" t="s">
        <v>334</v>
      </c>
      <c r="B18" s="132" t="n">
        <v>22.317</v>
      </c>
      <c r="C18" s="132" t="n">
        <v>21.939</v>
      </c>
      <c r="D18" s="132" t="n">
        <v>21.174</v>
      </c>
      <c r="E18" s="132" t="n">
        <v>20.463</v>
      </c>
      <c r="F18" s="132" t="n">
        <v>19.724</v>
      </c>
      <c r="G18" s="132" t="n">
        <v>20.052</v>
      </c>
      <c r="H18" s="132" t="n">
        <v>19.221</v>
      </c>
      <c r="I18" s="132" t="n">
        <v>18.93</v>
      </c>
      <c r="J18" s="132" t="n">
        <v>19.268</v>
      </c>
      <c r="K18" s="132" t="n">
        <v>19.812</v>
      </c>
      <c r="L18" s="132" t="n">
        <v>19.612</v>
      </c>
      <c r="M18" s="132" t="n">
        <v>20.487</v>
      </c>
      <c r="N18" s="132" t="n">
        <v>20.719</v>
      </c>
      <c r="O18" s="132" t="n">
        <v>21.169</v>
      </c>
    </row>
    <row r="19" customFormat="false" ht="14.25" hidden="false" customHeight="false" outlineLevel="0" collapsed="false">
      <c r="A19" s="131" t="s">
        <v>336</v>
      </c>
      <c r="B19" s="132" t="n">
        <v>21.417</v>
      </c>
      <c r="C19" s="132" t="n">
        <v>20.8</v>
      </c>
      <c r="D19" s="132" t="n">
        <v>20.457</v>
      </c>
      <c r="E19" s="132" t="n">
        <v>19.697</v>
      </c>
      <c r="F19" s="132" t="n">
        <v>18.726</v>
      </c>
      <c r="G19" s="132" t="n">
        <v>18.227</v>
      </c>
      <c r="H19" s="132" t="n">
        <v>18.115</v>
      </c>
      <c r="I19" s="132" t="n">
        <v>18.359</v>
      </c>
      <c r="J19" s="132" t="n">
        <v>19.027</v>
      </c>
      <c r="K19" s="132" t="n">
        <v>19.214</v>
      </c>
      <c r="L19" s="132" t="n">
        <v>18.82</v>
      </c>
      <c r="M19" s="132" t="n">
        <v>18.99</v>
      </c>
      <c r="N19" s="132" t="n">
        <v>19.453</v>
      </c>
      <c r="O19" s="132" t="n">
        <v>19.654</v>
      </c>
    </row>
    <row r="20" customFormat="false" ht="14.25" hidden="false" customHeight="false" outlineLevel="0" collapsed="false">
      <c r="A20" s="131" t="s">
        <v>338</v>
      </c>
      <c r="B20" s="132" t="n">
        <v>36.434</v>
      </c>
      <c r="C20" s="132" t="n">
        <v>35.444</v>
      </c>
      <c r="D20" s="132" t="n">
        <v>34.164</v>
      </c>
      <c r="E20" s="132" t="n">
        <v>32.85</v>
      </c>
      <c r="F20" s="132" t="n">
        <v>31.438</v>
      </c>
      <c r="G20" s="132" t="n">
        <v>31.266</v>
      </c>
      <c r="H20" s="132" t="n">
        <v>30.346</v>
      </c>
      <c r="I20" s="132" t="n">
        <v>31.271</v>
      </c>
      <c r="J20" s="132" t="n">
        <v>32.541</v>
      </c>
      <c r="K20" s="132" t="n">
        <v>33.941</v>
      </c>
      <c r="L20" s="132" t="n">
        <v>34.318</v>
      </c>
      <c r="M20" s="132" t="n">
        <v>35.437</v>
      </c>
      <c r="N20" s="132" t="n">
        <v>36.1</v>
      </c>
      <c r="O20" s="132" t="n">
        <v>38.045</v>
      </c>
    </row>
    <row r="21" customFormat="false" ht="14.25" hidden="false" customHeight="false" outlineLevel="0" collapsed="false">
      <c r="A21" s="131" t="s">
        <v>340</v>
      </c>
      <c r="B21" s="132" t="n">
        <v>27.043</v>
      </c>
      <c r="C21" s="132" t="n">
        <v>25.897</v>
      </c>
      <c r="D21" s="132" t="n">
        <v>25.339</v>
      </c>
      <c r="E21" s="132" t="n">
        <v>24.345</v>
      </c>
      <c r="F21" s="132" t="n">
        <v>23.11</v>
      </c>
      <c r="G21" s="132" t="n">
        <v>22.497</v>
      </c>
      <c r="H21" s="132" t="n">
        <v>21.69</v>
      </c>
      <c r="I21" s="132" t="n">
        <v>22.105</v>
      </c>
      <c r="J21" s="132" t="n">
        <v>22.441</v>
      </c>
      <c r="K21" s="132" t="n">
        <v>22.541</v>
      </c>
      <c r="L21" s="132" t="n">
        <v>22.806</v>
      </c>
      <c r="M21" s="132" t="n">
        <v>23.125</v>
      </c>
      <c r="N21" s="132" t="n">
        <v>23.515</v>
      </c>
      <c r="O21" s="132" t="n">
        <v>23.649</v>
      </c>
    </row>
    <row r="22" customFormat="false" ht="14.25" hidden="false" customHeight="false" outlineLevel="0" collapsed="false">
      <c r="A22" s="131" t="s">
        <v>342</v>
      </c>
      <c r="B22" s="132" t="n">
        <v>20.545</v>
      </c>
      <c r="C22" s="132" t="n">
        <v>20.362</v>
      </c>
      <c r="D22" s="132" t="n">
        <v>19.899</v>
      </c>
      <c r="E22" s="132" t="n">
        <v>19.498</v>
      </c>
      <c r="F22" s="132" t="n">
        <v>18.815</v>
      </c>
      <c r="G22" s="132" t="n">
        <v>18.591</v>
      </c>
      <c r="H22" s="132" t="n">
        <v>18.116</v>
      </c>
      <c r="I22" s="132" t="n">
        <v>18.007</v>
      </c>
      <c r="J22" s="132" t="n">
        <v>19.016</v>
      </c>
      <c r="K22" s="132" t="n">
        <v>19.234</v>
      </c>
      <c r="L22" s="132" t="n">
        <v>18.647</v>
      </c>
      <c r="M22" s="132" t="n">
        <v>19.685</v>
      </c>
      <c r="N22" s="132" t="n">
        <v>20.31</v>
      </c>
      <c r="O22" s="132" t="n">
        <v>20.414</v>
      </c>
    </row>
    <row r="23" customFormat="false" ht="14.25" hidden="false" customHeight="false" outlineLevel="0" collapsed="false">
      <c r="A23" s="131" t="s">
        <v>344</v>
      </c>
      <c r="B23" s="132" t="n">
        <v>41.418</v>
      </c>
      <c r="C23" s="132" t="n">
        <v>39.509</v>
      </c>
      <c r="D23" s="132" t="n">
        <v>37.909</v>
      </c>
      <c r="E23" s="132" t="n">
        <v>37.407</v>
      </c>
      <c r="F23" s="132" t="n">
        <v>35.357</v>
      </c>
      <c r="G23" s="132" t="n">
        <v>34.922</v>
      </c>
      <c r="H23" s="132" t="n">
        <v>33.701</v>
      </c>
      <c r="I23" s="132" t="n">
        <v>34.087</v>
      </c>
      <c r="J23" s="132" t="n">
        <v>34.647</v>
      </c>
      <c r="K23" s="132" t="n">
        <v>34.914</v>
      </c>
      <c r="L23" s="132" t="n">
        <v>34.644</v>
      </c>
      <c r="M23" s="132" t="n">
        <v>34.96</v>
      </c>
      <c r="N23" s="132" t="n">
        <v>35.564</v>
      </c>
      <c r="O23" s="132" t="n">
        <v>35.602</v>
      </c>
    </row>
    <row r="24" customFormat="false" ht="14.25" hidden="false" customHeight="false" outlineLevel="0" collapsed="false">
      <c r="A24" s="131" t="s">
        <v>346</v>
      </c>
      <c r="B24" s="132" t="n">
        <v>29.055</v>
      </c>
      <c r="C24" s="132" t="n">
        <v>28.428</v>
      </c>
      <c r="D24" s="132" t="n">
        <v>27.262</v>
      </c>
      <c r="E24" s="132" t="n">
        <v>27.211</v>
      </c>
      <c r="F24" s="132" t="n">
        <v>26.535</v>
      </c>
      <c r="G24" s="132" t="n">
        <v>25.814</v>
      </c>
      <c r="H24" s="132" t="n">
        <v>25.133</v>
      </c>
      <c r="I24" s="132" t="n">
        <v>25.401</v>
      </c>
      <c r="J24" s="132" t="n">
        <v>26.02</v>
      </c>
      <c r="K24" s="132" t="n">
        <v>26.297</v>
      </c>
      <c r="L24" s="132" t="n">
        <v>25.943</v>
      </c>
      <c r="M24" s="132" t="n">
        <v>26.536</v>
      </c>
      <c r="N24" s="132" t="n">
        <v>26.154</v>
      </c>
      <c r="O24" s="132" t="n">
        <v>26.45</v>
      </c>
    </row>
    <row r="25" customFormat="false" ht="14.25" hidden="false" customHeight="false" outlineLevel="0" collapsed="false">
      <c r="A25" s="131" t="s">
        <v>348</v>
      </c>
      <c r="B25" s="132" t="n">
        <v>34.468</v>
      </c>
      <c r="C25" s="132" t="n">
        <v>33.669</v>
      </c>
      <c r="D25" s="132" t="n">
        <v>31.995</v>
      </c>
      <c r="E25" s="132" t="n">
        <v>30.765</v>
      </c>
      <c r="F25" s="132" t="n">
        <v>29.836</v>
      </c>
      <c r="G25" s="132" t="n">
        <v>30.026</v>
      </c>
      <c r="H25" s="132" t="n">
        <v>28.766</v>
      </c>
      <c r="I25" s="132" t="n">
        <v>28.87</v>
      </c>
      <c r="J25" s="132" t="n">
        <v>29.231</v>
      </c>
      <c r="K25" s="132" t="n">
        <v>29.548</v>
      </c>
      <c r="L25" s="132" t="n">
        <v>28.737</v>
      </c>
      <c r="M25" s="132" t="n">
        <v>29.449</v>
      </c>
      <c r="N25" s="132" t="n">
        <v>29.696</v>
      </c>
      <c r="O25" s="132" t="n">
        <v>29.958</v>
      </c>
    </row>
    <row r="26" customFormat="false" ht="14.25" hidden="false" customHeight="false" outlineLevel="0" collapsed="false">
      <c r="A26" s="131" t="s">
        <v>350</v>
      </c>
      <c r="B26" s="132" t="n">
        <v>39.065</v>
      </c>
      <c r="C26" s="132" t="n">
        <v>36.036</v>
      </c>
      <c r="D26" s="132" t="n">
        <v>34.191</v>
      </c>
      <c r="E26" s="132" t="n">
        <v>32.527</v>
      </c>
      <c r="F26" s="132" t="n">
        <v>30.82</v>
      </c>
      <c r="G26" s="132" t="n">
        <v>29.768</v>
      </c>
      <c r="H26" s="132" t="n">
        <v>28.234</v>
      </c>
      <c r="I26" s="132" t="n">
        <v>28.185</v>
      </c>
      <c r="J26" s="132" t="n">
        <v>28.281</v>
      </c>
      <c r="K26" s="132" t="n">
        <v>28.332</v>
      </c>
      <c r="L26" s="132" t="n">
        <v>27.945</v>
      </c>
      <c r="M26" s="132" t="n">
        <v>28.005</v>
      </c>
      <c r="N26" s="132" t="n">
        <v>28.479</v>
      </c>
      <c r="O26" s="132" t="n">
        <v>28.708</v>
      </c>
    </row>
    <row r="27" customFormat="false" ht="14.25" hidden="false" customHeight="false" outlineLevel="0" collapsed="false">
      <c r="A27" s="131" t="s">
        <v>352</v>
      </c>
      <c r="B27" s="132" t="n">
        <v>33.219</v>
      </c>
      <c r="C27" s="132" t="n">
        <v>32.048</v>
      </c>
      <c r="D27" s="132" t="n">
        <v>29.91</v>
      </c>
      <c r="E27" s="132" t="n">
        <v>28.454</v>
      </c>
      <c r="F27" s="132" t="n">
        <v>27.73</v>
      </c>
      <c r="G27" s="132" t="n">
        <v>26.838</v>
      </c>
      <c r="H27" s="132" t="n">
        <v>25.938</v>
      </c>
      <c r="I27" s="132" t="n">
        <v>26.238</v>
      </c>
      <c r="J27" s="132" t="n">
        <v>26.252</v>
      </c>
      <c r="K27" s="132" t="n">
        <v>26.809</v>
      </c>
      <c r="L27" s="132" t="n">
        <v>26.352</v>
      </c>
      <c r="M27" s="132" t="n">
        <v>26.479</v>
      </c>
      <c r="N27" s="132" t="n">
        <v>26.858</v>
      </c>
      <c r="O27" s="132" t="n">
        <v>26.95</v>
      </c>
    </row>
    <row r="30" customFormat="false" ht="14.25" hidden="false" customHeight="false" outlineLevel="0" collapsed="false">
      <c r="A30" s="197" t="s">
        <v>479</v>
      </c>
      <c r="B30" s="198" t="n">
        <v>36341</v>
      </c>
      <c r="C30" s="199" t="n">
        <v>36707</v>
      </c>
      <c r="D30" s="199" t="n">
        <v>37072</v>
      </c>
      <c r="E30" s="199" t="n">
        <v>37437</v>
      </c>
      <c r="F30" s="198" t="n">
        <v>37802</v>
      </c>
      <c r="G30" s="199" t="n">
        <v>38168</v>
      </c>
      <c r="H30" s="199" t="n">
        <v>38533</v>
      </c>
      <c r="I30" s="199" t="n">
        <v>38898</v>
      </c>
      <c r="J30" s="198" t="n">
        <v>39263</v>
      </c>
      <c r="K30" s="199" t="n">
        <v>39629</v>
      </c>
      <c r="L30" s="199" t="n">
        <v>39994</v>
      </c>
      <c r="M30" s="199" t="n">
        <v>40359</v>
      </c>
      <c r="N30" s="198" t="n">
        <v>40724</v>
      </c>
      <c r="O30" s="199" t="n">
        <v>41090</v>
      </c>
    </row>
    <row r="31" customFormat="false" ht="14.25" hidden="false" customHeight="false" outlineLevel="0" collapsed="false">
      <c r="A31" s="131" t="s">
        <v>308</v>
      </c>
      <c r="B31" s="132" t="n">
        <v>73.971</v>
      </c>
      <c r="C31" s="132" t="n">
        <v>73.211</v>
      </c>
      <c r="D31" s="132" t="n">
        <v>72.021</v>
      </c>
      <c r="E31" s="132" t="n">
        <v>69.545</v>
      </c>
      <c r="F31" s="132" t="n">
        <v>67.199</v>
      </c>
      <c r="G31" s="132" t="n">
        <v>66.218</v>
      </c>
      <c r="H31" s="132" t="n">
        <v>64.374</v>
      </c>
      <c r="I31" s="132" t="n">
        <v>65.087</v>
      </c>
      <c r="J31" s="132" t="n">
        <v>66.021</v>
      </c>
      <c r="K31" s="132" t="n">
        <v>67.98</v>
      </c>
      <c r="L31" s="132" t="n">
        <v>68.106</v>
      </c>
      <c r="M31" s="132" t="n">
        <v>69.516</v>
      </c>
      <c r="N31" s="132" t="n">
        <v>72.083</v>
      </c>
      <c r="O31" s="132" t="n">
        <v>73.097</v>
      </c>
    </row>
    <row r="32" customFormat="false" ht="14.25" hidden="false" customHeight="false" outlineLevel="0" collapsed="false">
      <c r="A32" s="131" t="s">
        <v>310</v>
      </c>
      <c r="B32" s="132" t="n">
        <v>41.844</v>
      </c>
      <c r="C32" s="132" t="n">
        <v>40.51</v>
      </c>
      <c r="D32" s="132" t="n">
        <v>38.717</v>
      </c>
      <c r="E32" s="132" t="n">
        <v>36.895</v>
      </c>
      <c r="F32" s="132" t="n">
        <v>35.156</v>
      </c>
      <c r="G32" s="132" t="n">
        <v>33.808</v>
      </c>
      <c r="H32" s="132" t="n">
        <v>32.152</v>
      </c>
      <c r="I32" s="132" t="n">
        <v>32.279</v>
      </c>
      <c r="J32" s="132" t="n">
        <v>32.925</v>
      </c>
      <c r="K32" s="132" t="n">
        <v>33.097</v>
      </c>
      <c r="L32" s="132" t="n">
        <v>32.377</v>
      </c>
      <c r="M32" s="132" t="n">
        <v>32.597</v>
      </c>
      <c r="N32" s="132" t="n">
        <v>33.019</v>
      </c>
      <c r="O32" s="132" t="n">
        <v>33.371</v>
      </c>
    </row>
    <row r="33" customFormat="false" ht="14.25" hidden="false" customHeight="false" outlineLevel="0" collapsed="false">
      <c r="A33" s="131" t="s">
        <v>312</v>
      </c>
      <c r="B33" s="132" t="n">
        <v>36.763</v>
      </c>
      <c r="C33" s="132" t="n">
        <v>36.656</v>
      </c>
      <c r="D33" s="132" t="n">
        <v>36.519</v>
      </c>
      <c r="E33" s="132" t="n">
        <v>35.604</v>
      </c>
      <c r="F33" s="132" t="n">
        <v>34.206</v>
      </c>
      <c r="G33" s="132" t="n">
        <v>33.449</v>
      </c>
      <c r="H33" s="132" t="n">
        <v>32.716</v>
      </c>
      <c r="I33" s="132" t="n">
        <v>33.271</v>
      </c>
      <c r="J33" s="132" t="n">
        <v>34.042</v>
      </c>
      <c r="K33" s="132" t="n">
        <v>35.092</v>
      </c>
      <c r="L33" s="132" t="n">
        <v>35.419</v>
      </c>
      <c r="M33" s="132" t="n">
        <v>36.161</v>
      </c>
      <c r="N33" s="132" t="n">
        <v>37.06</v>
      </c>
      <c r="O33" s="132" t="n">
        <v>37.483</v>
      </c>
    </row>
    <row r="34" customFormat="false" ht="14.25" hidden="false" customHeight="false" outlineLevel="0" collapsed="false">
      <c r="A34" s="131" t="s">
        <v>314</v>
      </c>
      <c r="B34" s="132" t="n">
        <v>19.101</v>
      </c>
      <c r="C34" s="132" t="n">
        <v>18.36</v>
      </c>
      <c r="D34" s="132" t="n">
        <v>17.894</v>
      </c>
      <c r="E34" s="132" t="n">
        <v>16.939</v>
      </c>
      <c r="F34" s="132" t="n">
        <v>15.768</v>
      </c>
      <c r="G34" s="132" t="n">
        <v>15.078</v>
      </c>
      <c r="H34" s="132" t="n">
        <v>14.31</v>
      </c>
      <c r="I34" s="132" t="n">
        <v>14.129</v>
      </c>
      <c r="J34" s="132" t="n">
        <v>14.249</v>
      </c>
      <c r="K34" s="132" t="n">
        <v>14.218</v>
      </c>
      <c r="L34" s="132" t="n">
        <v>13.656</v>
      </c>
      <c r="M34" s="132" t="n">
        <v>13.552</v>
      </c>
      <c r="N34" s="132" t="n">
        <v>13.754</v>
      </c>
      <c r="O34" s="132" t="n">
        <v>13.523</v>
      </c>
    </row>
    <row r="35" customFormat="false" ht="14.25" hidden="false" customHeight="false" outlineLevel="0" collapsed="false">
      <c r="A35" s="131" t="s">
        <v>316</v>
      </c>
      <c r="B35" s="132" t="n">
        <v>21.495</v>
      </c>
      <c r="C35" s="132" t="n">
        <v>21.176</v>
      </c>
      <c r="D35" s="132" t="n">
        <v>20.645</v>
      </c>
      <c r="E35" s="132" t="n">
        <v>19.966</v>
      </c>
      <c r="F35" s="132" t="n">
        <v>19.129</v>
      </c>
      <c r="G35" s="132" t="n">
        <v>18.705</v>
      </c>
      <c r="H35" s="132" t="n">
        <v>18.189</v>
      </c>
      <c r="I35" s="132" t="n">
        <v>18.384</v>
      </c>
      <c r="J35" s="132" t="n">
        <v>18.943</v>
      </c>
      <c r="K35" s="132" t="n">
        <v>19.575</v>
      </c>
      <c r="L35" s="132" t="n">
        <v>19.776</v>
      </c>
      <c r="M35" s="132" t="n">
        <v>20.1</v>
      </c>
      <c r="N35" s="132" t="n">
        <v>20.569</v>
      </c>
      <c r="O35" s="132" t="n">
        <v>20.848</v>
      </c>
    </row>
    <row r="36" customFormat="false" ht="14.25" hidden="false" customHeight="false" outlineLevel="0" collapsed="false">
      <c r="A36" s="131" t="s">
        <v>318</v>
      </c>
      <c r="B36" s="132" t="n">
        <v>16.137</v>
      </c>
      <c r="C36" s="132" t="n">
        <v>16.089</v>
      </c>
      <c r="D36" s="132" t="n">
        <v>16.055</v>
      </c>
      <c r="E36" s="132" t="n">
        <v>15.782</v>
      </c>
      <c r="F36" s="132" t="n">
        <v>15.405</v>
      </c>
      <c r="G36" s="132" t="n">
        <v>15.074</v>
      </c>
      <c r="H36" s="132" t="n">
        <v>14.573</v>
      </c>
      <c r="I36" s="132" t="n">
        <v>14.583</v>
      </c>
      <c r="J36" s="132" t="n">
        <v>14.84</v>
      </c>
      <c r="K36" s="132" t="n">
        <v>15.02</v>
      </c>
      <c r="L36" s="132" t="n">
        <v>14.448</v>
      </c>
      <c r="M36" s="132" t="n">
        <v>14.94</v>
      </c>
      <c r="N36" s="132" t="n">
        <v>15.338</v>
      </c>
      <c r="O36" s="132" t="n">
        <v>15.585</v>
      </c>
    </row>
    <row r="37" customFormat="false" ht="14.25" hidden="false" customHeight="false" outlineLevel="0" collapsed="false">
      <c r="A37" s="131"/>
      <c r="B37" s="132"/>
      <c r="C37" s="132"/>
      <c r="D37" s="132"/>
      <c r="E37" s="132"/>
      <c r="F37" s="132"/>
      <c r="G37" s="132"/>
      <c r="H37" s="132"/>
      <c r="I37" s="132"/>
      <c r="J37" s="132"/>
      <c r="K37" s="132"/>
      <c r="L37" s="132"/>
      <c r="M37" s="132"/>
    </row>
    <row r="38" customFormat="false" ht="14.25" hidden="false" customHeight="false" outlineLevel="0" collapsed="false">
      <c r="A38" s="131" t="s">
        <v>320</v>
      </c>
      <c r="B38" s="132" t="n">
        <v>44.026</v>
      </c>
      <c r="C38" s="132" t="n">
        <v>43.852</v>
      </c>
      <c r="D38" s="132" t="n">
        <v>42.626</v>
      </c>
      <c r="E38" s="132" t="n">
        <v>42.052</v>
      </c>
      <c r="F38" s="132" t="n">
        <v>41.372</v>
      </c>
      <c r="G38" s="132" t="n">
        <v>40.724</v>
      </c>
      <c r="H38" s="132" t="n">
        <v>40.196</v>
      </c>
      <c r="I38" s="132" t="n">
        <v>40.501</v>
      </c>
      <c r="J38" s="132" t="n">
        <v>41.152</v>
      </c>
      <c r="K38" s="132" t="n">
        <v>41.57</v>
      </c>
      <c r="L38" s="132" t="n">
        <v>40.78</v>
      </c>
      <c r="M38" s="132" t="n">
        <v>41.149</v>
      </c>
      <c r="N38" s="132" t="n">
        <v>41.573</v>
      </c>
      <c r="O38" s="132" t="n">
        <v>41.645</v>
      </c>
    </row>
    <row r="39" customFormat="false" ht="14.25" hidden="false" customHeight="false" outlineLevel="0" collapsed="false">
      <c r="A39" s="131" t="s">
        <v>322</v>
      </c>
      <c r="B39" s="132" t="n">
        <v>35.87</v>
      </c>
      <c r="C39" s="132" t="n">
        <v>35.145</v>
      </c>
      <c r="D39" s="132" t="n">
        <v>33.632</v>
      </c>
      <c r="E39" s="132" t="n">
        <v>32.926</v>
      </c>
      <c r="F39" s="132" t="n">
        <v>31.319</v>
      </c>
      <c r="G39" s="132" t="n">
        <v>30.788</v>
      </c>
      <c r="H39" s="132" t="n">
        <v>30.092</v>
      </c>
      <c r="I39" s="132" t="n">
        <v>30.025</v>
      </c>
      <c r="J39" s="132" t="n">
        <v>30.365</v>
      </c>
      <c r="K39" s="132" t="n">
        <v>30.695</v>
      </c>
      <c r="L39" s="132" t="n">
        <v>30.148</v>
      </c>
      <c r="M39" s="132" t="n">
        <v>30.624</v>
      </c>
      <c r="N39" s="132" t="n">
        <v>31.083</v>
      </c>
      <c r="O39" s="132" t="n">
        <v>31.219</v>
      </c>
    </row>
    <row r="40" customFormat="false" ht="14.25" hidden="false" customHeight="false" outlineLevel="0" collapsed="false">
      <c r="A40" s="131" t="s">
        <v>324</v>
      </c>
      <c r="B40" s="132" t="n">
        <v>57.237</v>
      </c>
      <c r="C40" s="132" t="n">
        <v>56.98</v>
      </c>
      <c r="D40" s="132" t="n">
        <v>56.722</v>
      </c>
      <c r="E40" s="132" t="n">
        <v>55.553</v>
      </c>
      <c r="F40" s="132" t="n">
        <v>54.502</v>
      </c>
      <c r="G40" s="132" t="n">
        <v>53.486</v>
      </c>
      <c r="H40" s="132" t="n">
        <v>52.334</v>
      </c>
      <c r="I40" s="132" t="n">
        <v>52.546</v>
      </c>
      <c r="J40" s="132" t="n">
        <v>53.253</v>
      </c>
      <c r="K40" s="132" t="n">
        <v>54.17</v>
      </c>
      <c r="L40" s="132" t="n">
        <v>52.174</v>
      </c>
      <c r="M40" s="132" t="n">
        <v>52.83</v>
      </c>
      <c r="N40" s="132" t="n">
        <v>53.755</v>
      </c>
      <c r="O40" s="132" t="n">
        <v>53.896</v>
      </c>
    </row>
    <row r="41" customFormat="false" ht="14.25" hidden="false" customHeight="false" outlineLevel="0" collapsed="false">
      <c r="A41" s="131" t="s">
        <v>326</v>
      </c>
      <c r="B41" s="132" t="n">
        <v>44.334</v>
      </c>
      <c r="C41" s="132" t="n">
        <v>43.335</v>
      </c>
      <c r="D41" s="132" t="n">
        <v>42.232</v>
      </c>
      <c r="E41" s="132" t="n">
        <v>40.717</v>
      </c>
      <c r="F41" s="132" t="n">
        <v>39.382</v>
      </c>
      <c r="G41" s="132" t="n">
        <v>38.556</v>
      </c>
      <c r="H41" s="132" t="n">
        <v>37.455</v>
      </c>
      <c r="I41" s="132" t="n">
        <v>37.713</v>
      </c>
      <c r="J41" s="132" t="n">
        <v>38.433</v>
      </c>
      <c r="K41" s="132" t="n">
        <v>39.347</v>
      </c>
      <c r="L41" s="132" t="n">
        <v>38.626</v>
      </c>
      <c r="M41" s="132" t="n">
        <v>39.096</v>
      </c>
      <c r="N41" s="132" t="n">
        <v>39.618</v>
      </c>
      <c r="O41" s="132" t="n">
        <v>39.793</v>
      </c>
    </row>
    <row r="42" customFormat="false" ht="14.25" hidden="false" customHeight="false" outlineLevel="0" collapsed="false">
      <c r="A42" s="131" t="s">
        <v>328</v>
      </c>
      <c r="B42" s="132" t="n">
        <v>33.557</v>
      </c>
      <c r="C42" s="132" t="n">
        <v>31.671</v>
      </c>
      <c r="D42" s="132" t="n">
        <v>30.552</v>
      </c>
      <c r="E42" s="132" t="n">
        <v>29.561</v>
      </c>
      <c r="F42" s="132" t="n">
        <v>28.529</v>
      </c>
      <c r="G42" s="132" t="n">
        <v>27.896</v>
      </c>
      <c r="H42" s="132" t="n">
        <v>26.671</v>
      </c>
      <c r="I42" s="132" t="n">
        <v>26.846</v>
      </c>
      <c r="J42" s="132" t="n">
        <v>27.553</v>
      </c>
      <c r="K42" s="132" t="n">
        <v>27.813</v>
      </c>
      <c r="L42" s="132" t="n">
        <v>27.143</v>
      </c>
      <c r="M42" s="132" t="n">
        <v>27.615</v>
      </c>
      <c r="N42" s="132" t="n">
        <v>27.975</v>
      </c>
      <c r="O42" s="132" t="n">
        <v>27.986</v>
      </c>
    </row>
    <row r="44" customFormat="false" ht="14.25" hidden="false" customHeight="false" outlineLevel="0" collapsed="false">
      <c r="A44" s="197" t="s">
        <v>479</v>
      </c>
      <c r="B44" s="198" t="n">
        <v>36341</v>
      </c>
      <c r="C44" s="199" t="n">
        <v>36707</v>
      </c>
      <c r="D44" s="199" t="n">
        <v>37072</v>
      </c>
      <c r="E44" s="199" t="n">
        <v>37437</v>
      </c>
      <c r="F44" s="198" t="n">
        <v>37802</v>
      </c>
      <c r="G44" s="199" t="n">
        <v>38168</v>
      </c>
      <c r="H44" s="199" t="n">
        <v>38533</v>
      </c>
      <c r="I44" s="199" t="n">
        <v>38898</v>
      </c>
      <c r="J44" s="198" t="n">
        <v>39263</v>
      </c>
      <c r="K44" s="199" t="n">
        <v>39629</v>
      </c>
      <c r="L44" s="199" t="n">
        <v>39994</v>
      </c>
      <c r="M44" s="199" t="n">
        <v>40359</v>
      </c>
      <c r="N44" s="198" t="n">
        <v>40724</v>
      </c>
      <c r="O44" s="198" t="n">
        <v>41090</v>
      </c>
    </row>
    <row r="45" customFormat="false" ht="14.25" hidden="false" customHeight="false" outlineLevel="0" collapsed="false">
      <c r="A45" s="131" t="s">
        <v>330</v>
      </c>
      <c r="B45" s="132" t="n">
        <v>55.762</v>
      </c>
      <c r="C45" s="132" t="n">
        <v>55.181</v>
      </c>
      <c r="D45" s="132" t="n">
        <v>54.559</v>
      </c>
      <c r="E45" s="132" t="n">
        <v>53.21</v>
      </c>
      <c r="F45" s="132" t="n">
        <v>51.223</v>
      </c>
      <c r="G45" s="132" t="n">
        <v>50.344</v>
      </c>
      <c r="H45" s="132" t="n">
        <v>49.518</v>
      </c>
      <c r="I45" s="132" t="n">
        <v>49.387</v>
      </c>
      <c r="J45" s="132" t="n">
        <v>50.435</v>
      </c>
      <c r="K45" s="132" t="n">
        <v>50.924</v>
      </c>
      <c r="L45" s="132" t="n">
        <v>49.208</v>
      </c>
      <c r="M45" s="132" t="n">
        <v>49.633</v>
      </c>
      <c r="N45" s="132" t="n">
        <v>50.601</v>
      </c>
      <c r="O45" s="132" t="n">
        <v>50.438</v>
      </c>
    </row>
    <row r="46" customFormat="false" ht="14.25" hidden="false" customHeight="false" outlineLevel="0" collapsed="false">
      <c r="A46" s="131" t="s">
        <v>332</v>
      </c>
      <c r="B46" s="132" t="n">
        <v>57.186</v>
      </c>
      <c r="C46" s="132" t="n">
        <v>56.362</v>
      </c>
      <c r="D46" s="132" t="n">
        <v>55.235</v>
      </c>
      <c r="E46" s="132" t="n">
        <v>53.899</v>
      </c>
      <c r="F46" s="132" t="n">
        <v>52.319</v>
      </c>
      <c r="G46" s="132" t="n">
        <v>51.496</v>
      </c>
      <c r="H46" s="132" t="n">
        <v>50.167</v>
      </c>
      <c r="I46" s="132" t="n">
        <v>50.283</v>
      </c>
      <c r="J46" s="132" t="n">
        <v>51.315</v>
      </c>
      <c r="K46" s="132" t="n">
        <v>52.815</v>
      </c>
      <c r="L46" s="132" t="n">
        <v>51.006</v>
      </c>
      <c r="M46" s="132" t="n">
        <v>51.994</v>
      </c>
      <c r="N46" s="132" t="n">
        <v>53.157</v>
      </c>
      <c r="O46" s="132" t="n">
        <v>53.471</v>
      </c>
    </row>
    <row r="47" customFormat="false" ht="14.25" hidden="false" customHeight="false" outlineLevel="0" collapsed="false">
      <c r="A47" s="131" t="s">
        <v>334</v>
      </c>
      <c r="B47" s="132" t="n">
        <v>30.806</v>
      </c>
      <c r="C47" s="132" t="n">
        <v>30.83</v>
      </c>
      <c r="D47" s="132" t="n">
        <v>29.901</v>
      </c>
      <c r="E47" s="132" t="n">
        <v>28.826</v>
      </c>
      <c r="F47" s="132" t="n">
        <v>27.806</v>
      </c>
      <c r="G47" s="132" t="n">
        <v>27.648</v>
      </c>
      <c r="H47" s="132" t="n">
        <v>26.725</v>
      </c>
      <c r="I47" s="132" t="n">
        <v>26.98</v>
      </c>
      <c r="J47" s="132" t="n">
        <v>27.304</v>
      </c>
      <c r="K47" s="132" t="n">
        <v>27.963</v>
      </c>
      <c r="L47" s="132" t="n">
        <v>27.506</v>
      </c>
      <c r="M47" s="132" t="n">
        <v>27.791</v>
      </c>
      <c r="N47" s="132" t="n">
        <v>28.202</v>
      </c>
      <c r="O47" s="132" t="n">
        <v>28.227</v>
      </c>
    </row>
    <row r="48" customFormat="false" ht="14.25" hidden="false" customHeight="false" outlineLevel="0" collapsed="false">
      <c r="A48" s="131" t="s">
        <v>336</v>
      </c>
      <c r="B48" s="132" t="n">
        <v>30.353</v>
      </c>
      <c r="C48" s="132" t="n">
        <v>29.956</v>
      </c>
      <c r="D48" s="132" t="n">
        <v>30.02</v>
      </c>
      <c r="E48" s="132" t="n">
        <v>29.301</v>
      </c>
      <c r="F48" s="132" t="n">
        <v>28.335</v>
      </c>
      <c r="G48" s="132" t="n">
        <v>27.736</v>
      </c>
      <c r="H48" s="132" t="n">
        <v>27.362</v>
      </c>
      <c r="I48" s="132" t="n">
        <v>27.507</v>
      </c>
      <c r="J48" s="132" t="n">
        <v>28.243</v>
      </c>
      <c r="K48" s="132" t="n">
        <v>28.72</v>
      </c>
      <c r="L48" s="132" t="n">
        <v>27.874</v>
      </c>
      <c r="M48" s="132" t="n">
        <v>28.148</v>
      </c>
      <c r="N48" s="132" t="n">
        <v>28.526</v>
      </c>
      <c r="O48" s="132" t="n">
        <v>28.458</v>
      </c>
    </row>
    <row r="49" customFormat="false" ht="14.25" hidden="false" customHeight="false" outlineLevel="0" collapsed="false">
      <c r="A49" s="131" t="s">
        <v>338</v>
      </c>
      <c r="B49" s="132" t="n">
        <v>43.435</v>
      </c>
      <c r="C49" s="132" t="n">
        <v>42.964</v>
      </c>
      <c r="D49" s="132" t="n">
        <v>42.072</v>
      </c>
      <c r="E49" s="132" t="n">
        <v>40.831</v>
      </c>
      <c r="F49" s="132" t="n">
        <v>38.959</v>
      </c>
      <c r="G49" s="132" t="n">
        <v>38.38</v>
      </c>
      <c r="H49" s="132" t="n">
        <v>37.429</v>
      </c>
      <c r="I49" s="132" t="n">
        <v>38.098</v>
      </c>
      <c r="J49" s="132" t="n">
        <v>38.978</v>
      </c>
      <c r="K49" s="132" t="n">
        <v>39.942</v>
      </c>
      <c r="L49" s="132" t="n">
        <v>39.433</v>
      </c>
      <c r="M49" s="132" t="n">
        <v>40.086</v>
      </c>
      <c r="N49" s="132" t="n">
        <v>40.96</v>
      </c>
      <c r="O49" s="132" t="n">
        <v>41.147</v>
      </c>
    </row>
    <row r="50" customFormat="false" ht="14.25" hidden="false" customHeight="false" outlineLevel="0" collapsed="false">
      <c r="A50" s="131" t="s">
        <v>340</v>
      </c>
      <c r="B50" s="132" t="n">
        <v>35.209</v>
      </c>
      <c r="C50" s="132" t="n">
        <v>34.569</v>
      </c>
      <c r="D50" s="132" t="n">
        <v>33.981</v>
      </c>
      <c r="E50" s="132" t="n">
        <v>32.993</v>
      </c>
      <c r="F50" s="132" t="n">
        <v>31.816</v>
      </c>
      <c r="G50" s="132" t="n">
        <v>31.422</v>
      </c>
      <c r="H50" s="132" t="n">
        <v>30.431</v>
      </c>
      <c r="I50" s="132" t="n">
        <v>30.947</v>
      </c>
      <c r="J50" s="132" t="n">
        <v>31.647</v>
      </c>
      <c r="K50" s="132" t="n">
        <v>32.271</v>
      </c>
      <c r="L50" s="132" t="n">
        <v>32.295</v>
      </c>
      <c r="M50" s="132" t="n">
        <v>32.645</v>
      </c>
      <c r="N50" s="132" t="n">
        <v>33.067</v>
      </c>
      <c r="O50" s="132" t="n">
        <v>33.092</v>
      </c>
    </row>
    <row r="51" customFormat="false" ht="14.25" hidden="false" customHeight="false" outlineLevel="0" collapsed="false">
      <c r="A51" s="131" t="s">
        <v>342</v>
      </c>
      <c r="B51" s="132" t="n">
        <v>27.767</v>
      </c>
      <c r="C51" s="132" t="n">
        <v>27.668</v>
      </c>
      <c r="D51" s="132" t="n">
        <v>27.477</v>
      </c>
      <c r="E51" s="132" t="n">
        <v>26.53</v>
      </c>
      <c r="F51" s="132" t="n">
        <v>25.533</v>
      </c>
      <c r="G51" s="132" t="n">
        <v>24.868</v>
      </c>
      <c r="H51" s="132" t="n">
        <v>23.789</v>
      </c>
      <c r="I51" s="132" t="n">
        <v>23.624</v>
      </c>
      <c r="J51" s="132" t="n">
        <v>24.096</v>
      </c>
      <c r="K51" s="132" t="n">
        <v>24.225</v>
      </c>
      <c r="L51" s="132" t="n">
        <v>23.373</v>
      </c>
      <c r="M51" s="132" t="n">
        <v>23.694</v>
      </c>
      <c r="N51" s="132" t="n">
        <v>23.985</v>
      </c>
      <c r="O51" s="132" t="n">
        <v>23.966</v>
      </c>
    </row>
    <row r="52" customFormat="false" ht="14.25" hidden="false" customHeight="false" outlineLevel="0" collapsed="false">
      <c r="A52" s="131" t="s">
        <v>344</v>
      </c>
      <c r="B52" s="132" t="n">
        <v>49.059</v>
      </c>
      <c r="C52" s="132" t="n">
        <v>47.575</v>
      </c>
      <c r="D52" s="132" t="n">
        <v>46.393</v>
      </c>
      <c r="E52" s="132" t="n">
        <v>45.26</v>
      </c>
      <c r="F52" s="132" t="n">
        <v>43.227</v>
      </c>
      <c r="G52" s="132" t="n">
        <v>42.483</v>
      </c>
      <c r="H52" s="132" t="n">
        <v>40.713</v>
      </c>
      <c r="I52" s="132" t="n">
        <v>41.361</v>
      </c>
      <c r="J52" s="132" t="n">
        <v>42.004</v>
      </c>
      <c r="K52" s="132" t="n">
        <v>42.444</v>
      </c>
      <c r="L52" s="132" t="n">
        <v>42.024</v>
      </c>
      <c r="M52" s="132" t="n">
        <v>42.576</v>
      </c>
      <c r="N52" s="132" t="n">
        <v>43.204</v>
      </c>
      <c r="O52" s="132" t="n">
        <v>43.04</v>
      </c>
    </row>
    <row r="53" customFormat="false" ht="14.25" hidden="false" customHeight="false" outlineLevel="0" collapsed="false">
      <c r="A53" s="131" t="s">
        <v>346</v>
      </c>
      <c r="B53" s="132" t="n">
        <v>36.063</v>
      </c>
      <c r="C53" s="132" t="n">
        <v>36.521</v>
      </c>
      <c r="D53" s="132" t="n">
        <v>35.904</v>
      </c>
      <c r="E53" s="132" t="n">
        <v>35.227</v>
      </c>
      <c r="F53" s="132" t="n">
        <v>34.102</v>
      </c>
      <c r="G53" s="132" t="n">
        <v>33.719</v>
      </c>
      <c r="H53" s="132" t="n">
        <v>32.571</v>
      </c>
      <c r="I53" s="132" t="n">
        <v>32.722</v>
      </c>
      <c r="J53" s="132" t="n">
        <v>33.165</v>
      </c>
      <c r="K53" s="132" t="n">
        <v>33.529</v>
      </c>
      <c r="L53" s="132" t="n">
        <v>32.977</v>
      </c>
      <c r="M53" s="132" t="n">
        <v>33.642</v>
      </c>
      <c r="N53" s="132" t="n">
        <v>33.891</v>
      </c>
      <c r="O53" s="132" t="n">
        <v>34.043</v>
      </c>
    </row>
    <row r="54" customFormat="false" ht="14.25" hidden="false" customHeight="false" outlineLevel="0" collapsed="false">
      <c r="A54" s="131" t="s">
        <v>348</v>
      </c>
      <c r="B54" s="132" t="n">
        <v>38.475</v>
      </c>
      <c r="C54" s="132" t="n">
        <v>37.86</v>
      </c>
      <c r="D54" s="132" t="n">
        <v>36.396</v>
      </c>
      <c r="E54" s="132" t="n">
        <v>35.779</v>
      </c>
      <c r="F54" s="132" t="n">
        <v>34.616</v>
      </c>
      <c r="G54" s="132" t="n">
        <v>34.323</v>
      </c>
      <c r="H54" s="132" t="n">
        <v>32.988</v>
      </c>
      <c r="I54" s="132" t="n">
        <v>33.239</v>
      </c>
      <c r="J54" s="132" t="n">
        <v>33.76</v>
      </c>
      <c r="K54" s="132" t="n">
        <v>34.179</v>
      </c>
      <c r="L54" s="132" t="n">
        <v>33.198</v>
      </c>
      <c r="M54" s="132" t="n">
        <v>33.704</v>
      </c>
      <c r="N54" s="132" t="n">
        <v>34.054</v>
      </c>
      <c r="O54" s="132" t="n">
        <v>33.952</v>
      </c>
    </row>
    <row r="55" customFormat="false" ht="14.25" hidden="false" customHeight="false" outlineLevel="0" collapsed="false">
      <c r="A55" s="131" t="s">
        <v>350</v>
      </c>
      <c r="B55" s="132" t="n">
        <v>45.763</v>
      </c>
      <c r="C55" s="132" t="n">
        <v>44.073</v>
      </c>
      <c r="D55" s="132" t="n">
        <v>42.923</v>
      </c>
      <c r="E55" s="132" t="n">
        <v>41.952</v>
      </c>
      <c r="F55" s="132" t="n">
        <v>40.487</v>
      </c>
      <c r="G55" s="132" t="n">
        <v>39.486</v>
      </c>
      <c r="H55" s="132" t="n">
        <v>37.706</v>
      </c>
      <c r="I55" s="132" t="n">
        <v>37.643</v>
      </c>
      <c r="J55" s="132" t="n">
        <v>38.579</v>
      </c>
      <c r="K55" s="132" t="n">
        <v>38.95</v>
      </c>
      <c r="L55" s="132" t="n">
        <v>37.849</v>
      </c>
      <c r="M55" s="132" t="n">
        <v>38.134</v>
      </c>
      <c r="N55" s="132" t="n">
        <v>38.335</v>
      </c>
      <c r="O55" s="132" t="n">
        <v>38.028</v>
      </c>
    </row>
    <row r="56" customFormat="false" ht="14.25" hidden="false" customHeight="false" outlineLevel="0" collapsed="false">
      <c r="A56" s="131" t="s">
        <v>352</v>
      </c>
      <c r="B56" s="132" t="n">
        <v>40.775</v>
      </c>
      <c r="C56" s="132" t="n">
        <v>39.416</v>
      </c>
      <c r="D56" s="132" t="n">
        <v>37.831</v>
      </c>
      <c r="E56" s="132" t="n">
        <v>36.112</v>
      </c>
      <c r="F56" s="132" t="n">
        <v>35.005</v>
      </c>
      <c r="G56" s="132" t="n">
        <v>34.003</v>
      </c>
      <c r="H56" s="132" t="n">
        <v>32.909</v>
      </c>
      <c r="I56" s="132" t="n">
        <v>33.281</v>
      </c>
      <c r="J56" s="132" t="n">
        <v>33.565</v>
      </c>
      <c r="K56" s="132" t="n">
        <v>34.122</v>
      </c>
      <c r="L56" s="132" t="n">
        <v>33.317</v>
      </c>
      <c r="M56" s="132" t="n">
        <v>33.596</v>
      </c>
      <c r="N56" s="132" t="n">
        <v>33.888</v>
      </c>
      <c r="O56" s="132" t="n">
        <v>33.758</v>
      </c>
    </row>
    <row r="57" customFormat="false" ht="14.25" hidden="false" customHeight="false" outlineLevel="0" collapsed="false">
      <c r="M57" s="132"/>
    </row>
    <row r="61" customFormat="false" ht="12.75" hidden="false" customHeight="false" outlineLevel="0" collapsed="false">
      <c r="M61" s="200"/>
      <c r="N61" s="200"/>
      <c r="O61" s="200"/>
      <c r="P61" s="200"/>
      <c r="Q61" s="200"/>
      <c r="R61" s="200"/>
    </row>
    <row r="62" customFormat="false" ht="14.25" hidden="false" customHeight="false" outlineLevel="0" collapsed="false">
      <c r="A62" s="201" t="s">
        <v>136</v>
      </c>
      <c r="B62" s="202" t="n">
        <v>36341</v>
      </c>
      <c r="C62" s="203" t="n">
        <v>36707</v>
      </c>
      <c r="D62" s="203" t="n">
        <v>37072</v>
      </c>
      <c r="E62" s="203" t="n">
        <v>37437</v>
      </c>
      <c r="F62" s="204" t="n">
        <v>37802</v>
      </c>
      <c r="G62" s="203" t="n">
        <v>38168</v>
      </c>
      <c r="H62" s="203" t="n">
        <v>38533</v>
      </c>
      <c r="I62" s="203" t="n">
        <v>38898</v>
      </c>
      <c r="J62" s="204" t="n">
        <v>39263</v>
      </c>
      <c r="K62" s="204" t="n">
        <v>39629</v>
      </c>
      <c r="L62" s="204" t="n">
        <v>39994</v>
      </c>
      <c r="M62" s="203" t="n">
        <v>40359</v>
      </c>
      <c r="N62" s="204" t="n">
        <v>40724</v>
      </c>
      <c r="O62" s="199" t="n">
        <v>41090</v>
      </c>
      <c r="P62" s="205"/>
      <c r="Q62" s="205"/>
      <c r="R62" s="205"/>
    </row>
    <row r="63" customFormat="false" ht="14.25" hidden="false" customHeight="false" outlineLevel="0" collapsed="false">
      <c r="A63" s="151" t="s">
        <v>480</v>
      </c>
      <c r="B63" s="206" t="n">
        <v>44.191</v>
      </c>
      <c r="C63" s="132" t="n">
        <v>42.005</v>
      </c>
      <c r="D63" s="132" t="n">
        <v>39.159</v>
      </c>
      <c r="E63" s="132" t="n">
        <v>36.729</v>
      </c>
      <c r="F63" s="132" t="n">
        <v>33.682</v>
      </c>
      <c r="G63" s="206" t="n">
        <v>31.407</v>
      </c>
      <c r="H63" s="132" t="n">
        <v>30.346</v>
      </c>
      <c r="I63" s="132" t="n">
        <v>29.19</v>
      </c>
      <c r="J63" s="132" t="n">
        <v>27.566</v>
      </c>
      <c r="K63" s="132" t="n">
        <v>25.426</v>
      </c>
      <c r="L63" s="132" t="n">
        <v>20.922</v>
      </c>
      <c r="M63" s="132" t="n">
        <v>16.337</v>
      </c>
      <c r="N63" s="132" t="n">
        <v>12.767</v>
      </c>
      <c r="O63" s="132" t="n">
        <v>11.49</v>
      </c>
      <c r="P63" s="132"/>
      <c r="Q63" s="132"/>
      <c r="R63" s="132"/>
      <c r="S63" s="200"/>
    </row>
    <row r="64" customFormat="false" ht="14.25" hidden="false" customHeight="false" outlineLevel="0" collapsed="false">
      <c r="A64" s="151" t="s">
        <v>481</v>
      </c>
      <c r="B64" s="206" t="n">
        <v>69.108</v>
      </c>
      <c r="C64" s="132" t="n">
        <v>69.122</v>
      </c>
      <c r="D64" s="132" t="n">
        <v>68.675</v>
      </c>
      <c r="E64" s="132" t="n">
        <v>66.03</v>
      </c>
      <c r="F64" s="132" t="n">
        <v>63.555</v>
      </c>
      <c r="G64" s="206" t="n">
        <v>61.996</v>
      </c>
      <c r="H64" s="132" t="n">
        <v>58.431</v>
      </c>
      <c r="I64" s="132" t="n">
        <v>60.241</v>
      </c>
      <c r="J64" s="132" t="n">
        <v>63.177</v>
      </c>
      <c r="K64" s="132" t="n">
        <v>64.963</v>
      </c>
      <c r="L64" s="132" t="n">
        <v>61.662</v>
      </c>
      <c r="M64" s="132" t="n">
        <v>63.766</v>
      </c>
      <c r="N64" s="132" t="n">
        <v>63.61</v>
      </c>
      <c r="O64" s="132" t="n">
        <v>58.455</v>
      </c>
      <c r="P64" s="132"/>
      <c r="Q64" s="132"/>
      <c r="R64" s="132"/>
      <c r="S64" s="200"/>
    </row>
    <row r="65" customFormat="false" ht="14.25" hidden="false" customHeight="false" outlineLevel="0" collapsed="false">
      <c r="A65" s="151" t="s">
        <v>482</v>
      </c>
      <c r="B65" s="206" t="n">
        <v>83.754</v>
      </c>
      <c r="C65" s="132" t="n">
        <v>75.708</v>
      </c>
      <c r="D65" s="132" t="n">
        <v>67.352</v>
      </c>
      <c r="E65" s="132" t="n">
        <v>61.457</v>
      </c>
      <c r="F65" s="132" t="n">
        <v>59.74</v>
      </c>
      <c r="G65" s="206" t="n">
        <v>60.075</v>
      </c>
      <c r="H65" s="132" t="n">
        <v>60.971</v>
      </c>
      <c r="I65" s="132" t="n">
        <v>64.888</v>
      </c>
      <c r="J65" s="132" t="n">
        <v>68.572</v>
      </c>
      <c r="K65" s="132" t="n">
        <v>71.227</v>
      </c>
      <c r="L65" s="132" t="n">
        <v>70.885</v>
      </c>
      <c r="M65" s="132" t="n">
        <v>74.229</v>
      </c>
      <c r="N65" s="132" t="n">
        <v>77.022</v>
      </c>
      <c r="O65" s="132" t="n">
        <v>79.572</v>
      </c>
      <c r="P65" s="132"/>
      <c r="Q65" s="132"/>
      <c r="R65" s="132"/>
      <c r="S65" s="200"/>
    </row>
    <row r="66" customFormat="false" ht="14.25" hidden="false" customHeight="false" outlineLevel="0" collapsed="false">
      <c r="A66" s="151" t="s">
        <v>483</v>
      </c>
      <c r="B66" s="206" t="n">
        <v>111.834</v>
      </c>
      <c r="C66" s="132" t="n">
        <v>104.134</v>
      </c>
      <c r="D66" s="132" t="n">
        <v>96.271</v>
      </c>
      <c r="E66" s="132" t="n">
        <v>90.709</v>
      </c>
      <c r="F66" s="132" t="n">
        <v>82.72</v>
      </c>
      <c r="G66" s="206" t="n">
        <v>76.678</v>
      </c>
      <c r="H66" s="132" t="n">
        <v>69.999</v>
      </c>
      <c r="I66" s="132" t="n">
        <v>65.504</v>
      </c>
      <c r="J66" s="132" t="n">
        <v>62.445</v>
      </c>
      <c r="K66" s="132" t="n">
        <v>64.41</v>
      </c>
      <c r="L66" s="132" t="n">
        <v>65.197</v>
      </c>
      <c r="M66" s="132" t="n">
        <v>70.78</v>
      </c>
      <c r="N66" s="132" t="n">
        <v>76.741</v>
      </c>
      <c r="O66" s="132" t="n">
        <v>80.749</v>
      </c>
      <c r="P66" s="132"/>
      <c r="Q66" s="132"/>
      <c r="R66" s="132"/>
      <c r="S66" s="200"/>
    </row>
    <row r="67" customFormat="false" ht="14.25" hidden="false" customHeight="false" outlineLevel="0" collapsed="false">
      <c r="A67" s="151" t="s">
        <v>484</v>
      </c>
      <c r="B67" s="206" t="n">
        <v>131.728</v>
      </c>
      <c r="C67" s="132" t="n">
        <v>127.588</v>
      </c>
      <c r="D67" s="132" t="n">
        <v>121.187</v>
      </c>
      <c r="E67" s="132" t="n">
        <v>113.87</v>
      </c>
      <c r="F67" s="132" t="n">
        <v>105.352</v>
      </c>
      <c r="G67" s="206" t="n">
        <v>99.131</v>
      </c>
      <c r="H67" s="132" t="n">
        <v>92.987</v>
      </c>
      <c r="I67" s="132" t="n">
        <v>90.46</v>
      </c>
      <c r="J67" s="132" t="n">
        <v>88.736</v>
      </c>
      <c r="K67" s="132" t="n">
        <v>84.321</v>
      </c>
      <c r="L67" s="132" t="n">
        <v>77.898</v>
      </c>
      <c r="M67" s="132" t="n">
        <v>74.34</v>
      </c>
      <c r="N67" s="132" t="n">
        <v>71.25</v>
      </c>
      <c r="O67" s="132" t="n">
        <v>68.538</v>
      </c>
      <c r="P67" s="132"/>
      <c r="Q67" s="132"/>
      <c r="R67" s="132"/>
      <c r="S67" s="200"/>
    </row>
    <row r="68" customFormat="false" ht="14.25" hidden="false" customHeight="false" outlineLevel="0" collapsed="false">
      <c r="A68" s="151" t="s">
        <v>485</v>
      </c>
      <c r="B68" s="206" t="n">
        <v>123.864</v>
      </c>
      <c r="C68" s="132" t="n">
        <v>121.067</v>
      </c>
      <c r="D68" s="132" t="n">
        <v>118.023</v>
      </c>
      <c r="E68" s="132" t="n">
        <v>116.819</v>
      </c>
      <c r="F68" s="132" t="n">
        <v>114.978</v>
      </c>
      <c r="G68" s="206" t="n">
        <v>114.75</v>
      </c>
      <c r="H68" s="132" t="n">
        <v>111.297</v>
      </c>
      <c r="I68" s="132" t="n">
        <v>110.939</v>
      </c>
      <c r="J68" s="132" t="n">
        <v>108.815</v>
      </c>
      <c r="K68" s="132" t="n">
        <v>105.383</v>
      </c>
      <c r="L68" s="132" t="n">
        <v>98.626</v>
      </c>
      <c r="M68" s="132" t="n">
        <v>96.481</v>
      </c>
      <c r="N68" s="132" t="n">
        <v>94.93</v>
      </c>
      <c r="O68" s="132" t="n">
        <v>93.763</v>
      </c>
      <c r="P68" s="132"/>
      <c r="Q68" s="132"/>
      <c r="R68" s="132"/>
      <c r="S68" s="200"/>
    </row>
    <row r="69" customFormat="false" ht="14.25" hidden="false" customHeight="false" outlineLevel="0" collapsed="false">
      <c r="A69" s="151" t="s">
        <v>486</v>
      </c>
      <c r="B69" s="206" t="n">
        <v>116.943</v>
      </c>
      <c r="C69" s="132" t="n">
        <v>116.344</v>
      </c>
      <c r="D69" s="132" t="n">
        <v>113.726</v>
      </c>
      <c r="E69" s="132" t="n">
        <v>109.744</v>
      </c>
      <c r="F69" s="132" t="n">
        <v>106.441</v>
      </c>
      <c r="G69" s="206" t="n">
        <v>105.378</v>
      </c>
      <c r="H69" s="132" t="n">
        <v>103.293</v>
      </c>
      <c r="I69" s="132" t="n">
        <v>105.363</v>
      </c>
      <c r="J69" s="132" t="n">
        <v>108.945</v>
      </c>
      <c r="K69" s="132" t="n">
        <v>112.458</v>
      </c>
      <c r="L69" s="132" t="n">
        <v>111.75</v>
      </c>
      <c r="M69" s="132" t="n">
        <v>113.628</v>
      </c>
      <c r="N69" s="132" t="n">
        <v>114.289</v>
      </c>
      <c r="O69" s="132" t="n">
        <v>112.371</v>
      </c>
      <c r="P69" s="132"/>
      <c r="Q69" s="132"/>
      <c r="R69" s="132"/>
      <c r="S69" s="200"/>
    </row>
    <row r="70" customFormat="false" ht="14.25" hidden="false" customHeight="false" outlineLevel="0" collapsed="false">
      <c r="A70" s="151" t="s">
        <v>487</v>
      </c>
      <c r="B70" s="206" t="n">
        <v>75.914</v>
      </c>
      <c r="C70" s="132" t="n">
        <v>80.425</v>
      </c>
      <c r="D70" s="132" t="n">
        <v>88.304</v>
      </c>
      <c r="E70" s="132" t="n">
        <v>93.247</v>
      </c>
      <c r="F70" s="132" t="n">
        <v>95.71</v>
      </c>
      <c r="G70" s="206" t="n">
        <v>98.334</v>
      </c>
      <c r="H70" s="132" t="n">
        <v>97.019</v>
      </c>
      <c r="I70" s="132" t="n">
        <v>98.647</v>
      </c>
      <c r="J70" s="132" t="n">
        <v>99.492</v>
      </c>
      <c r="K70" s="132" t="n">
        <v>101.135</v>
      </c>
      <c r="L70" s="132" t="n">
        <v>100.298</v>
      </c>
      <c r="M70" s="132" t="n">
        <v>103.409</v>
      </c>
      <c r="N70" s="132" t="n">
        <v>106.659</v>
      </c>
      <c r="O70" s="132" t="n">
        <v>110.208</v>
      </c>
      <c r="P70" s="132"/>
      <c r="Q70" s="132"/>
      <c r="R70" s="132"/>
      <c r="S70" s="200"/>
    </row>
    <row r="71" customFormat="false" ht="14.25" hidden="false" customHeight="false" outlineLevel="0" collapsed="false">
      <c r="A71" s="151" t="s">
        <v>488</v>
      </c>
      <c r="B71" s="206" t="n">
        <v>76.413</v>
      </c>
      <c r="C71" s="132" t="n">
        <v>73.23</v>
      </c>
      <c r="D71" s="132" t="n">
        <v>65.892</v>
      </c>
      <c r="E71" s="132" t="n">
        <v>62.902</v>
      </c>
      <c r="F71" s="132" t="n">
        <v>58.468</v>
      </c>
      <c r="G71" s="206" t="n">
        <v>58.033</v>
      </c>
      <c r="H71" s="132" t="n">
        <v>60.369</v>
      </c>
      <c r="I71" s="132" t="n">
        <v>66.973</v>
      </c>
      <c r="J71" s="132" t="n">
        <v>75.702</v>
      </c>
      <c r="K71" s="132" t="n">
        <v>82.971</v>
      </c>
      <c r="L71" s="132" t="n">
        <v>87.074</v>
      </c>
      <c r="M71" s="132" t="n">
        <v>91.284</v>
      </c>
      <c r="N71" s="132" t="n">
        <v>94.764</v>
      </c>
      <c r="O71" s="132" t="n">
        <v>96.31</v>
      </c>
      <c r="P71" s="132"/>
      <c r="Q71" s="132"/>
      <c r="R71" s="132"/>
      <c r="S71" s="200"/>
    </row>
    <row r="72" customFormat="false" ht="14.25" hidden="false" customHeight="false" outlineLevel="0" collapsed="false">
      <c r="A72" s="151" t="s">
        <v>489</v>
      </c>
      <c r="B72" s="206" t="n">
        <v>10.288</v>
      </c>
      <c r="C72" s="132" t="n">
        <v>13.281</v>
      </c>
      <c r="D72" s="132" t="n">
        <v>16.129</v>
      </c>
      <c r="E72" s="132" t="n">
        <v>19.301</v>
      </c>
      <c r="F72" s="132" t="n">
        <v>20.697</v>
      </c>
      <c r="G72" s="206" t="n">
        <v>23.14</v>
      </c>
      <c r="H72" s="132" t="n">
        <v>23.552</v>
      </c>
      <c r="I72" s="132" t="n">
        <v>21.062</v>
      </c>
      <c r="J72" s="132" t="n">
        <v>22.598</v>
      </c>
      <c r="K72" s="132" t="n">
        <v>24.52</v>
      </c>
      <c r="L72" s="132" t="n">
        <v>28.456</v>
      </c>
      <c r="M72" s="132" t="n">
        <v>33.767</v>
      </c>
      <c r="N72" s="132" t="n">
        <v>39.9</v>
      </c>
      <c r="O72" s="132" t="n">
        <v>47.402</v>
      </c>
    </row>
    <row r="76" customFormat="false" ht="14.25" hidden="false" customHeight="false" outlineLevel="0" collapsed="false">
      <c r="A76" s="201"/>
      <c r="B76" s="202" t="n">
        <v>36341</v>
      </c>
      <c r="C76" s="203" t="n">
        <v>36707</v>
      </c>
      <c r="D76" s="203" t="n">
        <v>37072</v>
      </c>
      <c r="E76" s="203" t="n">
        <v>37437</v>
      </c>
      <c r="F76" s="204" t="n">
        <v>37802</v>
      </c>
      <c r="G76" s="203" t="n">
        <v>38168</v>
      </c>
      <c r="H76" s="203" t="n">
        <v>38533</v>
      </c>
      <c r="I76" s="203" t="n">
        <v>38898</v>
      </c>
      <c r="J76" s="204" t="n">
        <v>39263</v>
      </c>
      <c r="K76" s="204" t="n">
        <v>39629</v>
      </c>
      <c r="L76" s="204" t="n">
        <v>39994</v>
      </c>
      <c r="M76" s="203" t="n">
        <v>40359</v>
      </c>
      <c r="N76" s="204" t="n">
        <v>40724</v>
      </c>
      <c r="O76" s="199" t="n">
        <v>41090</v>
      </c>
      <c r="P76" s="205"/>
      <c r="Q76" s="205"/>
      <c r="R76" s="205"/>
    </row>
    <row r="77" customFormat="false" ht="14.25" hidden="false" customHeight="false" outlineLevel="0" collapsed="false">
      <c r="A77" s="151" t="s">
        <v>490</v>
      </c>
      <c r="B77" s="206" t="n">
        <v>440.821</v>
      </c>
      <c r="C77" s="132" t="n">
        <v>427.93</v>
      </c>
      <c r="D77" s="132" t="n">
        <v>410.09</v>
      </c>
      <c r="E77" s="132" t="n">
        <v>394.327</v>
      </c>
      <c r="F77" s="132" t="n">
        <v>380.115</v>
      </c>
      <c r="G77" s="206" t="n">
        <v>374.415</v>
      </c>
      <c r="H77" s="132" t="n">
        <v>362.65</v>
      </c>
      <c r="I77" s="132" t="n">
        <v>369.297</v>
      </c>
      <c r="J77" s="132" t="n">
        <v>378.533</v>
      </c>
      <c r="K77" s="132" t="n">
        <v>384.368</v>
      </c>
      <c r="L77" s="132" t="n">
        <v>371.745</v>
      </c>
      <c r="M77" s="132" t="n">
        <v>380.477</v>
      </c>
      <c r="N77" s="132" t="n">
        <v>388.592</v>
      </c>
      <c r="O77" s="132" t="n">
        <v>392.609</v>
      </c>
      <c r="P77" s="205"/>
      <c r="Q77" s="205"/>
      <c r="R77" s="205"/>
    </row>
    <row r="78" customFormat="false" ht="14.25" hidden="false" customHeight="false" outlineLevel="0" collapsed="false">
      <c r="A78" s="151" t="s">
        <v>491</v>
      </c>
      <c r="B78" s="206" t="n">
        <v>403.216</v>
      </c>
      <c r="C78" s="132" t="n">
        <v>394.974</v>
      </c>
      <c r="D78" s="132" t="n">
        <v>384.628</v>
      </c>
      <c r="E78" s="132" t="n">
        <v>376.481</v>
      </c>
      <c r="F78" s="132" t="n">
        <v>361.228</v>
      </c>
      <c r="G78" s="206" t="n">
        <v>354.507</v>
      </c>
      <c r="H78" s="132" t="n">
        <v>345.614</v>
      </c>
      <c r="I78" s="132" t="n">
        <v>343.97</v>
      </c>
      <c r="J78" s="132" t="n">
        <v>347.515</v>
      </c>
      <c r="K78" s="132" t="n">
        <v>352.446</v>
      </c>
      <c r="L78" s="132" t="n">
        <v>351.023</v>
      </c>
      <c r="M78" s="132" t="n">
        <v>357.544</v>
      </c>
      <c r="N78" s="132" t="n">
        <v>363.34</v>
      </c>
      <c r="O78" s="132" t="n">
        <v>366.249</v>
      </c>
      <c r="P78" s="205"/>
      <c r="Q78" s="205"/>
      <c r="R78" s="205"/>
    </row>
    <row r="79" customFormat="false" ht="14.25" hidden="false" customHeight="false" outlineLevel="0" collapsed="false">
      <c r="A79" s="207" t="s">
        <v>140</v>
      </c>
      <c r="B79" s="206" t="n">
        <v>54.318</v>
      </c>
      <c r="C79" s="132" t="n">
        <v>54.513</v>
      </c>
      <c r="D79" s="132" t="n">
        <v>50.563</v>
      </c>
      <c r="E79" s="132" t="n">
        <v>48.439</v>
      </c>
      <c r="F79" s="132" t="n">
        <v>47.398</v>
      </c>
      <c r="G79" s="206" t="n">
        <v>45.452</v>
      </c>
      <c r="H79" s="132" t="n">
        <v>45.318</v>
      </c>
      <c r="I79" s="132" t="n">
        <v>45.157</v>
      </c>
      <c r="J79" s="132" t="n">
        <v>44.185</v>
      </c>
      <c r="K79" s="132" t="n">
        <v>43.628</v>
      </c>
      <c r="L79" s="132" t="n">
        <v>40.131</v>
      </c>
      <c r="M79" s="132" t="n">
        <v>35.721</v>
      </c>
      <c r="N79" s="132" t="n">
        <v>31.635</v>
      </c>
      <c r="O79" s="132" t="n">
        <v>29.033</v>
      </c>
      <c r="P79" s="205"/>
      <c r="Q79" s="205"/>
      <c r="R79" s="205"/>
    </row>
    <row r="80" customFormat="false" ht="14.25" hidden="false" customHeight="false" outlineLevel="0" collapsed="false">
      <c r="A80" s="207" t="s">
        <v>492</v>
      </c>
      <c r="B80" s="206" t="n">
        <v>743.077</v>
      </c>
      <c r="C80" s="132" t="n">
        <v>717.824</v>
      </c>
      <c r="D80" s="132" t="n">
        <v>686.362</v>
      </c>
      <c r="E80" s="132" t="n">
        <v>663.029</v>
      </c>
      <c r="F80" s="132" t="n">
        <v>638.573</v>
      </c>
      <c r="G80" s="206" t="n">
        <v>625.781</v>
      </c>
      <c r="H80" s="132" t="n">
        <v>606.774</v>
      </c>
      <c r="I80" s="132" t="n">
        <v>606.639</v>
      </c>
      <c r="J80" s="132" t="n">
        <v>611.474</v>
      </c>
      <c r="K80" s="132" t="n">
        <v>614.909</v>
      </c>
      <c r="L80" s="132" t="n">
        <v>595.389</v>
      </c>
      <c r="M80" s="132" t="n">
        <v>606.263</v>
      </c>
      <c r="N80" s="132" t="n">
        <v>613.898</v>
      </c>
      <c r="O80" s="132"/>
      <c r="P80" s="205"/>
      <c r="Q80" s="205"/>
      <c r="R80" s="205"/>
    </row>
    <row r="81" customFormat="false" ht="14.25" hidden="false" customHeight="false" outlineLevel="0" collapsed="false">
      <c r="A81" s="207" t="s">
        <v>493</v>
      </c>
      <c r="B81" s="206" t="n">
        <v>100.906</v>
      </c>
      <c r="C81" s="132" t="n">
        <v>105.035</v>
      </c>
      <c r="D81" s="132" t="n">
        <v>107.96</v>
      </c>
      <c r="E81" s="132" t="n">
        <v>107.652</v>
      </c>
      <c r="F81" s="132" t="n">
        <v>102.623</v>
      </c>
      <c r="G81" s="206" t="n">
        <v>102.957</v>
      </c>
      <c r="H81" s="132" t="n">
        <v>101.337</v>
      </c>
      <c r="I81" s="132" t="n">
        <v>106.474</v>
      </c>
      <c r="J81" s="132" t="n">
        <v>114.399</v>
      </c>
      <c r="K81" s="132" t="n">
        <v>121.711</v>
      </c>
      <c r="L81" s="132" t="n">
        <v>127.141</v>
      </c>
      <c r="M81" s="132" t="n">
        <v>131.358</v>
      </c>
      <c r="N81" s="132" t="n">
        <v>137.477</v>
      </c>
      <c r="O81" s="132"/>
      <c r="P81" s="205"/>
      <c r="Q81" s="205"/>
      <c r="R81" s="205"/>
    </row>
    <row r="84" customFormat="false" ht="14.25" hidden="false" customHeight="false" outlineLevel="0" collapsed="false">
      <c r="A84" s="201"/>
      <c r="B84" s="204" t="n">
        <v>39629</v>
      </c>
      <c r="C84" s="204" t="n">
        <v>39994</v>
      </c>
      <c r="D84" s="204" t="n">
        <v>40359</v>
      </c>
      <c r="E84" s="204" t="n">
        <v>40724</v>
      </c>
      <c r="F84" s="199" t="n">
        <v>41090</v>
      </c>
    </row>
    <row r="85" customFormat="false" ht="47.25" hidden="false" customHeight="true" outlineLevel="0" collapsed="false">
      <c r="A85" s="208" t="s">
        <v>494</v>
      </c>
      <c r="B85" s="132" t="n">
        <v>16.559</v>
      </c>
      <c r="C85" s="132" t="n">
        <v>16.36</v>
      </c>
      <c r="D85" s="132" t="n">
        <v>16.207</v>
      </c>
      <c r="E85" s="132" t="n">
        <v>16.13</v>
      </c>
      <c r="F85" s="132" t="n">
        <v>16.53</v>
      </c>
    </row>
    <row r="86" customFormat="false" ht="47.25" hidden="false" customHeight="true" outlineLevel="0" collapsed="false">
      <c r="A86" s="208" t="s">
        <v>495</v>
      </c>
      <c r="B86" s="132" t="n">
        <v>192.63</v>
      </c>
      <c r="C86" s="132" t="n">
        <v>187.522</v>
      </c>
      <c r="D86" s="132" t="n">
        <v>187.461</v>
      </c>
      <c r="E86" s="132" t="n">
        <v>194.266</v>
      </c>
      <c r="F86" s="132" t="n">
        <v>198.972</v>
      </c>
    </row>
    <row r="87" customFormat="false" ht="47.25" hidden="false" customHeight="true" outlineLevel="0" collapsed="false">
      <c r="A87" s="208" t="s">
        <v>496</v>
      </c>
      <c r="B87" s="132" t="n">
        <v>60.209</v>
      </c>
      <c r="C87" s="132" t="n">
        <v>59.486</v>
      </c>
      <c r="D87" s="132" t="n">
        <v>60.315</v>
      </c>
      <c r="E87" s="132" t="n">
        <v>59.848</v>
      </c>
      <c r="F87" s="132" t="n">
        <v>60.297</v>
      </c>
    </row>
    <row r="88" customFormat="false" ht="47.25" hidden="false" customHeight="true" outlineLevel="0" collapsed="false">
      <c r="A88" s="208" t="s">
        <v>497</v>
      </c>
      <c r="B88" s="132" t="n">
        <v>146.583</v>
      </c>
      <c r="C88" s="132" t="n">
        <v>145.131</v>
      </c>
      <c r="D88" s="132" t="n">
        <v>146.013</v>
      </c>
      <c r="E88" s="132" t="n">
        <v>148.203</v>
      </c>
      <c r="F88" s="132" t="n">
        <v>148.882</v>
      </c>
    </row>
    <row r="89" customFormat="false" ht="47.25" hidden="false" customHeight="true" outlineLevel="0" collapsed="false">
      <c r="A89" s="208" t="s">
        <v>498</v>
      </c>
      <c r="B89" s="132" t="n">
        <v>13.126</v>
      </c>
      <c r="C89" s="132" t="n">
        <v>11.984</v>
      </c>
      <c r="D89" s="132" t="n">
        <v>11.78</v>
      </c>
      <c r="E89" s="132" t="n">
        <v>12.423</v>
      </c>
      <c r="F89" s="132" t="n">
        <v>12.354</v>
      </c>
    </row>
    <row r="90" customFormat="false" ht="47.25" hidden="false" customHeight="true" outlineLevel="0" collapsed="false">
      <c r="A90" s="208" t="s">
        <v>499</v>
      </c>
      <c r="B90" s="132" t="n">
        <v>13.589</v>
      </c>
      <c r="C90" s="132" t="n">
        <v>13.919</v>
      </c>
      <c r="D90" s="132" t="n">
        <v>13.837</v>
      </c>
      <c r="E90" s="132" t="n">
        <v>13.654</v>
      </c>
      <c r="F90" s="132" t="n">
        <v>14.137</v>
      </c>
    </row>
    <row r="91" customFormat="false" ht="47.25" hidden="false" customHeight="true" outlineLevel="0" collapsed="false">
      <c r="A91" s="208" t="s">
        <v>500</v>
      </c>
      <c r="B91" s="132" t="n">
        <v>6.204</v>
      </c>
      <c r="C91" s="132" t="n">
        <v>5.241</v>
      </c>
      <c r="D91" s="132" t="n">
        <v>5.316</v>
      </c>
      <c r="E91" s="132" t="n">
        <v>5.361</v>
      </c>
      <c r="F91" s="132" t="n">
        <v>5.432</v>
      </c>
    </row>
    <row r="92" customFormat="false" ht="59.25" hidden="false" customHeight="true" outlineLevel="0" collapsed="false">
      <c r="A92" s="208" t="s">
        <v>501</v>
      </c>
      <c r="B92" s="132" t="n">
        <v>78.978</v>
      </c>
      <c r="C92" s="132" t="n">
        <v>70.828</v>
      </c>
      <c r="D92" s="132" t="n">
        <v>82.034</v>
      </c>
      <c r="E92" s="132" t="n">
        <v>86.101</v>
      </c>
      <c r="F92" s="132" t="n">
        <v>86.769</v>
      </c>
    </row>
    <row r="93" customFormat="false" ht="71.25" hidden="false" customHeight="true" outlineLevel="0" collapsed="false">
      <c r="A93" s="208" t="s">
        <v>502</v>
      </c>
      <c r="B93" s="132" t="n">
        <v>177.74</v>
      </c>
      <c r="C93" s="132" t="n">
        <v>181.786</v>
      </c>
      <c r="D93" s="132" t="n">
        <v>184.874</v>
      </c>
      <c r="E93" s="132" t="n">
        <v>186.525</v>
      </c>
      <c r="F93" s="132" t="n">
        <v>185.896</v>
      </c>
    </row>
    <row r="94" customFormat="false" ht="57.75" hidden="false" customHeight="true" outlineLevel="0" collapsed="false">
      <c r="A94" s="209" t="s">
        <v>503</v>
      </c>
      <c r="B94" s="132" t="n">
        <v>31.046</v>
      </c>
      <c r="C94" s="132" t="n">
        <v>30.447</v>
      </c>
      <c r="D94" s="132" t="n">
        <v>30.098</v>
      </c>
      <c r="E94" s="132" t="n">
        <v>29.376</v>
      </c>
      <c r="F94" s="132" t="n">
        <v>29.245</v>
      </c>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9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F1"/>
    </sheetView>
  </sheetViews>
  <sheetFormatPr defaultColWidth="11.41796875" defaultRowHeight="15" zeroHeight="false" outlineLevelRow="0" outlineLevelCol="0"/>
  <cols>
    <col collapsed="false" customWidth="true" hidden="false" outlineLevel="0" max="1" min="1" style="210" width="42.56"/>
    <col collapsed="false" customWidth="true" hidden="false" outlineLevel="0" max="6" min="2" style="210" width="14.85"/>
    <col collapsed="false" customWidth="true" hidden="false" outlineLevel="0" max="7" min="7" style="210" width="42.56"/>
    <col collapsed="false" customWidth="true" hidden="false" outlineLevel="0" max="12" min="8" style="210" width="14.85"/>
    <col collapsed="false" customWidth="true" hidden="false" outlineLevel="0" max="13" min="13" style="210" width="42.56"/>
    <col collapsed="false" customWidth="true" hidden="false" outlineLevel="0" max="17" min="14" style="210" width="18.41"/>
    <col collapsed="false" customWidth="true" hidden="false" outlineLevel="0" max="18" min="18" style="210" width="42.56"/>
    <col collapsed="false" customWidth="true" hidden="false" outlineLevel="0" max="22" min="19" style="210" width="18.41"/>
    <col collapsed="false" customWidth="true" hidden="false" outlineLevel="0" max="23" min="23" style="210" width="42.56"/>
    <col collapsed="false" customWidth="true" hidden="false" outlineLevel="0" max="27" min="24" style="210" width="18.41"/>
    <col collapsed="false" customWidth="true" hidden="false" outlineLevel="0" max="28" min="28" style="210" width="42.56"/>
    <col collapsed="false" customWidth="true" hidden="false" outlineLevel="0" max="32" min="29" style="210" width="18.41"/>
    <col collapsed="false" customWidth="false" hidden="false" outlineLevel="0" max="257" min="33" style="210" width="11.42"/>
  </cols>
  <sheetData>
    <row r="1" s="211" customFormat="true" ht="14.1" hidden="false" customHeight="true" outlineLevel="0" collapsed="false">
      <c r="A1" s="166" t="s">
        <v>504</v>
      </c>
      <c r="B1" s="166"/>
      <c r="C1" s="166"/>
      <c r="D1" s="166"/>
      <c r="E1" s="166"/>
      <c r="F1" s="166"/>
      <c r="G1" s="167" t="s">
        <v>505</v>
      </c>
      <c r="H1" s="167"/>
      <c r="I1" s="167"/>
      <c r="J1" s="167"/>
      <c r="K1" s="167"/>
      <c r="L1" s="167"/>
      <c r="M1" s="167" t="s">
        <v>505</v>
      </c>
      <c r="N1" s="167"/>
      <c r="O1" s="167"/>
      <c r="P1" s="167"/>
      <c r="Q1" s="167"/>
      <c r="R1" s="167" t="s">
        <v>505</v>
      </c>
      <c r="S1" s="167"/>
      <c r="T1" s="167"/>
      <c r="U1" s="167"/>
      <c r="V1" s="167"/>
      <c r="W1" s="167" t="s">
        <v>505</v>
      </c>
      <c r="X1" s="167"/>
      <c r="Y1" s="167"/>
      <c r="Z1" s="167"/>
      <c r="AA1" s="167"/>
      <c r="AB1" s="167" t="s">
        <v>505</v>
      </c>
      <c r="AC1" s="167"/>
      <c r="AD1" s="167"/>
      <c r="AE1" s="167"/>
      <c r="AF1" s="167"/>
    </row>
    <row r="2" customFormat="false" ht="12.75" hidden="false" customHeight="true" outlineLevel="0" collapsed="false">
      <c r="A2" s="212"/>
      <c r="B2" s="212"/>
      <c r="C2" s="212"/>
      <c r="D2" s="212"/>
      <c r="E2" s="212"/>
      <c r="F2" s="212"/>
      <c r="G2" s="212"/>
      <c r="H2" s="212"/>
      <c r="I2" s="212"/>
      <c r="J2" s="212"/>
      <c r="K2" s="212"/>
      <c r="L2" s="212"/>
      <c r="M2" s="212"/>
      <c r="N2" s="212"/>
      <c r="O2" s="212"/>
      <c r="P2" s="212"/>
      <c r="Q2" s="212"/>
      <c r="R2" s="212"/>
      <c r="S2" s="212"/>
      <c r="T2" s="212"/>
      <c r="U2" s="212"/>
      <c r="V2" s="212"/>
      <c r="W2" s="212"/>
      <c r="X2" s="212"/>
      <c r="Y2" s="212"/>
      <c r="Z2" s="212"/>
      <c r="AA2" s="212"/>
      <c r="AB2" s="212"/>
      <c r="AC2" s="212"/>
      <c r="AD2" s="212"/>
      <c r="AE2" s="212"/>
      <c r="AF2" s="212"/>
    </row>
    <row r="3" customFormat="false" ht="12.75" hidden="false" customHeight="true" outlineLevel="0" collapsed="false">
      <c r="A3" s="213"/>
      <c r="B3" s="214"/>
      <c r="C3" s="215"/>
      <c r="D3" s="216"/>
      <c r="E3" s="216"/>
      <c r="F3" s="217"/>
      <c r="G3" s="213"/>
      <c r="H3" s="214"/>
      <c r="I3" s="216"/>
      <c r="J3" s="216"/>
      <c r="K3" s="217"/>
      <c r="L3" s="217"/>
      <c r="M3" s="213"/>
      <c r="N3" s="214"/>
      <c r="O3" s="216"/>
      <c r="P3" s="216"/>
      <c r="Q3" s="217"/>
      <c r="R3" s="213"/>
      <c r="S3" s="214"/>
      <c r="T3" s="216"/>
      <c r="U3" s="216"/>
      <c r="V3" s="217"/>
      <c r="W3" s="213"/>
      <c r="X3" s="214"/>
      <c r="Y3" s="216"/>
      <c r="Z3" s="216"/>
      <c r="AA3" s="217"/>
      <c r="AB3" s="213"/>
      <c r="AC3" s="214"/>
      <c r="AD3" s="216"/>
      <c r="AE3" s="216"/>
      <c r="AF3" s="217"/>
    </row>
    <row r="4" customFormat="false" ht="12.75" hidden="false" customHeight="true" outlineLevel="0" collapsed="false">
      <c r="A4" s="218" t="s">
        <v>506</v>
      </c>
      <c r="B4" s="219" t="n">
        <v>36341</v>
      </c>
      <c r="C4" s="220" t="n">
        <v>36707</v>
      </c>
      <c r="D4" s="220" t="n">
        <v>37072</v>
      </c>
      <c r="E4" s="220" t="n">
        <v>37437</v>
      </c>
      <c r="F4" s="221" t="n">
        <v>37802</v>
      </c>
      <c r="G4" s="218" t="s">
        <v>506</v>
      </c>
      <c r="H4" s="220" t="n">
        <v>38168</v>
      </c>
      <c r="I4" s="220" t="n">
        <v>38533</v>
      </c>
      <c r="J4" s="220" t="n">
        <v>38898</v>
      </c>
      <c r="K4" s="221" t="n">
        <v>39263</v>
      </c>
      <c r="L4" s="221" t="n">
        <v>39629</v>
      </c>
      <c r="M4" s="218" t="s">
        <v>506</v>
      </c>
      <c r="N4" s="222" t="n">
        <v>39903</v>
      </c>
      <c r="O4" s="220" t="n">
        <v>39994</v>
      </c>
      <c r="P4" s="220" t="n">
        <v>40086</v>
      </c>
      <c r="Q4" s="221" t="n">
        <v>40178</v>
      </c>
      <c r="R4" s="218" t="s">
        <v>506</v>
      </c>
      <c r="S4" s="222" t="n">
        <v>40268</v>
      </c>
      <c r="T4" s="220" t="n">
        <v>40359</v>
      </c>
      <c r="U4" s="220" t="n">
        <v>40451</v>
      </c>
      <c r="V4" s="221" t="n">
        <v>40543</v>
      </c>
      <c r="W4" s="218" t="s">
        <v>506</v>
      </c>
      <c r="X4" s="222" t="n">
        <v>40633</v>
      </c>
      <c r="Y4" s="220" t="n">
        <v>40724</v>
      </c>
      <c r="Z4" s="220" t="n">
        <v>40816</v>
      </c>
      <c r="AA4" s="221" t="n">
        <v>40908</v>
      </c>
      <c r="AB4" s="218" t="s">
        <v>506</v>
      </c>
      <c r="AC4" s="222" t="n">
        <v>40999</v>
      </c>
      <c r="AD4" s="220" t="n">
        <v>41090</v>
      </c>
      <c r="AE4" s="220" t="n">
        <v>41182</v>
      </c>
      <c r="AF4" s="221" t="n">
        <v>41274</v>
      </c>
    </row>
    <row r="5" customFormat="false" ht="12.75" hidden="false" customHeight="true" outlineLevel="0" collapsed="false">
      <c r="A5" s="223"/>
      <c r="B5" s="224"/>
      <c r="C5" s="225"/>
      <c r="D5" s="226"/>
      <c r="E5" s="226"/>
      <c r="F5" s="227"/>
      <c r="G5" s="223"/>
      <c r="H5" s="224"/>
      <c r="I5" s="226"/>
      <c r="J5" s="226"/>
      <c r="K5" s="227"/>
      <c r="L5" s="227"/>
      <c r="M5" s="223"/>
      <c r="N5" s="224"/>
      <c r="O5" s="226"/>
      <c r="P5" s="226"/>
      <c r="Q5" s="227"/>
      <c r="R5" s="223"/>
      <c r="S5" s="224"/>
      <c r="T5" s="226"/>
      <c r="U5" s="226"/>
      <c r="V5" s="227"/>
      <c r="W5" s="223"/>
      <c r="X5" s="224"/>
      <c r="Y5" s="226"/>
      <c r="Z5" s="226"/>
      <c r="AA5" s="227"/>
      <c r="AB5" s="223"/>
      <c r="AC5" s="224"/>
      <c r="AD5" s="226"/>
      <c r="AE5" s="226"/>
      <c r="AF5" s="227"/>
    </row>
    <row r="6" s="165" customFormat="true" ht="30.75" hidden="false" customHeight="true" outlineLevel="0" collapsed="false">
      <c r="A6" s="228"/>
      <c r="B6" s="228"/>
      <c r="C6" s="228"/>
      <c r="D6" s="228"/>
      <c r="E6" s="228"/>
      <c r="F6" s="228"/>
      <c r="G6" s="191"/>
      <c r="H6" s="191"/>
      <c r="I6" s="191"/>
      <c r="J6" s="191"/>
      <c r="K6" s="191"/>
      <c r="L6" s="153"/>
    </row>
    <row r="7" s="232" customFormat="true" ht="13.5" hidden="false" customHeight="true" outlineLevel="0" collapsed="false">
      <c r="A7" s="229" t="s">
        <v>507</v>
      </c>
      <c r="B7" s="230" t="n">
        <v>844037</v>
      </c>
      <c r="C7" s="136" t="n">
        <v>822904</v>
      </c>
      <c r="D7" s="136" t="n">
        <v>794718</v>
      </c>
      <c r="E7" s="136" t="n">
        <v>770808</v>
      </c>
      <c r="F7" s="136" t="n">
        <v>741343</v>
      </c>
      <c r="G7" s="231" t="s">
        <v>507</v>
      </c>
      <c r="H7" s="230" t="n">
        <v>728922</v>
      </c>
      <c r="I7" s="136" t="n">
        <v>708264</v>
      </c>
      <c r="J7" s="136" t="n">
        <v>713267</v>
      </c>
      <c r="K7" s="136" t="n">
        <v>726048</v>
      </c>
      <c r="L7" s="136" t="n">
        <v>736814</v>
      </c>
      <c r="M7" s="231" t="s">
        <v>507</v>
      </c>
      <c r="N7" s="230" t="n">
        <v>716830</v>
      </c>
      <c r="O7" s="136" t="n">
        <v>722768</v>
      </c>
      <c r="P7" s="136" t="n">
        <v>737893</v>
      </c>
      <c r="Q7" s="136" t="n">
        <v>724251</v>
      </c>
      <c r="R7" s="231" t="s">
        <v>507</v>
      </c>
      <c r="S7" s="230" t="n">
        <v>720945</v>
      </c>
      <c r="T7" s="136" t="n">
        <v>738021</v>
      </c>
      <c r="U7" s="136" t="n">
        <v>754442</v>
      </c>
      <c r="V7" s="136" t="n">
        <v>741351</v>
      </c>
      <c r="W7" s="231" t="s">
        <v>507</v>
      </c>
      <c r="X7" s="230" t="n">
        <v>739755</v>
      </c>
      <c r="Y7" s="136" t="n">
        <v>751932</v>
      </c>
      <c r="Z7" s="136" t="n">
        <v>766551</v>
      </c>
      <c r="AA7" s="136" t="n">
        <v>754524</v>
      </c>
      <c r="AB7" s="231" t="s">
        <v>507</v>
      </c>
      <c r="AC7" s="230" t="n">
        <v>749977</v>
      </c>
      <c r="AD7" s="136" t="n">
        <v>758858</v>
      </c>
      <c r="AE7" s="136" t="n">
        <v>768595</v>
      </c>
      <c r="AF7" s="136" t="n">
        <v>754456</v>
      </c>
    </row>
    <row r="8" customFormat="false" ht="13.5" hidden="false" customHeight="true" outlineLevel="0" collapsed="false">
      <c r="A8" s="151" t="s">
        <v>508</v>
      </c>
      <c r="B8" s="206" t="n">
        <v>440821</v>
      </c>
      <c r="C8" s="132" t="n">
        <v>427930</v>
      </c>
      <c r="D8" s="132" t="n">
        <v>410090</v>
      </c>
      <c r="E8" s="132" t="n">
        <v>394327</v>
      </c>
      <c r="F8" s="132" t="n">
        <v>380115</v>
      </c>
      <c r="G8" s="207" t="s">
        <v>508</v>
      </c>
      <c r="H8" s="206" t="n">
        <v>374415</v>
      </c>
      <c r="I8" s="132" t="n">
        <v>362650</v>
      </c>
      <c r="J8" s="132" t="n">
        <v>369297</v>
      </c>
      <c r="K8" s="132" t="n">
        <v>378533</v>
      </c>
      <c r="L8" s="132" t="n">
        <v>384368</v>
      </c>
      <c r="M8" s="207" t="s">
        <v>508</v>
      </c>
      <c r="N8" s="206" t="n">
        <v>365392</v>
      </c>
      <c r="O8" s="132" t="n">
        <v>371745</v>
      </c>
      <c r="P8" s="132" t="n">
        <v>379729</v>
      </c>
      <c r="Q8" s="132" t="n">
        <v>368219</v>
      </c>
      <c r="R8" s="207" t="s">
        <v>508</v>
      </c>
      <c r="S8" s="206" t="n">
        <v>365725</v>
      </c>
      <c r="T8" s="132" t="n">
        <v>380477</v>
      </c>
      <c r="U8" s="132" t="n">
        <v>389960</v>
      </c>
      <c r="V8" s="132" t="n">
        <v>379307</v>
      </c>
      <c r="W8" s="207" t="s">
        <v>508</v>
      </c>
      <c r="X8" s="206" t="n">
        <v>379236</v>
      </c>
      <c r="Y8" s="132" t="n">
        <v>388592</v>
      </c>
      <c r="Z8" s="132" t="n">
        <v>396751</v>
      </c>
      <c r="AA8" s="132" t="n">
        <v>387335</v>
      </c>
      <c r="AB8" s="207" t="s">
        <v>508</v>
      </c>
      <c r="AC8" s="206" t="n">
        <v>385279</v>
      </c>
      <c r="AD8" s="132" t="n">
        <v>392609</v>
      </c>
      <c r="AE8" s="132" t="n">
        <v>397487</v>
      </c>
      <c r="AF8" s="132" t="n">
        <v>386168</v>
      </c>
    </row>
    <row r="9" customFormat="false" ht="13.5" hidden="false" customHeight="true" outlineLevel="0" collapsed="false">
      <c r="A9" s="151" t="s">
        <v>509</v>
      </c>
      <c r="B9" s="206" t="n">
        <v>403216</v>
      </c>
      <c r="C9" s="132" t="n">
        <v>394974</v>
      </c>
      <c r="D9" s="132" t="n">
        <v>384628</v>
      </c>
      <c r="E9" s="132" t="n">
        <v>376481</v>
      </c>
      <c r="F9" s="132" t="n">
        <v>361228</v>
      </c>
      <c r="G9" s="207" t="s">
        <v>509</v>
      </c>
      <c r="H9" s="206" t="n">
        <v>354507</v>
      </c>
      <c r="I9" s="132" t="n">
        <v>345614</v>
      </c>
      <c r="J9" s="132" t="n">
        <v>343970</v>
      </c>
      <c r="K9" s="132" t="n">
        <v>347515</v>
      </c>
      <c r="L9" s="132" t="n">
        <v>352446</v>
      </c>
      <c r="M9" s="207" t="s">
        <v>509</v>
      </c>
      <c r="N9" s="206" t="n">
        <v>351438</v>
      </c>
      <c r="O9" s="132" t="n">
        <v>351023</v>
      </c>
      <c r="P9" s="132" t="n">
        <v>358164</v>
      </c>
      <c r="Q9" s="132" t="n">
        <v>356032</v>
      </c>
      <c r="R9" s="207" t="s">
        <v>509</v>
      </c>
      <c r="S9" s="206" t="n">
        <v>355220</v>
      </c>
      <c r="T9" s="132" t="n">
        <v>357544</v>
      </c>
      <c r="U9" s="132" t="n">
        <v>364482</v>
      </c>
      <c r="V9" s="132" t="n">
        <v>362044</v>
      </c>
      <c r="W9" s="207" t="s">
        <v>509</v>
      </c>
      <c r="X9" s="206" t="n">
        <v>360519</v>
      </c>
      <c r="Y9" s="132" t="n">
        <v>363340</v>
      </c>
      <c r="Z9" s="132" t="n">
        <v>369800</v>
      </c>
      <c r="AA9" s="132" t="n">
        <v>367189</v>
      </c>
      <c r="AB9" s="207" t="s">
        <v>509</v>
      </c>
      <c r="AC9" s="206" t="n">
        <v>364698</v>
      </c>
      <c r="AD9" s="132" t="n">
        <v>366249</v>
      </c>
      <c r="AE9" s="132" t="n">
        <v>371108</v>
      </c>
      <c r="AF9" s="132" t="n">
        <v>368288</v>
      </c>
    </row>
    <row r="10" s="232" customFormat="true" ht="12.75" hidden="false" customHeight="true" outlineLevel="0" collapsed="false">
      <c r="A10" s="151"/>
      <c r="B10" s="233"/>
      <c r="C10" s="234"/>
      <c r="D10" s="234"/>
      <c r="E10" s="234"/>
      <c r="F10" s="234"/>
      <c r="G10" s="207"/>
      <c r="H10" s="233"/>
      <c r="I10" s="234"/>
      <c r="J10" s="234"/>
      <c r="K10" s="234"/>
      <c r="L10" s="234"/>
      <c r="M10" s="207"/>
      <c r="N10" s="233"/>
      <c r="O10" s="234"/>
      <c r="P10" s="234"/>
      <c r="Q10" s="234"/>
      <c r="R10" s="207"/>
      <c r="S10" s="233"/>
      <c r="T10" s="234"/>
      <c r="U10" s="234"/>
      <c r="V10" s="234"/>
      <c r="W10" s="207"/>
      <c r="X10" s="233"/>
      <c r="Y10" s="234"/>
      <c r="Z10" s="234"/>
      <c r="AA10" s="234"/>
      <c r="AB10" s="207"/>
      <c r="AC10" s="233"/>
      <c r="AD10" s="234"/>
      <c r="AE10" s="234"/>
      <c r="AF10" s="234"/>
    </row>
    <row r="11" customFormat="false" ht="13.5" hidden="false" customHeight="true" outlineLevel="0" collapsed="false">
      <c r="A11" s="151" t="s">
        <v>510</v>
      </c>
      <c r="B11" s="206" t="n">
        <v>54318</v>
      </c>
      <c r="C11" s="132" t="n">
        <v>54513</v>
      </c>
      <c r="D11" s="132" t="n">
        <v>50563</v>
      </c>
      <c r="E11" s="132" t="n">
        <v>48439</v>
      </c>
      <c r="F11" s="132" t="n">
        <v>47398</v>
      </c>
      <c r="G11" s="207" t="s">
        <v>510</v>
      </c>
      <c r="H11" s="206" t="n">
        <v>45452</v>
      </c>
      <c r="I11" s="132" t="n">
        <v>45318</v>
      </c>
      <c r="J11" s="132" t="n">
        <v>45157</v>
      </c>
      <c r="K11" s="132" t="n">
        <v>44185</v>
      </c>
      <c r="L11" s="132" t="n">
        <v>43628</v>
      </c>
      <c r="M11" s="207" t="s">
        <v>510</v>
      </c>
      <c r="N11" s="206" t="n">
        <v>44242</v>
      </c>
      <c r="O11" s="132" t="n">
        <v>40131</v>
      </c>
      <c r="P11" s="132" t="n">
        <v>45277</v>
      </c>
      <c r="Q11" s="132" t="n">
        <v>44377</v>
      </c>
      <c r="R11" s="207" t="s">
        <v>510</v>
      </c>
      <c r="S11" s="206" t="n">
        <v>39922</v>
      </c>
      <c r="T11" s="132" t="n">
        <v>35721</v>
      </c>
      <c r="U11" s="132" t="n">
        <v>40404</v>
      </c>
      <c r="V11" s="132" t="n">
        <v>39058</v>
      </c>
      <c r="W11" s="207" t="s">
        <v>510</v>
      </c>
      <c r="X11" s="206" t="n">
        <v>34335</v>
      </c>
      <c r="Y11" s="132" t="n">
        <v>31635</v>
      </c>
      <c r="Z11" s="132" t="n">
        <v>36048</v>
      </c>
      <c r="AA11" s="132" t="n">
        <v>34654</v>
      </c>
      <c r="AB11" s="207" t="s">
        <v>510</v>
      </c>
      <c r="AC11" s="206" t="n">
        <v>30952</v>
      </c>
      <c r="AD11" s="132" t="n">
        <v>29033</v>
      </c>
      <c r="AE11" s="132" t="n">
        <v>32912</v>
      </c>
      <c r="AF11" s="132" t="n">
        <v>32238</v>
      </c>
    </row>
    <row r="12" s="232" customFormat="true" ht="12.75" hidden="false" customHeight="true" outlineLevel="0" collapsed="false">
      <c r="A12" s="151"/>
      <c r="B12" s="233"/>
      <c r="C12" s="234"/>
      <c r="D12" s="234"/>
      <c r="E12" s="234"/>
      <c r="F12" s="234"/>
      <c r="G12" s="207"/>
      <c r="H12" s="233"/>
      <c r="I12" s="234"/>
      <c r="J12" s="234"/>
      <c r="K12" s="234"/>
      <c r="L12" s="234"/>
      <c r="M12" s="207"/>
      <c r="N12" s="233"/>
      <c r="O12" s="234"/>
      <c r="P12" s="234"/>
      <c r="Q12" s="234"/>
      <c r="R12" s="207"/>
      <c r="S12" s="233"/>
      <c r="T12" s="234"/>
      <c r="U12" s="234"/>
      <c r="V12" s="234"/>
      <c r="W12" s="207"/>
      <c r="X12" s="233"/>
      <c r="Y12" s="234"/>
      <c r="Z12" s="234"/>
      <c r="AA12" s="234"/>
      <c r="AB12" s="207"/>
      <c r="AC12" s="233"/>
      <c r="AD12" s="234"/>
      <c r="AE12" s="234"/>
      <c r="AF12" s="234"/>
    </row>
    <row r="13" customFormat="false" ht="13.5" hidden="false" customHeight="true" outlineLevel="0" collapsed="false">
      <c r="A13" s="151" t="s">
        <v>511</v>
      </c>
      <c r="B13" s="206" t="n">
        <v>839149</v>
      </c>
      <c r="C13" s="132" t="n">
        <v>818317</v>
      </c>
      <c r="D13" s="132" t="n">
        <v>788261</v>
      </c>
      <c r="E13" s="132" t="n">
        <v>766058</v>
      </c>
      <c r="F13" s="132" t="n">
        <v>736496</v>
      </c>
      <c r="G13" s="207" t="s">
        <v>511</v>
      </c>
      <c r="H13" s="206" t="n">
        <v>723680</v>
      </c>
      <c r="I13" s="132" t="n">
        <v>702726</v>
      </c>
      <c r="J13" s="132" t="n">
        <v>707455</v>
      </c>
      <c r="K13" s="132" t="n">
        <v>719762</v>
      </c>
      <c r="L13" s="132" t="n">
        <v>730310</v>
      </c>
      <c r="M13" s="207" t="s">
        <v>511</v>
      </c>
      <c r="N13" s="206" t="n">
        <v>710443</v>
      </c>
      <c r="O13" s="132" t="n">
        <v>716001</v>
      </c>
      <c r="P13" s="132" t="n">
        <v>730635</v>
      </c>
      <c r="Q13" s="132" t="n">
        <v>717542</v>
      </c>
      <c r="R13" s="207" t="s">
        <v>511</v>
      </c>
      <c r="S13" s="206" t="n">
        <v>713981</v>
      </c>
      <c r="T13" s="132" t="n">
        <v>730402</v>
      </c>
      <c r="U13" s="132" t="n">
        <v>746229</v>
      </c>
      <c r="V13" s="132" t="n">
        <v>733514</v>
      </c>
      <c r="W13" s="207" t="s">
        <v>511</v>
      </c>
      <c r="X13" s="206" t="n">
        <v>731674</v>
      </c>
      <c r="Y13" s="132" t="n">
        <v>742790</v>
      </c>
      <c r="Z13" s="132" t="n">
        <v>756541</v>
      </c>
      <c r="AA13" s="132" t="n">
        <v>745034</v>
      </c>
      <c r="AB13" s="207" t="s">
        <v>511</v>
      </c>
      <c r="AC13" s="206" t="n">
        <v>739822</v>
      </c>
      <c r="AD13" s="132" t="n">
        <v>747492</v>
      </c>
      <c r="AE13" s="132" t="n">
        <v>756145</v>
      </c>
      <c r="AF13" s="132" t="n">
        <v>742852</v>
      </c>
    </row>
    <row r="14" customFormat="false" ht="17.25" hidden="false" customHeight="true" outlineLevel="0" collapsed="false">
      <c r="A14" s="235" t="s">
        <v>512</v>
      </c>
      <c r="B14" s="206" t="n">
        <v>4717</v>
      </c>
      <c r="C14" s="132" t="n">
        <v>4537</v>
      </c>
      <c r="D14" s="132" t="n">
        <v>4611</v>
      </c>
      <c r="E14" s="132" t="n">
        <v>4627</v>
      </c>
      <c r="F14" s="132" t="n">
        <v>4665</v>
      </c>
      <c r="G14" s="236" t="s">
        <v>512</v>
      </c>
      <c r="H14" s="206" t="n">
        <v>5140</v>
      </c>
      <c r="I14" s="132" t="n">
        <v>5486</v>
      </c>
      <c r="J14" s="132" t="n">
        <v>5745</v>
      </c>
      <c r="K14" s="132" t="n">
        <v>6248</v>
      </c>
      <c r="L14" s="132" t="n">
        <v>6466</v>
      </c>
      <c r="M14" s="236" t="s">
        <v>512</v>
      </c>
      <c r="N14" s="206" t="n">
        <v>6354</v>
      </c>
      <c r="O14" s="132" t="n">
        <v>6736</v>
      </c>
      <c r="P14" s="132" t="n">
        <v>7185</v>
      </c>
      <c r="Q14" s="132" t="n">
        <v>6660</v>
      </c>
      <c r="R14" s="236" t="s">
        <v>512</v>
      </c>
      <c r="S14" s="206" t="n">
        <v>6901</v>
      </c>
      <c r="T14" s="132" t="n">
        <v>7556</v>
      </c>
      <c r="U14" s="132" t="n">
        <v>8083</v>
      </c>
      <c r="V14" s="132" t="n">
        <v>7716</v>
      </c>
      <c r="W14" s="236" t="s">
        <v>512</v>
      </c>
      <c r="X14" s="206" t="n">
        <v>7974</v>
      </c>
      <c r="Y14" s="132" t="n">
        <v>9019</v>
      </c>
      <c r="Z14" s="132" t="n">
        <v>9801</v>
      </c>
      <c r="AA14" s="132" t="n">
        <v>9362</v>
      </c>
      <c r="AB14" s="236" t="s">
        <v>512</v>
      </c>
      <c r="AC14" s="206" t="n">
        <v>10032</v>
      </c>
      <c r="AD14" s="132" t="n">
        <v>11253</v>
      </c>
      <c r="AE14" s="132" t="n">
        <v>12262</v>
      </c>
      <c r="AF14" s="132" t="n">
        <v>11488</v>
      </c>
    </row>
    <row r="15" s="151" customFormat="true" ht="13.5" hidden="false" customHeight="true" outlineLevel="0" collapsed="false">
      <c r="A15" s="237" t="s">
        <v>513</v>
      </c>
      <c r="B15" s="206" t="n">
        <v>2150</v>
      </c>
      <c r="C15" s="132" t="n">
        <v>1979</v>
      </c>
      <c r="D15" s="132" t="n">
        <v>1986</v>
      </c>
      <c r="E15" s="132" t="n">
        <v>2011</v>
      </c>
      <c r="F15" s="132" t="n">
        <v>1938</v>
      </c>
      <c r="G15" s="238" t="s">
        <v>513</v>
      </c>
      <c r="H15" s="206" t="n">
        <v>2023</v>
      </c>
      <c r="I15" s="132" t="n">
        <v>2122</v>
      </c>
      <c r="J15" s="132" t="n">
        <v>2241</v>
      </c>
      <c r="K15" s="132" t="n">
        <v>2350</v>
      </c>
      <c r="L15" s="132" t="n">
        <v>2484</v>
      </c>
      <c r="M15" s="238" t="s">
        <v>513</v>
      </c>
      <c r="N15" s="206" t="n">
        <v>2403</v>
      </c>
      <c r="O15" s="132" t="n">
        <v>2680</v>
      </c>
      <c r="P15" s="132" t="n">
        <v>2884</v>
      </c>
      <c r="Q15" s="132" t="n">
        <v>2493</v>
      </c>
      <c r="R15" s="238" t="s">
        <v>513</v>
      </c>
      <c r="S15" s="206" t="n">
        <v>2698</v>
      </c>
      <c r="T15" s="132" t="n">
        <v>3057</v>
      </c>
      <c r="U15" s="132" t="n">
        <v>3289</v>
      </c>
      <c r="V15" s="132" t="n">
        <v>3022</v>
      </c>
      <c r="W15" s="238" t="s">
        <v>513</v>
      </c>
      <c r="X15" s="206" t="n">
        <v>3135</v>
      </c>
      <c r="Y15" s="132" t="n">
        <v>3921</v>
      </c>
      <c r="Z15" s="132" t="n">
        <v>4524</v>
      </c>
      <c r="AA15" s="132" t="n">
        <v>4132</v>
      </c>
      <c r="AB15" s="238" t="s">
        <v>513</v>
      </c>
      <c r="AC15" s="206" t="n">
        <v>4776</v>
      </c>
      <c r="AD15" s="132" t="n">
        <v>5738</v>
      </c>
      <c r="AE15" s="132" t="n">
        <v>6592</v>
      </c>
      <c r="AF15" s="132" t="n">
        <v>5937</v>
      </c>
    </row>
    <row r="16" s="151" customFormat="true" ht="13.5" hidden="false" customHeight="true" outlineLevel="0" collapsed="false">
      <c r="A16" s="237"/>
      <c r="B16" s="239"/>
      <c r="C16" s="240"/>
      <c r="D16" s="240"/>
      <c r="E16" s="240"/>
      <c r="F16" s="240"/>
      <c r="G16" s="238"/>
      <c r="H16" s="239"/>
      <c r="I16" s="240"/>
      <c r="J16" s="240"/>
      <c r="K16" s="240"/>
      <c r="L16" s="240"/>
      <c r="M16" s="238"/>
      <c r="N16" s="239"/>
      <c r="O16" s="240"/>
      <c r="P16" s="240"/>
      <c r="Q16" s="240"/>
      <c r="R16" s="238"/>
      <c r="S16" s="239"/>
      <c r="T16" s="240"/>
      <c r="U16" s="240"/>
      <c r="V16" s="240"/>
      <c r="W16" s="238"/>
      <c r="X16" s="239"/>
      <c r="Y16" s="240"/>
      <c r="Z16" s="240"/>
      <c r="AA16" s="240"/>
      <c r="AB16" s="238"/>
      <c r="AC16" s="239"/>
      <c r="AD16" s="240"/>
      <c r="AE16" s="240"/>
      <c r="AF16" s="240"/>
    </row>
    <row r="17" s="232" customFormat="true" ht="12.75" hidden="false" customHeight="true" outlineLevel="0" collapsed="false">
      <c r="A17" s="229" t="s">
        <v>514</v>
      </c>
      <c r="B17" s="233"/>
      <c r="C17" s="234"/>
      <c r="D17" s="234"/>
      <c r="E17" s="234"/>
      <c r="F17" s="234"/>
      <c r="G17" s="231" t="s">
        <v>514</v>
      </c>
      <c r="H17" s="233"/>
      <c r="I17" s="234"/>
      <c r="J17" s="234"/>
      <c r="K17" s="234"/>
      <c r="L17" s="234"/>
      <c r="M17" s="231" t="s">
        <v>514</v>
      </c>
      <c r="N17" s="233"/>
      <c r="O17" s="234"/>
      <c r="P17" s="234"/>
      <c r="Q17" s="234"/>
      <c r="R17" s="231" t="s">
        <v>514</v>
      </c>
      <c r="S17" s="233"/>
      <c r="T17" s="234"/>
      <c r="U17" s="234"/>
      <c r="V17" s="234"/>
      <c r="W17" s="231" t="s">
        <v>514</v>
      </c>
      <c r="X17" s="233"/>
      <c r="Y17" s="234"/>
      <c r="Z17" s="234"/>
      <c r="AA17" s="234"/>
      <c r="AB17" s="231" t="s">
        <v>514</v>
      </c>
      <c r="AC17" s="233"/>
      <c r="AD17" s="234"/>
      <c r="AE17" s="234"/>
      <c r="AF17" s="234"/>
    </row>
    <row r="18" customFormat="false" ht="13.5" hidden="false" customHeight="true" outlineLevel="0" collapsed="false">
      <c r="A18" s="151" t="s">
        <v>515</v>
      </c>
      <c r="B18" s="239"/>
      <c r="C18" s="240"/>
      <c r="D18" s="240"/>
      <c r="E18" s="240"/>
      <c r="F18" s="240"/>
      <c r="G18" s="207" t="s">
        <v>515</v>
      </c>
      <c r="H18" s="239"/>
      <c r="I18" s="240"/>
      <c r="J18" s="240"/>
      <c r="K18" s="240"/>
      <c r="L18" s="240"/>
      <c r="M18" s="207" t="s">
        <v>515</v>
      </c>
      <c r="N18" s="239"/>
      <c r="O18" s="240"/>
      <c r="P18" s="240"/>
      <c r="Q18" s="240"/>
      <c r="R18" s="207" t="s">
        <v>515</v>
      </c>
      <c r="S18" s="239"/>
      <c r="T18" s="240"/>
      <c r="U18" s="240"/>
      <c r="V18" s="240"/>
      <c r="W18" s="207" t="s">
        <v>515</v>
      </c>
      <c r="X18" s="239"/>
      <c r="Y18" s="240"/>
      <c r="Z18" s="240"/>
      <c r="AA18" s="240"/>
      <c r="AB18" s="207" t="s">
        <v>515</v>
      </c>
      <c r="AC18" s="239"/>
      <c r="AD18" s="240"/>
      <c r="AE18" s="240"/>
      <c r="AF18" s="240"/>
    </row>
    <row r="19" customFormat="false" ht="17.25" hidden="false" customHeight="true" outlineLevel="0" collapsed="false">
      <c r="A19" s="151" t="s">
        <v>516</v>
      </c>
      <c r="B19" s="206" t="n">
        <v>844037</v>
      </c>
      <c r="C19" s="132" t="n">
        <v>822904</v>
      </c>
      <c r="D19" s="132" t="n">
        <v>794718</v>
      </c>
      <c r="E19" s="132" t="n">
        <v>770808</v>
      </c>
      <c r="F19" s="132" t="n">
        <v>741343</v>
      </c>
      <c r="G19" s="207" t="s">
        <v>516</v>
      </c>
      <c r="H19" s="206" t="n">
        <v>728922</v>
      </c>
      <c r="I19" s="132" t="n">
        <v>708264</v>
      </c>
      <c r="J19" s="132" t="n">
        <v>713267</v>
      </c>
      <c r="K19" s="132" t="n">
        <v>726048</v>
      </c>
      <c r="L19" s="132" t="n">
        <v>736814</v>
      </c>
      <c r="M19" s="207" t="s">
        <v>516</v>
      </c>
      <c r="N19" s="206" t="n">
        <v>716830</v>
      </c>
      <c r="O19" s="132" t="n">
        <v>722768</v>
      </c>
      <c r="P19" s="132" t="n">
        <v>737893</v>
      </c>
      <c r="Q19" s="132" t="n">
        <v>724251</v>
      </c>
      <c r="R19" s="207" t="s">
        <v>516</v>
      </c>
      <c r="S19" s="206" t="n">
        <v>720945</v>
      </c>
      <c r="T19" s="132" t="n">
        <v>738021</v>
      </c>
      <c r="U19" s="132" t="n">
        <v>754442</v>
      </c>
      <c r="V19" s="132" t="n">
        <v>741351</v>
      </c>
      <c r="W19" s="207" t="s">
        <v>516</v>
      </c>
      <c r="X19" s="206" t="n">
        <v>739755</v>
      </c>
      <c r="Y19" s="132" t="n">
        <v>751932</v>
      </c>
      <c r="Z19" s="132" t="n">
        <v>766551</v>
      </c>
      <c r="AA19" s="132" t="n">
        <v>754524</v>
      </c>
      <c r="AB19" s="207" t="s">
        <v>516</v>
      </c>
      <c r="AC19" s="206" t="n">
        <v>749977</v>
      </c>
      <c r="AD19" s="132" t="n">
        <v>758858</v>
      </c>
      <c r="AE19" s="132" t="n">
        <v>768595</v>
      </c>
      <c r="AF19" s="132" t="n">
        <v>754456</v>
      </c>
    </row>
    <row r="20" customFormat="false" ht="13.5" hidden="false" customHeight="true" outlineLevel="0" collapsed="false">
      <c r="A20" s="151" t="s">
        <v>517</v>
      </c>
      <c r="B20" s="206" t="n">
        <v>44191</v>
      </c>
      <c r="C20" s="132" t="n">
        <v>42005</v>
      </c>
      <c r="D20" s="132" t="n">
        <v>39159</v>
      </c>
      <c r="E20" s="132" t="n">
        <v>36729</v>
      </c>
      <c r="F20" s="132" t="n">
        <v>33682</v>
      </c>
      <c r="G20" s="207" t="s">
        <v>517</v>
      </c>
      <c r="H20" s="206" t="n">
        <v>31407</v>
      </c>
      <c r="I20" s="132" t="n">
        <v>30346</v>
      </c>
      <c r="J20" s="132" t="n">
        <v>29190</v>
      </c>
      <c r="K20" s="132" t="n">
        <v>27566</v>
      </c>
      <c r="L20" s="132" t="n">
        <v>25426</v>
      </c>
      <c r="M20" s="207" t="s">
        <v>517</v>
      </c>
      <c r="N20" s="206" t="n">
        <v>24516</v>
      </c>
      <c r="O20" s="132" t="n">
        <v>20922</v>
      </c>
      <c r="P20" s="132" t="n">
        <v>25514</v>
      </c>
      <c r="Q20" s="132" t="n">
        <v>22718</v>
      </c>
      <c r="R20" s="207" t="s">
        <v>517</v>
      </c>
      <c r="S20" s="206" t="n">
        <v>19414</v>
      </c>
      <c r="T20" s="132" t="n">
        <v>16337</v>
      </c>
      <c r="U20" s="132" t="n">
        <v>19728</v>
      </c>
      <c r="V20" s="132" t="n">
        <v>16958</v>
      </c>
      <c r="W20" s="207" t="s">
        <v>517</v>
      </c>
      <c r="X20" s="206" t="n">
        <v>14616</v>
      </c>
      <c r="Y20" s="132" t="n">
        <v>12767</v>
      </c>
      <c r="Z20" s="132" t="n">
        <v>17356</v>
      </c>
      <c r="AA20" s="132" t="n">
        <v>15558</v>
      </c>
      <c r="AB20" s="207" t="s">
        <v>517</v>
      </c>
      <c r="AC20" s="132" t="n">
        <v>13136</v>
      </c>
      <c r="AD20" s="132" t="n">
        <v>11490</v>
      </c>
      <c r="AE20" s="132" t="n">
        <v>16052</v>
      </c>
      <c r="AF20" s="132" t="n">
        <v>14440</v>
      </c>
    </row>
    <row r="21" customFormat="false" ht="13.5" hidden="false" customHeight="true" outlineLevel="0" collapsed="false">
      <c r="A21" s="151" t="s">
        <v>518</v>
      </c>
      <c r="B21" s="206" t="n">
        <v>69108</v>
      </c>
      <c r="C21" s="132" t="n">
        <v>69122</v>
      </c>
      <c r="D21" s="132" t="n">
        <v>68675</v>
      </c>
      <c r="E21" s="132" t="n">
        <v>66030</v>
      </c>
      <c r="F21" s="132" t="n">
        <v>63555</v>
      </c>
      <c r="G21" s="207" t="s">
        <v>518</v>
      </c>
      <c r="H21" s="206" t="n">
        <v>61996</v>
      </c>
      <c r="I21" s="132" t="n">
        <v>58431</v>
      </c>
      <c r="J21" s="132" t="n">
        <v>60241</v>
      </c>
      <c r="K21" s="132" t="n">
        <v>63177</v>
      </c>
      <c r="L21" s="132" t="n">
        <v>64963</v>
      </c>
      <c r="M21" s="207" t="s">
        <v>518</v>
      </c>
      <c r="N21" s="206" t="n">
        <v>61642</v>
      </c>
      <c r="O21" s="132" t="n">
        <v>61662</v>
      </c>
      <c r="P21" s="132" t="n">
        <v>63737</v>
      </c>
      <c r="Q21" s="132" t="n">
        <v>62928</v>
      </c>
      <c r="R21" s="207" t="s">
        <v>518</v>
      </c>
      <c r="S21" s="206" t="n">
        <v>62222</v>
      </c>
      <c r="T21" s="132" t="n">
        <v>63766</v>
      </c>
      <c r="U21" s="132" t="n">
        <v>66692</v>
      </c>
      <c r="V21" s="132" t="n">
        <v>64945</v>
      </c>
      <c r="W21" s="207" t="s">
        <v>518</v>
      </c>
      <c r="X21" s="206" t="n">
        <v>63883</v>
      </c>
      <c r="Y21" s="132" t="n">
        <v>63610</v>
      </c>
      <c r="Z21" s="132" t="n">
        <v>64493</v>
      </c>
      <c r="AA21" s="132" t="n">
        <v>62103</v>
      </c>
      <c r="AB21" s="207" t="s">
        <v>518</v>
      </c>
      <c r="AC21" s="132" t="n">
        <v>59990</v>
      </c>
      <c r="AD21" s="132" t="n">
        <v>58455</v>
      </c>
      <c r="AE21" s="132" t="n">
        <v>57816</v>
      </c>
      <c r="AF21" s="132" t="n">
        <v>55023</v>
      </c>
    </row>
    <row r="22" customFormat="false" ht="13.5" hidden="false" customHeight="true" outlineLevel="0" collapsed="false">
      <c r="A22" s="151" t="s">
        <v>519</v>
      </c>
      <c r="B22" s="206" t="n">
        <v>83754</v>
      </c>
      <c r="C22" s="132" t="n">
        <v>75708</v>
      </c>
      <c r="D22" s="132" t="n">
        <v>67352</v>
      </c>
      <c r="E22" s="132" t="n">
        <v>61457</v>
      </c>
      <c r="F22" s="132" t="n">
        <v>59740</v>
      </c>
      <c r="G22" s="207" t="s">
        <v>519</v>
      </c>
      <c r="H22" s="206" t="n">
        <v>60075</v>
      </c>
      <c r="I22" s="132" t="n">
        <v>60971</v>
      </c>
      <c r="J22" s="132" t="n">
        <v>64888</v>
      </c>
      <c r="K22" s="132" t="n">
        <v>68572</v>
      </c>
      <c r="L22" s="132" t="n">
        <v>71227</v>
      </c>
      <c r="M22" s="207" t="s">
        <v>519</v>
      </c>
      <c r="N22" s="206" t="n">
        <v>69430</v>
      </c>
      <c r="O22" s="132" t="n">
        <v>70885</v>
      </c>
      <c r="P22" s="132" t="n">
        <v>72165</v>
      </c>
      <c r="Q22" s="132" t="n">
        <v>71169</v>
      </c>
      <c r="R22" s="207" t="s">
        <v>519</v>
      </c>
      <c r="S22" s="206" t="n">
        <v>71482</v>
      </c>
      <c r="T22" s="132" t="n">
        <v>74229</v>
      </c>
      <c r="U22" s="132" t="n">
        <v>75822</v>
      </c>
      <c r="V22" s="132" t="n">
        <v>74817</v>
      </c>
      <c r="W22" s="207" t="s">
        <v>519</v>
      </c>
      <c r="X22" s="206" t="n">
        <v>75208</v>
      </c>
      <c r="Y22" s="132" t="n">
        <v>77022</v>
      </c>
      <c r="Z22" s="132" t="n">
        <v>78513</v>
      </c>
      <c r="AA22" s="132" t="n">
        <v>77566</v>
      </c>
      <c r="AB22" s="207" t="s">
        <v>519</v>
      </c>
      <c r="AC22" s="132" t="n">
        <v>77752</v>
      </c>
      <c r="AD22" s="132" t="n">
        <v>79572</v>
      </c>
      <c r="AE22" s="132" t="n">
        <v>80157</v>
      </c>
      <c r="AF22" s="132" t="n">
        <v>78945</v>
      </c>
    </row>
    <row r="23" customFormat="false" ht="13.5" hidden="false" customHeight="true" outlineLevel="0" collapsed="false">
      <c r="A23" s="151" t="s">
        <v>520</v>
      </c>
      <c r="B23" s="206" t="n">
        <v>111834</v>
      </c>
      <c r="C23" s="132" t="n">
        <v>104134</v>
      </c>
      <c r="D23" s="132" t="n">
        <v>96271</v>
      </c>
      <c r="E23" s="132" t="n">
        <v>90709</v>
      </c>
      <c r="F23" s="132" t="n">
        <v>82720</v>
      </c>
      <c r="G23" s="207" t="s">
        <v>520</v>
      </c>
      <c r="H23" s="206" t="n">
        <v>76678</v>
      </c>
      <c r="I23" s="132" t="n">
        <v>69999</v>
      </c>
      <c r="J23" s="132" t="n">
        <v>65504</v>
      </c>
      <c r="K23" s="132" t="n">
        <v>62445</v>
      </c>
      <c r="L23" s="132" t="n">
        <v>64410</v>
      </c>
      <c r="M23" s="207" t="s">
        <v>520</v>
      </c>
      <c r="N23" s="206" t="n">
        <v>63827</v>
      </c>
      <c r="O23" s="132" t="n">
        <v>65197</v>
      </c>
      <c r="P23" s="132" t="n">
        <v>66818</v>
      </c>
      <c r="Q23" s="132" t="n">
        <v>66524</v>
      </c>
      <c r="R23" s="207" t="s">
        <v>520</v>
      </c>
      <c r="S23" s="206" t="n">
        <v>67637</v>
      </c>
      <c r="T23" s="132" t="n">
        <v>70780</v>
      </c>
      <c r="U23" s="132" t="n">
        <v>73067</v>
      </c>
      <c r="V23" s="132" t="n">
        <v>73308</v>
      </c>
      <c r="W23" s="207" t="s">
        <v>520</v>
      </c>
      <c r="X23" s="206" t="n">
        <v>74471</v>
      </c>
      <c r="Y23" s="132" t="n">
        <v>76741</v>
      </c>
      <c r="Z23" s="132" t="n">
        <v>78566</v>
      </c>
      <c r="AA23" s="132" t="n">
        <v>78462</v>
      </c>
      <c r="AB23" s="207" t="s">
        <v>520</v>
      </c>
      <c r="AC23" s="132" t="n">
        <v>79147</v>
      </c>
      <c r="AD23" s="132" t="n">
        <v>80749</v>
      </c>
      <c r="AE23" s="132" t="n">
        <v>81881</v>
      </c>
      <c r="AF23" s="132" t="n">
        <v>81131</v>
      </c>
    </row>
    <row r="24" customFormat="false" ht="13.5" hidden="false" customHeight="true" outlineLevel="0" collapsed="false">
      <c r="A24" s="151" t="s">
        <v>521</v>
      </c>
      <c r="B24" s="206" t="n">
        <v>131728</v>
      </c>
      <c r="C24" s="132" t="n">
        <v>127588</v>
      </c>
      <c r="D24" s="132" t="n">
        <v>121187</v>
      </c>
      <c r="E24" s="132" t="n">
        <v>113870</v>
      </c>
      <c r="F24" s="132" t="n">
        <v>105352</v>
      </c>
      <c r="G24" s="207" t="s">
        <v>521</v>
      </c>
      <c r="H24" s="206" t="n">
        <v>99131</v>
      </c>
      <c r="I24" s="132" t="n">
        <v>92987</v>
      </c>
      <c r="J24" s="132" t="n">
        <v>90460</v>
      </c>
      <c r="K24" s="132" t="n">
        <v>88736</v>
      </c>
      <c r="L24" s="132" t="n">
        <v>84321</v>
      </c>
      <c r="M24" s="207" t="s">
        <v>521</v>
      </c>
      <c r="N24" s="206" t="n">
        <v>78186</v>
      </c>
      <c r="O24" s="132" t="n">
        <v>77898</v>
      </c>
      <c r="P24" s="132" t="n">
        <v>77404</v>
      </c>
      <c r="Q24" s="132" t="n">
        <v>75077</v>
      </c>
      <c r="R24" s="207" t="s">
        <v>521</v>
      </c>
      <c r="S24" s="206" t="n">
        <v>73724</v>
      </c>
      <c r="T24" s="132" t="n">
        <v>74340</v>
      </c>
      <c r="U24" s="132" t="n">
        <v>74032</v>
      </c>
      <c r="V24" s="132" t="n">
        <v>71705</v>
      </c>
      <c r="W24" s="207" t="s">
        <v>521</v>
      </c>
      <c r="X24" s="206" t="n">
        <v>70739</v>
      </c>
      <c r="Y24" s="132" t="n">
        <v>71250</v>
      </c>
      <c r="Z24" s="132" t="n">
        <v>71051</v>
      </c>
      <c r="AA24" s="132" t="n">
        <v>68809</v>
      </c>
      <c r="AB24" s="207" t="s">
        <v>521</v>
      </c>
      <c r="AC24" s="132" t="n">
        <v>68017</v>
      </c>
      <c r="AD24" s="132" t="n">
        <v>68538</v>
      </c>
      <c r="AE24" s="132" t="n">
        <v>69391</v>
      </c>
      <c r="AF24" s="132" t="n">
        <v>68993</v>
      </c>
    </row>
    <row r="25" customFormat="false" ht="13.5" hidden="false" customHeight="true" outlineLevel="0" collapsed="false">
      <c r="A25" s="151" t="s">
        <v>522</v>
      </c>
      <c r="B25" s="206" t="n">
        <v>123864</v>
      </c>
      <c r="C25" s="132" t="n">
        <v>121067</v>
      </c>
      <c r="D25" s="132" t="n">
        <v>118023</v>
      </c>
      <c r="E25" s="132" t="n">
        <v>116819</v>
      </c>
      <c r="F25" s="132" t="n">
        <v>114978</v>
      </c>
      <c r="G25" s="207" t="s">
        <v>522</v>
      </c>
      <c r="H25" s="206" t="n">
        <v>114750</v>
      </c>
      <c r="I25" s="132" t="n">
        <v>111297</v>
      </c>
      <c r="J25" s="132" t="n">
        <v>110939</v>
      </c>
      <c r="K25" s="132" t="n">
        <v>108815</v>
      </c>
      <c r="L25" s="132" t="n">
        <v>105383</v>
      </c>
      <c r="M25" s="207" t="s">
        <v>522</v>
      </c>
      <c r="N25" s="206" t="n">
        <v>98483</v>
      </c>
      <c r="O25" s="132" t="n">
        <v>98626</v>
      </c>
      <c r="P25" s="132" t="n">
        <v>98691</v>
      </c>
      <c r="Q25" s="132" t="n">
        <v>95913</v>
      </c>
      <c r="R25" s="207" t="s">
        <v>522</v>
      </c>
      <c r="S25" s="206" t="n">
        <v>95184</v>
      </c>
      <c r="T25" s="132" t="n">
        <v>96481</v>
      </c>
      <c r="U25" s="132" t="n">
        <v>96932</v>
      </c>
      <c r="V25" s="132" t="n">
        <v>94805</v>
      </c>
      <c r="W25" s="207" t="s">
        <v>522</v>
      </c>
      <c r="X25" s="206" t="n">
        <v>94162</v>
      </c>
      <c r="Y25" s="132" t="n">
        <v>94930</v>
      </c>
      <c r="Z25" s="132" t="n">
        <v>95282</v>
      </c>
      <c r="AA25" s="132" t="n">
        <v>93748</v>
      </c>
      <c r="AB25" s="207" t="s">
        <v>522</v>
      </c>
      <c r="AC25" s="132" t="n">
        <v>93236</v>
      </c>
      <c r="AD25" s="132" t="n">
        <v>93763</v>
      </c>
      <c r="AE25" s="132" t="n">
        <v>93011</v>
      </c>
      <c r="AF25" s="132" t="n">
        <v>90165</v>
      </c>
    </row>
    <row r="26" customFormat="false" ht="13.5" hidden="false" customHeight="true" outlineLevel="0" collapsed="false">
      <c r="A26" s="151" t="s">
        <v>523</v>
      </c>
      <c r="B26" s="206" t="n">
        <v>116943</v>
      </c>
      <c r="C26" s="132" t="n">
        <v>116344</v>
      </c>
      <c r="D26" s="132" t="n">
        <v>113726</v>
      </c>
      <c r="E26" s="132" t="n">
        <v>109744</v>
      </c>
      <c r="F26" s="132" t="n">
        <v>106441</v>
      </c>
      <c r="G26" s="207" t="s">
        <v>523</v>
      </c>
      <c r="H26" s="206" t="n">
        <v>105378</v>
      </c>
      <c r="I26" s="132" t="n">
        <v>103293</v>
      </c>
      <c r="J26" s="132" t="n">
        <v>105363</v>
      </c>
      <c r="K26" s="132" t="n">
        <v>108945</v>
      </c>
      <c r="L26" s="132" t="n">
        <v>112458</v>
      </c>
      <c r="M26" s="207" t="s">
        <v>523</v>
      </c>
      <c r="N26" s="206" t="n">
        <v>110123</v>
      </c>
      <c r="O26" s="132" t="n">
        <v>111750</v>
      </c>
      <c r="P26" s="132" t="n">
        <v>113167</v>
      </c>
      <c r="Q26" s="132" t="n">
        <v>111091</v>
      </c>
      <c r="R26" s="207" t="s">
        <v>523</v>
      </c>
      <c r="S26" s="206" t="n">
        <v>110893</v>
      </c>
      <c r="T26" s="132" t="n">
        <v>113628</v>
      </c>
      <c r="U26" s="132" t="n">
        <v>115016</v>
      </c>
      <c r="V26" s="132" t="n">
        <v>112810</v>
      </c>
      <c r="W26" s="207" t="s">
        <v>523</v>
      </c>
      <c r="X26" s="206" t="n">
        <v>112661</v>
      </c>
      <c r="Y26" s="132" t="n">
        <v>114289</v>
      </c>
      <c r="Z26" s="132" t="n">
        <v>115039</v>
      </c>
      <c r="AA26" s="132" t="n">
        <v>112368</v>
      </c>
      <c r="AB26" s="207" t="s">
        <v>523</v>
      </c>
      <c r="AC26" s="132" t="n">
        <v>111406</v>
      </c>
      <c r="AD26" s="132" t="n">
        <v>112371</v>
      </c>
      <c r="AE26" s="132" t="n">
        <v>112036</v>
      </c>
      <c r="AF26" s="132" t="n">
        <v>109154</v>
      </c>
    </row>
    <row r="27" customFormat="false" ht="13.5" hidden="false" customHeight="true" outlineLevel="0" collapsed="false">
      <c r="A27" s="151" t="s">
        <v>524</v>
      </c>
      <c r="B27" s="206" t="n">
        <v>75914</v>
      </c>
      <c r="C27" s="132" t="n">
        <v>80425</v>
      </c>
      <c r="D27" s="132" t="n">
        <v>88304</v>
      </c>
      <c r="E27" s="132" t="n">
        <v>93247</v>
      </c>
      <c r="F27" s="132" t="n">
        <v>95710</v>
      </c>
      <c r="G27" s="207" t="s">
        <v>524</v>
      </c>
      <c r="H27" s="206" t="n">
        <v>98334</v>
      </c>
      <c r="I27" s="132" t="n">
        <v>97019</v>
      </c>
      <c r="J27" s="132" t="n">
        <v>98647</v>
      </c>
      <c r="K27" s="132" t="n">
        <v>99492</v>
      </c>
      <c r="L27" s="132" t="n">
        <v>101135</v>
      </c>
      <c r="M27" s="207" t="s">
        <v>524</v>
      </c>
      <c r="N27" s="206" t="n">
        <v>98736</v>
      </c>
      <c r="O27" s="132" t="n">
        <v>100298</v>
      </c>
      <c r="P27" s="132" t="n">
        <v>101950</v>
      </c>
      <c r="Q27" s="132" t="n">
        <v>100091</v>
      </c>
      <c r="R27" s="207" t="s">
        <v>524</v>
      </c>
      <c r="S27" s="206" t="n">
        <v>100319</v>
      </c>
      <c r="T27" s="132" t="n">
        <v>103409</v>
      </c>
      <c r="U27" s="132" t="n">
        <v>104954</v>
      </c>
      <c r="V27" s="132" t="n">
        <v>103662</v>
      </c>
      <c r="W27" s="207" t="s">
        <v>524</v>
      </c>
      <c r="X27" s="206" t="n">
        <v>104120</v>
      </c>
      <c r="Y27" s="132" t="n">
        <v>106659</v>
      </c>
      <c r="Z27" s="132" t="n">
        <v>108363</v>
      </c>
      <c r="AA27" s="132" t="n">
        <v>107579</v>
      </c>
      <c r="AB27" s="207" t="s">
        <v>524</v>
      </c>
      <c r="AC27" s="132" t="n">
        <v>108029</v>
      </c>
      <c r="AD27" s="132" t="n">
        <v>110208</v>
      </c>
      <c r="AE27" s="132" t="n">
        <v>111755</v>
      </c>
      <c r="AF27" s="132" t="n">
        <v>110094</v>
      </c>
    </row>
    <row r="28" customFormat="false" ht="13.5" hidden="false" customHeight="true" outlineLevel="0" collapsed="false">
      <c r="A28" s="151" t="s">
        <v>525</v>
      </c>
      <c r="B28" s="206" t="n">
        <v>76413</v>
      </c>
      <c r="C28" s="132" t="n">
        <v>73230</v>
      </c>
      <c r="D28" s="132" t="n">
        <v>65892</v>
      </c>
      <c r="E28" s="132" t="n">
        <v>62902</v>
      </c>
      <c r="F28" s="132" t="n">
        <v>58468</v>
      </c>
      <c r="G28" s="207" t="s">
        <v>525</v>
      </c>
      <c r="H28" s="206" t="n">
        <v>58033</v>
      </c>
      <c r="I28" s="132" t="n">
        <v>60369</v>
      </c>
      <c r="J28" s="132" t="n">
        <v>66973</v>
      </c>
      <c r="K28" s="132" t="n">
        <v>75702</v>
      </c>
      <c r="L28" s="132" t="n">
        <v>82971</v>
      </c>
      <c r="M28" s="207" t="s">
        <v>525</v>
      </c>
      <c r="N28" s="206" t="n">
        <v>84773</v>
      </c>
      <c r="O28" s="132" t="n">
        <v>87074</v>
      </c>
      <c r="P28" s="132" t="n">
        <v>88877</v>
      </c>
      <c r="Q28" s="132" t="n">
        <v>88130</v>
      </c>
      <c r="R28" s="207" t="s">
        <v>525</v>
      </c>
      <c r="S28" s="206" t="n">
        <v>88395</v>
      </c>
      <c r="T28" s="132" t="n">
        <v>91284</v>
      </c>
      <c r="U28" s="132" t="n">
        <v>93195</v>
      </c>
      <c r="V28" s="132" t="n">
        <v>91905</v>
      </c>
      <c r="W28" s="207" t="s">
        <v>525</v>
      </c>
      <c r="X28" s="206" t="n">
        <v>92389</v>
      </c>
      <c r="Y28" s="132" t="n">
        <v>94764</v>
      </c>
      <c r="Z28" s="132" t="n">
        <v>96150</v>
      </c>
      <c r="AA28" s="132" t="n">
        <v>95099</v>
      </c>
      <c r="AB28" s="207" t="s">
        <v>525</v>
      </c>
      <c r="AC28" s="132" t="n">
        <v>94735</v>
      </c>
      <c r="AD28" s="132" t="n">
        <v>96310</v>
      </c>
      <c r="AE28" s="132" t="n">
        <v>97243</v>
      </c>
      <c r="AF28" s="132" t="n">
        <v>95933</v>
      </c>
    </row>
    <row r="29" customFormat="false" ht="13.5" hidden="false" customHeight="true" outlineLevel="0" collapsed="false">
      <c r="A29" s="151" t="s">
        <v>526</v>
      </c>
      <c r="B29" s="206" t="n">
        <v>9330</v>
      </c>
      <c r="C29" s="132" t="n">
        <v>12240</v>
      </c>
      <c r="D29" s="132" t="n">
        <v>14977</v>
      </c>
      <c r="E29" s="132" t="n">
        <v>18090</v>
      </c>
      <c r="F29" s="132" t="n">
        <v>19483</v>
      </c>
      <c r="G29" s="207" t="s">
        <v>526</v>
      </c>
      <c r="H29" s="206" t="n">
        <v>21864</v>
      </c>
      <c r="I29" s="132" t="n">
        <v>22223</v>
      </c>
      <c r="J29" s="132" t="n">
        <v>19695</v>
      </c>
      <c r="K29" s="132" t="n">
        <v>21089</v>
      </c>
      <c r="L29" s="132" t="n">
        <v>22843</v>
      </c>
      <c r="M29" s="207" t="s">
        <v>526</v>
      </c>
      <c r="N29" s="206" t="n">
        <v>25306</v>
      </c>
      <c r="O29" s="132" t="n">
        <v>26610</v>
      </c>
      <c r="P29" s="132" t="n">
        <v>27610</v>
      </c>
      <c r="Q29" s="132" t="n">
        <v>28581</v>
      </c>
      <c r="R29" s="207" t="s">
        <v>526</v>
      </c>
      <c r="S29" s="206" t="n">
        <v>29655</v>
      </c>
      <c r="T29" s="132" t="n">
        <v>31687</v>
      </c>
      <c r="U29" s="132" t="n">
        <v>32832</v>
      </c>
      <c r="V29" s="132" t="n">
        <v>34256</v>
      </c>
      <c r="W29" s="207" t="s">
        <v>526</v>
      </c>
      <c r="X29" s="206" t="n">
        <v>35333</v>
      </c>
      <c r="Y29" s="132" t="n">
        <v>37572</v>
      </c>
      <c r="Z29" s="132" t="n">
        <v>39291</v>
      </c>
      <c r="AA29" s="132" t="n">
        <v>40672</v>
      </c>
      <c r="AB29" s="207" t="s">
        <v>526</v>
      </c>
      <c r="AC29" s="132" t="n">
        <v>41909</v>
      </c>
      <c r="AD29" s="132" t="n">
        <v>44657</v>
      </c>
      <c r="AE29" s="132" t="n">
        <v>46358</v>
      </c>
      <c r="AF29" s="132" t="n">
        <v>47591</v>
      </c>
    </row>
    <row r="30" customFormat="false" ht="13.5" hidden="false" customHeight="true" outlineLevel="0" collapsed="false">
      <c r="A30" s="151" t="s">
        <v>527</v>
      </c>
      <c r="B30" s="206" t="n">
        <v>958</v>
      </c>
      <c r="C30" s="132" t="n">
        <v>1041</v>
      </c>
      <c r="D30" s="132" t="n">
        <v>1152</v>
      </c>
      <c r="E30" s="132" t="n">
        <v>1211</v>
      </c>
      <c r="F30" s="132" t="n">
        <v>1214</v>
      </c>
      <c r="G30" s="207" t="s">
        <v>527</v>
      </c>
      <c r="H30" s="206" t="n">
        <v>1276</v>
      </c>
      <c r="I30" s="132" t="n">
        <v>1329</v>
      </c>
      <c r="J30" s="132" t="n">
        <v>1367</v>
      </c>
      <c r="K30" s="132" t="n">
        <v>1509</v>
      </c>
      <c r="L30" s="132" t="n">
        <v>1677</v>
      </c>
      <c r="M30" s="207" t="s">
        <v>527</v>
      </c>
      <c r="N30" s="206" t="n">
        <v>1808</v>
      </c>
      <c r="O30" s="132" t="n">
        <v>1846</v>
      </c>
      <c r="P30" s="132" t="n">
        <v>1960</v>
      </c>
      <c r="Q30" s="132" t="n">
        <v>2029</v>
      </c>
      <c r="R30" s="207" t="s">
        <v>527</v>
      </c>
      <c r="S30" s="206" t="n">
        <v>2020</v>
      </c>
      <c r="T30" s="132" t="n">
        <v>2080</v>
      </c>
      <c r="U30" s="132" t="n">
        <v>2172</v>
      </c>
      <c r="V30" s="132" t="n">
        <v>2180</v>
      </c>
      <c r="W30" s="207" t="s">
        <v>527</v>
      </c>
      <c r="X30" s="206" t="n">
        <v>2173</v>
      </c>
      <c r="Y30" s="132" t="n">
        <v>2328</v>
      </c>
      <c r="Z30" s="132" t="n">
        <v>2447</v>
      </c>
      <c r="AA30" s="132" t="n">
        <v>2560</v>
      </c>
      <c r="AB30" s="207" t="s">
        <v>527</v>
      </c>
      <c r="AC30" s="132" t="n">
        <v>2620</v>
      </c>
      <c r="AD30" s="132" t="n">
        <v>2745</v>
      </c>
      <c r="AE30" s="132" t="n">
        <v>2895</v>
      </c>
      <c r="AF30" s="132" t="n">
        <v>2987</v>
      </c>
    </row>
    <row r="31" customFormat="false" ht="19.5" hidden="false" customHeight="true" outlineLevel="0" collapsed="false">
      <c r="A31" s="151" t="s">
        <v>508</v>
      </c>
      <c r="B31" s="206" t="n">
        <v>440821</v>
      </c>
      <c r="C31" s="132" t="n">
        <v>427930</v>
      </c>
      <c r="D31" s="132" t="n">
        <v>410090</v>
      </c>
      <c r="E31" s="132" t="n">
        <v>394327</v>
      </c>
      <c r="F31" s="132" t="n">
        <v>380115</v>
      </c>
      <c r="G31" s="207" t="s">
        <v>508</v>
      </c>
      <c r="H31" s="206" t="n">
        <v>374415</v>
      </c>
      <c r="I31" s="132" t="n">
        <v>362650</v>
      </c>
      <c r="J31" s="132" t="n">
        <v>369297</v>
      </c>
      <c r="K31" s="132" t="n">
        <v>378533</v>
      </c>
      <c r="L31" s="132" t="n">
        <v>384368</v>
      </c>
      <c r="M31" s="207" t="s">
        <v>508</v>
      </c>
      <c r="N31" s="206" t="n">
        <v>365392</v>
      </c>
      <c r="O31" s="132" t="n">
        <v>371745</v>
      </c>
      <c r="P31" s="132" t="n">
        <v>379729</v>
      </c>
      <c r="Q31" s="132" t="n">
        <v>368219</v>
      </c>
      <c r="R31" s="207" t="s">
        <v>508</v>
      </c>
      <c r="S31" s="206" t="n">
        <v>365725</v>
      </c>
      <c r="T31" s="132" t="n">
        <v>380477</v>
      </c>
      <c r="U31" s="132" t="n">
        <v>389960</v>
      </c>
      <c r="V31" s="132" t="n">
        <v>379307</v>
      </c>
      <c r="W31" s="207" t="s">
        <v>508</v>
      </c>
      <c r="X31" s="206" t="n">
        <v>379236</v>
      </c>
      <c r="Y31" s="132" t="n">
        <v>388592</v>
      </c>
      <c r="Z31" s="132" t="n">
        <v>396751</v>
      </c>
      <c r="AA31" s="132" t="n">
        <v>387335</v>
      </c>
      <c r="AB31" s="207" t="s">
        <v>508</v>
      </c>
      <c r="AC31" s="132" t="n">
        <v>385279</v>
      </c>
      <c r="AD31" s="132" t="n">
        <v>392609</v>
      </c>
      <c r="AE31" s="132" t="n">
        <v>397487</v>
      </c>
      <c r="AF31" s="132" t="n">
        <v>386168</v>
      </c>
    </row>
    <row r="32" customFormat="false" ht="13.5" hidden="false" customHeight="true" outlineLevel="0" collapsed="false">
      <c r="A32" s="151" t="s">
        <v>517</v>
      </c>
      <c r="B32" s="206" t="n">
        <v>28172</v>
      </c>
      <c r="C32" s="132" t="n">
        <v>26674</v>
      </c>
      <c r="D32" s="132" t="n">
        <v>24801</v>
      </c>
      <c r="E32" s="132" t="n">
        <v>23217</v>
      </c>
      <c r="F32" s="132" t="n">
        <v>21524</v>
      </c>
      <c r="G32" s="207" t="s">
        <v>517</v>
      </c>
      <c r="H32" s="206" t="n">
        <v>20230</v>
      </c>
      <c r="I32" s="132" t="n">
        <v>19324</v>
      </c>
      <c r="J32" s="132" t="n">
        <v>18498</v>
      </c>
      <c r="K32" s="132" t="n">
        <v>17469</v>
      </c>
      <c r="L32" s="132" t="n">
        <v>16187</v>
      </c>
      <c r="M32" s="207" t="s">
        <v>517</v>
      </c>
      <c r="N32" s="206" t="n">
        <v>15394</v>
      </c>
      <c r="O32" s="132" t="n">
        <v>13368</v>
      </c>
      <c r="P32" s="132" t="n">
        <v>15804</v>
      </c>
      <c r="Q32" s="132" t="n">
        <v>14008</v>
      </c>
      <c r="R32" s="207" t="s">
        <v>517</v>
      </c>
      <c r="S32" s="206" t="n">
        <v>12015</v>
      </c>
      <c r="T32" s="132" t="n">
        <v>10359</v>
      </c>
      <c r="U32" s="132" t="n">
        <v>12212</v>
      </c>
      <c r="V32" s="132" t="n">
        <v>10544</v>
      </c>
      <c r="W32" s="207" t="s">
        <v>517</v>
      </c>
      <c r="X32" s="206" t="n">
        <v>9197</v>
      </c>
      <c r="Y32" s="132" t="n">
        <v>8154</v>
      </c>
      <c r="Z32" s="132" t="n">
        <v>10901</v>
      </c>
      <c r="AA32" s="132" t="n">
        <v>9817</v>
      </c>
      <c r="AB32" s="207" t="s">
        <v>517</v>
      </c>
      <c r="AC32" s="132" t="n">
        <v>8499</v>
      </c>
      <c r="AD32" s="132" t="n">
        <v>7505</v>
      </c>
      <c r="AE32" s="132" t="n">
        <v>10354</v>
      </c>
      <c r="AF32" s="132" t="n">
        <v>9348</v>
      </c>
    </row>
    <row r="33" customFormat="false" ht="13.5" hidden="false" customHeight="true" outlineLevel="0" collapsed="false">
      <c r="A33" s="151" t="s">
        <v>518</v>
      </c>
      <c r="B33" s="206" t="n">
        <v>37316</v>
      </c>
      <c r="C33" s="132" t="n">
        <v>37008</v>
      </c>
      <c r="D33" s="132" t="n">
        <v>36542</v>
      </c>
      <c r="E33" s="132" t="n">
        <v>34992</v>
      </c>
      <c r="F33" s="132" t="n">
        <v>34008</v>
      </c>
      <c r="G33" s="207" t="s">
        <v>518</v>
      </c>
      <c r="H33" s="206" t="n">
        <v>33796</v>
      </c>
      <c r="I33" s="132" t="n">
        <v>32339</v>
      </c>
      <c r="J33" s="132" t="n">
        <v>34308</v>
      </c>
      <c r="K33" s="132" t="n">
        <v>36768</v>
      </c>
      <c r="L33" s="132" t="n">
        <v>37910</v>
      </c>
      <c r="M33" s="207" t="s">
        <v>518</v>
      </c>
      <c r="N33" s="206" t="n">
        <v>34325</v>
      </c>
      <c r="O33" s="132" t="n">
        <v>34934</v>
      </c>
      <c r="P33" s="132" t="n">
        <v>35981</v>
      </c>
      <c r="Q33" s="132" t="n">
        <v>34955</v>
      </c>
      <c r="R33" s="207" t="s">
        <v>518</v>
      </c>
      <c r="S33" s="206" t="n">
        <v>34560</v>
      </c>
      <c r="T33" s="132" t="n">
        <v>36287</v>
      </c>
      <c r="U33" s="132" t="n">
        <v>37666</v>
      </c>
      <c r="V33" s="132" t="n">
        <v>36324</v>
      </c>
      <c r="W33" s="207" t="s">
        <v>518</v>
      </c>
      <c r="X33" s="206" t="n">
        <v>35886</v>
      </c>
      <c r="Y33" s="132" t="n">
        <v>36281</v>
      </c>
      <c r="Z33" s="132" t="n">
        <v>36673</v>
      </c>
      <c r="AA33" s="132" t="n">
        <v>34897</v>
      </c>
      <c r="AB33" s="207" t="s">
        <v>518</v>
      </c>
      <c r="AC33" s="132" t="n">
        <v>33758</v>
      </c>
      <c r="AD33" s="132" t="n">
        <v>33171</v>
      </c>
      <c r="AE33" s="132" t="n">
        <v>32656</v>
      </c>
      <c r="AF33" s="132" t="n">
        <v>30624</v>
      </c>
    </row>
    <row r="34" customFormat="false" ht="13.5" hidden="false" customHeight="true" outlineLevel="0" collapsed="false">
      <c r="A34" s="151" t="s">
        <v>519</v>
      </c>
      <c r="B34" s="206" t="n">
        <v>45756</v>
      </c>
      <c r="C34" s="132" t="n">
        <v>41466</v>
      </c>
      <c r="D34" s="132" t="n">
        <v>36666</v>
      </c>
      <c r="E34" s="132" t="n">
        <v>32934</v>
      </c>
      <c r="F34" s="132" t="n">
        <v>31762</v>
      </c>
      <c r="G34" s="207" t="s">
        <v>519</v>
      </c>
      <c r="H34" s="206" t="n">
        <v>31823</v>
      </c>
      <c r="I34" s="132" t="n">
        <v>32195</v>
      </c>
      <c r="J34" s="132" t="n">
        <v>35098</v>
      </c>
      <c r="K34" s="132" t="n">
        <v>38007</v>
      </c>
      <c r="L34" s="132" t="n">
        <v>39837</v>
      </c>
      <c r="M34" s="207" t="s">
        <v>519</v>
      </c>
      <c r="N34" s="206" t="n">
        <v>37711</v>
      </c>
      <c r="O34" s="132" t="n">
        <v>38979</v>
      </c>
      <c r="P34" s="132" t="n">
        <v>39657</v>
      </c>
      <c r="Q34" s="132" t="n">
        <v>38540</v>
      </c>
      <c r="R34" s="207" t="s">
        <v>519</v>
      </c>
      <c r="S34" s="206" t="n">
        <v>38729</v>
      </c>
      <c r="T34" s="132" t="n">
        <v>41017</v>
      </c>
      <c r="U34" s="132" t="n">
        <v>41932</v>
      </c>
      <c r="V34" s="132" t="n">
        <v>40852</v>
      </c>
      <c r="W34" s="207" t="s">
        <v>519</v>
      </c>
      <c r="X34" s="206" t="n">
        <v>41208</v>
      </c>
      <c r="Y34" s="132" t="n">
        <v>42474</v>
      </c>
      <c r="Z34" s="132" t="n">
        <v>43350</v>
      </c>
      <c r="AA34" s="132" t="n">
        <v>42396</v>
      </c>
      <c r="AB34" s="207" t="s">
        <v>519</v>
      </c>
      <c r="AC34" s="132" t="n">
        <v>42406</v>
      </c>
      <c r="AD34" s="132" t="n">
        <v>43747</v>
      </c>
      <c r="AE34" s="132" t="n">
        <v>43891</v>
      </c>
      <c r="AF34" s="132" t="n">
        <v>42549</v>
      </c>
    </row>
    <row r="35" customFormat="false" ht="13.5" hidden="false" customHeight="true" outlineLevel="0" collapsed="false">
      <c r="A35" s="151" t="s">
        <v>520</v>
      </c>
      <c r="B35" s="206" t="n">
        <v>57849</v>
      </c>
      <c r="C35" s="132" t="n">
        <v>54009</v>
      </c>
      <c r="D35" s="132" t="n">
        <v>49803</v>
      </c>
      <c r="E35" s="132" t="n">
        <v>47259</v>
      </c>
      <c r="F35" s="132" t="n">
        <v>43615</v>
      </c>
      <c r="G35" s="207" t="s">
        <v>520</v>
      </c>
      <c r="H35" s="206" t="n">
        <v>40674</v>
      </c>
      <c r="I35" s="132" t="n">
        <v>37371</v>
      </c>
      <c r="J35" s="132" t="n">
        <v>35495</v>
      </c>
      <c r="K35" s="132" t="n">
        <v>33832</v>
      </c>
      <c r="L35" s="132" t="n">
        <v>34792</v>
      </c>
      <c r="M35" s="207" t="s">
        <v>520</v>
      </c>
      <c r="N35" s="206" t="n">
        <v>33643</v>
      </c>
      <c r="O35" s="132" t="n">
        <v>34706</v>
      </c>
      <c r="P35" s="132" t="n">
        <v>35722</v>
      </c>
      <c r="Q35" s="132" t="n">
        <v>35011</v>
      </c>
      <c r="R35" s="207" t="s">
        <v>520</v>
      </c>
      <c r="S35" s="206" t="n">
        <v>35612</v>
      </c>
      <c r="T35" s="132" t="n">
        <v>37982</v>
      </c>
      <c r="U35" s="132" t="n">
        <v>39272</v>
      </c>
      <c r="V35" s="132" t="n">
        <v>38904</v>
      </c>
      <c r="W35" s="207" t="s">
        <v>520</v>
      </c>
      <c r="X35" s="206" t="n">
        <v>39640</v>
      </c>
      <c r="Y35" s="132" t="n">
        <v>41246</v>
      </c>
      <c r="Z35" s="132" t="n">
        <v>42267</v>
      </c>
      <c r="AA35" s="132" t="n">
        <v>41848</v>
      </c>
      <c r="AB35" s="207" t="s">
        <v>520</v>
      </c>
      <c r="AC35" s="132" t="n">
        <v>42260</v>
      </c>
      <c r="AD35" s="132" t="n">
        <v>43564</v>
      </c>
      <c r="AE35" s="132" t="n">
        <v>44173</v>
      </c>
      <c r="AF35" s="132" t="n">
        <v>43268</v>
      </c>
    </row>
    <row r="36" customFormat="false" ht="13.5" hidden="false" customHeight="true" outlineLevel="0" collapsed="false">
      <c r="A36" s="151" t="s">
        <v>521</v>
      </c>
      <c r="B36" s="206" t="n">
        <v>65591</v>
      </c>
      <c r="C36" s="132" t="n">
        <v>63163</v>
      </c>
      <c r="D36" s="132" t="n">
        <v>59605</v>
      </c>
      <c r="E36" s="132" t="n">
        <v>55555</v>
      </c>
      <c r="F36" s="132" t="n">
        <v>52055</v>
      </c>
      <c r="G36" s="207" t="s">
        <v>521</v>
      </c>
      <c r="H36" s="206" t="n">
        <v>49365</v>
      </c>
      <c r="I36" s="132" t="n">
        <v>46551</v>
      </c>
      <c r="J36" s="132" t="n">
        <v>45688</v>
      </c>
      <c r="K36" s="132" t="n">
        <v>45753</v>
      </c>
      <c r="L36" s="132" t="n">
        <v>43720</v>
      </c>
      <c r="M36" s="207" t="s">
        <v>521</v>
      </c>
      <c r="N36" s="206" t="n">
        <v>39834</v>
      </c>
      <c r="O36" s="132" t="n">
        <v>40195</v>
      </c>
      <c r="P36" s="132" t="n">
        <v>39978</v>
      </c>
      <c r="Q36" s="132" t="n">
        <v>38416</v>
      </c>
      <c r="R36" s="207" t="s">
        <v>521</v>
      </c>
      <c r="S36" s="206" t="n">
        <v>37717</v>
      </c>
      <c r="T36" s="132" t="n">
        <v>38791</v>
      </c>
      <c r="U36" s="132" t="n">
        <v>38784</v>
      </c>
      <c r="V36" s="132" t="n">
        <v>37180</v>
      </c>
      <c r="W36" s="207" t="s">
        <v>521</v>
      </c>
      <c r="X36" s="206" t="n">
        <v>36858</v>
      </c>
      <c r="Y36" s="132" t="n">
        <v>37482</v>
      </c>
      <c r="Z36" s="132" t="n">
        <v>37318</v>
      </c>
      <c r="AA36" s="132" t="n">
        <v>35847</v>
      </c>
      <c r="AB36" s="207" t="s">
        <v>521</v>
      </c>
      <c r="AC36" s="132" t="n">
        <v>35521</v>
      </c>
      <c r="AD36" s="132" t="n">
        <v>36005</v>
      </c>
      <c r="AE36" s="132" t="n">
        <v>36456</v>
      </c>
      <c r="AF36" s="132" t="n">
        <v>35905</v>
      </c>
    </row>
    <row r="37" customFormat="false" ht="13.5" hidden="false" customHeight="true" outlineLevel="0" collapsed="false">
      <c r="A37" s="151" t="s">
        <v>522</v>
      </c>
      <c r="B37" s="206" t="n">
        <v>60937</v>
      </c>
      <c r="C37" s="132" t="n">
        <v>59273</v>
      </c>
      <c r="D37" s="132" t="n">
        <v>57395</v>
      </c>
      <c r="E37" s="132" t="n">
        <v>56247</v>
      </c>
      <c r="F37" s="132" t="n">
        <v>55618</v>
      </c>
      <c r="G37" s="207" t="s">
        <v>522</v>
      </c>
      <c r="H37" s="206" t="n">
        <v>55650</v>
      </c>
      <c r="I37" s="132" t="n">
        <v>53986</v>
      </c>
      <c r="J37" s="132" t="n">
        <v>54425</v>
      </c>
      <c r="K37" s="132" t="n">
        <v>53476</v>
      </c>
      <c r="L37" s="132" t="n">
        <v>51840</v>
      </c>
      <c r="M37" s="207" t="s">
        <v>522</v>
      </c>
      <c r="N37" s="206" t="n">
        <v>47685</v>
      </c>
      <c r="O37" s="132" t="n">
        <v>48122</v>
      </c>
      <c r="P37" s="132" t="n">
        <v>48115</v>
      </c>
      <c r="Q37" s="132" t="n">
        <v>46242</v>
      </c>
      <c r="R37" s="207" t="s">
        <v>522</v>
      </c>
      <c r="S37" s="206" t="n">
        <v>45945</v>
      </c>
      <c r="T37" s="132" t="n">
        <v>47296</v>
      </c>
      <c r="U37" s="132" t="n">
        <v>47638</v>
      </c>
      <c r="V37" s="132" t="n">
        <v>46146</v>
      </c>
      <c r="W37" s="207" t="s">
        <v>522</v>
      </c>
      <c r="X37" s="206" t="n">
        <v>45991</v>
      </c>
      <c r="Y37" s="132" t="n">
        <v>46691</v>
      </c>
      <c r="Z37" s="132" t="n">
        <v>47043</v>
      </c>
      <c r="AA37" s="132" t="n">
        <v>46066</v>
      </c>
      <c r="AB37" s="207" t="s">
        <v>522</v>
      </c>
      <c r="AC37" s="132" t="n">
        <v>46108</v>
      </c>
      <c r="AD37" s="132" t="n">
        <v>46851</v>
      </c>
      <c r="AE37" s="132" t="n">
        <v>46528</v>
      </c>
      <c r="AF37" s="132" t="n">
        <v>44773</v>
      </c>
    </row>
    <row r="38" customFormat="false" ht="13.5" hidden="false" customHeight="true" outlineLevel="0" collapsed="false">
      <c r="A38" s="151" t="s">
        <v>523</v>
      </c>
      <c r="B38" s="206" t="n">
        <v>58196</v>
      </c>
      <c r="C38" s="132" t="n">
        <v>57426</v>
      </c>
      <c r="D38" s="132" t="n">
        <v>55679</v>
      </c>
      <c r="E38" s="132" t="n">
        <v>52963</v>
      </c>
      <c r="F38" s="132" t="n">
        <v>51356</v>
      </c>
      <c r="G38" s="207" t="s">
        <v>523</v>
      </c>
      <c r="H38" s="206" t="n">
        <v>50969</v>
      </c>
      <c r="I38" s="132" t="n">
        <v>49720</v>
      </c>
      <c r="J38" s="132" t="n">
        <v>51339</v>
      </c>
      <c r="K38" s="132" t="n">
        <v>53265</v>
      </c>
      <c r="L38" s="132" t="n">
        <v>54956</v>
      </c>
      <c r="M38" s="207" t="s">
        <v>523</v>
      </c>
      <c r="N38" s="206" t="n">
        <v>52666</v>
      </c>
      <c r="O38" s="132" t="n">
        <v>53939</v>
      </c>
      <c r="P38" s="132" t="n">
        <v>54627</v>
      </c>
      <c r="Q38" s="132" t="n">
        <v>52952</v>
      </c>
      <c r="R38" s="207" t="s">
        <v>523</v>
      </c>
      <c r="S38" s="206" t="n">
        <v>52735</v>
      </c>
      <c r="T38" s="132" t="n">
        <v>54753</v>
      </c>
      <c r="U38" s="132" t="n">
        <v>55571</v>
      </c>
      <c r="V38" s="132" t="n">
        <v>53961</v>
      </c>
      <c r="W38" s="207" t="s">
        <v>523</v>
      </c>
      <c r="X38" s="206" t="n">
        <v>54047</v>
      </c>
      <c r="Y38" s="132" t="n">
        <v>55213</v>
      </c>
      <c r="Z38" s="132" t="n">
        <v>55602</v>
      </c>
      <c r="AA38" s="132" t="n">
        <v>53974</v>
      </c>
      <c r="AB38" s="207" t="s">
        <v>523</v>
      </c>
      <c r="AC38" s="132" t="n">
        <v>53546</v>
      </c>
      <c r="AD38" s="132" t="n">
        <v>54383</v>
      </c>
      <c r="AE38" s="132" t="n">
        <v>54120</v>
      </c>
      <c r="AF38" s="132" t="n">
        <v>52330</v>
      </c>
    </row>
    <row r="39" customFormat="false" ht="13.5" hidden="false" customHeight="true" outlineLevel="0" collapsed="false">
      <c r="A39" s="151" t="s">
        <v>524</v>
      </c>
      <c r="B39" s="206" t="n">
        <v>38283</v>
      </c>
      <c r="C39" s="132" t="n">
        <v>40215</v>
      </c>
      <c r="D39" s="132" t="n">
        <v>43790</v>
      </c>
      <c r="E39" s="132" t="n">
        <v>45686</v>
      </c>
      <c r="F39" s="132" t="n">
        <v>46915</v>
      </c>
      <c r="G39" s="207" t="s">
        <v>524</v>
      </c>
      <c r="H39" s="206" t="n">
        <v>48103</v>
      </c>
      <c r="I39" s="132" t="n">
        <v>46904</v>
      </c>
      <c r="J39" s="132" t="n">
        <v>48337</v>
      </c>
      <c r="K39" s="132" t="n">
        <v>48915</v>
      </c>
      <c r="L39" s="132" t="n">
        <v>49564</v>
      </c>
      <c r="M39" s="207" t="s">
        <v>524</v>
      </c>
      <c r="N39" s="206" t="n">
        <v>47323</v>
      </c>
      <c r="O39" s="132" t="n">
        <v>48502</v>
      </c>
      <c r="P39" s="132" t="n">
        <v>49232</v>
      </c>
      <c r="Q39" s="132" t="n">
        <v>47809</v>
      </c>
      <c r="R39" s="207" t="s">
        <v>524</v>
      </c>
      <c r="S39" s="206" t="n">
        <v>47792</v>
      </c>
      <c r="T39" s="132" t="n">
        <v>50077</v>
      </c>
      <c r="U39" s="132" t="n">
        <v>50874</v>
      </c>
      <c r="V39" s="132" t="n">
        <v>49852</v>
      </c>
      <c r="W39" s="207" t="s">
        <v>524</v>
      </c>
      <c r="X39" s="206" t="n">
        <v>50097</v>
      </c>
      <c r="Y39" s="132" t="n">
        <v>51733</v>
      </c>
      <c r="Z39" s="132" t="n">
        <v>52484</v>
      </c>
      <c r="AA39" s="132" t="n">
        <v>51765</v>
      </c>
      <c r="AB39" s="207" t="s">
        <v>524</v>
      </c>
      <c r="AC39" s="132" t="n">
        <v>52068</v>
      </c>
      <c r="AD39" s="132" t="n">
        <v>53555</v>
      </c>
      <c r="AE39" s="132" t="n">
        <v>54237</v>
      </c>
      <c r="AF39" s="132" t="n">
        <v>52999</v>
      </c>
    </row>
    <row r="40" customFormat="false" ht="13.5" hidden="false" customHeight="true" outlineLevel="0" collapsed="false">
      <c r="A40" s="151" t="s">
        <v>525</v>
      </c>
      <c r="B40" s="206" t="n">
        <v>40378</v>
      </c>
      <c r="C40" s="132" t="n">
        <v>38294</v>
      </c>
      <c r="D40" s="132" t="n">
        <v>33876</v>
      </c>
      <c r="E40" s="132" t="n">
        <v>31820</v>
      </c>
      <c r="F40" s="132" t="n">
        <v>29239</v>
      </c>
      <c r="G40" s="207" t="s">
        <v>525</v>
      </c>
      <c r="H40" s="206" t="n">
        <v>28814</v>
      </c>
      <c r="I40" s="132" t="n">
        <v>29605</v>
      </c>
      <c r="J40" s="132" t="n">
        <v>33270</v>
      </c>
      <c r="K40" s="132" t="n">
        <v>37705</v>
      </c>
      <c r="L40" s="132" t="n">
        <v>41224</v>
      </c>
      <c r="M40" s="207" t="s">
        <v>525</v>
      </c>
      <c r="N40" s="206" t="n">
        <v>41313</v>
      </c>
      <c r="O40" s="132" t="n">
        <v>42742</v>
      </c>
      <c r="P40" s="132" t="n">
        <v>43518</v>
      </c>
      <c r="Q40" s="132" t="n">
        <v>42715</v>
      </c>
      <c r="R40" s="207" t="s">
        <v>525</v>
      </c>
      <c r="S40" s="206" t="n">
        <v>42619</v>
      </c>
      <c r="T40" s="132" t="n">
        <v>44673</v>
      </c>
      <c r="U40" s="132" t="n">
        <v>45787</v>
      </c>
      <c r="V40" s="132" t="n">
        <v>44677</v>
      </c>
      <c r="W40" s="207" t="s">
        <v>525</v>
      </c>
      <c r="X40" s="206" t="n">
        <v>44849</v>
      </c>
      <c r="Y40" s="132" t="n">
        <v>46389</v>
      </c>
      <c r="Z40" s="132" t="n">
        <v>46995</v>
      </c>
      <c r="AA40" s="132" t="n">
        <v>46008</v>
      </c>
      <c r="AB40" s="207" t="s">
        <v>525</v>
      </c>
      <c r="AC40" s="132" t="n">
        <v>45797</v>
      </c>
      <c r="AD40" s="132" t="n">
        <v>46967</v>
      </c>
      <c r="AE40" s="132" t="n">
        <v>47279</v>
      </c>
      <c r="AF40" s="132" t="n">
        <v>46241</v>
      </c>
    </row>
    <row r="41" customFormat="false" ht="13.5" hidden="false" customHeight="true" outlineLevel="0" collapsed="false">
      <c r="A41" s="151" t="s">
        <v>526</v>
      </c>
      <c r="B41" s="206" t="n">
        <v>7664</v>
      </c>
      <c r="C41" s="132" t="n">
        <v>9658</v>
      </c>
      <c r="D41" s="132" t="n">
        <v>11110</v>
      </c>
      <c r="E41" s="132" t="n">
        <v>12774</v>
      </c>
      <c r="F41" s="132" t="n">
        <v>13103</v>
      </c>
      <c r="G41" s="207" t="s">
        <v>526</v>
      </c>
      <c r="H41" s="206" t="n">
        <v>14035</v>
      </c>
      <c r="I41" s="132" t="n">
        <v>13644</v>
      </c>
      <c r="J41" s="132" t="n">
        <v>11770</v>
      </c>
      <c r="K41" s="132" t="n">
        <v>12163</v>
      </c>
      <c r="L41" s="132" t="n">
        <v>13040</v>
      </c>
      <c r="M41" s="207" t="s">
        <v>526</v>
      </c>
      <c r="N41" s="206" t="n">
        <v>14112</v>
      </c>
      <c r="O41" s="132" t="n">
        <v>14845</v>
      </c>
      <c r="P41" s="132" t="n">
        <v>15607</v>
      </c>
      <c r="Q41" s="132" t="n">
        <v>16080</v>
      </c>
      <c r="R41" s="207" t="s">
        <v>526</v>
      </c>
      <c r="S41" s="206" t="n">
        <v>16542</v>
      </c>
      <c r="T41" s="132" t="n">
        <v>17742</v>
      </c>
      <c r="U41" s="132" t="n">
        <v>18639</v>
      </c>
      <c r="V41" s="132" t="n">
        <v>19283</v>
      </c>
      <c r="W41" s="207" t="s">
        <v>526</v>
      </c>
      <c r="X41" s="206" t="n">
        <v>19905</v>
      </c>
      <c r="Y41" s="132" t="n">
        <v>21260</v>
      </c>
      <c r="Z41" s="132" t="n">
        <v>22346</v>
      </c>
      <c r="AA41" s="132" t="n">
        <v>22894</v>
      </c>
      <c r="AB41" s="207" t="s">
        <v>526</v>
      </c>
      <c r="AC41" s="132" t="n">
        <v>23443</v>
      </c>
      <c r="AD41" s="132" t="n">
        <v>24892</v>
      </c>
      <c r="AE41" s="132" t="n">
        <v>25706</v>
      </c>
      <c r="AF41" s="132" t="n">
        <v>25988</v>
      </c>
    </row>
    <row r="42" customFormat="false" ht="13.5" hidden="false" customHeight="true" outlineLevel="0" collapsed="false">
      <c r="A42" s="151" t="s">
        <v>527</v>
      </c>
      <c r="B42" s="206" t="n">
        <v>679</v>
      </c>
      <c r="C42" s="132" t="n">
        <v>744</v>
      </c>
      <c r="D42" s="132" t="n">
        <v>823</v>
      </c>
      <c r="E42" s="132" t="n">
        <v>880</v>
      </c>
      <c r="F42" s="132" t="n">
        <v>920</v>
      </c>
      <c r="G42" s="207" t="s">
        <v>527</v>
      </c>
      <c r="H42" s="206" t="n">
        <v>956</v>
      </c>
      <c r="I42" s="132" t="n">
        <v>1011</v>
      </c>
      <c r="J42" s="132" t="n">
        <v>1069</v>
      </c>
      <c r="K42" s="132" t="n">
        <v>1180</v>
      </c>
      <c r="L42" s="132" t="n">
        <v>1298</v>
      </c>
      <c r="M42" s="207" t="s">
        <v>527</v>
      </c>
      <c r="N42" s="206" t="n">
        <v>1386</v>
      </c>
      <c r="O42" s="132" t="n">
        <v>1413</v>
      </c>
      <c r="P42" s="132" t="n">
        <v>1488</v>
      </c>
      <c r="Q42" s="132" t="n">
        <v>1491</v>
      </c>
      <c r="R42" s="207" t="s">
        <v>527</v>
      </c>
      <c r="S42" s="206" t="n">
        <v>1459</v>
      </c>
      <c r="T42" s="132" t="n">
        <v>1500</v>
      </c>
      <c r="U42" s="132" t="n">
        <v>1585</v>
      </c>
      <c r="V42" s="132" t="n">
        <v>1584</v>
      </c>
      <c r="W42" s="207" t="s">
        <v>527</v>
      </c>
      <c r="X42" s="206" t="n">
        <v>1558</v>
      </c>
      <c r="Y42" s="132" t="n">
        <v>1669</v>
      </c>
      <c r="Z42" s="132" t="n">
        <v>1772</v>
      </c>
      <c r="AA42" s="132" t="n">
        <v>1823</v>
      </c>
      <c r="AB42" s="207" t="s">
        <v>527</v>
      </c>
      <c r="AC42" s="132" t="n">
        <v>1873</v>
      </c>
      <c r="AD42" s="132" t="n">
        <v>1969</v>
      </c>
      <c r="AE42" s="132" t="n">
        <v>2087</v>
      </c>
      <c r="AF42" s="132" t="n">
        <v>2143</v>
      </c>
    </row>
    <row r="43" customFormat="false" ht="19.5" hidden="false" customHeight="true" outlineLevel="0" collapsed="false">
      <c r="A43" s="151" t="s">
        <v>509</v>
      </c>
      <c r="B43" s="206" t="n">
        <v>403216</v>
      </c>
      <c r="C43" s="132" t="n">
        <v>394974</v>
      </c>
      <c r="D43" s="132" t="n">
        <v>384628</v>
      </c>
      <c r="E43" s="132" t="n">
        <v>376481</v>
      </c>
      <c r="F43" s="132" t="n">
        <v>361228</v>
      </c>
      <c r="G43" s="207" t="s">
        <v>509</v>
      </c>
      <c r="H43" s="206" t="n">
        <v>354507</v>
      </c>
      <c r="I43" s="132" t="n">
        <v>345614</v>
      </c>
      <c r="J43" s="132" t="n">
        <v>343970</v>
      </c>
      <c r="K43" s="132" t="n">
        <v>347515</v>
      </c>
      <c r="L43" s="132" t="n">
        <v>352446</v>
      </c>
      <c r="M43" s="207" t="s">
        <v>509</v>
      </c>
      <c r="N43" s="206" t="n">
        <v>351438</v>
      </c>
      <c r="O43" s="132" t="n">
        <v>351023</v>
      </c>
      <c r="P43" s="132" t="n">
        <v>358164</v>
      </c>
      <c r="Q43" s="132" t="n">
        <v>356032</v>
      </c>
      <c r="R43" s="207" t="s">
        <v>509</v>
      </c>
      <c r="S43" s="206" t="n">
        <v>355220</v>
      </c>
      <c r="T43" s="132" t="n">
        <v>357544</v>
      </c>
      <c r="U43" s="132" t="n">
        <v>364482</v>
      </c>
      <c r="V43" s="132" t="n">
        <v>362044</v>
      </c>
      <c r="W43" s="207" t="s">
        <v>509</v>
      </c>
      <c r="X43" s="206" t="n">
        <v>360519</v>
      </c>
      <c r="Y43" s="132" t="n">
        <v>363340</v>
      </c>
      <c r="Z43" s="132" t="n">
        <v>369800</v>
      </c>
      <c r="AA43" s="132" t="n">
        <v>367189</v>
      </c>
      <c r="AB43" s="207" t="s">
        <v>509</v>
      </c>
      <c r="AC43" s="132" t="n">
        <v>364698</v>
      </c>
      <c r="AD43" s="132" t="n">
        <v>366249</v>
      </c>
      <c r="AE43" s="132" t="n">
        <v>371108</v>
      </c>
      <c r="AF43" s="132" t="n">
        <v>368288</v>
      </c>
    </row>
    <row r="44" s="151" customFormat="true" ht="13.5" hidden="false" customHeight="true" outlineLevel="0" collapsed="false">
      <c r="A44" s="151" t="s">
        <v>517</v>
      </c>
      <c r="B44" s="206" t="n">
        <v>16019</v>
      </c>
      <c r="C44" s="132" t="n">
        <v>15331</v>
      </c>
      <c r="D44" s="132" t="n">
        <v>14358</v>
      </c>
      <c r="E44" s="132" t="n">
        <v>13512</v>
      </c>
      <c r="F44" s="132" t="n">
        <v>12158</v>
      </c>
      <c r="G44" s="207" t="s">
        <v>517</v>
      </c>
      <c r="H44" s="206" t="n">
        <v>11177</v>
      </c>
      <c r="I44" s="132" t="n">
        <v>11022</v>
      </c>
      <c r="J44" s="132" t="n">
        <v>10692</v>
      </c>
      <c r="K44" s="132" t="n">
        <v>10097</v>
      </c>
      <c r="L44" s="132" t="n">
        <v>9239</v>
      </c>
      <c r="M44" s="207" t="s">
        <v>517</v>
      </c>
      <c r="N44" s="206" t="n">
        <v>9122</v>
      </c>
      <c r="O44" s="132" t="n">
        <v>7554</v>
      </c>
      <c r="P44" s="132" t="n">
        <v>9710</v>
      </c>
      <c r="Q44" s="132" t="n">
        <v>8710</v>
      </c>
      <c r="R44" s="207" t="s">
        <v>517</v>
      </c>
      <c r="S44" s="206" t="n">
        <v>7399</v>
      </c>
      <c r="T44" s="132" t="n">
        <v>5978</v>
      </c>
      <c r="U44" s="132" t="n">
        <v>7516</v>
      </c>
      <c r="V44" s="132" t="n">
        <v>6414</v>
      </c>
      <c r="W44" s="207" t="s">
        <v>517</v>
      </c>
      <c r="X44" s="206" t="n">
        <v>5419</v>
      </c>
      <c r="Y44" s="132" t="n">
        <v>4613</v>
      </c>
      <c r="Z44" s="132" t="n">
        <v>6455</v>
      </c>
      <c r="AA44" s="132" t="n">
        <v>5741</v>
      </c>
      <c r="AB44" s="207" t="s">
        <v>517</v>
      </c>
      <c r="AC44" s="132" t="n">
        <v>4637</v>
      </c>
      <c r="AD44" s="132" t="n">
        <v>3985</v>
      </c>
      <c r="AE44" s="132" t="n">
        <v>5698</v>
      </c>
      <c r="AF44" s="132" t="n">
        <v>5092</v>
      </c>
    </row>
    <row r="45" s="151" customFormat="true" ht="13.5" hidden="false" customHeight="true" outlineLevel="0" collapsed="false">
      <c r="A45" s="151" t="s">
        <v>518</v>
      </c>
      <c r="B45" s="206" t="n">
        <v>31792</v>
      </c>
      <c r="C45" s="132" t="n">
        <v>32114</v>
      </c>
      <c r="D45" s="132" t="n">
        <v>32133</v>
      </c>
      <c r="E45" s="132" t="n">
        <v>31038</v>
      </c>
      <c r="F45" s="132" t="n">
        <v>29547</v>
      </c>
      <c r="G45" s="207" t="s">
        <v>518</v>
      </c>
      <c r="H45" s="206" t="n">
        <v>28200</v>
      </c>
      <c r="I45" s="132" t="n">
        <v>26092</v>
      </c>
      <c r="J45" s="132" t="n">
        <v>25933</v>
      </c>
      <c r="K45" s="132" t="n">
        <v>26409</v>
      </c>
      <c r="L45" s="132" t="n">
        <v>27053</v>
      </c>
      <c r="M45" s="207" t="s">
        <v>518</v>
      </c>
      <c r="N45" s="206" t="n">
        <v>27317</v>
      </c>
      <c r="O45" s="132" t="n">
        <v>26728</v>
      </c>
      <c r="P45" s="132" t="n">
        <v>27756</v>
      </c>
      <c r="Q45" s="132" t="n">
        <v>27973</v>
      </c>
      <c r="R45" s="207" t="s">
        <v>518</v>
      </c>
      <c r="S45" s="206" t="n">
        <v>27662</v>
      </c>
      <c r="T45" s="132" t="n">
        <v>27479</v>
      </c>
      <c r="U45" s="132" t="n">
        <v>29026</v>
      </c>
      <c r="V45" s="132" t="n">
        <v>28621</v>
      </c>
      <c r="W45" s="207" t="s">
        <v>518</v>
      </c>
      <c r="X45" s="206" t="n">
        <v>27997</v>
      </c>
      <c r="Y45" s="132" t="n">
        <v>27329</v>
      </c>
      <c r="Z45" s="132" t="n">
        <v>27820</v>
      </c>
      <c r="AA45" s="132" t="n">
        <v>27206</v>
      </c>
      <c r="AB45" s="207" t="s">
        <v>518</v>
      </c>
      <c r="AC45" s="132" t="n">
        <v>26232</v>
      </c>
      <c r="AD45" s="132" t="n">
        <v>25284</v>
      </c>
      <c r="AE45" s="132" t="n">
        <v>25160</v>
      </c>
      <c r="AF45" s="132" t="n">
        <v>24399</v>
      </c>
    </row>
    <row r="46" s="151" customFormat="true" ht="13.5" hidden="false" customHeight="true" outlineLevel="0" collapsed="false">
      <c r="A46" s="151" t="s">
        <v>519</v>
      </c>
      <c r="B46" s="206" t="n">
        <v>37998</v>
      </c>
      <c r="C46" s="132" t="n">
        <v>34242</v>
      </c>
      <c r="D46" s="132" t="n">
        <v>30686</v>
      </c>
      <c r="E46" s="132" t="n">
        <v>28523</v>
      </c>
      <c r="F46" s="132" t="n">
        <v>27978</v>
      </c>
      <c r="G46" s="207" t="s">
        <v>519</v>
      </c>
      <c r="H46" s="206" t="n">
        <v>28252</v>
      </c>
      <c r="I46" s="132" t="n">
        <v>28776</v>
      </c>
      <c r="J46" s="132" t="n">
        <v>29790</v>
      </c>
      <c r="K46" s="132" t="n">
        <v>30565</v>
      </c>
      <c r="L46" s="132" t="n">
        <v>31390</v>
      </c>
      <c r="M46" s="207" t="s">
        <v>519</v>
      </c>
      <c r="N46" s="206" t="n">
        <v>31719</v>
      </c>
      <c r="O46" s="132" t="n">
        <v>31906</v>
      </c>
      <c r="P46" s="132" t="n">
        <v>32508</v>
      </c>
      <c r="Q46" s="132" t="n">
        <v>32629</v>
      </c>
      <c r="R46" s="207" t="s">
        <v>519</v>
      </c>
      <c r="S46" s="206" t="n">
        <v>32753</v>
      </c>
      <c r="T46" s="132" t="n">
        <v>33212</v>
      </c>
      <c r="U46" s="132" t="n">
        <v>33890</v>
      </c>
      <c r="V46" s="132" t="n">
        <v>33965</v>
      </c>
      <c r="W46" s="207" t="s">
        <v>519</v>
      </c>
      <c r="X46" s="206" t="n">
        <v>34000</v>
      </c>
      <c r="Y46" s="132" t="n">
        <v>34548</v>
      </c>
      <c r="Z46" s="132" t="n">
        <v>35163</v>
      </c>
      <c r="AA46" s="132" t="n">
        <v>35170</v>
      </c>
      <c r="AB46" s="207" t="s">
        <v>519</v>
      </c>
      <c r="AC46" s="132" t="n">
        <v>35346</v>
      </c>
      <c r="AD46" s="132" t="n">
        <v>35825</v>
      </c>
      <c r="AE46" s="132" t="n">
        <v>36266</v>
      </c>
      <c r="AF46" s="132" t="n">
        <v>36396</v>
      </c>
    </row>
    <row r="47" s="151" customFormat="true" ht="13.5" hidden="false" customHeight="true" outlineLevel="0" collapsed="false">
      <c r="A47" s="151" t="s">
        <v>520</v>
      </c>
      <c r="B47" s="206" t="n">
        <v>53985</v>
      </c>
      <c r="C47" s="132" t="n">
        <v>50125</v>
      </c>
      <c r="D47" s="132" t="n">
        <v>46468</v>
      </c>
      <c r="E47" s="132" t="n">
        <v>43450</v>
      </c>
      <c r="F47" s="132" t="n">
        <v>39105</v>
      </c>
      <c r="G47" s="207" t="s">
        <v>520</v>
      </c>
      <c r="H47" s="206" t="n">
        <v>36004</v>
      </c>
      <c r="I47" s="132" t="n">
        <v>32628</v>
      </c>
      <c r="J47" s="132" t="n">
        <v>30009</v>
      </c>
      <c r="K47" s="132" t="n">
        <v>28613</v>
      </c>
      <c r="L47" s="132" t="n">
        <v>29618</v>
      </c>
      <c r="M47" s="207" t="s">
        <v>520</v>
      </c>
      <c r="N47" s="206" t="n">
        <v>30184</v>
      </c>
      <c r="O47" s="132" t="n">
        <v>30491</v>
      </c>
      <c r="P47" s="132" t="n">
        <v>31096</v>
      </c>
      <c r="Q47" s="132" t="n">
        <v>31513</v>
      </c>
      <c r="R47" s="207" t="s">
        <v>520</v>
      </c>
      <c r="S47" s="206" t="n">
        <v>32025</v>
      </c>
      <c r="T47" s="132" t="n">
        <v>32798</v>
      </c>
      <c r="U47" s="132" t="n">
        <v>33795</v>
      </c>
      <c r="V47" s="132" t="n">
        <v>34404</v>
      </c>
      <c r="W47" s="207" t="s">
        <v>520</v>
      </c>
      <c r="X47" s="206" t="n">
        <v>34831</v>
      </c>
      <c r="Y47" s="132" t="n">
        <v>35495</v>
      </c>
      <c r="Z47" s="132" t="n">
        <v>36299</v>
      </c>
      <c r="AA47" s="132" t="n">
        <v>36614</v>
      </c>
      <c r="AB47" s="207" t="s">
        <v>520</v>
      </c>
      <c r="AC47" s="132" t="n">
        <v>36887</v>
      </c>
      <c r="AD47" s="132" t="n">
        <v>37185</v>
      </c>
      <c r="AE47" s="132" t="n">
        <v>37708</v>
      </c>
      <c r="AF47" s="132" t="n">
        <v>37863</v>
      </c>
    </row>
    <row r="48" s="151" customFormat="true" ht="13.5" hidden="false" customHeight="true" outlineLevel="0" collapsed="false">
      <c r="A48" s="151" t="s">
        <v>521</v>
      </c>
      <c r="B48" s="206" t="n">
        <v>66137</v>
      </c>
      <c r="C48" s="132" t="n">
        <v>64425</v>
      </c>
      <c r="D48" s="132" t="n">
        <v>61582</v>
      </c>
      <c r="E48" s="132" t="n">
        <v>58315</v>
      </c>
      <c r="F48" s="132" t="n">
        <v>53297</v>
      </c>
      <c r="G48" s="207" t="s">
        <v>521</v>
      </c>
      <c r="H48" s="206" t="n">
        <v>49766</v>
      </c>
      <c r="I48" s="132" t="n">
        <v>46436</v>
      </c>
      <c r="J48" s="132" t="n">
        <v>44772</v>
      </c>
      <c r="K48" s="132" t="n">
        <v>42983</v>
      </c>
      <c r="L48" s="132" t="n">
        <v>40601</v>
      </c>
      <c r="M48" s="207" t="s">
        <v>521</v>
      </c>
      <c r="N48" s="206" t="n">
        <v>38352</v>
      </c>
      <c r="O48" s="132" t="n">
        <v>37703</v>
      </c>
      <c r="P48" s="132" t="n">
        <v>37426</v>
      </c>
      <c r="Q48" s="132" t="n">
        <v>36661</v>
      </c>
      <c r="R48" s="207" t="s">
        <v>521</v>
      </c>
      <c r="S48" s="206" t="n">
        <v>36007</v>
      </c>
      <c r="T48" s="132" t="n">
        <v>35549</v>
      </c>
      <c r="U48" s="132" t="n">
        <v>35248</v>
      </c>
      <c r="V48" s="132" t="n">
        <v>34525</v>
      </c>
      <c r="W48" s="207" t="s">
        <v>521</v>
      </c>
      <c r="X48" s="206" t="n">
        <v>33881</v>
      </c>
      <c r="Y48" s="132" t="n">
        <v>33768</v>
      </c>
      <c r="Z48" s="132" t="n">
        <v>33733</v>
      </c>
      <c r="AA48" s="132" t="n">
        <v>32962</v>
      </c>
      <c r="AB48" s="207" t="s">
        <v>521</v>
      </c>
      <c r="AC48" s="132" t="n">
        <v>32496</v>
      </c>
      <c r="AD48" s="132" t="n">
        <v>32533</v>
      </c>
      <c r="AE48" s="132" t="n">
        <v>32935</v>
      </c>
      <c r="AF48" s="132" t="n">
        <v>33088</v>
      </c>
    </row>
    <row r="49" s="151" customFormat="true" ht="13.5" hidden="false" customHeight="true" outlineLevel="0" collapsed="false">
      <c r="A49" s="151" t="s">
        <v>522</v>
      </c>
      <c r="B49" s="206" t="n">
        <v>62927</v>
      </c>
      <c r="C49" s="132" t="n">
        <v>61794</v>
      </c>
      <c r="D49" s="132" t="n">
        <v>60628</v>
      </c>
      <c r="E49" s="132" t="n">
        <v>60572</v>
      </c>
      <c r="F49" s="132" t="n">
        <v>59360</v>
      </c>
      <c r="G49" s="207" t="s">
        <v>522</v>
      </c>
      <c r="H49" s="206" t="n">
        <v>59100</v>
      </c>
      <c r="I49" s="132" t="n">
        <v>57311</v>
      </c>
      <c r="J49" s="132" t="n">
        <v>56514</v>
      </c>
      <c r="K49" s="132" t="n">
        <v>55339</v>
      </c>
      <c r="L49" s="132" t="n">
        <v>53543</v>
      </c>
      <c r="M49" s="207" t="s">
        <v>522</v>
      </c>
      <c r="N49" s="206" t="n">
        <v>50798</v>
      </c>
      <c r="O49" s="132" t="n">
        <v>50504</v>
      </c>
      <c r="P49" s="132" t="n">
        <v>50576</v>
      </c>
      <c r="Q49" s="132" t="n">
        <v>49671</v>
      </c>
      <c r="R49" s="207" t="s">
        <v>522</v>
      </c>
      <c r="S49" s="206" t="n">
        <v>49239</v>
      </c>
      <c r="T49" s="132" t="n">
        <v>49185</v>
      </c>
      <c r="U49" s="132" t="n">
        <v>49294</v>
      </c>
      <c r="V49" s="132" t="n">
        <v>48659</v>
      </c>
      <c r="W49" s="207" t="s">
        <v>522</v>
      </c>
      <c r="X49" s="206" t="n">
        <v>48171</v>
      </c>
      <c r="Y49" s="132" t="n">
        <v>48239</v>
      </c>
      <c r="Z49" s="132" t="n">
        <v>48239</v>
      </c>
      <c r="AA49" s="132" t="n">
        <v>47682</v>
      </c>
      <c r="AB49" s="207" t="s">
        <v>522</v>
      </c>
      <c r="AC49" s="132" t="n">
        <v>47128</v>
      </c>
      <c r="AD49" s="132" t="n">
        <v>46912</v>
      </c>
      <c r="AE49" s="132" t="n">
        <v>46483</v>
      </c>
      <c r="AF49" s="132" t="n">
        <v>45392</v>
      </c>
    </row>
    <row r="50" s="151" customFormat="true" ht="13.5" hidden="false" customHeight="true" outlineLevel="0" collapsed="false">
      <c r="A50" s="151" t="s">
        <v>523</v>
      </c>
      <c r="B50" s="206" t="n">
        <v>58747</v>
      </c>
      <c r="C50" s="132" t="n">
        <v>58918</v>
      </c>
      <c r="D50" s="132" t="n">
        <v>58047</v>
      </c>
      <c r="E50" s="132" t="n">
        <v>56781</v>
      </c>
      <c r="F50" s="132" t="n">
        <v>55085</v>
      </c>
      <c r="G50" s="207" t="s">
        <v>523</v>
      </c>
      <c r="H50" s="206" t="n">
        <v>54409</v>
      </c>
      <c r="I50" s="132" t="n">
        <v>53573</v>
      </c>
      <c r="J50" s="132" t="n">
        <v>54024</v>
      </c>
      <c r="K50" s="132" t="n">
        <v>55680</v>
      </c>
      <c r="L50" s="132" t="n">
        <v>57502</v>
      </c>
      <c r="M50" s="207" t="s">
        <v>523</v>
      </c>
      <c r="N50" s="206" t="n">
        <v>57457</v>
      </c>
      <c r="O50" s="132" t="n">
        <v>57811</v>
      </c>
      <c r="P50" s="132" t="n">
        <v>58540</v>
      </c>
      <c r="Q50" s="132" t="n">
        <v>58139</v>
      </c>
      <c r="R50" s="207" t="s">
        <v>523</v>
      </c>
      <c r="S50" s="206" t="n">
        <v>58158</v>
      </c>
      <c r="T50" s="132" t="n">
        <v>58875</v>
      </c>
      <c r="U50" s="132" t="n">
        <v>59445</v>
      </c>
      <c r="V50" s="132" t="n">
        <v>58849</v>
      </c>
      <c r="W50" s="207" t="s">
        <v>523</v>
      </c>
      <c r="X50" s="206" t="n">
        <v>58614</v>
      </c>
      <c r="Y50" s="132" t="n">
        <v>59076</v>
      </c>
      <c r="Z50" s="132" t="n">
        <v>59437</v>
      </c>
      <c r="AA50" s="132" t="n">
        <v>58394</v>
      </c>
      <c r="AB50" s="207" t="s">
        <v>523</v>
      </c>
      <c r="AC50" s="132" t="n">
        <v>57860</v>
      </c>
      <c r="AD50" s="132" t="n">
        <v>57988</v>
      </c>
      <c r="AE50" s="132" t="n">
        <v>57916</v>
      </c>
      <c r="AF50" s="132" t="n">
        <v>56824</v>
      </c>
    </row>
    <row r="51" s="151" customFormat="true" ht="13.5" hidden="false" customHeight="true" outlineLevel="0" collapsed="false">
      <c r="A51" s="151" t="s">
        <v>524</v>
      </c>
      <c r="B51" s="206" t="n">
        <v>37631</v>
      </c>
      <c r="C51" s="132" t="n">
        <v>40210</v>
      </c>
      <c r="D51" s="132" t="n">
        <v>44514</v>
      </c>
      <c r="E51" s="132" t="n">
        <v>47561</v>
      </c>
      <c r="F51" s="132" t="n">
        <v>48795</v>
      </c>
      <c r="G51" s="207" t="s">
        <v>524</v>
      </c>
      <c r="H51" s="206" t="n">
        <v>50231</v>
      </c>
      <c r="I51" s="132" t="n">
        <v>50115</v>
      </c>
      <c r="J51" s="132" t="n">
        <v>50310</v>
      </c>
      <c r="K51" s="132" t="n">
        <v>50577</v>
      </c>
      <c r="L51" s="132" t="n">
        <v>51571</v>
      </c>
      <c r="M51" s="207" t="s">
        <v>524</v>
      </c>
      <c r="N51" s="206" t="n">
        <v>51413</v>
      </c>
      <c r="O51" s="132" t="n">
        <v>51796</v>
      </c>
      <c r="P51" s="132" t="n">
        <v>52718</v>
      </c>
      <c r="Q51" s="132" t="n">
        <v>52282</v>
      </c>
      <c r="R51" s="207" t="s">
        <v>524</v>
      </c>
      <c r="S51" s="206" t="n">
        <v>52527</v>
      </c>
      <c r="T51" s="132" t="n">
        <v>53332</v>
      </c>
      <c r="U51" s="132" t="n">
        <v>54080</v>
      </c>
      <c r="V51" s="132" t="n">
        <v>53810</v>
      </c>
      <c r="W51" s="207" t="s">
        <v>524</v>
      </c>
      <c r="X51" s="206" t="n">
        <v>54023</v>
      </c>
      <c r="Y51" s="132" t="n">
        <v>54926</v>
      </c>
      <c r="Z51" s="132" t="n">
        <v>55879</v>
      </c>
      <c r="AA51" s="132" t="n">
        <v>55814</v>
      </c>
      <c r="AB51" s="207" t="s">
        <v>524</v>
      </c>
      <c r="AC51" s="132" t="n">
        <v>55961</v>
      </c>
      <c r="AD51" s="132" t="n">
        <v>56653</v>
      </c>
      <c r="AE51" s="132" t="n">
        <v>57518</v>
      </c>
      <c r="AF51" s="132" t="n">
        <v>57095</v>
      </c>
    </row>
    <row r="52" s="151" customFormat="true" ht="13.5" hidden="false" customHeight="true" outlineLevel="0" collapsed="false">
      <c r="A52" s="151" t="s">
        <v>525</v>
      </c>
      <c r="B52" s="206" t="n">
        <v>36035</v>
      </c>
      <c r="C52" s="132" t="n">
        <v>34936</v>
      </c>
      <c r="D52" s="132" t="n">
        <v>32016</v>
      </c>
      <c r="E52" s="132" t="n">
        <v>31082</v>
      </c>
      <c r="F52" s="132" t="n">
        <v>29229</v>
      </c>
      <c r="G52" s="207" t="s">
        <v>525</v>
      </c>
      <c r="H52" s="206" t="n">
        <v>29219</v>
      </c>
      <c r="I52" s="132" t="n">
        <v>30764</v>
      </c>
      <c r="J52" s="132" t="n">
        <v>33703</v>
      </c>
      <c r="K52" s="132" t="n">
        <v>37997</v>
      </c>
      <c r="L52" s="132" t="n">
        <v>41747</v>
      </c>
      <c r="M52" s="207" t="s">
        <v>525</v>
      </c>
      <c r="N52" s="206" t="n">
        <v>43460</v>
      </c>
      <c r="O52" s="132" t="n">
        <v>44332</v>
      </c>
      <c r="P52" s="132" t="n">
        <v>45359</v>
      </c>
      <c r="Q52" s="132" t="n">
        <v>45415</v>
      </c>
      <c r="R52" s="207" t="s">
        <v>525</v>
      </c>
      <c r="S52" s="206" t="n">
        <v>45776</v>
      </c>
      <c r="T52" s="132" t="n">
        <v>46611</v>
      </c>
      <c r="U52" s="132" t="n">
        <v>47408</v>
      </c>
      <c r="V52" s="132" t="n">
        <v>47228</v>
      </c>
      <c r="W52" s="207" t="s">
        <v>525</v>
      </c>
      <c r="X52" s="206" t="n">
        <v>47540</v>
      </c>
      <c r="Y52" s="132" t="n">
        <v>48375</v>
      </c>
      <c r="Z52" s="132" t="n">
        <v>49155</v>
      </c>
      <c r="AA52" s="132" t="n">
        <v>49091</v>
      </c>
      <c r="AB52" s="207" t="s">
        <v>525</v>
      </c>
      <c r="AC52" s="132" t="n">
        <v>48938</v>
      </c>
      <c r="AD52" s="132" t="n">
        <v>49343</v>
      </c>
      <c r="AE52" s="132" t="n">
        <v>49964</v>
      </c>
      <c r="AF52" s="132" t="n">
        <v>49692</v>
      </c>
    </row>
    <row r="53" s="151" customFormat="true" ht="13.5" hidden="false" customHeight="true" outlineLevel="0" collapsed="false">
      <c r="A53" s="151" t="s">
        <v>526</v>
      </c>
      <c r="B53" s="206" t="n">
        <v>1666</v>
      </c>
      <c r="C53" s="132" t="n">
        <v>2582</v>
      </c>
      <c r="D53" s="132" t="n">
        <v>3867</v>
      </c>
      <c r="E53" s="132" t="n">
        <v>5316</v>
      </c>
      <c r="F53" s="132" t="n">
        <v>6380</v>
      </c>
      <c r="G53" s="207" t="s">
        <v>526</v>
      </c>
      <c r="H53" s="206" t="n">
        <v>7829</v>
      </c>
      <c r="I53" s="132" t="n">
        <v>8579</v>
      </c>
      <c r="J53" s="132" t="n">
        <v>7925</v>
      </c>
      <c r="K53" s="132" t="n">
        <v>8926</v>
      </c>
      <c r="L53" s="132" t="n">
        <v>9803</v>
      </c>
      <c r="M53" s="207" t="s">
        <v>526</v>
      </c>
      <c r="N53" s="206" t="n">
        <v>11194</v>
      </c>
      <c r="O53" s="132" t="n">
        <v>11765</v>
      </c>
      <c r="P53" s="132" t="n">
        <v>12003</v>
      </c>
      <c r="Q53" s="132" t="n">
        <v>12501</v>
      </c>
      <c r="R53" s="207" t="s">
        <v>526</v>
      </c>
      <c r="S53" s="206" t="n">
        <v>13113</v>
      </c>
      <c r="T53" s="132" t="n">
        <v>13945</v>
      </c>
      <c r="U53" s="132" t="n">
        <v>14193</v>
      </c>
      <c r="V53" s="132" t="n">
        <v>14973</v>
      </c>
      <c r="W53" s="207" t="s">
        <v>526</v>
      </c>
      <c r="X53" s="206" t="n">
        <v>15428</v>
      </c>
      <c r="Y53" s="132" t="n">
        <v>16312</v>
      </c>
      <c r="Z53" s="132" t="n">
        <v>16945</v>
      </c>
      <c r="AA53" s="132" t="n">
        <v>17778</v>
      </c>
      <c r="AB53" s="207" t="s">
        <v>526</v>
      </c>
      <c r="AC53" s="132" t="n">
        <v>18466</v>
      </c>
      <c r="AD53" s="132" t="n">
        <v>19765</v>
      </c>
      <c r="AE53" s="132" t="n">
        <v>20652</v>
      </c>
      <c r="AF53" s="132" t="n">
        <v>21603</v>
      </c>
    </row>
    <row r="54" s="151" customFormat="true" ht="13.5" hidden="false" customHeight="true" outlineLevel="0" collapsed="false">
      <c r="A54" s="151" t="s">
        <v>527</v>
      </c>
      <c r="B54" s="206" t="n">
        <v>279</v>
      </c>
      <c r="C54" s="132" t="n">
        <v>297</v>
      </c>
      <c r="D54" s="132" t="n">
        <v>329</v>
      </c>
      <c r="E54" s="132" t="n">
        <v>331</v>
      </c>
      <c r="F54" s="132" t="n">
        <v>294</v>
      </c>
      <c r="G54" s="207" t="s">
        <v>527</v>
      </c>
      <c r="H54" s="206" t="n">
        <v>320</v>
      </c>
      <c r="I54" s="132" t="n">
        <v>318</v>
      </c>
      <c r="J54" s="132" t="n">
        <v>298</v>
      </c>
      <c r="K54" s="132" t="n">
        <v>329</v>
      </c>
      <c r="L54" s="132" t="n">
        <v>379</v>
      </c>
      <c r="M54" s="207" t="s">
        <v>527</v>
      </c>
      <c r="N54" s="206" t="n">
        <v>422</v>
      </c>
      <c r="O54" s="132" t="n">
        <v>433</v>
      </c>
      <c r="P54" s="132" t="n">
        <v>472</v>
      </c>
      <c r="Q54" s="132" t="n">
        <v>538</v>
      </c>
      <c r="R54" s="207" t="s">
        <v>527</v>
      </c>
      <c r="S54" s="206" t="n">
        <v>561</v>
      </c>
      <c r="T54" s="132" t="n">
        <v>580</v>
      </c>
      <c r="U54" s="132" t="n">
        <v>587</v>
      </c>
      <c r="V54" s="132" t="n">
        <v>596</v>
      </c>
      <c r="W54" s="207" t="s">
        <v>527</v>
      </c>
      <c r="X54" s="206" t="n">
        <v>615</v>
      </c>
      <c r="Y54" s="132" t="n">
        <v>659</v>
      </c>
      <c r="Z54" s="132" t="n">
        <v>675</v>
      </c>
      <c r="AA54" s="132" t="n">
        <v>737</v>
      </c>
      <c r="AB54" s="207" t="s">
        <v>527</v>
      </c>
      <c r="AC54" s="132" t="n">
        <v>747</v>
      </c>
      <c r="AD54" s="132" t="n">
        <v>776</v>
      </c>
      <c r="AE54" s="132" t="n">
        <v>808</v>
      </c>
      <c r="AF54" s="132" t="n">
        <v>844</v>
      </c>
    </row>
    <row r="55" s="232" customFormat="true" ht="12.75" hidden="false" customHeight="true" outlineLevel="0" collapsed="false">
      <c r="A55" s="151"/>
      <c r="B55" s="233"/>
      <c r="C55" s="234"/>
      <c r="D55" s="234"/>
      <c r="E55" s="234"/>
      <c r="F55" s="234"/>
      <c r="G55" s="207"/>
      <c r="H55" s="233"/>
      <c r="I55" s="234"/>
      <c r="J55" s="234"/>
      <c r="K55" s="234"/>
      <c r="L55" s="234"/>
      <c r="M55" s="207"/>
      <c r="N55" s="233"/>
      <c r="O55" s="234"/>
      <c r="P55" s="234"/>
      <c r="Q55" s="234"/>
      <c r="R55" s="207"/>
      <c r="S55" s="233"/>
      <c r="T55" s="234"/>
      <c r="U55" s="234"/>
      <c r="V55" s="234"/>
      <c r="W55" s="207"/>
      <c r="X55" s="233"/>
      <c r="Y55" s="234"/>
      <c r="Z55" s="234"/>
      <c r="AA55" s="234"/>
      <c r="AB55" s="207"/>
      <c r="AC55" s="234"/>
      <c r="AD55" s="234"/>
      <c r="AE55" s="234"/>
      <c r="AF55" s="234"/>
    </row>
    <row r="56" s="232" customFormat="true" ht="26.25" hidden="false" customHeight="true" outlineLevel="0" collapsed="false">
      <c r="A56" s="229" t="s">
        <v>528</v>
      </c>
      <c r="B56" s="230" t="n">
        <v>743077</v>
      </c>
      <c r="C56" s="136" t="n">
        <v>717824</v>
      </c>
      <c r="D56" s="136" t="n">
        <v>686362</v>
      </c>
      <c r="E56" s="136" t="n">
        <v>663029</v>
      </c>
      <c r="F56" s="136" t="n">
        <v>638573</v>
      </c>
      <c r="G56" s="231" t="s">
        <v>528</v>
      </c>
      <c r="H56" s="230" t="n">
        <v>625781</v>
      </c>
      <c r="I56" s="136" t="n">
        <v>606774</v>
      </c>
      <c r="J56" s="136" t="n">
        <v>606639</v>
      </c>
      <c r="K56" s="136" t="n">
        <v>611474</v>
      </c>
      <c r="L56" s="136" t="n">
        <v>614909</v>
      </c>
      <c r="M56" s="231" t="s">
        <v>528</v>
      </c>
      <c r="N56" s="230" t="n">
        <v>592038</v>
      </c>
      <c r="O56" s="136" t="n">
        <v>595389</v>
      </c>
      <c r="P56" s="136" t="n">
        <v>609096</v>
      </c>
      <c r="Q56" s="136" t="n">
        <v>595916</v>
      </c>
      <c r="R56" s="231" t="s">
        <v>528</v>
      </c>
      <c r="S56" s="230" t="n">
        <v>592218</v>
      </c>
      <c r="T56" s="136" t="n">
        <v>606263</v>
      </c>
      <c r="U56" s="136" t="n">
        <v>620893</v>
      </c>
      <c r="V56" s="136" t="n">
        <v>608430</v>
      </c>
      <c r="W56" s="231" t="s">
        <v>528</v>
      </c>
      <c r="X56" s="230" t="n">
        <v>605971</v>
      </c>
      <c r="Y56" s="136" t="n">
        <v>613898</v>
      </c>
      <c r="Z56" s="136" t="s">
        <v>21</v>
      </c>
      <c r="AA56" s="136" t="s">
        <v>21</v>
      </c>
      <c r="AB56" s="229" t="s">
        <v>528</v>
      </c>
      <c r="AC56" s="230" t="s">
        <v>21</v>
      </c>
      <c r="AD56" s="136" t="s">
        <v>21</v>
      </c>
      <c r="AE56" s="136" t="s">
        <v>21</v>
      </c>
      <c r="AF56" s="136" t="s">
        <v>21</v>
      </c>
    </row>
    <row r="57" customFormat="false" ht="13.5" hidden="false" customHeight="true" outlineLevel="0" collapsed="false">
      <c r="A57" s="151" t="s">
        <v>508</v>
      </c>
      <c r="B57" s="206" t="n">
        <v>426236</v>
      </c>
      <c r="C57" s="132" t="n">
        <v>412849</v>
      </c>
      <c r="D57" s="132" t="n">
        <v>394336</v>
      </c>
      <c r="E57" s="132" t="n">
        <v>379096</v>
      </c>
      <c r="F57" s="132" t="n">
        <v>366054</v>
      </c>
      <c r="G57" s="207" t="s">
        <v>508</v>
      </c>
      <c r="H57" s="206" t="n">
        <v>359821</v>
      </c>
      <c r="I57" s="132" t="n">
        <v>349973</v>
      </c>
      <c r="J57" s="132" t="n">
        <v>354682</v>
      </c>
      <c r="K57" s="132" t="n">
        <v>362451</v>
      </c>
      <c r="L57" s="132" t="n">
        <v>366990</v>
      </c>
      <c r="M57" s="207" t="s">
        <v>508</v>
      </c>
      <c r="N57" s="206" t="n">
        <v>347649</v>
      </c>
      <c r="O57" s="132" t="n">
        <v>353087</v>
      </c>
      <c r="P57" s="132" t="n">
        <v>360740</v>
      </c>
      <c r="Q57" s="132" t="n">
        <v>349451</v>
      </c>
      <c r="R57" s="207" t="s">
        <v>508</v>
      </c>
      <c r="S57" s="206" t="n">
        <v>347052</v>
      </c>
      <c r="T57" s="132" t="n">
        <v>360612</v>
      </c>
      <c r="U57" s="132" t="n">
        <v>369209</v>
      </c>
      <c r="V57" s="132" t="n">
        <v>358849</v>
      </c>
      <c r="W57" s="207" t="s">
        <v>508</v>
      </c>
      <c r="X57" s="206" t="n">
        <v>358829</v>
      </c>
      <c r="Y57" s="132" t="n">
        <v>366770</v>
      </c>
      <c r="Z57" s="132" t="s">
        <v>21</v>
      </c>
      <c r="AA57" s="132" t="s">
        <v>21</v>
      </c>
      <c r="AB57" s="151" t="s">
        <v>508</v>
      </c>
      <c r="AC57" s="206" t="s">
        <v>21</v>
      </c>
      <c r="AD57" s="132" t="s">
        <v>21</v>
      </c>
      <c r="AE57" s="132" t="s">
        <v>21</v>
      </c>
      <c r="AF57" s="132" t="s">
        <v>21</v>
      </c>
    </row>
    <row r="58" customFormat="false" ht="13.5" hidden="false" customHeight="true" outlineLevel="0" collapsed="false">
      <c r="A58" s="151" t="s">
        <v>509</v>
      </c>
      <c r="B58" s="206" t="n">
        <v>316841</v>
      </c>
      <c r="C58" s="132" t="n">
        <v>304975</v>
      </c>
      <c r="D58" s="132" t="n">
        <v>292026</v>
      </c>
      <c r="E58" s="132" t="n">
        <v>283933</v>
      </c>
      <c r="F58" s="132" t="n">
        <v>272519</v>
      </c>
      <c r="G58" s="207" t="s">
        <v>509</v>
      </c>
      <c r="H58" s="206" t="n">
        <v>265960</v>
      </c>
      <c r="I58" s="132" t="n">
        <v>256801</v>
      </c>
      <c r="J58" s="132" t="n">
        <v>251957</v>
      </c>
      <c r="K58" s="132" t="n">
        <v>249023</v>
      </c>
      <c r="L58" s="132" t="n">
        <v>247919</v>
      </c>
      <c r="M58" s="207" t="s">
        <v>509</v>
      </c>
      <c r="N58" s="206" t="n">
        <v>244389</v>
      </c>
      <c r="O58" s="132" t="n">
        <v>242302</v>
      </c>
      <c r="P58" s="132" t="n">
        <v>248356</v>
      </c>
      <c r="Q58" s="132" t="n">
        <v>246465</v>
      </c>
      <c r="R58" s="207" t="s">
        <v>509</v>
      </c>
      <c r="S58" s="206" t="n">
        <v>245166</v>
      </c>
      <c r="T58" s="132" t="n">
        <v>245651</v>
      </c>
      <c r="U58" s="132" t="n">
        <v>251684</v>
      </c>
      <c r="V58" s="132" t="n">
        <v>249581</v>
      </c>
      <c r="W58" s="207" t="s">
        <v>509</v>
      </c>
      <c r="X58" s="206" t="n">
        <v>247142</v>
      </c>
      <c r="Y58" s="132" t="n">
        <v>247128</v>
      </c>
      <c r="Z58" s="132" t="s">
        <v>21</v>
      </c>
      <c r="AA58" s="132" t="s">
        <v>21</v>
      </c>
      <c r="AB58" s="151" t="s">
        <v>509</v>
      </c>
      <c r="AC58" s="206" t="s">
        <v>21</v>
      </c>
      <c r="AD58" s="132" t="s">
        <v>21</v>
      </c>
      <c r="AE58" s="132" t="s">
        <v>21</v>
      </c>
      <c r="AF58" s="132" t="s">
        <v>21</v>
      </c>
    </row>
    <row r="59" s="232" customFormat="true" ht="24.75" hidden="false" customHeight="true" outlineLevel="0" collapsed="false">
      <c r="A59" s="229" t="s">
        <v>529</v>
      </c>
      <c r="B59" s="230" t="n">
        <v>100906</v>
      </c>
      <c r="C59" s="136" t="n">
        <v>105035</v>
      </c>
      <c r="D59" s="136" t="n">
        <v>107960</v>
      </c>
      <c r="E59" s="136" t="n">
        <v>107652</v>
      </c>
      <c r="F59" s="136" t="n">
        <v>102623</v>
      </c>
      <c r="G59" s="229" t="s">
        <v>529</v>
      </c>
      <c r="H59" s="230" t="n">
        <v>102957</v>
      </c>
      <c r="I59" s="136" t="n">
        <v>101337</v>
      </c>
      <c r="J59" s="136" t="n">
        <v>106474</v>
      </c>
      <c r="K59" s="136" t="n">
        <v>114399</v>
      </c>
      <c r="L59" s="136" t="n">
        <v>121711</v>
      </c>
      <c r="M59" s="229" t="s">
        <v>529</v>
      </c>
      <c r="N59" s="230" t="n">
        <v>124539</v>
      </c>
      <c r="O59" s="136" t="n">
        <v>127141</v>
      </c>
      <c r="P59" s="136" t="n">
        <v>128534</v>
      </c>
      <c r="Q59" s="136" t="n">
        <v>128075</v>
      </c>
      <c r="R59" s="229" t="s">
        <v>529</v>
      </c>
      <c r="S59" s="230" t="n">
        <v>128441</v>
      </c>
      <c r="T59" s="136" t="n">
        <v>131358</v>
      </c>
      <c r="U59" s="136" t="n">
        <v>133170</v>
      </c>
      <c r="V59" s="136" t="n">
        <v>132548</v>
      </c>
      <c r="W59" s="229" t="s">
        <v>529</v>
      </c>
      <c r="X59" s="230" t="n">
        <v>133353</v>
      </c>
      <c r="Y59" s="136" t="n">
        <v>137477</v>
      </c>
      <c r="Z59" s="136" t="s">
        <v>21</v>
      </c>
      <c r="AA59" s="136" t="s">
        <v>21</v>
      </c>
      <c r="AB59" s="229" t="s">
        <v>529</v>
      </c>
      <c r="AC59" s="230" t="s">
        <v>21</v>
      </c>
      <c r="AD59" s="136" t="s">
        <v>21</v>
      </c>
      <c r="AE59" s="136" t="s">
        <v>21</v>
      </c>
      <c r="AF59" s="136" t="s">
        <v>21</v>
      </c>
    </row>
    <row r="60" customFormat="false" ht="13.5" hidden="false" customHeight="true" outlineLevel="0" collapsed="false">
      <c r="A60" s="151" t="s">
        <v>508</v>
      </c>
      <c r="B60" s="206" t="n">
        <v>14563</v>
      </c>
      <c r="C60" s="132" t="n">
        <v>15054</v>
      </c>
      <c r="D60" s="132" t="n">
        <v>15682</v>
      </c>
      <c r="E60" s="132" t="n">
        <v>15173</v>
      </c>
      <c r="F60" s="132" t="n">
        <v>14003</v>
      </c>
      <c r="G60" s="151" t="s">
        <v>508</v>
      </c>
      <c r="H60" s="206" t="n">
        <v>14521</v>
      </c>
      <c r="I60" s="132" t="n">
        <v>12610</v>
      </c>
      <c r="J60" s="132" t="n">
        <v>14548</v>
      </c>
      <c r="K60" s="132" t="n">
        <v>16000</v>
      </c>
      <c r="L60" s="132" t="n">
        <v>17283</v>
      </c>
      <c r="M60" s="151" t="s">
        <v>508</v>
      </c>
      <c r="N60" s="206" t="n">
        <v>17632</v>
      </c>
      <c r="O60" s="132" t="n">
        <v>18553</v>
      </c>
      <c r="P60" s="132" t="n">
        <v>18868</v>
      </c>
      <c r="Q60" s="132" t="n">
        <v>18647</v>
      </c>
      <c r="R60" s="151" t="s">
        <v>508</v>
      </c>
      <c r="S60" s="206" t="n">
        <v>18540</v>
      </c>
      <c r="T60" s="132" t="n">
        <v>19664</v>
      </c>
      <c r="U60" s="132" t="n">
        <v>20561</v>
      </c>
      <c r="V60" s="132" t="n">
        <v>20271</v>
      </c>
      <c r="W60" s="151" t="s">
        <v>508</v>
      </c>
      <c r="X60" s="206" t="n">
        <v>20188</v>
      </c>
      <c r="Y60" s="132" t="n">
        <v>21527</v>
      </c>
      <c r="Z60" s="132" t="s">
        <v>21</v>
      </c>
      <c r="AA60" s="132" t="s">
        <v>21</v>
      </c>
      <c r="AB60" s="151" t="s">
        <v>508</v>
      </c>
      <c r="AC60" s="206" t="s">
        <v>21</v>
      </c>
      <c r="AD60" s="132" t="s">
        <v>21</v>
      </c>
      <c r="AE60" s="132" t="s">
        <v>21</v>
      </c>
      <c r="AF60" s="132" t="s">
        <v>21</v>
      </c>
    </row>
    <row r="61" customFormat="false" ht="13.5" hidden="false" customHeight="true" outlineLevel="0" collapsed="false">
      <c r="A61" s="151" t="s">
        <v>509</v>
      </c>
      <c r="B61" s="206" t="n">
        <v>86343</v>
      </c>
      <c r="C61" s="132" t="n">
        <v>89981</v>
      </c>
      <c r="D61" s="132" t="n">
        <v>92278</v>
      </c>
      <c r="E61" s="132" t="n">
        <v>92479</v>
      </c>
      <c r="F61" s="132" t="n">
        <v>88620</v>
      </c>
      <c r="G61" s="151" t="s">
        <v>509</v>
      </c>
      <c r="H61" s="206" t="n">
        <v>88436</v>
      </c>
      <c r="I61" s="132" t="n">
        <v>88727</v>
      </c>
      <c r="J61" s="132" t="n">
        <v>91926</v>
      </c>
      <c r="K61" s="132" t="n">
        <v>98399</v>
      </c>
      <c r="L61" s="132" t="n">
        <v>104428</v>
      </c>
      <c r="M61" s="151" t="s">
        <v>509</v>
      </c>
      <c r="N61" s="206" t="n">
        <v>106907</v>
      </c>
      <c r="O61" s="132" t="n">
        <v>108588</v>
      </c>
      <c r="P61" s="132" t="n">
        <v>109666</v>
      </c>
      <c r="Q61" s="132" t="n">
        <v>109428</v>
      </c>
      <c r="R61" s="151" t="s">
        <v>509</v>
      </c>
      <c r="S61" s="206" t="n">
        <v>109901</v>
      </c>
      <c r="T61" s="132" t="n">
        <v>111694</v>
      </c>
      <c r="U61" s="132" t="n">
        <v>112609</v>
      </c>
      <c r="V61" s="132" t="n">
        <v>112277</v>
      </c>
      <c r="W61" s="151" t="s">
        <v>509</v>
      </c>
      <c r="X61" s="206" t="n">
        <v>113165</v>
      </c>
      <c r="Y61" s="132" t="n">
        <v>115950</v>
      </c>
      <c r="Z61" s="132" t="s">
        <v>21</v>
      </c>
      <c r="AA61" s="132" t="s">
        <v>21</v>
      </c>
      <c r="AB61" s="151" t="s">
        <v>509</v>
      </c>
      <c r="AC61" s="206" t="s">
        <v>21</v>
      </c>
      <c r="AD61" s="132" t="s">
        <v>21</v>
      </c>
      <c r="AE61" s="132" t="s">
        <v>21</v>
      </c>
      <c r="AF61" s="132" t="s">
        <v>21</v>
      </c>
    </row>
    <row r="62" customFormat="false" ht="46.5" hidden="false" customHeight="true" outlineLevel="0" collapsed="false">
      <c r="A62" s="241" t="s">
        <v>530</v>
      </c>
      <c r="B62" s="206" t="n">
        <v>4326</v>
      </c>
      <c r="C62" s="132" t="n">
        <v>6123</v>
      </c>
      <c r="D62" s="132" t="n">
        <v>7475</v>
      </c>
      <c r="E62" s="132" t="n">
        <v>8347</v>
      </c>
      <c r="F62" s="132" t="n">
        <v>8226</v>
      </c>
      <c r="G62" s="241" t="s">
        <v>530</v>
      </c>
      <c r="H62" s="206" t="n">
        <v>7165</v>
      </c>
      <c r="I62" s="132" t="n">
        <v>7009</v>
      </c>
      <c r="J62" s="132" t="n">
        <v>6875</v>
      </c>
      <c r="K62" s="132" t="n">
        <v>7740</v>
      </c>
      <c r="L62" s="132" t="n">
        <v>8840</v>
      </c>
      <c r="M62" s="241" t="s">
        <v>530</v>
      </c>
      <c r="N62" s="206" t="n">
        <v>9315</v>
      </c>
      <c r="O62" s="132" t="n">
        <v>9723</v>
      </c>
      <c r="P62" s="132" t="n">
        <v>10188</v>
      </c>
      <c r="Q62" s="132" t="n">
        <v>10681</v>
      </c>
      <c r="R62" s="241" t="s">
        <v>530</v>
      </c>
      <c r="S62" s="206" t="n">
        <v>11201</v>
      </c>
      <c r="T62" s="132" t="n">
        <v>11686</v>
      </c>
      <c r="U62" s="132" t="n">
        <v>11936</v>
      </c>
      <c r="V62" s="132" t="n">
        <v>11932</v>
      </c>
      <c r="W62" s="241" t="s">
        <v>530</v>
      </c>
      <c r="X62" s="206" t="n">
        <v>12105</v>
      </c>
      <c r="Y62" s="132" t="n">
        <v>12775</v>
      </c>
      <c r="Z62" s="132" t="s">
        <v>21</v>
      </c>
      <c r="AA62" s="132" t="s">
        <v>21</v>
      </c>
      <c r="AB62" s="242" t="s">
        <v>530</v>
      </c>
      <c r="AC62" s="206" t="s">
        <v>21</v>
      </c>
      <c r="AD62" s="132" t="s">
        <v>21</v>
      </c>
      <c r="AE62" s="132" t="s">
        <v>21</v>
      </c>
      <c r="AF62" s="132" t="s">
        <v>21</v>
      </c>
    </row>
    <row r="63" customFormat="false" ht="13.5" hidden="false" customHeight="true" outlineLevel="0" collapsed="false">
      <c r="A63" s="151" t="s">
        <v>531</v>
      </c>
      <c r="B63" s="206" t="n">
        <v>1067</v>
      </c>
      <c r="C63" s="132" t="n">
        <v>1760</v>
      </c>
      <c r="D63" s="132" t="n">
        <v>2297</v>
      </c>
      <c r="E63" s="132" t="n">
        <v>2477</v>
      </c>
      <c r="F63" s="132" t="n">
        <v>2448</v>
      </c>
      <c r="G63" s="151" t="s">
        <v>531</v>
      </c>
      <c r="H63" s="206" t="n">
        <v>2143</v>
      </c>
      <c r="I63" s="132" t="n">
        <v>1841</v>
      </c>
      <c r="J63" s="132" t="n">
        <v>1697</v>
      </c>
      <c r="K63" s="132" t="n">
        <v>1880</v>
      </c>
      <c r="L63" s="132" t="n">
        <v>2183</v>
      </c>
      <c r="M63" s="151" t="s">
        <v>531</v>
      </c>
      <c r="N63" s="206" t="n">
        <v>2240</v>
      </c>
      <c r="O63" s="132" t="n">
        <v>2415</v>
      </c>
      <c r="P63" s="132" t="n">
        <v>2485</v>
      </c>
      <c r="Q63" s="132" t="n">
        <v>2546</v>
      </c>
      <c r="R63" s="151" t="s">
        <v>531</v>
      </c>
      <c r="S63" s="206" t="n">
        <v>2631</v>
      </c>
      <c r="T63" s="132" t="n">
        <v>2832</v>
      </c>
      <c r="U63" s="132" t="n">
        <v>2965</v>
      </c>
      <c r="V63" s="132" t="n">
        <v>2972</v>
      </c>
      <c r="W63" s="151" t="s">
        <v>531</v>
      </c>
      <c r="X63" s="206" t="n">
        <v>3028</v>
      </c>
      <c r="Y63" s="132" t="n">
        <v>3218</v>
      </c>
      <c r="Z63" s="132" t="s">
        <v>21</v>
      </c>
      <c r="AA63" s="132" t="s">
        <v>21</v>
      </c>
      <c r="AB63" s="151" t="s">
        <v>531</v>
      </c>
      <c r="AC63" s="206" t="s">
        <v>21</v>
      </c>
      <c r="AD63" s="132" t="s">
        <v>21</v>
      </c>
      <c r="AE63" s="132" t="s">
        <v>21</v>
      </c>
      <c r="AF63" s="132" t="s">
        <v>21</v>
      </c>
    </row>
    <row r="64" customFormat="false" ht="13.5" hidden="false" customHeight="true" outlineLevel="0" collapsed="false">
      <c r="A64" s="151" t="s">
        <v>532</v>
      </c>
      <c r="B64" s="206" t="n">
        <v>3259</v>
      </c>
      <c r="C64" s="132" t="n">
        <v>4363</v>
      </c>
      <c r="D64" s="132" t="n">
        <v>5178</v>
      </c>
      <c r="E64" s="132" t="n">
        <v>5870</v>
      </c>
      <c r="F64" s="132" t="n">
        <v>5778</v>
      </c>
      <c r="G64" s="151" t="s">
        <v>532</v>
      </c>
      <c r="H64" s="206" t="n">
        <v>5022</v>
      </c>
      <c r="I64" s="132" t="n">
        <v>5168</v>
      </c>
      <c r="J64" s="132" t="n">
        <v>5178</v>
      </c>
      <c r="K64" s="132" t="n">
        <v>5860</v>
      </c>
      <c r="L64" s="132" t="n">
        <v>6657</v>
      </c>
      <c r="M64" s="151" t="s">
        <v>532</v>
      </c>
      <c r="N64" s="206" t="n">
        <v>7075</v>
      </c>
      <c r="O64" s="132" t="n">
        <v>7308</v>
      </c>
      <c r="P64" s="132" t="n">
        <v>7703</v>
      </c>
      <c r="Q64" s="132" t="n">
        <v>8135</v>
      </c>
      <c r="R64" s="151" t="s">
        <v>532</v>
      </c>
      <c r="S64" s="206" t="n">
        <v>8570</v>
      </c>
      <c r="T64" s="132" t="n">
        <v>8854</v>
      </c>
      <c r="U64" s="132" t="n">
        <v>8971</v>
      </c>
      <c r="V64" s="132" t="n">
        <v>8960</v>
      </c>
      <c r="W64" s="151" t="s">
        <v>532</v>
      </c>
      <c r="X64" s="206" t="n">
        <v>9077</v>
      </c>
      <c r="Y64" s="132" t="n">
        <v>9557</v>
      </c>
      <c r="Z64" s="132" t="s">
        <v>21</v>
      </c>
      <c r="AA64" s="132" t="s">
        <v>21</v>
      </c>
      <c r="AB64" s="151" t="s">
        <v>532</v>
      </c>
      <c r="AC64" s="206" t="s">
        <v>21</v>
      </c>
      <c r="AD64" s="132" t="s">
        <v>21</v>
      </c>
      <c r="AE64" s="132" t="s">
        <v>21</v>
      </c>
      <c r="AF64" s="132" t="s">
        <v>21</v>
      </c>
    </row>
    <row r="65" s="211" customFormat="true" ht="14.1" hidden="false" customHeight="true" outlineLevel="0" collapsed="false">
      <c r="A65" s="167" t="s">
        <v>505</v>
      </c>
      <c r="B65" s="167"/>
      <c r="C65" s="167"/>
      <c r="D65" s="167"/>
      <c r="E65" s="167"/>
      <c r="F65" s="167"/>
      <c r="G65" s="167" t="s">
        <v>505</v>
      </c>
      <c r="H65" s="167"/>
      <c r="I65" s="167"/>
      <c r="J65" s="167"/>
      <c r="K65" s="167"/>
      <c r="L65" s="167"/>
      <c r="M65" s="167" t="s">
        <v>505</v>
      </c>
      <c r="N65" s="167"/>
      <c r="O65" s="167"/>
      <c r="P65" s="167"/>
      <c r="Q65" s="167"/>
      <c r="R65" s="167" t="s">
        <v>505</v>
      </c>
      <c r="S65" s="167"/>
      <c r="T65" s="167"/>
      <c r="U65" s="167"/>
      <c r="V65" s="167"/>
      <c r="W65" s="167" t="s">
        <v>505</v>
      </c>
      <c r="X65" s="167"/>
      <c r="Y65" s="167"/>
      <c r="Z65" s="167"/>
      <c r="AA65" s="167"/>
      <c r="AB65" s="167" t="s">
        <v>505</v>
      </c>
      <c r="AC65" s="167"/>
      <c r="AD65" s="167"/>
      <c r="AE65" s="167"/>
      <c r="AF65" s="167"/>
    </row>
    <row r="66" customFormat="false" ht="12.75" hidden="false" customHeight="true" outlineLevel="0" collapsed="false">
      <c r="A66" s="212"/>
      <c r="B66" s="212"/>
      <c r="C66" s="212"/>
      <c r="D66" s="212"/>
      <c r="E66" s="212"/>
      <c r="F66" s="212"/>
      <c r="G66" s="212"/>
      <c r="H66" s="212"/>
      <c r="I66" s="212"/>
      <c r="J66" s="212"/>
      <c r="K66" s="212"/>
      <c r="L66" s="212"/>
      <c r="M66" s="212"/>
      <c r="N66" s="212"/>
      <c r="O66" s="212"/>
      <c r="P66" s="212"/>
      <c r="Q66" s="212"/>
      <c r="R66" s="212"/>
      <c r="S66" s="212"/>
      <c r="T66" s="212"/>
      <c r="U66" s="212"/>
      <c r="V66" s="212"/>
      <c r="W66" s="212"/>
      <c r="X66" s="212"/>
      <c r="Y66" s="212"/>
      <c r="Z66" s="212"/>
      <c r="AA66" s="212"/>
      <c r="AB66" s="212"/>
      <c r="AC66" s="212"/>
      <c r="AD66" s="212"/>
      <c r="AE66" s="212"/>
      <c r="AF66" s="212"/>
    </row>
    <row r="67" customFormat="false" ht="12.75" hidden="false" customHeight="true" outlineLevel="0" collapsed="false">
      <c r="A67" s="213"/>
      <c r="B67" s="214"/>
      <c r="C67" s="215"/>
      <c r="D67" s="216"/>
      <c r="E67" s="216"/>
      <c r="F67" s="217"/>
      <c r="G67" s="213"/>
      <c r="H67" s="214"/>
      <c r="I67" s="216"/>
      <c r="J67" s="216"/>
      <c r="K67" s="217"/>
      <c r="L67" s="217"/>
      <c r="M67" s="213"/>
      <c r="N67" s="214"/>
      <c r="O67" s="216"/>
      <c r="P67" s="216"/>
      <c r="Q67" s="217"/>
      <c r="R67" s="213"/>
      <c r="S67" s="214"/>
      <c r="T67" s="216"/>
      <c r="U67" s="216"/>
      <c r="V67" s="217"/>
      <c r="W67" s="213"/>
      <c r="X67" s="214"/>
      <c r="Y67" s="216"/>
      <c r="Z67" s="216"/>
      <c r="AA67" s="217"/>
      <c r="AB67" s="213"/>
      <c r="AC67" s="214"/>
      <c r="AD67" s="216"/>
      <c r="AE67" s="216"/>
      <c r="AF67" s="217"/>
    </row>
    <row r="68" customFormat="false" ht="12.75" hidden="false" customHeight="true" outlineLevel="0" collapsed="false">
      <c r="A68" s="218" t="s">
        <v>506</v>
      </c>
      <c r="B68" s="219" t="n">
        <v>36341</v>
      </c>
      <c r="C68" s="220" t="n">
        <v>36707</v>
      </c>
      <c r="D68" s="220" t="n">
        <v>37072</v>
      </c>
      <c r="E68" s="220" t="n">
        <v>37437</v>
      </c>
      <c r="F68" s="221" t="n">
        <v>37802</v>
      </c>
      <c r="G68" s="218" t="s">
        <v>506</v>
      </c>
      <c r="H68" s="220" t="n">
        <v>38168</v>
      </c>
      <c r="I68" s="220" t="n">
        <v>38533</v>
      </c>
      <c r="J68" s="220" t="n">
        <v>38898</v>
      </c>
      <c r="K68" s="221" t="n">
        <v>39263</v>
      </c>
      <c r="L68" s="221" t="n">
        <v>39629</v>
      </c>
      <c r="M68" s="218" t="s">
        <v>506</v>
      </c>
      <c r="N68" s="222" t="n">
        <v>39903</v>
      </c>
      <c r="O68" s="220" t="n">
        <v>39994</v>
      </c>
      <c r="P68" s="220" t="n">
        <v>40086</v>
      </c>
      <c r="Q68" s="221" t="n">
        <v>40178</v>
      </c>
      <c r="R68" s="218" t="s">
        <v>506</v>
      </c>
      <c r="S68" s="222" t="n">
        <v>40268</v>
      </c>
      <c r="T68" s="220" t="n">
        <v>40359</v>
      </c>
      <c r="U68" s="220" t="n">
        <v>40451</v>
      </c>
      <c r="V68" s="221" t="n">
        <v>40543</v>
      </c>
      <c r="W68" s="218" t="s">
        <v>506</v>
      </c>
      <c r="X68" s="222" t="n">
        <v>40633</v>
      </c>
      <c r="Y68" s="220" t="n">
        <v>40724</v>
      </c>
      <c r="Z68" s="220" t="n">
        <v>40816</v>
      </c>
      <c r="AA68" s="221" t="n">
        <v>40908</v>
      </c>
      <c r="AB68" s="218" t="s">
        <v>506</v>
      </c>
      <c r="AC68" s="222" t="n">
        <v>40999</v>
      </c>
      <c r="AD68" s="220" t="n">
        <v>41090</v>
      </c>
      <c r="AE68" s="220" t="n">
        <v>41182</v>
      </c>
      <c r="AF68" s="221" t="n">
        <v>41274</v>
      </c>
    </row>
    <row r="69" customFormat="false" ht="12.75" hidden="false" customHeight="true" outlineLevel="0" collapsed="false">
      <c r="A69" s="223"/>
      <c r="B69" s="224"/>
      <c r="C69" s="225"/>
      <c r="D69" s="226"/>
      <c r="E69" s="226"/>
      <c r="F69" s="227"/>
      <c r="G69" s="223"/>
      <c r="H69" s="224"/>
      <c r="I69" s="226"/>
      <c r="J69" s="226"/>
      <c r="K69" s="227"/>
      <c r="L69" s="227"/>
      <c r="M69" s="223"/>
      <c r="N69" s="224"/>
      <c r="O69" s="226"/>
      <c r="P69" s="226"/>
      <c r="Q69" s="227"/>
      <c r="R69" s="223"/>
      <c r="S69" s="224"/>
      <c r="T69" s="226"/>
      <c r="U69" s="226"/>
      <c r="V69" s="227"/>
      <c r="W69" s="223"/>
      <c r="X69" s="224"/>
      <c r="Y69" s="226"/>
      <c r="Z69" s="226"/>
      <c r="AA69" s="227"/>
      <c r="AB69" s="223"/>
      <c r="AC69" s="224"/>
      <c r="AD69" s="226"/>
      <c r="AE69" s="226"/>
      <c r="AF69" s="227"/>
    </row>
    <row r="70" s="165" customFormat="true" ht="30" hidden="false" customHeight="true" outlineLevel="0" collapsed="false">
      <c r="A70" s="228" t="s">
        <v>533</v>
      </c>
      <c r="B70" s="228"/>
      <c r="C70" s="228"/>
      <c r="D70" s="228"/>
      <c r="E70" s="228"/>
      <c r="F70" s="228"/>
      <c r="G70" s="191" t="s">
        <v>356</v>
      </c>
      <c r="H70" s="191"/>
      <c r="I70" s="191"/>
      <c r="J70" s="191"/>
      <c r="K70" s="191"/>
      <c r="L70" s="191"/>
      <c r="M70" s="191" t="s">
        <v>356</v>
      </c>
      <c r="N70" s="191"/>
      <c r="O70" s="191"/>
      <c r="P70" s="191"/>
      <c r="Q70" s="191"/>
      <c r="R70" s="191" t="s">
        <v>356</v>
      </c>
      <c r="S70" s="191"/>
      <c r="T70" s="191"/>
      <c r="U70" s="191"/>
      <c r="V70" s="191"/>
      <c r="W70" s="191" t="s">
        <v>356</v>
      </c>
      <c r="X70" s="191"/>
      <c r="Y70" s="191"/>
      <c r="Z70" s="191"/>
      <c r="AA70" s="191"/>
      <c r="AB70" s="191" t="s">
        <v>356</v>
      </c>
      <c r="AC70" s="191"/>
      <c r="AD70" s="191"/>
      <c r="AE70" s="191"/>
      <c r="AF70" s="191"/>
    </row>
    <row r="71" s="232" customFormat="true" ht="13.5" hidden="false" customHeight="true" outlineLevel="0" collapsed="false">
      <c r="A71" s="229" t="s">
        <v>507</v>
      </c>
      <c r="B71" s="230" t="s">
        <v>21</v>
      </c>
      <c r="C71" s="243" t="n">
        <v>-2.50380018885428</v>
      </c>
      <c r="D71" s="243" t="n">
        <v>-3.42518689907936</v>
      </c>
      <c r="E71" s="243" t="n">
        <v>-3.00861437642032</v>
      </c>
      <c r="F71" s="243" t="n">
        <v>-3.82261211611711</v>
      </c>
      <c r="G71" s="231" t="s">
        <v>507</v>
      </c>
      <c r="H71" s="243" t="n">
        <v>-1.67547275687502</v>
      </c>
      <c r="I71" s="243" t="n">
        <v>-2.83404808744969</v>
      </c>
      <c r="J71" s="243" t="n">
        <v>0.706375024002349</v>
      </c>
      <c r="K71" s="243" t="n">
        <v>1.79189560150687</v>
      </c>
      <c r="L71" s="243" t="n">
        <v>1.48282207236987</v>
      </c>
      <c r="M71" s="231" t="s">
        <v>507</v>
      </c>
      <c r="N71" s="243" t="n">
        <v>-1.04418313790562</v>
      </c>
      <c r="O71" s="243" t="n">
        <v>-1.90631556946529</v>
      </c>
      <c r="P71" s="243" t="n">
        <v>-1.62148109138663</v>
      </c>
      <c r="Q71" s="243" t="n">
        <v>-1.03751619197534</v>
      </c>
      <c r="R71" s="231" t="s">
        <v>507</v>
      </c>
      <c r="S71" s="243" t="n">
        <v>0.574055215323019</v>
      </c>
      <c r="T71" s="243" t="n">
        <v>2.11035906404268</v>
      </c>
      <c r="U71" s="243" t="n">
        <v>2.24273709060799</v>
      </c>
      <c r="V71" s="243" t="n">
        <v>2.36105990878852</v>
      </c>
      <c r="W71" s="231" t="s">
        <v>507</v>
      </c>
      <c r="X71" s="243" t="n">
        <v>2.60907558829037</v>
      </c>
      <c r="Y71" s="243" t="n">
        <v>1.88490571406505</v>
      </c>
      <c r="Z71" s="243" t="n">
        <v>1.60502729169373</v>
      </c>
      <c r="AA71" s="243" t="n">
        <v>1.77689110826046</v>
      </c>
      <c r="AB71" s="231" t="s">
        <v>507</v>
      </c>
      <c r="AC71" s="243" t="n">
        <f aca="false">AC7/X7*100-100</f>
        <v>1.38180884211666</v>
      </c>
      <c r="AD71" s="243" t="n">
        <f aca="false">AD7/Y7*100-100</f>
        <v>0.921093928706313</v>
      </c>
      <c r="AE71" s="243" t="n">
        <f aca="false">AE7/Z7*100-100</f>
        <v>0.266648924859524</v>
      </c>
      <c r="AF71" s="243" t="n">
        <f aca="false">AF7/AA7*100-100</f>
        <v>-0.00901230444624446</v>
      </c>
      <c r="AG71" s="243"/>
    </row>
    <row r="72" customFormat="false" ht="13.5" hidden="false" customHeight="true" outlineLevel="0" collapsed="false">
      <c r="A72" s="151" t="s">
        <v>508</v>
      </c>
      <c r="B72" s="206" t="s">
        <v>21</v>
      </c>
      <c r="C72" s="244" t="n">
        <v>-2.9243162190549</v>
      </c>
      <c r="D72" s="244" t="n">
        <v>-4.16890612950716</v>
      </c>
      <c r="E72" s="244" t="n">
        <v>-3.84379038747592</v>
      </c>
      <c r="F72" s="244" t="n">
        <v>-3.60411536618086</v>
      </c>
      <c r="G72" s="207" t="s">
        <v>508</v>
      </c>
      <c r="H72" s="244" t="n">
        <v>-1.49954618996883</v>
      </c>
      <c r="I72" s="244" t="n">
        <v>-3.14223522027697</v>
      </c>
      <c r="J72" s="244" t="n">
        <v>1.8328967323866</v>
      </c>
      <c r="K72" s="244" t="n">
        <v>2.50096805552171</v>
      </c>
      <c r="L72" s="244" t="n">
        <v>1.54147722919798</v>
      </c>
      <c r="M72" s="207" t="s">
        <v>508</v>
      </c>
      <c r="N72" s="244" t="n">
        <v>-2.37364939242698</v>
      </c>
      <c r="O72" s="244" t="n">
        <v>-3.28409232818549</v>
      </c>
      <c r="P72" s="244" t="n">
        <v>-2.99549118034001</v>
      </c>
      <c r="Q72" s="244" t="n">
        <v>-2.11965666559452</v>
      </c>
      <c r="R72" s="207" t="s">
        <v>508</v>
      </c>
      <c r="S72" s="244" t="n">
        <v>0.0911350002189429</v>
      </c>
      <c r="T72" s="244" t="n">
        <v>2.34892197608576</v>
      </c>
      <c r="U72" s="244" t="n">
        <v>2.6942898751478</v>
      </c>
      <c r="V72" s="244" t="n">
        <v>3.01125145633441</v>
      </c>
      <c r="W72" s="207" t="s">
        <v>508</v>
      </c>
      <c r="X72" s="244" t="n">
        <v>3.69430583088386</v>
      </c>
      <c r="Y72" s="244" t="n">
        <v>2.13284902898204</v>
      </c>
      <c r="Z72" s="244" t="n">
        <v>1.74146066263206</v>
      </c>
      <c r="AA72" s="244" t="n">
        <v>2.11649139087863</v>
      </c>
      <c r="AB72" s="207" t="s">
        <v>508</v>
      </c>
      <c r="AC72" s="244" t="n">
        <f aca="false">AC8/X8*100-100</f>
        <v>1.59346686496006</v>
      </c>
      <c r="AD72" s="244" t="n">
        <f aca="false">AD8/Y8*100-100</f>
        <v>1.03373203771564</v>
      </c>
      <c r="AE72" s="244" t="n">
        <f aca="false">AE8/Z8*100-100</f>
        <v>0.18550677881089</v>
      </c>
      <c r="AF72" s="244" t="n">
        <f aca="false">AF8/AA8*100-100</f>
        <v>-0.301289581370128</v>
      </c>
      <c r="AG72" s="244"/>
    </row>
    <row r="73" customFormat="false" ht="13.5" hidden="false" customHeight="true" outlineLevel="0" collapsed="false">
      <c r="A73" s="151" t="s">
        <v>509</v>
      </c>
      <c r="B73" s="206" t="s">
        <v>21</v>
      </c>
      <c r="C73" s="244" t="n">
        <v>-2.04406571167811</v>
      </c>
      <c r="D73" s="244" t="n">
        <v>-2.6194129233823</v>
      </c>
      <c r="E73" s="244" t="n">
        <v>-2.11815052466279</v>
      </c>
      <c r="F73" s="244" t="n">
        <v>-4.05146607664132</v>
      </c>
      <c r="G73" s="207" t="s">
        <v>509</v>
      </c>
      <c r="H73" s="244" t="n">
        <v>-1.86059773882423</v>
      </c>
      <c r="I73" s="244" t="n">
        <v>-2.50855413292262</v>
      </c>
      <c r="J73" s="244" t="n">
        <v>-0.475675175195449</v>
      </c>
      <c r="K73" s="244" t="n">
        <v>1.03061313486641</v>
      </c>
      <c r="L73" s="244" t="n">
        <v>1.41893155691121</v>
      </c>
      <c r="M73" s="207" t="s">
        <v>509</v>
      </c>
      <c r="N73" s="244" t="n">
        <v>0.377015748976059</v>
      </c>
      <c r="O73" s="244" t="n">
        <v>-0.403749794294729</v>
      </c>
      <c r="P73" s="244" t="n">
        <v>-0.121583937534858</v>
      </c>
      <c r="Q73" s="244" t="n">
        <v>0.107127492963608</v>
      </c>
      <c r="R73" s="207" t="s">
        <v>509</v>
      </c>
      <c r="S73" s="244" t="n">
        <v>1.07614998947183</v>
      </c>
      <c r="T73" s="244" t="n">
        <v>1.85771302735148</v>
      </c>
      <c r="U73" s="244" t="n">
        <v>1.76399638154588</v>
      </c>
      <c r="V73" s="244" t="n">
        <v>1.68861225957218</v>
      </c>
      <c r="W73" s="207" t="s">
        <v>509</v>
      </c>
      <c r="X73" s="244" t="n">
        <v>1.49175159056359</v>
      </c>
      <c r="Y73" s="244" t="n">
        <v>1.62105922627705</v>
      </c>
      <c r="Z73" s="244" t="n">
        <v>1.45905696303247</v>
      </c>
      <c r="AA73" s="244" t="n">
        <v>1.42109798808985</v>
      </c>
      <c r="AB73" s="207" t="s">
        <v>509</v>
      </c>
      <c r="AC73" s="244" t="n">
        <f aca="false">AC9/X9*100-100</f>
        <v>1.15916220781706</v>
      </c>
      <c r="AD73" s="244" t="n">
        <f aca="false">AD9/Y9*100-100</f>
        <v>0.800627511421808</v>
      </c>
      <c r="AE73" s="244" t="n">
        <f aca="false">AE9/Z9*100-100</f>
        <v>0.353704705246074</v>
      </c>
      <c r="AF73" s="244" t="n">
        <f aca="false">AF9/AA9*100-100</f>
        <v>0.299300904983539</v>
      </c>
      <c r="AG73" s="244"/>
    </row>
    <row r="74" s="232" customFormat="true" ht="12.75" hidden="false" customHeight="true" outlineLevel="0" collapsed="false">
      <c r="A74" s="151"/>
      <c r="B74" s="233"/>
      <c r="C74" s="245"/>
      <c r="D74" s="245"/>
      <c r="E74" s="245"/>
      <c r="F74" s="245"/>
      <c r="G74" s="207"/>
      <c r="H74" s="245"/>
      <c r="I74" s="245"/>
      <c r="J74" s="245"/>
      <c r="K74" s="245"/>
      <c r="L74" s="245"/>
      <c r="M74" s="207"/>
      <c r="N74" s="245"/>
      <c r="O74" s="245"/>
      <c r="P74" s="245"/>
      <c r="Q74" s="245"/>
      <c r="R74" s="207"/>
      <c r="S74" s="245"/>
      <c r="T74" s="245"/>
      <c r="U74" s="245"/>
      <c r="V74" s="245"/>
      <c r="W74" s="207"/>
      <c r="X74" s="245"/>
      <c r="Y74" s="245"/>
      <c r="Z74" s="245"/>
      <c r="AA74" s="245"/>
      <c r="AB74" s="207"/>
      <c r="AC74" s="244"/>
      <c r="AD74" s="245"/>
      <c r="AE74" s="245"/>
      <c r="AF74" s="245"/>
      <c r="AG74" s="245"/>
    </row>
    <row r="75" customFormat="false" ht="13.5" hidden="false" customHeight="true" outlineLevel="0" collapsed="false">
      <c r="A75" s="151" t="s">
        <v>510</v>
      </c>
      <c r="B75" s="206" t="s">
        <v>21</v>
      </c>
      <c r="C75" s="244" t="n">
        <v>0.358997017563239</v>
      </c>
      <c r="D75" s="244" t="n">
        <v>-7.2459780235907</v>
      </c>
      <c r="E75" s="244" t="n">
        <v>-4.20070011668611</v>
      </c>
      <c r="F75" s="244" t="n">
        <v>-2.14909473771135</v>
      </c>
      <c r="G75" s="207" t="s">
        <v>510</v>
      </c>
      <c r="H75" s="244" t="n">
        <v>-4.10565846660197</v>
      </c>
      <c r="I75" s="244" t="n">
        <v>-0.294816509724545</v>
      </c>
      <c r="J75" s="244" t="n">
        <v>-0.355267222737102</v>
      </c>
      <c r="K75" s="244" t="n">
        <v>-2.1524902008548</v>
      </c>
      <c r="L75" s="244" t="n">
        <v>-1.26060880389272</v>
      </c>
      <c r="M75" s="207" t="s">
        <v>510</v>
      </c>
      <c r="N75" s="244" t="n">
        <v>-3.92408087037721</v>
      </c>
      <c r="O75" s="244" t="n">
        <v>-8.01549463647199</v>
      </c>
      <c r="P75" s="244" t="n">
        <v>-6.86044598041636</v>
      </c>
      <c r="Q75" s="244" t="n">
        <v>-8.67990534005556</v>
      </c>
      <c r="R75" s="207" t="s">
        <v>510</v>
      </c>
      <c r="S75" s="244" t="n">
        <v>-9.76447719361692</v>
      </c>
      <c r="T75" s="244" t="n">
        <v>-10.989010989011</v>
      </c>
      <c r="U75" s="244" t="n">
        <v>-10.7626388674161</v>
      </c>
      <c r="V75" s="244" t="n">
        <v>-11.9859386619195</v>
      </c>
      <c r="W75" s="207" t="s">
        <v>510</v>
      </c>
      <c r="X75" s="244" t="n">
        <v>-13.9947898401884</v>
      </c>
      <c r="Y75" s="244" t="n">
        <v>-11.4386495338876</v>
      </c>
      <c r="Z75" s="244" t="n">
        <v>-10.7811107811108</v>
      </c>
      <c r="AA75" s="244" t="n">
        <v>-11.2755389420861</v>
      </c>
      <c r="AB75" s="207" t="s">
        <v>510</v>
      </c>
      <c r="AC75" s="244" t="n">
        <f aca="false">AC11/X11*100-100</f>
        <v>-9.85291976117664</v>
      </c>
      <c r="AD75" s="244" t="n">
        <f aca="false">AD11/Y11*100-100</f>
        <v>-8.2250671724356</v>
      </c>
      <c r="AE75" s="244" t="n">
        <f aca="false">AE11/Z11*100-100</f>
        <v>-8.69951176209499</v>
      </c>
      <c r="AF75" s="244" t="n">
        <f aca="false">AF11/AA11*100-100</f>
        <v>-6.97177814970856</v>
      </c>
      <c r="AG75" s="244"/>
    </row>
    <row r="76" s="232" customFormat="true" ht="12.75" hidden="false" customHeight="true" outlineLevel="0" collapsed="false">
      <c r="A76" s="151"/>
      <c r="B76" s="233"/>
      <c r="C76" s="245"/>
      <c r="D76" s="245"/>
      <c r="E76" s="245"/>
      <c r="F76" s="245"/>
      <c r="G76" s="207"/>
      <c r="H76" s="245"/>
      <c r="I76" s="245"/>
      <c r="J76" s="245"/>
      <c r="K76" s="245"/>
      <c r="L76" s="245"/>
      <c r="M76" s="207"/>
      <c r="N76" s="245"/>
      <c r="O76" s="245"/>
      <c r="P76" s="245"/>
      <c r="Q76" s="245"/>
      <c r="R76" s="207"/>
      <c r="S76" s="245"/>
      <c r="T76" s="245"/>
      <c r="U76" s="245"/>
      <c r="V76" s="245"/>
      <c r="W76" s="207"/>
      <c r="X76" s="245"/>
      <c r="Y76" s="245"/>
      <c r="Z76" s="245"/>
      <c r="AA76" s="245"/>
      <c r="AB76" s="207"/>
      <c r="AC76" s="245"/>
      <c r="AD76" s="245"/>
      <c r="AE76" s="245"/>
      <c r="AF76" s="245"/>
      <c r="AG76" s="245"/>
    </row>
    <row r="77" customFormat="false" ht="13.5" hidden="false" customHeight="true" outlineLevel="0" collapsed="false">
      <c r="A77" s="151" t="s">
        <v>511</v>
      </c>
      <c r="B77" s="206" t="s">
        <v>21</v>
      </c>
      <c r="C77" s="244" t="n">
        <v>-2.48251502414947</v>
      </c>
      <c r="D77" s="244" t="n">
        <v>-3.67290426570632</v>
      </c>
      <c r="E77" s="244" t="n">
        <v>-2.8167066491936</v>
      </c>
      <c r="F77" s="244" t="n">
        <v>-3.85897673544301</v>
      </c>
      <c r="G77" s="207" t="s">
        <v>511</v>
      </c>
      <c r="H77" s="244" t="n">
        <v>-1.74013165040951</v>
      </c>
      <c r="I77" s="244" t="n">
        <v>-2.89547866460314</v>
      </c>
      <c r="J77" s="244" t="n">
        <v>0.672950766016911</v>
      </c>
      <c r="K77" s="244" t="n">
        <v>1.73961594730407</v>
      </c>
      <c r="L77" s="244" t="n">
        <v>1.46548442401794</v>
      </c>
      <c r="M77" s="207" t="s">
        <v>511</v>
      </c>
      <c r="N77" s="244" t="n">
        <v>-1.07400063495954</v>
      </c>
      <c r="O77" s="244" t="n">
        <v>-1.95930495269132</v>
      </c>
      <c r="P77" s="244" t="n">
        <v>-1.71063198946393</v>
      </c>
      <c r="Q77" s="244" t="n">
        <v>-1.10316919947185</v>
      </c>
      <c r="R77" s="207" t="s">
        <v>511</v>
      </c>
      <c r="S77" s="244" t="n">
        <v>0.497999135750511</v>
      </c>
      <c r="T77" s="244" t="n">
        <v>2.01131004006978</v>
      </c>
      <c r="U77" s="244" t="n">
        <v>2.13430782812211</v>
      </c>
      <c r="V77" s="244" t="n">
        <v>2.22593241928695</v>
      </c>
      <c r="W77" s="207" t="s">
        <v>511</v>
      </c>
      <c r="X77" s="244" t="n">
        <v>2.47807714771121</v>
      </c>
      <c r="Y77" s="244" t="n">
        <v>1.69605231091919</v>
      </c>
      <c r="Z77" s="244" t="n">
        <v>1.38188143317936</v>
      </c>
      <c r="AA77" s="244" t="n">
        <v>1.57052217135597</v>
      </c>
      <c r="AB77" s="207" t="s">
        <v>511</v>
      </c>
      <c r="AC77" s="244" t="n">
        <f aca="false">AC13/X13*100-100</f>
        <v>1.1136107064075</v>
      </c>
      <c r="AD77" s="244" t="n">
        <f aca="false">AD13/Y13*100-100</f>
        <v>0.633018753618117</v>
      </c>
      <c r="AE77" s="244" t="n">
        <f aca="false">AE13/Z13*100-100</f>
        <v>-0.0523434949328561</v>
      </c>
      <c r="AF77" s="244" t="n">
        <f aca="false">AF13/AA13*100-100</f>
        <v>-0.292872540045153</v>
      </c>
      <c r="AG77" s="244"/>
    </row>
    <row r="78" customFormat="false" ht="17.25" hidden="false" customHeight="true" outlineLevel="0" collapsed="false">
      <c r="A78" s="235" t="s">
        <v>512</v>
      </c>
      <c r="B78" s="206" t="s">
        <v>21</v>
      </c>
      <c r="C78" s="244" t="n">
        <v>-3.81598473606106</v>
      </c>
      <c r="D78" s="244" t="n">
        <v>1.63103372272427</v>
      </c>
      <c r="E78" s="244" t="n">
        <v>0.346996313164173</v>
      </c>
      <c r="F78" s="244" t="n">
        <v>0.821266479360277</v>
      </c>
      <c r="G78" s="236" t="s">
        <v>512</v>
      </c>
      <c r="H78" s="244" t="n">
        <v>10.1822079314041</v>
      </c>
      <c r="I78" s="244" t="n">
        <v>6.73151750972763</v>
      </c>
      <c r="J78" s="244" t="n">
        <v>4.72110827561064</v>
      </c>
      <c r="K78" s="244" t="n">
        <v>8.75543951261967</v>
      </c>
      <c r="L78" s="244" t="n">
        <v>3.48911651728553</v>
      </c>
      <c r="M78" s="236" t="s">
        <v>512</v>
      </c>
      <c r="N78" s="244" t="n">
        <v>2.64943457189015</v>
      </c>
      <c r="O78" s="244" t="n">
        <v>4.17568821527993</v>
      </c>
      <c r="P78" s="244" t="n">
        <v>8.11014143845922</v>
      </c>
      <c r="Q78" s="244" t="n">
        <v>6.2200956937799</v>
      </c>
      <c r="R78" s="236" t="s">
        <v>512</v>
      </c>
      <c r="S78" s="244" t="n">
        <v>8.60875039345294</v>
      </c>
      <c r="T78" s="244" t="n">
        <v>12.1733966745843</v>
      </c>
      <c r="U78" s="244" t="n">
        <v>12.4982602644398</v>
      </c>
      <c r="V78" s="244" t="n">
        <v>15.8558558558559</v>
      </c>
      <c r="W78" s="236" t="s">
        <v>512</v>
      </c>
      <c r="X78" s="244" t="n">
        <v>15.5484712360527</v>
      </c>
      <c r="Y78" s="244" t="n">
        <v>19.3620963472737</v>
      </c>
      <c r="Z78" s="244" t="n">
        <v>21.2544847210194</v>
      </c>
      <c r="AA78" s="244" t="n">
        <v>21.3322965266978</v>
      </c>
      <c r="AB78" s="236" t="s">
        <v>512</v>
      </c>
      <c r="AC78" s="244" t="n">
        <f aca="false">AC14/X14*100-100</f>
        <v>25.8088788562829</v>
      </c>
      <c r="AD78" s="244" t="n">
        <f aca="false">AD14/Y14*100-100</f>
        <v>24.7699301474665</v>
      </c>
      <c r="AE78" s="244" t="n">
        <f aca="false">AE14/Z14*100-100</f>
        <v>25.1096826854403</v>
      </c>
      <c r="AF78" s="244" t="n">
        <f aca="false">AF14/AA14*100-100</f>
        <v>22.7088229010895</v>
      </c>
      <c r="AG78" s="244"/>
    </row>
    <row r="79" s="151" customFormat="true" ht="13.5" hidden="false" customHeight="true" outlineLevel="0" collapsed="false">
      <c r="A79" s="237" t="s">
        <v>513</v>
      </c>
      <c r="B79" s="206" t="s">
        <v>21</v>
      </c>
      <c r="C79" s="244" t="n">
        <v>-7.95348837209302</v>
      </c>
      <c r="D79" s="244" t="n">
        <v>0.353713996968166</v>
      </c>
      <c r="E79" s="244" t="n">
        <v>1.25881168177241</v>
      </c>
      <c r="F79" s="244" t="n">
        <v>-3.63003480855296</v>
      </c>
      <c r="G79" s="238" t="s">
        <v>513</v>
      </c>
      <c r="H79" s="244" t="n">
        <v>4.3859649122807</v>
      </c>
      <c r="I79" s="244" t="n">
        <v>4.89372219476026</v>
      </c>
      <c r="J79" s="244" t="n">
        <v>5.60791705937795</v>
      </c>
      <c r="K79" s="244" t="n">
        <v>4.86390004462294</v>
      </c>
      <c r="L79" s="244" t="n">
        <v>5.70212765957447</v>
      </c>
      <c r="M79" s="238" t="s">
        <v>513</v>
      </c>
      <c r="N79" s="244" t="n">
        <v>5.62637362637363</v>
      </c>
      <c r="O79" s="244" t="n">
        <v>7.89049919484702</v>
      </c>
      <c r="P79" s="244" t="n">
        <v>14.7175815433572</v>
      </c>
      <c r="Q79" s="244" t="n">
        <v>8.203125</v>
      </c>
      <c r="R79" s="238" t="s">
        <v>513</v>
      </c>
      <c r="S79" s="244" t="n">
        <v>12.2763212650853</v>
      </c>
      <c r="T79" s="244" t="n">
        <v>14.0671641791045</v>
      </c>
      <c r="U79" s="244" t="n">
        <v>14.0429958391123</v>
      </c>
      <c r="V79" s="244" t="n">
        <v>21.2194143602086</v>
      </c>
      <c r="W79" s="238" t="s">
        <v>513</v>
      </c>
      <c r="X79" s="244" t="n">
        <v>16.1971830985916</v>
      </c>
      <c r="Y79" s="244" t="n">
        <v>28.2630029440628</v>
      </c>
      <c r="Z79" s="244" t="n">
        <v>37.5494071146245</v>
      </c>
      <c r="AA79" s="244" t="n">
        <v>36.7306419589676</v>
      </c>
      <c r="AB79" s="238" t="s">
        <v>513</v>
      </c>
      <c r="AC79" s="244" t="n">
        <f aca="false">AC15/X15*100-100</f>
        <v>52.3444976076555</v>
      </c>
      <c r="AD79" s="244" t="n">
        <f aca="false">AD15/Y15*100-100</f>
        <v>46.3402193318031</v>
      </c>
      <c r="AE79" s="244" t="n">
        <f aca="false">AE15/Z15*100-100</f>
        <v>45.711759504863</v>
      </c>
      <c r="AF79" s="244" t="n">
        <f aca="false">AF15/AA15*100-100</f>
        <v>43.6834462729913</v>
      </c>
      <c r="AG79" s="244"/>
    </row>
    <row r="80" s="151" customFormat="true" ht="13.5" hidden="false" customHeight="true" outlineLevel="0" collapsed="false">
      <c r="A80" s="237"/>
      <c r="B80" s="239"/>
      <c r="C80" s="246"/>
      <c r="D80" s="246"/>
      <c r="E80" s="246"/>
      <c r="F80" s="246"/>
      <c r="G80" s="238"/>
      <c r="H80" s="246"/>
      <c r="I80" s="246"/>
      <c r="J80" s="246"/>
      <c r="K80" s="246"/>
      <c r="L80" s="246"/>
      <c r="M80" s="238"/>
      <c r="N80" s="246"/>
      <c r="O80" s="246"/>
      <c r="P80" s="246"/>
      <c r="Q80" s="246"/>
      <c r="R80" s="238"/>
      <c r="S80" s="246"/>
      <c r="T80" s="246"/>
      <c r="U80" s="246"/>
      <c r="V80" s="246"/>
      <c r="W80" s="238"/>
      <c r="X80" s="246"/>
      <c r="Y80" s="246"/>
      <c r="Z80" s="246"/>
      <c r="AA80" s="246"/>
      <c r="AB80" s="238"/>
      <c r="AC80" s="246"/>
      <c r="AD80" s="246"/>
      <c r="AE80" s="246"/>
      <c r="AF80" s="246"/>
      <c r="AG80" s="246"/>
    </row>
    <row r="81" s="232" customFormat="true" ht="12.75" hidden="false" customHeight="true" outlineLevel="0" collapsed="false">
      <c r="A81" s="229" t="s">
        <v>514</v>
      </c>
      <c r="B81" s="233"/>
      <c r="C81" s="245"/>
      <c r="D81" s="245"/>
      <c r="E81" s="245"/>
      <c r="F81" s="245"/>
      <c r="G81" s="231" t="s">
        <v>514</v>
      </c>
      <c r="H81" s="245"/>
      <c r="I81" s="245"/>
      <c r="J81" s="245"/>
      <c r="K81" s="245"/>
      <c r="L81" s="245"/>
      <c r="M81" s="231" t="s">
        <v>514</v>
      </c>
      <c r="N81" s="245"/>
      <c r="O81" s="245"/>
      <c r="P81" s="245"/>
      <c r="Q81" s="245"/>
      <c r="R81" s="231" t="s">
        <v>514</v>
      </c>
      <c r="S81" s="245"/>
      <c r="T81" s="245"/>
      <c r="U81" s="245"/>
      <c r="V81" s="245"/>
      <c r="W81" s="231" t="s">
        <v>514</v>
      </c>
      <c r="X81" s="245"/>
      <c r="Y81" s="245"/>
      <c r="Z81" s="245"/>
      <c r="AA81" s="245"/>
      <c r="AB81" s="231" t="s">
        <v>514</v>
      </c>
      <c r="AC81" s="245"/>
      <c r="AD81" s="245"/>
      <c r="AE81" s="245"/>
      <c r="AF81" s="245"/>
      <c r="AG81" s="245"/>
    </row>
    <row r="82" customFormat="false" ht="13.5" hidden="false" customHeight="true" outlineLevel="0" collapsed="false">
      <c r="A82" s="151" t="s">
        <v>515</v>
      </c>
      <c r="B82" s="239"/>
      <c r="C82" s="246"/>
      <c r="D82" s="246"/>
      <c r="E82" s="246"/>
      <c r="F82" s="246"/>
      <c r="G82" s="207" t="s">
        <v>515</v>
      </c>
      <c r="H82" s="246"/>
      <c r="I82" s="246"/>
      <c r="J82" s="246"/>
      <c r="K82" s="246"/>
      <c r="L82" s="246"/>
      <c r="M82" s="207" t="s">
        <v>515</v>
      </c>
      <c r="N82" s="246"/>
      <c r="O82" s="246"/>
      <c r="P82" s="246"/>
      <c r="Q82" s="246"/>
      <c r="R82" s="207" t="s">
        <v>515</v>
      </c>
      <c r="S82" s="246"/>
      <c r="T82" s="246"/>
      <c r="U82" s="246"/>
      <c r="V82" s="246"/>
      <c r="W82" s="207" t="s">
        <v>515</v>
      </c>
      <c r="X82" s="246"/>
      <c r="Y82" s="246"/>
      <c r="Z82" s="246"/>
      <c r="AA82" s="246"/>
      <c r="AB82" s="207" t="s">
        <v>515</v>
      </c>
      <c r="AC82" s="246"/>
      <c r="AD82" s="246"/>
      <c r="AE82" s="246"/>
      <c r="AF82" s="246"/>
      <c r="AG82" s="246"/>
    </row>
    <row r="83" customFormat="false" ht="13.5" hidden="false" customHeight="true" outlineLevel="0" collapsed="false">
      <c r="A83" s="151" t="s">
        <v>516</v>
      </c>
      <c r="B83" s="206" t="s">
        <v>21</v>
      </c>
      <c r="C83" s="244" t="n">
        <v>-2.50380018885428</v>
      </c>
      <c r="D83" s="244" t="n">
        <v>-3.42518689907936</v>
      </c>
      <c r="E83" s="244" t="n">
        <v>-3.00861437642032</v>
      </c>
      <c r="F83" s="244" t="n">
        <v>-3.82261211611711</v>
      </c>
      <c r="G83" s="207" t="s">
        <v>516</v>
      </c>
      <c r="H83" s="244" t="n">
        <v>-1.67547275687502</v>
      </c>
      <c r="I83" s="244" t="n">
        <v>-2.83404808744969</v>
      </c>
      <c r="J83" s="244" t="n">
        <v>0.706375024002349</v>
      </c>
      <c r="K83" s="244" t="n">
        <v>1.79189560150687</v>
      </c>
      <c r="L83" s="244" t="n">
        <v>1.48282207236987</v>
      </c>
      <c r="M83" s="207" t="s">
        <v>516</v>
      </c>
      <c r="N83" s="244" t="n">
        <v>-1.04418313790562</v>
      </c>
      <c r="O83" s="244" t="n">
        <v>-1.90631556946529</v>
      </c>
      <c r="P83" s="244" t="n">
        <v>-1.62148109138663</v>
      </c>
      <c r="Q83" s="244" t="n">
        <v>-1.03751619197534</v>
      </c>
      <c r="R83" s="207" t="s">
        <v>516</v>
      </c>
      <c r="S83" s="244" t="n">
        <v>0.574055215323019</v>
      </c>
      <c r="T83" s="244" t="n">
        <v>2.11035906404268</v>
      </c>
      <c r="U83" s="244" t="n">
        <v>2.24273709060799</v>
      </c>
      <c r="V83" s="244" t="n">
        <v>2.36105990878852</v>
      </c>
      <c r="W83" s="207" t="s">
        <v>516</v>
      </c>
      <c r="X83" s="244" t="n">
        <v>2.60907558829037</v>
      </c>
      <c r="Y83" s="244" t="n">
        <v>1.88490571406505</v>
      </c>
      <c r="Z83" s="244" t="n">
        <v>1.60502729169373</v>
      </c>
      <c r="AA83" s="244" t="n">
        <v>1.77689110826046</v>
      </c>
      <c r="AB83" s="207" t="s">
        <v>516</v>
      </c>
      <c r="AC83" s="244" t="n">
        <f aca="false">AC19/X19*100-100</f>
        <v>1.38180884211666</v>
      </c>
      <c r="AD83" s="244" t="n">
        <f aca="false">AD19/Y19*100-100</f>
        <v>0.921093928706313</v>
      </c>
      <c r="AE83" s="244" t="n">
        <f aca="false">AE19/Z19*100-100</f>
        <v>0.266648924859524</v>
      </c>
      <c r="AF83" s="244" t="n">
        <f aca="false">AF19/AA19*100-100</f>
        <v>-0.00901230444624446</v>
      </c>
      <c r="AG83" s="244"/>
    </row>
    <row r="84" customFormat="false" ht="13.5" hidden="false" customHeight="true" outlineLevel="0" collapsed="false">
      <c r="A84" s="151" t="s">
        <v>517</v>
      </c>
      <c r="B84" s="206" t="s">
        <v>21</v>
      </c>
      <c r="C84" s="244" t="n">
        <v>-4.94670860582472</v>
      </c>
      <c r="D84" s="244" t="n">
        <v>-6.77538388287109</v>
      </c>
      <c r="E84" s="244" t="n">
        <v>-6.20547000689497</v>
      </c>
      <c r="F84" s="244" t="n">
        <v>-8.29589697514226</v>
      </c>
      <c r="G84" s="207" t="s">
        <v>517</v>
      </c>
      <c r="H84" s="244" t="n">
        <v>-6.75434950418621</v>
      </c>
      <c r="I84" s="244" t="n">
        <v>-3.37822778361512</v>
      </c>
      <c r="J84" s="244" t="n">
        <v>-3.80939827324853</v>
      </c>
      <c r="K84" s="244" t="n">
        <v>-5.56354916067146</v>
      </c>
      <c r="L84" s="244" t="n">
        <v>-7.76318653413625</v>
      </c>
      <c r="M84" s="207" t="s">
        <v>517</v>
      </c>
      <c r="N84" s="247" t="n">
        <v>-14.5873253666864</v>
      </c>
      <c r="O84" s="247" t="n">
        <v>-17.714150869189</v>
      </c>
      <c r="P84" s="247" t="n">
        <v>-17.5664760427773</v>
      </c>
      <c r="Q84" s="247" t="n">
        <v>-19.1415148063781</v>
      </c>
      <c r="R84" s="207" t="s">
        <v>517</v>
      </c>
      <c r="S84" s="247" t="n">
        <v>-20.8108990047316</v>
      </c>
      <c r="T84" s="247" t="n">
        <v>-21.9147309052672</v>
      </c>
      <c r="U84" s="247" t="n">
        <v>-22.6777455514619</v>
      </c>
      <c r="V84" s="247" t="n">
        <v>-25.3543445725856</v>
      </c>
      <c r="W84" s="207" t="s">
        <v>517</v>
      </c>
      <c r="X84" s="247" t="n">
        <v>-24.7141238281652</v>
      </c>
      <c r="Y84" s="247" t="n">
        <v>-21.8522372528616</v>
      </c>
      <c r="Z84" s="247" t="n">
        <v>-12.0235198702352</v>
      </c>
      <c r="AA84" s="244" t="n">
        <v>-8.25569052954358</v>
      </c>
      <c r="AB84" s="207" t="s">
        <v>517</v>
      </c>
      <c r="AC84" s="247" t="n">
        <f aca="false">AC20/X20*100-100</f>
        <v>-10.1258894362343</v>
      </c>
      <c r="AD84" s="247" t="n">
        <f aca="false">AD20/Y20*100-100</f>
        <v>-10.002349808099</v>
      </c>
      <c r="AE84" s="244" t="n">
        <f aca="false">AE20/Z20*100-100</f>
        <v>-7.51325190135977</v>
      </c>
      <c r="AF84" s="244" t="n">
        <f aca="false">AF20/AA20*100-100</f>
        <v>-7.18601362643014</v>
      </c>
      <c r="AG84" s="247"/>
    </row>
    <row r="85" customFormat="false" ht="13.5" hidden="false" customHeight="true" outlineLevel="0" collapsed="false">
      <c r="A85" s="151" t="s">
        <v>518</v>
      </c>
      <c r="B85" s="206" t="s">
        <v>21</v>
      </c>
      <c r="C85" s="244" t="n">
        <v>0.0202581466689819</v>
      </c>
      <c r="D85" s="244" t="n">
        <v>-0.646682677005874</v>
      </c>
      <c r="E85" s="244" t="n">
        <v>-3.85147433563888</v>
      </c>
      <c r="F85" s="244" t="n">
        <v>-3.74829622898682</v>
      </c>
      <c r="G85" s="207" t="s">
        <v>518</v>
      </c>
      <c r="H85" s="244" t="n">
        <v>-2.45299347022264</v>
      </c>
      <c r="I85" s="244" t="n">
        <v>-5.75037099167688</v>
      </c>
      <c r="J85" s="244" t="n">
        <v>3.0976707569612</v>
      </c>
      <c r="K85" s="244" t="n">
        <v>4.87375707574575</v>
      </c>
      <c r="L85" s="244" t="n">
        <v>2.82697817243617</v>
      </c>
      <c r="M85" s="207" t="s">
        <v>518</v>
      </c>
      <c r="N85" s="244" t="n">
        <v>-3.16692324609633</v>
      </c>
      <c r="O85" s="244" t="n">
        <v>-5.08135400150855</v>
      </c>
      <c r="P85" s="244" t="n">
        <v>-3.77287275801679</v>
      </c>
      <c r="Q85" s="244" t="n">
        <v>-1.89879337760733</v>
      </c>
      <c r="R85" s="207" t="s">
        <v>518</v>
      </c>
      <c r="S85" s="244" t="n">
        <v>0.940916907303462</v>
      </c>
      <c r="T85" s="244" t="n">
        <v>3.41215010865687</v>
      </c>
      <c r="U85" s="244" t="n">
        <v>4.63623954688799</v>
      </c>
      <c r="V85" s="244" t="n">
        <v>3.20525044495297</v>
      </c>
      <c r="W85" s="207" t="s">
        <v>518</v>
      </c>
      <c r="X85" s="244" t="n">
        <v>2.66947381954936</v>
      </c>
      <c r="Y85" s="244" t="n">
        <v>-0.244644481385064</v>
      </c>
      <c r="Z85" s="244" t="n">
        <v>-3.29724704612247</v>
      </c>
      <c r="AA85" s="244" t="n">
        <v>-4.37601047039803</v>
      </c>
      <c r="AB85" s="207" t="s">
        <v>518</v>
      </c>
      <c r="AC85" s="244" t="n">
        <f aca="false">AC21/X21*100-100</f>
        <v>-6.09395300784247</v>
      </c>
      <c r="AD85" s="244" t="n">
        <f aca="false">AD21/Y21*100-100</f>
        <v>-8.10407168684169</v>
      </c>
      <c r="AE85" s="247" t="n">
        <f aca="false">AE21/Z21*100-100</f>
        <v>-10.3530615725738</v>
      </c>
      <c r="AF85" s="247" t="n">
        <f aca="false">AF21/AA21*100-100</f>
        <v>-11.4004154388677</v>
      </c>
      <c r="AG85" s="244"/>
    </row>
    <row r="86" customFormat="false" ht="13.5" hidden="false" customHeight="true" outlineLevel="0" collapsed="false">
      <c r="A86" s="151" t="s">
        <v>519</v>
      </c>
      <c r="B86" s="206" t="s">
        <v>21</v>
      </c>
      <c r="C86" s="244" t="n">
        <v>-9.6067053513862</v>
      </c>
      <c r="D86" s="247" t="n">
        <v>-11.0371427061869</v>
      </c>
      <c r="E86" s="244" t="n">
        <v>-8.75252405273785</v>
      </c>
      <c r="F86" s="244" t="n">
        <v>-2.79382332362465</v>
      </c>
      <c r="G86" s="207" t="s">
        <v>519</v>
      </c>
      <c r="H86" s="244" t="n">
        <v>0.560763307666555</v>
      </c>
      <c r="I86" s="244" t="n">
        <v>1.49146899708697</v>
      </c>
      <c r="J86" s="244" t="n">
        <v>6.42436568204556</v>
      </c>
      <c r="K86" s="244" t="n">
        <v>5.67747503390457</v>
      </c>
      <c r="L86" s="244" t="n">
        <v>3.87184273464388</v>
      </c>
      <c r="M86" s="207" t="s">
        <v>519</v>
      </c>
      <c r="N86" s="244" t="n">
        <v>0.16446419297132</v>
      </c>
      <c r="O86" s="244" t="n">
        <v>-0.48015499740267</v>
      </c>
      <c r="P86" s="244" t="n">
        <v>-0.101054846479692</v>
      </c>
      <c r="Q86" s="244" t="n">
        <v>0.927462242076154</v>
      </c>
      <c r="R86" s="207" t="s">
        <v>519</v>
      </c>
      <c r="S86" s="244" t="n">
        <v>2.95549474290652</v>
      </c>
      <c r="T86" s="244" t="n">
        <v>4.71750017634196</v>
      </c>
      <c r="U86" s="244" t="n">
        <v>5.06755352317605</v>
      </c>
      <c r="V86" s="244" t="n">
        <v>5.12582725624921</v>
      </c>
      <c r="W86" s="207" t="s">
        <v>519</v>
      </c>
      <c r="X86" s="244" t="n">
        <v>5.21250104921519</v>
      </c>
      <c r="Y86" s="244" t="n">
        <v>3.76268035403953</v>
      </c>
      <c r="Z86" s="244" t="n">
        <v>3.54910184379204</v>
      </c>
      <c r="AA86" s="244" t="n">
        <v>3.67429862197094</v>
      </c>
      <c r="AB86" s="207" t="s">
        <v>519</v>
      </c>
      <c r="AC86" s="244" t="n">
        <f aca="false">AC22/X22*100-100</f>
        <v>3.38261887033295</v>
      </c>
      <c r="AD86" s="244" t="n">
        <f aca="false">AD22/Y22*100-100</f>
        <v>3.31074238529251</v>
      </c>
      <c r="AE86" s="244" t="n">
        <f aca="false">AE22/Z22*100-100</f>
        <v>2.09392075197738</v>
      </c>
      <c r="AF86" s="244" t="n">
        <f aca="false">AF22/AA22*100-100</f>
        <v>1.77784080653896</v>
      </c>
      <c r="AG86" s="244"/>
    </row>
    <row r="87" customFormat="false" ht="13.5" hidden="false" customHeight="true" outlineLevel="0" collapsed="false">
      <c r="A87" s="151" t="s">
        <v>520</v>
      </c>
      <c r="B87" s="206" t="s">
        <v>21</v>
      </c>
      <c r="C87" s="244" t="n">
        <v>-6.88520485719906</v>
      </c>
      <c r="D87" s="244" t="n">
        <v>-7.55084794591584</v>
      </c>
      <c r="E87" s="244" t="n">
        <v>-5.7774407661705</v>
      </c>
      <c r="F87" s="244" t="n">
        <v>-8.80728483391946</v>
      </c>
      <c r="G87" s="207" t="s">
        <v>520</v>
      </c>
      <c r="H87" s="244" t="n">
        <v>-7.3041586073501</v>
      </c>
      <c r="I87" s="244" t="n">
        <v>-8.71045149847414</v>
      </c>
      <c r="J87" s="244" t="n">
        <v>-6.42152030743296</v>
      </c>
      <c r="K87" s="244" t="n">
        <v>-4.66994382022472</v>
      </c>
      <c r="L87" s="244" t="n">
        <v>3.14676915685803</v>
      </c>
      <c r="M87" s="207" t="s">
        <v>520</v>
      </c>
      <c r="N87" s="244" t="n">
        <v>1.66448982192348</v>
      </c>
      <c r="O87" s="244" t="n">
        <v>1.2218599596336</v>
      </c>
      <c r="P87" s="244" t="n">
        <v>2.42818162307999</v>
      </c>
      <c r="Q87" s="244" t="n">
        <v>3.37839937839938</v>
      </c>
      <c r="R87" s="207" t="s">
        <v>520</v>
      </c>
      <c r="S87" s="244" t="n">
        <v>5.96926065771539</v>
      </c>
      <c r="T87" s="244" t="n">
        <v>8.56327745141648</v>
      </c>
      <c r="U87" s="244" t="n">
        <v>9.35227034631387</v>
      </c>
      <c r="V87" s="244" t="n">
        <v>10.1978233419518</v>
      </c>
      <c r="W87" s="207" t="s">
        <v>520</v>
      </c>
      <c r="X87" s="244" t="n">
        <v>10.1039371941393</v>
      </c>
      <c r="Y87" s="244" t="n">
        <v>8.42187058491099</v>
      </c>
      <c r="Z87" s="244" t="n">
        <v>7.52596931583341</v>
      </c>
      <c r="AA87" s="244" t="n">
        <v>7.03061057456212</v>
      </c>
      <c r="AB87" s="207" t="s">
        <v>520</v>
      </c>
      <c r="AC87" s="244" t="n">
        <f aca="false">AC23/X23*100-100</f>
        <v>6.27895422379181</v>
      </c>
      <c r="AD87" s="244" t="n">
        <f aca="false">AD23/Y23*100-100</f>
        <v>5.22276227831277</v>
      </c>
      <c r="AE87" s="244" t="n">
        <f aca="false">AE23/Z23*100-100</f>
        <v>4.2193824300588</v>
      </c>
      <c r="AF87" s="244" t="n">
        <f aca="false">AF23/AA23*100-100</f>
        <v>3.40164665698043</v>
      </c>
      <c r="AG87" s="244"/>
    </row>
    <row r="88" customFormat="false" ht="13.5" hidden="false" customHeight="true" outlineLevel="0" collapsed="false">
      <c r="A88" s="151" t="s">
        <v>521</v>
      </c>
      <c r="B88" s="206" t="s">
        <v>21</v>
      </c>
      <c r="C88" s="244" t="n">
        <v>-3.14283979108466</v>
      </c>
      <c r="D88" s="244" t="n">
        <v>-5.01692949180174</v>
      </c>
      <c r="E88" s="244" t="n">
        <v>-6.03777632914422</v>
      </c>
      <c r="F88" s="244" t="n">
        <v>-7.4804601738825</v>
      </c>
      <c r="G88" s="207" t="s">
        <v>521</v>
      </c>
      <c r="H88" s="244" t="n">
        <v>-5.90496620852001</v>
      </c>
      <c r="I88" s="244" t="n">
        <v>-6.1978593981701</v>
      </c>
      <c r="J88" s="244" t="n">
        <v>-2.71758417843354</v>
      </c>
      <c r="K88" s="244" t="n">
        <v>-1.90581472474022</v>
      </c>
      <c r="L88" s="244" t="n">
        <v>-4.97543274432023</v>
      </c>
      <c r="M88" s="207" t="s">
        <v>521</v>
      </c>
      <c r="N88" s="244" t="n">
        <v>-6.80604558024221</v>
      </c>
      <c r="O88" s="244" t="n">
        <v>-7.61731952894297</v>
      </c>
      <c r="P88" s="244" t="n">
        <v>-7.56075715053442</v>
      </c>
      <c r="Q88" s="244" t="n">
        <v>-6.94241304940628</v>
      </c>
      <c r="R88" s="207" t="s">
        <v>521</v>
      </c>
      <c r="S88" s="244" t="n">
        <v>-5.70690404931829</v>
      </c>
      <c r="T88" s="244" t="n">
        <v>-4.56751136101055</v>
      </c>
      <c r="U88" s="244" t="n">
        <v>-4.35636401219575</v>
      </c>
      <c r="V88" s="244" t="n">
        <v>-4.49138884079012</v>
      </c>
      <c r="W88" s="207" t="s">
        <v>521</v>
      </c>
      <c r="X88" s="244" t="n">
        <v>-4.04888503065488</v>
      </c>
      <c r="Y88" s="244" t="n">
        <v>-4.15657788539144</v>
      </c>
      <c r="Z88" s="244" t="n">
        <v>-4.02663712988978</v>
      </c>
      <c r="AA88" s="244" t="n">
        <v>-4.03876996025382</v>
      </c>
      <c r="AB88" s="207" t="s">
        <v>521</v>
      </c>
      <c r="AC88" s="244" t="n">
        <f aca="false">AC24/X24*100-100</f>
        <v>-3.84794809086925</v>
      </c>
      <c r="AD88" s="244" t="n">
        <f aca="false">AD24/Y24*100-100</f>
        <v>-3.80631578947369</v>
      </c>
      <c r="AE88" s="244" t="n">
        <f aca="false">AE24/Z24*100-100</f>
        <v>-2.33634994581357</v>
      </c>
      <c r="AF88" s="244" t="n">
        <f aca="false">AF24/AA24*100-100</f>
        <v>0.267406879913949</v>
      </c>
      <c r="AG88" s="244"/>
    </row>
    <row r="89" customFormat="false" ht="13.5" hidden="false" customHeight="true" outlineLevel="0" collapsed="false">
      <c r="A89" s="151" t="s">
        <v>522</v>
      </c>
      <c r="B89" s="206" t="s">
        <v>21</v>
      </c>
      <c r="C89" s="244" t="n">
        <v>-2.25812181101854</v>
      </c>
      <c r="D89" s="244" t="n">
        <v>-2.51431025795634</v>
      </c>
      <c r="E89" s="244" t="n">
        <v>-1.02014014217568</v>
      </c>
      <c r="F89" s="244" t="n">
        <v>-1.57594226966504</v>
      </c>
      <c r="G89" s="207" t="s">
        <v>522</v>
      </c>
      <c r="H89" s="244" t="n">
        <v>-0.19829880498878</v>
      </c>
      <c r="I89" s="244" t="n">
        <v>-3.00915032679739</v>
      </c>
      <c r="J89" s="244" t="n">
        <v>-0.321661859708707</v>
      </c>
      <c r="K89" s="244" t="n">
        <v>-1.91456566221076</v>
      </c>
      <c r="L89" s="244" t="n">
        <v>-3.15397693332721</v>
      </c>
      <c r="M89" s="207" t="s">
        <v>522</v>
      </c>
      <c r="N89" s="244" t="n">
        <v>-5.7434631139696</v>
      </c>
      <c r="O89" s="244" t="n">
        <v>-6.4118501086513</v>
      </c>
      <c r="P89" s="244" t="n">
        <v>-5.93690430804422</v>
      </c>
      <c r="Q89" s="244" t="n">
        <v>-5.10428209593161</v>
      </c>
      <c r="R89" s="207" t="s">
        <v>522</v>
      </c>
      <c r="S89" s="244" t="n">
        <v>-3.34981671963689</v>
      </c>
      <c r="T89" s="244" t="n">
        <v>-2.17488289092126</v>
      </c>
      <c r="U89" s="244" t="n">
        <v>-1.78233070898056</v>
      </c>
      <c r="V89" s="244" t="n">
        <v>-1.15521357897262</v>
      </c>
      <c r="W89" s="207" t="s">
        <v>522</v>
      </c>
      <c r="X89" s="244" t="n">
        <v>-1.07370986720457</v>
      </c>
      <c r="Y89" s="244" t="n">
        <v>-1.60757040246266</v>
      </c>
      <c r="Z89" s="244" t="n">
        <v>-1.70222423967317</v>
      </c>
      <c r="AA89" s="244" t="n">
        <v>-1.11492009915089</v>
      </c>
      <c r="AB89" s="207" t="s">
        <v>522</v>
      </c>
      <c r="AC89" s="244" t="n">
        <f aca="false">AC25/X25*100-100</f>
        <v>-0.983411567298901</v>
      </c>
      <c r="AD89" s="244" t="n">
        <f aca="false">AD25/Y25*100-100</f>
        <v>-1.22932687243232</v>
      </c>
      <c r="AE89" s="244" t="n">
        <f aca="false">AE25/Z25*100-100</f>
        <v>-2.38345122898343</v>
      </c>
      <c r="AF89" s="244" t="n">
        <f aca="false">AF25/AA25*100-100</f>
        <v>-3.82194820156163</v>
      </c>
      <c r="AG89" s="244"/>
    </row>
    <row r="90" customFormat="false" ht="13.5" hidden="false" customHeight="true" outlineLevel="0" collapsed="false">
      <c r="A90" s="151" t="s">
        <v>523</v>
      </c>
      <c r="B90" s="206" t="s">
        <v>21</v>
      </c>
      <c r="C90" s="244" t="n">
        <v>-0.512215352778704</v>
      </c>
      <c r="D90" s="244" t="n">
        <v>-2.25022347521144</v>
      </c>
      <c r="E90" s="244" t="n">
        <v>-3.50139809718094</v>
      </c>
      <c r="F90" s="244" t="n">
        <v>-3.0097317393206</v>
      </c>
      <c r="G90" s="207" t="s">
        <v>523</v>
      </c>
      <c r="H90" s="244" t="n">
        <v>-0.99867532247912</v>
      </c>
      <c r="I90" s="244" t="n">
        <v>-1.9785913568297</v>
      </c>
      <c r="J90" s="244" t="n">
        <v>2.00400801603206</v>
      </c>
      <c r="K90" s="244" t="n">
        <v>3.39967540787563</v>
      </c>
      <c r="L90" s="244" t="n">
        <v>3.22456285281564</v>
      </c>
      <c r="M90" s="207" t="s">
        <v>523</v>
      </c>
      <c r="N90" s="244" t="n">
        <v>0.694933386977314</v>
      </c>
      <c r="O90" s="244" t="n">
        <v>-0.629568372192285</v>
      </c>
      <c r="P90" s="244" t="n">
        <v>-0.835085874518051</v>
      </c>
      <c r="Q90" s="244" t="n">
        <v>-0.481953614204194</v>
      </c>
      <c r="R90" s="207" t="s">
        <v>523</v>
      </c>
      <c r="S90" s="244" t="n">
        <v>0.699218146981103</v>
      </c>
      <c r="T90" s="244" t="n">
        <v>1.68053691275168</v>
      </c>
      <c r="U90" s="244" t="n">
        <v>1.6338685305787</v>
      </c>
      <c r="V90" s="244" t="n">
        <v>1.54738007579371</v>
      </c>
      <c r="W90" s="207" t="s">
        <v>523</v>
      </c>
      <c r="X90" s="244" t="n">
        <v>1.59432966914052</v>
      </c>
      <c r="Y90" s="244" t="n">
        <v>0.581722814799169</v>
      </c>
      <c r="Z90" s="244" t="n">
        <v>0.0199972177783961</v>
      </c>
      <c r="AA90" s="244" t="n">
        <v>-0.39180923676979</v>
      </c>
      <c r="AB90" s="207" t="s">
        <v>523</v>
      </c>
      <c r="AC90" s="244" t="n">
        <f aca="false">AC26/X26*100-100</f>
        <v>-1.1139613530858</v>
      </c>
      <c r="AD90" s="244" t="n">
        <f aca="false">AD26/Y26*100-100</f>
        <v>-1.67820175169963</v>
      </c>
      <c r="AE90" s="244" t="n">
        <f aca="false">AE26/Z26*100-100</f>
        <v>-2.61041907527012</v>
      </c>
      <c r="AF90" s="244" t="n">
        <f aca="false">AF26/AA26*100-100</f>
        <v>-2.8602449095828</v>
      </c>
      <c r="AG90" s="244"/>
    </row>
    <row r="91" customFormat="false" ht="13.5" hidden="false" customHeight="true" outlineLevel="0" collapsed="false">
      <c r="A91" s="151" t="s">
        <v>524</v>
      </c>
      <c r="B91" s="206" t="s">
        <v>21</v>
      </c>
      <c r="C91" s="244" t="n">
        <v>5.94225044128883</v>
      </c>
      <c r="D91" s="244" t="n">
        <v>9.79670500466273</v>
      </c>
      <c r="E91" s="244" t="n">
        <v>5.59770791810111</v>
      </c>
      <c r="F91" s="244" t="n">
        <v>2.64137184038092</v>
      </c>
      <c r="G91" s="207" t="s">
        <v>524</v>
      </c>
      <c r="H91" s="244" t="n">
        <v>2.74161529620729</v>
      </c>
      <c r="I91" s="244" t="n">
        <v>-1.33727906929445</v>
      </c>
      <c r="J91" s="244" t="n">
        <v>1.67802183077542</v>
      </c>
      <c r="K91" s="244" t="n">
        <v>0.856589658073738</v>
      </c>
      <c r="L91" s="244" t="n">
        <v>1.65138905640655</v>
      </c>
      <c r="M91" s="207" t="s">
        <v>524</v>
      </c>
      <c r="N91" s="244" t="n">
        <v>-0.452689418762918</v>
      </c>
      <c r="O91" s="244" t="n">
        <v>-0.827606664359519</v>
      </c>
      <c r="P91" s="244" t="n">
        <v>0.186713836477987</v>
      </c>
      <c r="Q91" s="244" t="n">
        <v>0.439525152278406</v>
      </c>
      <c r="R91" s="207" t="s">
        <v>524</v>
      </c>
      <c r="S91" s="244" t="n">
        <v>1.60326527305137</v>
      </c>
      <c r="T91" s="244" t="n">
        <v>3.10175676484077</v>
      </c>
      <c r="U91" s="244" t="n">
        <v>2.94654242275625</v>
      </c>
      <c r="V91" s="244" t="n">
        <v>3.56775334445653</v>
      </c>
      <c r="W91" s="207" t="s">
        <v>524</v>
      </c>
      <c r="X91" s="244" t="n">
        <v>3.78891336636131</v>
      </c>
      <c r="Y91" s="244" t="n">
        <v>3.14285990581091</v>
      </c>
      <c r="Z91" s="244" t="n">
        <v>3.24808963927054</v>
      </c>
      <c r="AA91" s="244" t="n">
        <v>3.77862669059057</v>
      </c>
      <c r="AB91" s="207" t="s">
        <v>524</v>
      </c>
      <c r="AC91" s="244" t="n">
        <f aca="false">AC27/X27*100-100</f>
        <v>3.75432193622743</v>
      </c>
      <c r="AD91" s="244" t="n">
        <f aca="false">AD27/Y27*100-100</f>
        <v>3.32742665879111</v>
      </c>
      <c r="AE91" s="244" t="n">
        <f aca="false">AE27/Z27*100-100</f>
        <v>3.1302197244447</v>
      </c>
      <c r="AF91" s="244" t="n">
        <f aca="false">AF27/AA27*100-100</f>
        <v>2.33781686016788</v>
      </c>
      <c r="AG91" s="244"/>
    </row>
    <row r="92" customFormat="false" ht="13.5" hidden="false" customHeight="true" outlineLevel="0" collapsed="false">
      <c r="A92" s="151" t="s">
        <v>525</v>
      </c>
      <c r="B92" s="206" t="s">
        <v>21</v>
      </c>
      <c r="C92" s="244" t="n">
        <v>-4.16552157355424</v>
      </c>
      <c r="D92" s="247" t="n">
        <v>-10.0204834084392</v>
      </c>
      <c r="E92" s="244" t="n">
        <v>-4.53772840405512</v>
      </c>
      <c r="F92" s="244" t="n">
        <v>-7.04906044322915</v>
      </c>
      <c r="G92" s="207" t="s">
        <v>525</v>
      </c>
      <c r="H92" s="244" t="n">
        <v>-0.743996716152425</v>
      </c>
      <c r="I92" s="244" t="n">
        <v>4.025295952303</v>
      </c>
      <c r="J92" s="244" t="n">
        <v>10.9393894217231</v>
      </c>
      <c r="K92" s="244" t="n">
        <v>13.0336105594792</v>
      </c>
      <c r="L92" s="244" t="n">
        <v>9.60212411825315</v>
      </c>
      <c r="M92" s="207" t="s">
        <v>525</v>
      </c>
      <c r="N92" s="244" t="n">
        <v>6.6581950403241</v>
      </c>
      <c r="O92" s="244" t="n">
        <v>4.94510130045438</v>
      </c>
      <c r="P92" s="244" t="n">
        <v>4.02757619738752</v>
      </c>
      <c r="Q92" s="244" t="n">
        <v>3.71895963281158</v>
      </c>
      <c r="R92" s="207" t="s">
        <v>525</v>
      </c>
      <c r="S92" s="244" t="n">
        <v>4.2725867906055</v>
      </c>
      <c r="T92" s="244" t="n">
        <v>4.83496795828835</v>
      </c>
      <c r="U92" s="244" t="n">
        <v>4.85839981097472</v>
      </c>
      <c r="V92" s="244" t="n">
        <v>4.28344491092705</v>
      </c>
      <c r="W92" s="207" t="s">
        <v>525</v>
      </c>
      <c r="X92" s="244" t="n">
        <v>4.51835511058318</v>
      </c>
      <c r="Y92" s="244" t="n">
        <v>3.81227816484817</v>
      </c>
      <c r="Z92" s="244" t="n">
        <v>3.17077096410752</v>
      </c>
      <c r="AA92" s="244" t="n">
        <v>3.47532778412491</v>
      </c>
      <c r="AB92" s="207" t="s">
        <v>525</v>
      </c>
      <c r="AC92" s="244" t="n">
        <f aca="false">AC28/X28*100-100</f>
        <v>2.53926333221489</v>
      </c>
      <c r="AD92" s="244" t="n">
        <f aca="false">AD28/Y28*100-100</f>
        <v>1.6314212148073</v>
      </c>
      <c r="AE92" s="244" t="n">
        <f aca="false">AE28/Z28*100-100</f>
        <v>1.13676547061883</v>
      </c>
      <c r="AF92" s="244" t="n">
        <f aca="false">AF28/AA28*100-100</f>
        <v>0.876980830502959</v>
      </c>
      <c r="AG92" s="244"/>
    </row>
    <row r="93" customFormat="false" ht="13.5" hidden="false" customHeight="true" outlineLevel="0" collapsed="false">
      <c r="A93" s="151" t="s">
        <v>526</v>
      </c>
      <c r="B93" s="206" t="s">
        <v>21</v>
      </c>
      <c r="C93" s="244" t="n">
        <v>31.1897106109325</v>
      </c>
      <c r="D93" s="244" t="n">
        <v>22.3611111111111</v>
      </c>
      <c r="E93" s="244" t="n">
        <v>20.7852039794351</v>
      </c>
      <c r="F93" s="244" t="n">
        <v>7.7003869541183</v>
      </c>
      <c r="G93" s="207" t="s">
        <v>526</v>
      </c>
      <c r="H93" s="244" t="n">
        <v>12.2209105373916</v>
      </c>
      <c r="I93" s="244" t="n">
        <v>1.6419685327479</v>
      </c>
      <c r="J93" s="247" t="n">
        <v>-11.3756018539351</v>
      </c>
      <c r="K93" s="244" t="n">
        <v>7.07793856308708</v>
      </c>
      <c r="L93" s="244" t="n">
        <v>8.31713215420361</v>
      </c>
      <c r="M93" s="207" t="s">
        <v>526</v>
      </c>
      <c r="N93" s="244" t="n">
        <v>15.2630380323389</v>
      </c>
      <c r="O93" s="244" t="n">
        <v>16.4908287002583</v>
      </c>
      <c r="P93" s="244" t="n">
        <v>16.5224730955898</v>
      </c>
      <c r="Q93" s="244" t="n">
        <v>14.8154099546057</v>
      </c>
      <c r="R93" s="207" t="s">
        <v>526</v>
      </c>
      <c r="S93" s="244" t="n">
        <v>17.1856476724887</v>
      </c>
      <c r="T93" s="244" t="n">
        <v>19.0792934986847</v>
      </c>
      <c r="U93" s="244" t="n">
        <v>18.9134371604491</v>
      </c>
      <c r="V93" s="244" t="n">
        <v>19.8558482908226</v>
      </c>
      <c r="W93" s="207" t="s">
        <v>526</v>
      </c>
      <c r="X93" s="244" t="n">
        <v>19.1468555049739</v>
      </c>
      <c r="Y93" s="244" t="n">
        <v>18.5722851642629</v>
      </c>
      <c r="Z93" s="244" t="n">
        <v>19.6728801169591</v>
      </c>
      <c r="AA93" s="244" t="n">
        <v>18.7295656235404</v>
      </c>
      <c r="AB93" s="207" t="s">
        <v>526</v>
      </c>
      <c r="AC93" s="244" t="n">
        <f aca="false">AC29/X29*100-100</f>
        <v>18.6114963348711</v>
      </c>
      <c r="AD93" s="244" t="n">
        <f aca="false">AD29/Y29*100-100</f>
        <v>18.8571276482487</v>
      </c>
      <c r="AE93" s="244" t="n">
        <f aca="false">AE29/Z29*100-100</f>
        <v>17.9863072968364</v>
      </c>
      <c r="AF93" s="244" t="n">
        <f aca="false">AF29/AA29*100-100</f>
        <v>17.0117033831629</v>
      </c>
      <c r="AG93" s="244"/>
    </row>
    <row r="94" customFormat="false" ht="13.5" hidden="false" customHeight="true" outlineLevel="0" collapsed="false">
      <c r="A94" s="151" t="s">
        <v>527</v>
      </c>
      <c r="B94" s="206" t="s">
        <v>21</v>
      </c>
      <c r="C94" s="244" t="n">
        <v>8.66388308977035</v>
      </c>
      <c r="D94" s="244" t="n">
        <v>10.6628242074928</v>
      </c>
      <c r="E94" s="244" t="n">
        <v>5.12152777777778</v>
      </c>
      <c r="F94" s="244" t="n">
        <v>0.247729149463254</v>
      </c>
      <c r="G94" s="207" t="s">
        <v>527</v>
      </c>
      <c r="H94" s="244" t="n">
        <v>5.10708401976936</v>
      </c>
      <c r="I94" s="244" t="n">
        <v>4.15360501567398</v>
      </c>
      <c r="J94" s="244" t="n">
        <v>2.85929270127916</v>
      </c>
      <c r="K94" s="244" t="n">
        <v>10.3877103145574</v>
      </c>
      <c r="L94" s="244" t="n">
        <v>11.1332007952286</v>
      </c>
      <c r="M94" s="207" t="s">
        <v>527</v>
      </c>
      <c r="N94" s="244" t="n">
        <v>15.0859325270528</v>
      </c>
      <c r="O94" s="244" t="n">
        <v>10.077519379845</v>
      </c>
      <c r="P94" s="244" t="n">
        <v>13.2947976878613</v>
      </c>
      <c r="Q94" s="244" t="n">
        <v>10.1520086862106</v>
      </c>
      <c r="R94" s="207" t="s">
        <v>527</v>
      </c>
      <c r="S94" s="244" t="n">
        <v>11.7256637168142</v>
      </c>
      <c r="T94" s="244" t="n">
        <v>12.6760563380282</v>
      </c>
      <c r="U94" s="244" t="n">
        <v>10.8163265306122</v>
      </c>
      <c r="V94" s="244" t="n">
        <v>7.44208969935929</v>
      </c>
      <c r="W94" s="207" t="s">
        <v>527</v>
      </c>
      <c r="X94" s="244" t="n">
        <v>7.57425742574257</v>
      </c>
      <c r="Y94" s="244" t="n">
        <v>11.9230769230769</v>
      </c>
      <c r="Z94" s="244" t="n">
        <v>12.6611418047882</v>
      </c>
      <c r="AA94" s="244" t="n">
        <v>17.4311926605505</v>
      </c>
      <c r="AB94" s="207" t="s">
        <v>527</v>
      </c>
      <c r="AC94" s="244" t="n">
        <f aca="false">AC30/X30*100-100</f>
        <v>20.5706396686608</v>
      </c>
      <c r="AD94" s="244" t="n">
        <f aca="false">AD30/Y30*100-100</f>
        <v>17.9123711340206</v>
      </c>
      <c r="AE94" s="244" t="n">
        <f aca="false">AE30/Z30*100-100</f>
        <v>18.308132407029</v>
      </c>
      <c r="AF94" s="244" t="n">
        <f aca="false">AF30/AA30*100-100</f>
        <v>16.6796875</v>
      </c>
      <c r="AG94" s="244"/>
    </row>
    <row r="95" customFormat="false" ht="19.5" hidden="false" customHeight="true" outlineLevel="0" collapsed="false">
      <c r="A95" s="151" t="s">
        <v>508</v>
      </c>
      <c r="B95" s="206" t="s">
        <v>21</v>
      </c>
      <c r="C95" s="244" t="n">
        <v>-2.9243162190549</v>
      </c>
      <c r="D95" s="244" t="n">
        <v>-4.16890612950716</v>
      </c>
      <c r="E95" s="244" t="n">
        <v>-3.84379038747592</v>
      </c>
      <c r="F95" s="244" t="n">
        <v>-3.60411536618086</v>
      </c>
      <c r="G95" s="207" t="s">
        <v>508</v>
      </c>
      <c r="H95" s="244" t="n">
        <v>-1.49954618996883</v>
      </c>
      <c r="I95" s="244" t="n">
        <v>-3.14223522027697</v>
      </c>
      <c r="J95" s="244" t="n">
        <v>1.8328967323866</v>
      </c>
      <c r="K95" s="244" t="n">
        <v>2.50096805552171</v>
      </c>
      <c r="L95" s="244" t="n">
        <v>1.54147722919798</v>
      </c>
      <c r="M95" s="207" t="s">
        <v>508</v>
      </c>
      <c r="N95" s="244" t="n">
        <v>-2.37364939242698</v>
      </c>
      <c r="O95" s="244" t="n">
        <v>-3.28409232818549</v>
      </c>
      <c r="P95" s="244" t="n">
        <v>-2.99549118034001</v>
      </c>
      <c r="Q95" s="244" t="n">
        <v>-2.11965666559452</v>
      </c>
      <c r="R95" s="207" t="s">
        <v>508</v>
      </c>
      <c r="S95" s="244" t="n">
        <v>0.0911350002189429</v>
      </c>
      <c r="T95" s="244" t="n">
        <v>2.34892197608576</v>
      </c>
      <c r="U95" s="244" t="n">
        <v>2.6942898751478</v>
      </c>
      <c r="V95" s="244" t="n">
        <v>3.01125145633441</v>
      </c>
      <c r="W95" s="207" t="s">
        <v>508</v>
      </c>
      <c r="X95" s="244" t="n">
        <v>3.69430583088386</v>
      </c>
      <c r="Y95" s="244" t="n">
        <v>2.13284902898204</v>
      </c>
      <c r="Z95" s="244" t="n">
        <v>1.74146066263206</v>
      </c>
      <c r="AA95" s="244" t="n">
        <v>2.11649139087863</v>
      </c>
      <c r="AB95" s="207" t="s">
        <v>508</v>
      </c>
      <c r="AC95" s="244" t="n">
        <f aca="false">AC31/X31*100-100</f>
        <v>1.59346686496006</v>
      </c>
      <c r="AD95" s="244" t="n">
        <f aca="false">AD31/Y31*100-100</f>
        <v>1.03373203771564</v>
      </c>
      <c r="AE95" s="244" t="n">
        <f aca="false">AE31/Z31*100-100</f>
        <v>0.18550677881089</v>
      </c>
      <c r="AF95" s="244" t="n">
        <f aca="false">AF31/AA31*100-100</f>
        <v>-0.301289581370128</v>
      </c>
      <c r="AG95" s="244"/>
    </row>
    <row r="96" customFormat="false" ht="13.5" hidden="false" customHeight="true" outlineLevel="0" collapsed="false">
      <c r="A96" s="151" t="s">
        <v>517</v>
      </c>
      <c r="B96" s="206" t="s">
        <v>21</v>
      </c>
      <c r="C96" s="244" t="n">
        <v>-5.31733636234559</v>
      </c>
      <c r="D96" s="244" t="n">
        <v>-7.02181899977506</v>
      </c>
      <c r="E96" s="244" t="n">
        <v>-6.38683924035321</v>
      </c>
      <c r="F96" s="244" t="n">
        <v>-7.2920704656071</v>
      </c>
      <c r="G96" s="207" t="s">
        <v>517</v>
      </c>
      <c r="H96" s="244" t="n">
        <v>-6.01189370005575</v>
      </c>
      <c r="I96" s="244" t="n">
        <v>-4.47849728126545</v>
      </c>
      <c r="J96" s="244" t="n">
        <v>-4.27447733388532</v>
      </c>
      <c r="K96" s="244" t="n">
        <v>-5.56276354200454</v>
      </c>
      <c r="L96" s="244" t="n">
        <v>-7.33871429389204</v>
      </c>
      <c r="M96" s="207" t="s">
        <v>517</v>
      </c>
      <c r="N96" s="247" t="n">
        <v>-14.5869167175276</v>
      </c>
      <c r="O96" s="247" t="n">
        <v>-17.4152097362081</v>
      </c>
      <c r="P96" s="247" t="n">
        <v>-18.6032138442522</v>
      </c>
      <c r="Q96" s="247" t="n">
        <v>-20.0274035167847</v>
      </c>
      <c r="R96" s="207" t="s">
        <v>517</v>
      </c>
      <c r="S96" s="247" t="n">
        <v>-21.9501104326361</v>
      </c>
      <c r="T96" s="247" t="n">
        <v>-22.5089766606822</v>
      </c>
      <c r="U96" s="247" t="n">
        <v>-22.728423184004</v>
      </c>
      <c r="V96" s="247" t="n">
        <v>-24.7287264420331</v>
      </c>
      <c r="W96" s="207" t="s">
        <v>517</v>
      </c>
      <c r="X96" s="247" t="n">
        <v>-23.4540158135664</v>
      </c>
      <c r="Y96" s="247" t="n">
        <v>-21.2858384013901</v>
      </c>
      <c r="Z96" s="247" t="n">
        <v>-10.7353422862758</v>
      </c>
      <c r="AA96" s="244" t="n">
        <v>-6.89491654021244</v>
      </c>
      <c r="AB96" s="207" t="s">
        <v>517</v>
      </c>
      <c r="AC96" s="244" t="n">
        <f aca="false">AC32/X32*100-100</f>
        <v>-7.58943133630532</v>
      </c>
      <c r="AD96" s="244" t="n">
        <f aca="false">AD32/Y32*100-100</f>
        <v>-7.95928378709836</v>
      </c>
      <c r="AE96" s="244" t="n">
        <f aca="false">AE32/Z32*100-100</f>
        <v>-5.01788826713145</v>
      </c>
      <c r="AF96" s="244" t="n">
        <f aca="false">AF32/AA32*100-100</f>
        <v>-4.77742691249873</v>
      </c>
      <c r="AG96" s="247"/>
    </row>
    <row r="97" customFormat="false" ht="13.5" hidden="false" customHeight="true" outlineLevel="0" collapsed="false">
      <c r="A97" s="151" t="s">
        <v>518</v>
      </c>
      <c r="B97" s="206" t="s">
        <v>21</v>
      </c>
      <c r="C97" s="244" t="n">
        <v>-0.825383213634902</v>
      </c>
      <c r="D97" s="244" t="n">
        <v>-1.25918720276697</v>
      </c>
      <c r="E97" s="244" t="n">
        <v>-4.24169448853374</v>
      </c>
      <c r="F97" s="244" t="n">
        <v>-2.81207133058985</v>
      </c>
      <c r="G97" s="207" t="s">
        <v>518</v>
      </c>
      <c r="H97" s="244" t="n">
        <v>-0.623382733474477</v>
      </c>
      <c r="I97" s="244" t="n">
        <v>-4.31116108415197</v>
      </c>
      <c r="J97" s="244" t="n">
        <v>6.08862364327901</v>
      </c>
      <c r="K97" s="244" t="n">
        <v>7.17033927946835</v>
      </c>
      <c r="L97" s="244" t="n">
        <v>3.10596170583116</v>
      </c>
      <c r="M97" s="207" t="s">
        <v>518</v>
      </c>
      <c r="N97" s="244" t="n">
        <v>-6.14404462430275</v>
      </c>
      <c r="O97" s="244" t="n">
        <v>-7.85017145871802</v>
      </c>
      <c r="P97" s="244" t="n">
        <v>-6.48213125406108</v>
      </c>
      <c r="Q97" s="244" t="n">
        <v>-3.93811146531824</v>
      </c>
      <c r="R97" s="207" t="s">
        <v>518</v>
      </c>
      <c r="S97" s="244" t="n">
        <v>0.68463219227968</v>
      </c>
      <c r="T97" s="244" t="n">
        <v>3.87301769050209</v>
      </c>
      <c r="U97" s="244" t="n">
        <v>4.68302715321976</v>
      </c>
      <c r="V97" s="244" t="n">
        <v>3.91646402517523</v>
      </c>
      <c r="W97" s="207" t="s">
        <v>518</v>
      </c>
      <c r="X97" s="244" t="n">
        <v>3.83680555555556</v>
      </c>
      <c r="Y97" s="244" t="n">
        <v>-0.0165348471904539</v>
      </c>
      <c r="Z97" s="244" t="n">
        <v>-2.63632984654596</v>
      </c>
      <c r="AA97" s="244" t="n">
        <v>-3.92853209998899</v>
      </c>
      <c r="AB97" s="207" t="s">
        <v>518</v>
      </c>
      <c r="AC97" s="244" t="n">
        <f aca="false">AC33/X33*100-100</f>
        <v>-5.92988909323971</v>
      </c>
      <c r="AD97" s="244" t="n">
        <f aca="false">AD33/Y33*100-100</f>
        <v>-8.57197982415038</v>
      </c>
      <c r="AE97" s="247" t="n">
        <f aca="false">AE33/Z33*100-100</f>
        <v>-10.9535625664658</v>
      </c>
      <c r="AF97" s="247" t="n">
        <f aca="false">AF33/AA33*100-100</f>
        <v>-12.244605553486</v>
      </c>
      <c r="AG97" s="244"/>
    </row>
    <row r="98" customFormat="false" ht="13.5" hidden="false" customHeight="true" outlineLevel="0" collapsed="false">
      <c r="A98" s="151" t="s">
        <v>519</v>
      </c>
      <c r="B98" s="206" t="s">
        <v>21</v>
      </c>
      <c r="C98" s="244" t="n">
        <v>-9.37581956464726</v>
      </c>
      <c r="D98" s="247" t="n">
        <v>-11.5757488062509</v>
      </c>
      <c r="E98" s="247" t="n">
        <v>-10.1783668793978</v>
      </c>
      <c r="F98" s="244" t="n">
        <v>-3.55863241634785</v>
      </c>
      <c r="G98" s="207" t="s">
        <v>519</v>
      </c>
      <c r="H98" s="244" t="n">
        <v>0.192053397141238</v>
      </c>
      <c r="I98" s="244" t="n">
        <v>1.16896584231531</v>
      </c>
      <c r="J98" s="244" t="n">
        <v>9.0169280944246</v>
      </c>
      <c r="K98" s="244" t="n">
        <v>8.28822155108553</v>
      </c>
      <c r="L98" s="244" t="n">
        <v>4.81490251795722</v>
      </c>
      <c r="M98" s="207" t="s">
        <v>519</v>
      </c>
      <c r="N98" s="244" t="n">
        <v>-1.41688233602593</v>
      </c>
      <c r="O98" s="244" t="n">
        <v>-2.15377663980721</v>
      </c>
      <c r="P98" s="244" t="n">
        <v>-1.78319340218441</v>
      </c>
      <c r="Q98" s="244" t="n">
        <v>-0.392846066370309</v>
      </c>
      <c r="R98" s="207" t="s">
        <v>519</v>
      </c>
      <c r="S98" s="244" t="n">
        <v>2.69947760600355</v>
      </c>
      <c r="T98" s="244" t="n">
        <v>5.2284563482901</v>
      </c>
      <c r="U98" s="244" t="n">
        <v>5.73669213505812</v>
      </c>
      <c r="V98" s="244" t="n">
        <v>5.99896211728076</v>
      </c>
      <c r="W98" s="207" t="s">
        <v>519</v>
      </c>
      <c r="X98" s="244" t="n">
        <v>6.4008882232952</v>
      </c>
      <c r="Y98" s="244" t="n">
        <v>3.55218567910866</v>
      </c>
      <c r="Z98" s="244" t="n">
        <v>3.3816655537537</v>
      </c>
      <c r="AA98" s="244" t="n">
        <v>3.77949671986684</v>
      </c>
      <c r="AB98" s="207" t="s">
        <v>519</v>
      </c>
      <c r="AC98" s="244" t="n">
        <f aca="false">AC34/X34*100-100</f>
        <v>2.90720248495437</v>
      </c>
      <c r="AD98" s="244" t="n">
        <f aca="false">AD34/Y34*100-100</f>
        <v>2.99712765456515</v>
      </c>
      <c r="AE98" s="244" t="n">
        <f aca="false">AE34/Z34*100-100</f>
        <v>1.24798154555941</v>
      </c>
      <c r="AF98" s="244" t="n">
        <f aca="false">AF34/AA34*100-100</f>
        <v>0.360883102179457</v>
      </c>
      <c r="AG98" s="244"/>
    </row>
    <row r="99" customFormat="false" ht="13.5" hidden="false" customHeight="true" outlineLevel="0" collapsed="false">
      <c r="A99" s="151" t="s">
        <v>520</v>
      </c>
      <c r="B99" s="206" t="s">
        <v>21</v>
      </c>
      <c r="C99" s="244" t="n">
        <v>-6.6379712700306</v>
      </c>
      <c r="D99" s="244" t="n">
        <v>-7.78759095706271</v>
      </c>
      <c r="E99" s="244" t="n">
        <v>-5.10812601650503</v>
      </c>
      <c r="F99" s="244" t="n">
        <v>-7.71070060729173</v>
      </c>
      <c r="G99" s="207" t="s">
        <v>520</v>
      </c>
      <c r="H99" s="244" t="n">
        <v>-6.74309297260117</v>
      </c>
      <c r="I99" s="244" t="n">
        <v>-8.12066676500959</v>
      </c>
      <c r="J99" s="244" t="n">
        <v>-5.0199352439057</v>
      </c>
      <c r="K99" s="244" t="n">
        <v>-4.685166924919</v>
      </c>
      <c r="L99" s="244" t="n">
        <v>2.83755024828565</v>
      </c>
      <c r="M99" s="207" t="s">
        <v>520</v>
      </c>
      <c r="N99" s="244" t="n">
        <v>0.184628212382002</v>
      </c>
      <c r="O99" s="244" t="n">
        <v>-0.24718326051966</v>
      </c>
      <c r="P99" s="244" t="n">
        <v>1.40805087151536</v>
      </c>
      <c r="Q99" s="244" t="n">
        <v>2.33244673077485</v>
      </c>
      <c r="R99" s="207" t="s">
        <v>520</v>
      </c>
      <c r="S99" s="244" t="n">
        <v>5.85262907588503</v>
      </c>
      <c r="T99" s="244" t="n">
        <v>9.43929003630496</v>
      </c>
      <c r="U99" s="244" t="n">
        <v>9.93785342366049</v>
      </c>
      <c r="V99" s="244" t="n">
        <v>11.1193624860758</v>
      </c>
      <c r="W99" s="207" t="s">
        <v>520</v>
      </c>
      <c r="X99" s="244" t="n">
        <v>11.3107941143435</v>
      </c>
      <c r="Y99" s="244" t="n">
        <v>8.59354431046285</v>
      </c>
      <c r="Z99" s="244" t="n">
        <v>7.62629863515991</v>
      </c>
      <c r="AA99" s="244" t="n">
        <v>7.56734526012749</v>
      </c>
      <c r="AB99" s="207" t="s">
        <v>520</v>
      </c>
      <c r="AC99" s="244" t="n">
        <f aca="false">AC35/X35*100-100</f>
        <v>6.60948536831482</v>
      </c>
      <c r="AD99" s="244" t="n">
        <f aca="false">AD35/Y35*100-100</f>
        <v>5.61993890316637</v>
      </c>
      <c r="AE99" s="244" t="n">
        <f aca="false">AE35/Z35*100-100</f>
        <v>4.50942815908392</v>
      </c>
      <c r="AF99" s="244" t="n">
        <f aca="false">AF35/AA35*100-100</f>
        <v>3.39323265150067</v>
      </c>
      <c r="AG99" s="244"/>
    </row>
    <row r="100" customFormat="false" ht="13.5" hidden="false" customHeight="true" outlineLevel="0" collapsed="false">
      <c r="A100" s="151" t="s">
        <v>521</v>
      </c>
      <c r="B100" s="206" t="s">
        <v>21</v>
      </c>
      <c r="C100" s="244" t="n">
        <v>-3.70172737113324</v>
      </c>
      <c r="D100" s="244" t="n">
        <v>-5.63304466222314</v>
      </c>
      <c r="E100" s="244" t="n">
        <v>-6.79473198557168</v>
      </c>
      <c r="F100" s="244" t="n">
        <v>-6.30006300063001</v>
      </c>
      <c r="G100" s="207" t="s">
        <v>521</v>
      </c>
      <c r="H100" s="244" t="n">
        <v>-5.16761118048218</v>
      </c>
      <c r="I100" s="244" t="n">
        <v>-5.70039501671225</v>
      </c>
      <c r="J100" s="244" t="n">
        <v>-1.85388068999592</v>
      </c>
      <c r="K100" s="244" t="n">
        <v>0.142269304850289</v>
      </c>
      <c r="L100" s="244" t="n">
        <v>-4.44342447489782</v>
      </c>
      <c r="M100" s="207" t="s">
        <v>521</v>
      </c>
      <c r="N100" s="244" t="n">
        <v>-7.57772621809745</v>
      </c>
      <c r="O100" s="244" t="n">
        <v>-8.06267154620311</v>
      </c>
      <c r="P100" s="244" t="n">
        <v>-8.0013807386952</v>
      </c>
      <c r="Q100" s="244" t="n">
        <v>-6.93122077670373</v>
      </c>
      <c r="R100" s="207" t="s">
        <v>521</v>
      </c>
      <c r="S100" s="244" t="n">
        <v>-5.31455540493046</v>
      </c>
      <c r="T100" s="244" t="n">
        <v>-3.49297176265705</v>
      </c>
      <c r="U100" s="244" t="n">
        <v>-2.9866426534594</v>
      </c>
      <c r="V100" s="244" t="n">
        <v>-3.21740941274469</v>
      </c>
      <c r="W100" s="207" t="s">
        <v>521</v>
      </c>
      <c r="X100" s="244" t="n">
        <v>-2.27748760505873</v>
      </c>
      <c r="Y100" s="244" t="n">
        <v>-3.3744940836792</v>
      </c>
      <c r="Z100" s="244" t="n">
        <v>-3.77990924092409</v>
      </c>
      <c r="AA100" s="244" t="n">
        <v>-3.5852608929532</v>
      </c>
      <c r="AB100" s="207" t="s">
        <v>521</v>
      </c>
      <c r="AC100" s="244" t="n">
        <f aca="false">AC36/X36*100-100</f>
        <v>-3.62743502089099</v>
      </c>
      <c r="AD100" s="244" t="n">
        <f aca="false">AD36/Y36*100-100</f>
        <v>-3.94055813457126</v>
      </c>
      <c r="AE100" s="244" t="n">
        <f aca="false">AE36/Z36*100-100</f>
        <v>-2.30987727102203</v>
      </c>
      <c r="AF100" s="244" t="n">
        <f aca="false">AF36/AA36*100-100</f>
        <v>0.161798755823355</v>
      </c>
      <c r="AG100" s="244"/>
    </row>
    <row r="101" customFormat="false" ht="13.5" hidden="false" customHeight="true" outlineLevel="0" collapsed="false">
      <c r="A101" s="151" t="s">
        <v>522</v>
      </c>
      <c r="B101" s="206" t="s">
        <v>21</v>
      </c>
      <c r="C101" s="244" t="n">
        <v>-2.73068907232059</v>
      </c>
      <c r="D101" s="244" t="n">
        <v>-3.16839032949235</v>
      </c>
      <c r="E101" s="244" t="n">
        <v>-2.00017423120481</v>
      </c>
      <c r="F101" s="244" t="n">
        <v>-1.11828186392163</v>
      </c>
      <c r="G101" s="207" t="s">
        <v>522</v>
      </c>
      <c r="H101" s="244" t="n">
        <v>0.0575353302887554</v>
      </c>
      <c r="I101" s="244" t="n">
        <v>-2.99011680143756</v>
      </c>
      <c r="J101" s="244" t="n">
        <v>0.813173785796318</v>
      </c>
      <c r="K101" s="244" t="n">
        <v>-1.74368396876435</v>
      </c>
      <c r="L101" s="244" t="n">
        <v>-3.05931632882041</v>
      </c>
      <c r="M101" s="207" t="s">
        <v>522</v>
      </c>
      <c r="N101" s="244" t="n">
        <v>-6.44313209990386</v>
      </c>
      <c r="O101" s="244" t="n">
        <v>-7.17206790123457</v>
      </c>
      <c r="P101" s="244" t="n">
        <v>-6.74303213551964</v>
      </c>
      <c r="Q101" s="244" t="n">
        <v>-5.81310086361414</v>
      </c>
      <c r="R101" s="207" t="s">
        <v>522</v>
      </c>
      <c r="S101" s="244" t="n">
        <v>-3.64894620949984</v>
      </c>
      <c r="T101" s="244" t="n">
        <v>-1.71647063713063</v>
      </c>
      <c r="U101" s="244" t="n">
        <v>-0.991374831133742</v>
      </c>
      <c r="V101" s="244" t="n">
        <v>-0.207603477358248</v>
      </c>
      <c r="W101" s="207" t="s">
        <v>522</v>
      </c>
      <c r="X101" s="244" t="n">
        <v>0.100119708346937</v>
      </c>
      <c r="Y101" s="244" t="n">
        <v>-1.27917794316644</v>
      </c>
      <c r="Z101" s="244" t="n">
        <v>-1.24900289684705</v>
      </c>
      <c r="AA101" s="244" t="n">
        <v>-0.173362805010185</v>
      </c>
      <c r="AB101" s="207" t="s">
        <v>522</v>
      </c>
      <c r="AC101" s="244" t="n">
        <f aca="false">AC37/X37*100-100</f>
        <v>0.254397599530336</v>
      </c>
      <c r="AD101" s="244" t="n">
        <f aca="false">AD37/Y37*100-100</f>
        <v>0.342678460517007</v>
      </c>
      <c r="AE101" s="244" t="n">
        <f aca="false">AE37/Z37*100-100</f>
        <v>-1.09474310736985</v>
      </c>
      <c r="AF101" s="244" t="n">
        <f aca="false">AF37/AA37*100-100</f>
        <v>-2.80684235661877</v>
      </c>
      <c r="AG101" s="244"/>
    </row>
    <row r="102" customFormat="false" ht="13.5" hidden="false" customHeight="true" outlineLevel="0" collapsed="false">
      <c r="A102" s="151" t="s">
        <v>523</v>
      </c>
      <c r="B102" s="206" t="s">
        <v>21</v>
      </c>
      <c r="C102" s="244" t="n">
        <v>-1.32311499072101</v>
      </c>
      <c r="D102" s="244" t="n">
        <v>-3.04217601783164</v>
      </c>
      <c r="E102" s="244" t="n">
        <v>-4.87796117027964</v>
      </c>
      <c r="F102" s="244" t="n">
        <v>-3.03419368238204</v>
      </c>
      <c r="G102" s="207" t="s">
        <v>523</v>
      </c>
      <c r="H102" s="244" t="n">
        <v>-0.753563361632526</v>
      </c>
      <c r="I102" s="244" t="n">
        <v>-2.45050913300241</v>
      </c>
      <c r="J102" s="244" t="n">
        <v>3.25623491552695</v>
      </c>
      <c r="K102" s="244" t="n">
        <v>3.75153392158008</v>
      </c>
      <c r="L102" s="244" t="n">
        <v>3.17469257486154</v>
      </c>
      <c r="M102" s="207" t="s">
        <v>523</v>
      </c>
      <c r="N102" s="244" t="n">
        <v>-0.385852090032154</v>
      </c>
      <c r="O102" s="244" t="n">
        <v>-1.85057136618386</v>
      </c>
      <c r="P102" s="244" t="n">
        <v>-1.92815209780794</v>
      </c>
      <c r="Q102" s="244" t="n">
        <v>-1.38190486832793</v>
      </c>
      <c r="R102" s="207" t="s">
        <v>523</v>
      </c>
      <c r="S102" s="244" t="n">
        <v>0.131014316636919</v>
      </c>
      <c r="T102" s="244" t="n">
        <v>1.50911214520106</v>
      </c>
      <c r="U102" s="244" t="n">
        <v>1.72808318230911</v>
      </c>
      <c r="V102" s="244" t="n">
        <v>1.90549932013899</v>
      </c>
      <c r="W102" s="207" t="s">
        <v>523</v>
      </c>
      <c r="X102" s="244" t="n">
        <v>2.48791125438513</v>
      </c>
      <c r="Y102" s="244" t="n">
        <v>0.840136613518894</v>
      </c>
      <c r="Z102" s="244" t="n">
        <v>0.0557844919112487</v>
      </c>
      <c r="AA102" s="244" t="n">
        <v>0.0240914734715813</v>
      </c>
      <c r="AB102" s="207" t="s">
        <v>523</v>
      </c>
      <c r="AC102" s="244" t="n">
        <f aca="false">AC38/X38*100-100</f>
        <v>-0.926970969711547</v>
      </c>
      <c r="AD102" s="244" t="n">
        <f aca="false">AD38/Y38*100-100</f>
        <v>-1.50326915762592</v>
      </c>
      <c r="AE102" s="244" t="n">
        <f aca="false">AE38/Z38*100-100</f>
        <v>-2.66537174921766</v>
      </c>
      <c r="AF102" s="244" t="n">
        <f aca="false">AF38/AA38*100-100</f>
        <v>-3.04591099418239</v>
      </c>
      <c r="AG102" s="244"/>
    </row>
    <row r="103" customFormat="false" ht="13.5" hidden="false" customHeight="true" outlineLevel="0" collapsed="false">
      <c r="A103" s="151" t="s">
        <v>524</v>
      </c>
      <c r="B103" s="206" t="s">
        <v>21</v>
      </c>
      <c r="C103" s="244" t="n">
        <v>5.04662643993417</v>
      </c>
      <c r="D103" s="244" t="n">
        <v>8.88971776700236</v>
      </c>
      <c r="E103" s="244" t="n">
        <v>4.32975565197534</v>
      </c>
      <c r="F103" s="244" t="n">
        <v>2.69010200061288</v>
      </c>
      <c r="G103" s="207" t="s">
        <v>524</v>
      </c>
      <c r="H103" s="244" t="n">
        <v>2.53223915592028</v>
      </c>
      <c r="I103" s="244" t="n">
        <v>-2.49256803109993</v>
      </c>
      <c r="J103" s="244" t="n">
        <v>3.05517653078629</v>
      </c>
      <c r="K103" s="244" t="n">
        <v>1.1957713552765</v>
      </c>
      <c r="L103" s="244" t="n">
        <v>1.32679137278953</v>
      </c>
      <c r="M103" s="207" t="s">
        <v>524</v>
      </c>
      <c r="N103" s="244" t="n">
        <v>-1.5846937714464</v>
      </c>
      <c r="O103" s="244" t="n">
        <v>-2.14268420627875</v>
      </c>
      <c r="P103" s="244" t="n">
        <v>-1.16834624804272</v>
      </c>
      <c r="Q103" s="244" t="n">
        <v>-0.681388536884309</v>
      </c>
      <c r="R103" s="207" t="s">
        <v>524</v>
      </c>
      <c r="S103" s="244" t="n">
        <v>0.991061428903493</v>
      </c>
      <c r="T103" s="244" t="n">
        <v>3.24728877159705</v>
      </c>
      <c r="U103" s="244" t="n">
        <v>3.33522911927202</v>
      </c>
      <c r="V103" s="244" t="n">
        <v>4.27325398983456</v>
      </c>
      <c r="W103" s="207" t="s">
        <v>524</v>
      </c>
      <c r="X103" s="244" t="n">
        <v>4.82298292601272</v>
      </c>
      <c r="Y103" s="244" t="n">
        <v>3.3069073626615</v>
      </c>
      <c r="Z103" s="244" t="n">
        <v>3.16468136965837</v>
      </c>
      <c r="AA103" s="244" t="n">
        <v>3.83735858140095</v>
      </c>
      <c r="AB103" s="207" t="s">
        <v>524</v>
      </c>
      <c r="AC103" s="244" t="n">
        <f aca="false">AC39/X39*100-100</f>
        <v>3.93436732738488</v>
      </c>
      <c r="AD103" s="244" t="n">
        <f aca="false">AD39/Y39*100-100</f>
        <v>3.52192990934219</v>
      </c>
      <c r="AE103" s="244" t="n">
        <f aca="false">AE39/Z39*100-100</f>
        <v>3.34006554378476</v>
      </c>
      <c r="AF103" s="244" t="n">
        <f aca="false">AF39/AA39*100-100</f>
        <v>2.38385009176085</v>
      </c>
      <c r="AG103" s="244"/>
    </row>
    <row r="104" customFormat="false" ht="13.5" hidden="false" customHeight="true" outlineLevel="0" collapsed="false">
      <c r="A104" s="151" t="s">
        <v>525</v>
      </c>
      <c r="B104" s="206" t="s">
        <v>21</v>
      </c>
      <c r="C104" s="244" t="n">
        <v>-5.16122641042152</v>
      </c>
      <c r="D104" s="247" t="n">
        <v>-11.5370554133807</v>
      </c>
      <c r="E104" s="244" t="n">
        <v>-6.06919352934231</v>
      </c>
      <c r="F104" s="244" t="n">
        <v>-8.11125078566939</v>
      </c>
      <c r="G104" s="207" t="s">
        <v>525</v>
      </c>
      <c r="H104" s="244" t="n">
        <v>-1.45353808269777</v>
      </c>
      <c r="I104" s="244" t="n">
        <v>2.74519330880822</v>
      </c>
      <c r="J104" s="244" t="n">
        <v>12.3796655970275</v>
      </c>
      <c r="K104" s="244" t="n">
        <v>13.3303276224827</v>
      </c>
      <c r="L104" s="244" t="n">
        <v>9.33297971091367</v>
      </c>
      <c r="M104" s="207" t="s">
        <v>525</v>
      </c>
      <c r="N104" s="244" t="n">
        <v>5.87647360328037</v>
      </c>
      <c r="O104" s="244" t="n">
        <v>3.68232097807103</v>
      </c>
      <c r="P104" s="244" t="n">
        <v>2.4362686250971</v>
      </c>
      <c r="Q104" s="244" t="n">
        <v>2.30157589692006</v>
      </c>
      <c r="R104" s="207" t="s">
        <v>525</v>
      </c>
      <c r="S104" s="244" t="n">
        <v>3.16123254181493</v>
      </c>
      <c r="T104" s="244" t="n">
        <v>4.51780450142717</v>
      </c>
      <c r="U104" s="244" t="n">
        <v>5.2139344639</v>
      </c>
      <c r="V104" s="244" t="n">
        <v>4.59323422685239</v>
      </c>
      <c r="W104" s="207" t="s">
        <v>525</v>
      </c>
      <c r="X104" s="244" t="n">
        <v>5.23240808090288</v>
      </c>
      <c r="Y104" s="244" t="n">
        <v>3.84124639043718</v>
      </c>
      <c r="Z104" s="244" t="n">
        <v>2.63830344857711</v>
      </c>
      <c r="AA104" s="244" t="n">
        <v>2.97916153725631</v>
      </c>
      <c r="AB104" s="207" t="s">
        <v>525</v>
      </c>
      <c r="AC104" s="244" t="n">
        <f aca="false">AC40/X40*100-100</f>
        <v>2.11375950411382</v>
      </c>
      <c r="AD104" s="244" t="n">
        <f aca="false">AD40/Y40*100-100</f>
        <v>1.2459850395568</v>
      </c>
      <c r="AE104" s="244" t="n">
        <f aca="false">AE40/Z40*100-100</f>
        <v>0.604319608468984</v>
      </c>
      <c r="AF104" s="244" t="n">
        <f aca="false">AF40/AA40*100-100</f>
        <v>0.506433663710652</v>
      </c>
      <c r="AG104" s="244"/>
    </row>
    <row r="105" customFormat="false" ht="13.5" hidden="false" customHeight="true" outlineLevel="0" collapsed="false">
      <c r="A105" s="151" t="s">
        <v>526</v>
      </c>
      <c r="B105" s="206" t="s">
        <v>21</v>
      </c>
      <c r="C105" s="244" t="n">
        <v>26.017745302714</v>
      </c>
      <c r="D105" s="244" t="n">
        <v>15.0341685649203</v>
      </c>
      <c r="E105" s="244" t="n">
        <v>14.977497749775</v>
      </c>
      <c r="F105" s="244" t="n">
        <v>2.57554407390011</v>
      </c>
      <c r="G105" s="207" t="s">
        <v>526</v>
      </c>
      <c r="H105" s="244" t="n">
        <v>7.1128749141418</v>
      </c>
      <c r="I105" s="244" t="n">
        <v>-2.78589241182757</v>
      </c>
      <c r="J105" s="247" t="n">
        <v>-13.7349750806215</v>
      </c>
      <c r="K105" s="244" t="n">
        <v>3.33899745114698</v>
      </c>
      <c r="L105" s="244" t="n">
        <v>7.21039217298364</v>
      </c>
      <c r="M105" s="207" t="s">
        <v>526</v>
      </c>
      <c r="N105" s="244" t="n">
        <v>12.0800571837026</v>
      </c>
      <c r="O105" s="244" t="n">
        <v>13.8420245398773</v>
      </c>
      <c r="P105" s="244" t="n">
        <v>14.9686924493554</v>
      </c>
      <c r="Q105" s="244" t="n">
        <v>14.8571428571429</v>
      </c>
      <c r="R105" s="207" t="s">
        <v>526</v>
      </c>
      <c r="S105" s="244" t="n">
        <v>17.219387755102</v>
      </c>
      <c r="T105" s="244" t="n">
        <v>19.514988211519</v>
      </c>
      <c r="U105" s="244" t="n">
        <v>19.4271801114884</v>
      </c>
      <c r="V105" s="244" t="n">
        <v>19.9191542288557</v>
      </c>
      <c r="W105" s="207" t="s">
        <v>526</v>
      </c>
      <c r="X105" s="244" t="n">
        <v>20.3300689154878</v>
      </c>
      <c r="Y105" s="244" t="n">
        <v>19.8286551685267</v>
      </c>
      <c r="Z105" s="244" t="n">
        <v>19.8884060303664</v>
      </c>
      <c r="AA105" s="244" t="n">
        <v>18.7263392625629</v>
      </c>
      <c r="AB105" s="207" t="s">
        <v>526</v>
      </c>
      <c r="AC105" s="244" t="n">
        <f aca="false">AC41/X41*100-100</f>
        <v>17.7744285355438</v>
      </c>
      <c r="AD105" s="244" t="n">
        <f aca="false">AD41/Y41*100-100</f>
        <v>17.0837253057385</v>
      </c>
      <c r="AE105" s="244" t="n">
        <f aca="false">AE41/Z41*100-100</f>
        <v>15.0362480980936</v>
      </c>
      <c r="AF105" s="244" t="n">
        <f aca="false">AF41/AA41*100-100</f>
        <v>13.5144579365773</v>
      </c>
      <c r="AG105" s="244"/>
    </row>
    <row r="106" customFormat="false" ht="13.5" hidden="false" customHeight="true" outlineLevel="0" collapsed="false">
      <c r="A106" s="151" t="s">
        <v>527</v>
      </c>
      <c r="B106" s="206" t="s">
        <v>21</v>
      </c>
      <c r="C106" s="244" t="n">
        <v>9.57290132547865</v>
      </c>
      <c r="D106" s="244" t="n">
        <v>10.6182795698925</v>
      </c>
      <c r="E106" s="244" t="n">
        <v>6.92588092345079</v>
      </c>
      <c r="F106" s="244" t="n">
        <v>4.54545454545455</v>
      </c>
      <c r="G106" s="207" t="s">
        <v>527</v>
      </c>
      <c r="H106" s="244" t="n">
        <v>3.91304347826087</v>
      </c>
      <c r="I106" s="244" t="n">
        <v>5.75313807531381</v>
      </c>
      <c r="J106" s="244" t="n">
        <v>5.73689416419387</v>
      </c>
      <c r="K106" s="244" t="n">
        <v>10.3835360149673</v>
      </c>
      <c r="L106" s="244" t="n">
        <v>10</v>
      </c>
      <c r="M106" s="207" t="s">
        <v>527</v>
      </c>
      <c r="N106" s="244" t="n">
        <v>14.3564356435644</v>
      </c>
      <c r="O106" s="244" t="n">
        <v>8.8597842835131</v>
      </c>
      <c r="P106" s="244" t="n">
        <v>11.1277072442121</v>
      </c>
      <c r="Q106" s="244" t="n">
        <v>4.55820476858345</v>
      </c>
      <c r="R106" s="207" t="s">
        <v>527</v>
      </c>
      <c r="S106" s="244" t="n">
        <v>5.26695526695527</v>
      </c>
      <c r="T106" s="244" t="n">
        <v>6.15711252653928</v>
      </c>
      <c r="U106" s="244" t="n">
        <v>6.51881720430108</v>
      </c>
      <c r="V106" s="244" t="n">
        <v>6.23742454728371</v>
      </c>
      <c r="W106" s="207" t="s">
        <v>527</v>
      </c>
      <c r="X106" s="244" t="n">
        <v>6.7854694996573</v>
      </c>
      <c r="Y106" s="244" t="n">
        <v>11.2666666666667</v>
      </c>
      <c r="Z106" s="244" t="n">
        <v>11.7981072555205</v>
      </c>
      <c r="AA106" s="244" t="n">
        <v>15.0883838383838</v>
      </c>
      <c r="AB106" s="207" t="s">
        <v>527</v>
      </c>
      <c r="AC106" s="244" t="n">
        <f aca="false">AC42/X42*100-100</f>
        <v>20.2182284980745</v>
      </c>
      <c r="AD106" s="244" t="n">
        <f aca="false">AD42/Y42*100-100</f>
        <v>17.974835230677</v>
      </c>
      <c r="AE106" s="244" t="n">
        <f aca="false">AE42/Z42*100-100</f>
        <v>17.7765237020316</v>
      </c>
      <c r="AF106" s="244" t="n">
        <f aca="false">AF42/AA42*100-100</f>
        <v>17.5534832693363</v>
      </c>
      <c r="AG106" s="244"/>
    </row>
    <row r="107" customFormat="false" ht="19.5" hidden="false" customHeight="true" outlineLevel="0" collapsed="false">
      <c r="A107" s="151" t="s">
        <v>509</v>
      </c>
      <c r="B107" s="206" t="s">
        <v>21</v>
      </c>
      <c r="C107" s="244" t="n">
        <v>-2.04406571167811</v>
      </c>
      <c r="D107" s="244" t="n">
        <v>-2.6194129233823</v>
      </c>
      <c r="E107" s="244" t="n">
        <v>-2.11815052466279</v>
      </c>
      <c r="F107" s="244" t="n">
        <v>-4.05146607664132</v>
      </c>
      <c r="G107" s="207" t="s">
        <v>509</v>
      </c>
      <c r="H107" s="244" t="n">
        <v>-1.86059773882423</v>
      </c>
      <c r="I107" s="244" t="n">
        <v>-2.50855413292262</v>
      </c>
      <c r="J107" s="244" t="n">
        <v>-0.475675175195449</v>
      </c>
      <c r="K107" s="244" t="n">
        <v>1.03061313486641</v>
      </c>
      <c r="L107" s="244" t="n">
        <v>1.41893155691121</v>
      </c>
      <c r="M107" s="207" t="s">
        <v>509</v>
      </c>
      <c r="N107" s="244" t="n">
        <v>0.377015748976059</v>
      </c>
      <c r="O107" s="244" t="n">
        <v>-0.403749794294729</v>
      </c>
      <c r="P107" s="244" t="n">
        <v>-0.121583937534858</v>
      </c>
      <c r="Q107" s="244" t="n">
        <v>0.107127492963608</v>
      </c>
      <c r="R107" s="207" t="s">
        <v>509</v>
      </c>
      <c r="S107" s="244" t="n">
        <v>1.07614998947183</v>
      </c>
      <c r="T107" s="244" t="n">
        <v>1.85771302735148</v>
      </c>
      <c r="U107" s="244" t="n">
        <v>1.76399638154588</v>
      </c>
      <c r="V107" s="244" t="n">
        <v>1.68861225957218</v>
      </c>
      <c r="W107" s="207" t="s">
        <v>509</v>
      </c>
      <c r="X107" s="244" t="n">
        <v>1.49175159056359</v>
      </c>
      <c r="Y107" s="244" t="n">
        <v>1.62105922627705</v>
      </c>
      <c r="Z107" s="244" t="n">
        <v>1.45905696303247</v>
      </c>
      <c r="AA107" s="244" t="n">
        <v>1.42109798808985</v>
      </c>
      <c r="AB107" s="207" t="s">
        <v>509</v>
      </c>
      <c r="AC107" s="247" t="n">
        <f aca="false">AC43/X43*100-100</f>
        <v>1.15916220781706</v>
      </c>
      <c r="AD107" s="247" t="n">
        <f aca="false">AD43/Y43*100-100</f>
        <v>0.800627511421808</v>
      </c>
      <c r="AE107" s="247" t="n">
        <f aca="false">AE43/Z43*100-100</f>
        <v>0.353704705246074</v>
      </c>
      <c r="AF107" s="247" t="n">
        <f aca="false">AF43/AA43*100-100</f>
        <v>0.299300904983539</v>
      </c>
      <c r="AG107" s="244"/>
    </row>
    <row r="108" s="151" customFormat="true" ht="13.5" hidden="false" customHeight="true" outlineLevel="0" collapsed="false">
      <c r="A108" s="151" t="s">
        <v>517</v>
      </c>
      <c r="B108" s="206" t="s">
        <v>21</v>
      </c>
      <c r="C108" s="244" t="n">
        <v>-4.2948998064798</v>
      </c>
      <c r="D108" s="244" t="n">
        <v>-6.34661796360316</v>
      </c>
      <c r="E108" s="244" t="n">
        <v>-5.89218554116172</v>
      </c>
      <c r="F108" s="247" t="n">
        <v>-10.0207223208999</v>
      </c>
      <c r="G108" s="207" t="s">
        <v>517</v>
      </c>
      <c r="H108" s="244" t="n">
        <v>-8.06876130942589</v>
      </c>
      <c r="I108" s="244" t="n">
        <v>-1.38677641585399</v>
      </c>
      <c r="J108" s="244" t="n">
        <v>-2.9940119760479</v>
      </c>
      <c r="K108" s="244" t="n">
        <v>-5.56490834268612</v>
      </c>
      <c r="L108" s="244" t="n">
        <v>-8.49757353669407</v>
      </c>
      <c r="M108" s="207" t="s">
        <v>517</v>
      </c>
      <c r="N108" s="247" t="n">
        <v>-14.5880149812734</v>
      </c>
      <c r="O108" s="247" t="n">
        <v>-18.2379045351228</v>
      </c>
      <c r="P108" s="247" t="n">
        <v>-15.8214130905938</v>
      </c>
      <c r="Q108" s="247" t="n">
        <v>-17.6748582230624</v>
      </c>
      <c r="R108" s="207" t="s">
        <v>517</v>
      </c>
      <c r="S108" s="247" t="n">
        <v>-18.8884016663012</v>
      </c>
      <c r="T108" s="247" t="n">
        <v>-20.8631188774159</v>
      </c>
      <c r="U108" s="247" t="n">
        <v>-22.5952626158599</v>
      </c>
      <c r="V108" s="247" t="n">
        <v>-26.3605051664753</v>
      </c>
      <c r="W108" s="207" t="s">
        <v>517</v>
      </c>
      <c r="X108" s="247" t="n">
        <v>-26.7603730233815</v>
      </c>
      <c r="Y108" s="247" t="n">
        <v>-22.8337236533958</v>
      </c>
      <c r="Z108" s="247" t="n">
        <v>-14.1165513571048</v>
      </c>
      <c r="AA108" s="247" t="n">
        <v>-10.4926722793888</v>
      </c>
      <c r="AB108" s="207" t="s">
        <v>517</v>
      </c>
      <c r="AC108" s="247" t="n">
        <f aca="false">AC44/X44*100-100</f>
        <v>-14.4307067724672</v>
      </c>
      <c r="AD108" s="247" t="n">
        <f aca="false">AD44/Y44*100-100</f>
        <v>-13.6137004118795</v>
      </c>
      <c r="AE108" s="247" t="n">
        <f aca="false">AE44/Z44*100-100</f>
        <v>-11.727343144849</v>
      </c>
      <c r="AF108" s="247" t="n">
        <f aca="false">AF44/AA44*100-100</f>
        <v>-11.3046507577077</v>
      </c>
      <c r="AG108" s="247"/>
    </row>
    <row r="109" s="151" customFormat="true" ht="13.5" hidden="false" customHeight="true" outlineLevel="0" collapsed="false">
      <c r="A109" s="151" t="s">
        <v>518</v>
      </c>
      <c r="B109" s="206" t="s">
        <v>21</v>
      </c>
      <c r="C109" s="244" t="n">
        <v>1.01283341721188</v>
      </c>
      <c r="D109" s="244" t="n">
        <v>0.0591642274397459</v>
      </c>
      <c r="E109" s="244" t="n">
        <v>-3.40771169825413</v>
      </c>
      <c r="F109" s="244" t="n">
        <v>-4.80378890392422</v>
      </c>
      <c r="G109" s="207" t="s">
        <v>518</v>
      </c>
      <c r="H109" s="244" t="n">
        <v>-4.55883846075744</v>
      </c>
      <c r="I109" s="244" t="n">
        <v>-7.47517730496454</v>
      </c>
      <c r="J109" s="244" t="n">
        <v>-0.609382186110685</v>
      </c>
      <c r="K109" s="244" t="n">
        <v>1.8354991709405</v>
      </c>
      <c r="L109" s="244" t="n">
        <v>2.43856261123102</v>
      </c>
      <c r="M109" s="207" t="s">
        <v>518</v>
      </c>
      <c r="N109" s="244" t="n">
        <v>0.852839105072731</v>
      </c>
      <c r="O109" s="244" t="n">
        <v>-1.2013455069678</v>
      </c>
      <c r="P109" s="244" t="n">
        <v>-0.0180108785706567</v>
      </c>
      <c r="Q109" s="244" t="n">
        <v>0.774551480654226</v>
      </c>
      <c r="R109" s="207" t="s">
        <v>518</v>
      </c>
      <c r="S109" s="244" t="n">
        <v>1.26294981147271</v>
      </c>
      <c r="T109" s="244" t="n">
        <v>2.80978748877582</v>
      </c>
      <c r="U109" s="244" t="n">
        <v>4.57558726041216</v>
      </c>
      <c r="V109" s="244" t="n">
        <v>2.31651950094734</v>
      </c>
      <c r="W109" s="207" t="s">
        <v>518</v>
      </c>
      <c r="X109" s="244" t="n">
        <v>1.21104764659099</v>
      </c>
      <c r="Y109" s="244" t="n">
        <v>-0.54587139269988</v>
      </c>
      <c r="Z109" s="244" t="n">
        <v>-4.15489561083167</v>
      </c>
      <c r="AA109" s="244" t="n">
        <v>-4.94392229481849</v>
      </c>
      <c r="AB109" s="207" t="s">
        <v>518</v>
      </c>
      <c r="AC109" s="244" t="n">
        <f aca="false">AC45/X45*100-100</f>
        <v>-6.30424688359467</v>
      </c>
      <c r="AD109" s="244" t="n">
        <f aca="false">AD45/Y45*100-100</f>
        <v>-7.48289362947784</v>
      </c>
      <c r="AE109" s="244" t="n">
        <f aca="false">AE45/Z45*100-100</f>
        <v>-9.56146657081236</v>
      </c>
      <c r="AF109" s="247" t="n">
        <f aca="false">AF45/AA45*100-100</f>
        <v>-10.3175770050724</v>
      </c>
      <c r="AG109" s="244"/>
    </row>
    <row r="110" s="151" customFormat="true" ht="13.5" hidden="false" customHeight="true" outlineLevel="0" collapsed="false">
      <c r="A110" s="151" t="s">
        <v>519</v>
      </c>
      <c r="B110" s="206" t="s">
        <v>21</v>
      </c>
      <c r="C110" s="244" t="n">
        <v>-9.88473077530396</v>
      </c>
      <c r="D110" s="247" t="n">
        <v>-10.3849074236318</v>
      </c>
      <c r="E110" s="244" t="n">
        <v>-7.04881705012058</v>
      </c>
      <c r="F110" s="244" t="n">
        <v>-1.91073870210006</v>
      </c>
      <c r="G110" s="207" t="s">
        <v>519</v>
      </c>
      <c r="H110" s="244" t="n">
        <v>0.979340910715562</v>
      </c>
      <c r="I110" s="244" t="n">
        <v>1.85473594789749</v>
      </c>
      <c r="J110" s="244" t="n">
        <v>3.52376980817348</v>
      </c>
      <c r="K110" s="244" t="n">
        <v>2.60154414232964</v>
      </c>
      <c r="L110" s="244" t="n">
        <v>2.69916571241616</v>
      </c>
      <c r="M110" s="207" t="s">
        <v>519</v>
      </c>
      <c r="N110" s="244" t="n">
        <v>2.11183723400831</v>
      </c>
      <c r="O110" s="244" t="n">
        <v>1.64383561643836</v>
      </c>
      <c r="P110" s="244" t="n">
        <v>2.03069583503343</v>
      </c>
      <c r="Q110" s="244" t="n">
        <v>2.5327593250165</v>
      </c>
      <c r="R110" s="207" t="s">
        <v>519</v>
      </c>
      <c r="S110" s="244" t="n">
        <v>3.25987578423027</v>
      </c>
      <c r="T110" s="244" t="n">
        <v>4.09327399235254</v>
      </c>
      <c r="U110" s="244" t="n">
        <v>4.25126122800541</v>
      </c>
      <c r="V110" s="244" t="n">
        <v>4.09451714732295</v>
      </c>
      <c r="W110" s="207" t="s">
        <v>519</v>
      </c>
      <c r="X110" s="244" t="n">
        <v>3.80728482887064</v>
      </c>
      <c r="Y110" s="244" t="n">
        <v>4.02264241840299</v>
      </c>
      <c r="Z110" s="244" t="n">
        <v>3.75627028622012</v>
      </c>
      <c r="AA110" s="244" t="n">
        <v>3.54776976299131</v>
      </c>
      <c r="AB110" s="207" t="s">
        <v>519</v>
      </c>
      <c r="AC110" s="244" t="n">
        <f aca="false">AC46/X46*100-100</f>
        <v>3.95882352941177</v>
      </c>
      <c r="AD110" s="244" t="n">
        <f aca="false">AD46/Y46*100-100</f>
        <v>3.69630658793562</v>
      </c>
      <c r="AE110" s="244" t="n">
        <f aca="false">AE46/Z46*100-100</f>
        <v>3.13681995279129</v>
      </c>
      <c r="AF110" s="244" t="n">
        <f aca="false">AF46/AA46*100-100</f>
        <v>3.48592550469149</v>
      </c>
      <c r="AG110" s="244"/>
    </row>
    <row r="111" s="151" customFormat="true" ht="13.5" hidden="false" customHeight="true" outlineLevel="0" collapsed="false">
      <c r="A111" s="151" t="s">
        <v>520</v>
      </c>
      <c r="B111" s="206" t="s">
        <v>21</v>
      </c>
      <c r="C111" s="244" t="n">
        <v>-7.15013429656386</v>
      </c>
      <c r="D111" s="244" t="n">
        <v>-7.29576059850374</v>
      </c>
      <c r="E111" s="244" t="n">
        <v>-6.49479211500387</v>
      </c>
      <c r="F111" s="247" t="n">
        <v>-10</v>
      </c>
      <c r="G111" s="207" t="s">
        <v>520</v>
      </c>
      <c r="H111" s="244" t="n">
        <v>-7.9299322337297</v>
      </c>
      <c r="I111" s="244" t="n">
        <v>-9.37673591823131</v>
      </c>
      <c r="J111" s="244" t="n">
        <v>-8.02684810592129</v>
      </c>
      <c r="K111" s="244" t="n">
        <v>-4.65193775200773</v>
      </c>
      <c r="L111" s="244" t="n">
        <v>3.51238947331633</v>
      </c>
      <c r="M111" s="207" t="s">
        <v>520</v>
      </c>
      <c r="N111" s="244" t="n">
        <v>3.3663230711277</v>
      </c>
      <c r="O111" s="244" t="n">
        <v>2.94753190627321</v>
      </c>
      <c r="P111" s="244" t="n">
        <v>3.6256998133831</v>
      </c>
      <c r="Q111" s="244" t="n">
        <v>4.56581610644722</v>
      </c>
      <c r="R111" s="207" t="s">
        <v>520</v>
      </c>
      <c r="S111" s="244" t="n">
        <v>6.09925788497217</v>
      </c>
      <c r="T111" s="244" t="n">
        <v>7.56616706569152</v>
      </c>
      <c r="U111" s="244" t="n">
        <v>8.67957293542578</v>
      </c>
      <c r="V111" s="244" t="n">
        <v>9.17399168597086</v>
      </c>
      <c r="W111" s="207" t="s">
        <v>520</v>
      </c>
      <c r="X111" s="244" t="n">
        <v>8.76190476190476</v>
      </c>
      <c r="Y111" s="244" t="n">
        <v>8.22306238185255</v>
      </c>
      <c r="Z111" s="244" t="n">
        <v>7.40938008581151</v>
      </c>
      <c r="AA111" s="244" t="n">
        <v>6.42367166608534</v>
      </c>
      <c r="AB111" s="207" t="s">
        <v>520</v>
      </c>
      <c r="AC111" s="244" t="n">
        <f aca="false">AC47/X47*100-100</f>
        <v>5.90278774654762</v>
      </c>
      <c r="AD111" s="244" t="n">
        <f aca="false">AD47/Y47*100-100</f>
        <v>4.76123397661642</v>
      </c>
      <c r="AE111" s="244" t="n">
        <f aca="false">AE47/Z47*100-100</f>
        <v>3.88164963222127</v>
      </c>
      <c r="AF111" s="244" t="n">
        <f aca="false">AF47/AA47*100-100</f>
        <v>3.41126345113891</v>
      </c>
      <c r="AG111" s="244"/>
    </row>
    <row r="112" s="151" customFormat="true" ht="13.5" hidden="false" customHeight="true" outlineLevel="0" collapsed="false">
      <c r="A112" s="151" t="s">
        <v>521</v>
      </c>
      <c r="B112" s="206" t="s">
        <v>21</v>
      </c>
      <c r="C112" s="244" t="n">
        <v>-2.58856615812631</v>
      </c>
      <c r="D112" s="244" t="n">
        <v>-4.41288319751649</v>
      </c>
      <c r="E112" s="244" t="n">
        <v>-5.30512162644929</v>
      </c>
      <c r="F112" s="244" t="n">
        <v>-8.60499013975821</v>
      </c>
      <c r="G112" s="207" t="s">
        <v>521</v>
      </c>
      <c r="H112" s="244" t="n">
        <v>-6.62513837551832</v>
      </c>
      <c r="I112" s="244" t="n">
        <v>-6.69131535586545</v>
      </c>
      <c r="J112" s="244" t="n">
        <v>-3.58342665173572</v>
      </c>
      <c r="K112" s="244" t="n">
        <v>-3.99580094702046</v>
      </c>
      <c r="L112" s="244" t="n">
        <v>-5.54172579857153</v>
      </c>
      <c r="M112" s="207" t="s">
        <v>521</v>
      </c>
      <c r="N112" s="244" t="n">
        <v>-5.99078341013825</v>
      </c>
      <c r="O112" s="244" t="n">
        <v>-7.13775522770375</v>
      </c>
      <c r="P112" s="244" t="n">
        <v>-7.08540218470705</v>
      </c>
      <c r="Q112" s="244" t="n">
        <v>-6.95413821984214</v>
      </c>
      <c r="R112" s="207" t="s">
        <v>521</v>
      </c>
      <c r="S112" s="244" t="n">
        <v>-6.11441385064664</v>
      </c>
      <c r="T112" s="244" t="n">
        <v>-5.71307323024693</v>
      </c>
      <c r="U112" s="244" t="n">
        <v>-5.81948378132849</v>
      </c>
      <c r="V112" s="244" t="n">
        <v>-5.82635498213359</v>
      </c>
      <c r="W112" s="207" t="s">
        <v>521</v>
      </c>
      <c r="X112" s="244" t="n">
        <v>-5.90440747632405</v>
      </c>
      <c r="Y112" s="244" t="n">
        <v>-5.00998621620861</v>
      </c>
      <c r="Z112" s="244" t="n">
        <v>-4.29811620517476</v>
      </c>
      <c r="AA112" s="244" t="n">
        <v>-4.52715423606083</v>
      </c>
      <c r="AB112" s="207" t="s">
        <v>521</v>
      </c>
      <c r="AC112" s="244" t="n">
        <f aca="false">AC48/X48*100-100</f>
        <v>-4.08783684070718</v>
      </c>
      <c r="AD112" s="244" t="n">
        <f aca="false">AD48/Y48*100-100</f>
        <v>-3.65730869462213</v>
      </c>
      <c r="AE112" s="244" t="n">
        <f aca="false">AE48/Z48*100-100</f>
        <v>-2.36563602407138</v>
      </c>
      <c r="AF112" s="244" t="n">
        <f aca="false">AF48/AA48*100-100</f>
        <v>0.38225835810934</v>
      </c>
      <c r="AG112" s="244"/>
    </row>
    <row r="113" s="151" customFormat="true" ht="13.5" hidden="false" customHeight="true" outlineLevel="0" collapsed="false">
      <c r="A113" s="151" t="s">
        <v>522</v>
      </c>
      <c r="B113" s="206" t="s">
        <v>21</v>
      </c>
      <c r="C113" s="244" t="n">
        <v>-1.80049899089421</v>
      </c>
      <c r="D113" s="244" t="n">
        <v>-1.88691458717675</v>
      </c>
      <c r="E113" s="244" t="n">
        <v>-0.0923665633040839</v>
      </c>
      <c r="F113" s="244" t="n">
        <v>-2.00092451958</v>
      </c>
      <c r="G113" s="207" t="s">
        <v>522</v>
      </c>
      <c r="H113" s="244" t="n">
        <v>-0.43800539083558</v>
      </c>
      <c r="I113" s="244" t="n">
        <v>-3.02707275803723</v>
      </c>
      <c r="J113" s="244" t="n">
        <v>-1.39065798886776</v>
      </c>
      <c r="K113" s="244" t="n">
        <v>-2.07913083483739</v>
      </c>
      <c r="L113" s="244" t="n">
        <v>-3.24545076709012</v>
      </c>
      <c r="M113" s="207" t="s">
        <v>522</v>
      </c>
      <c r="N113" s="244" t="n">
        <v>-5.07708119218911</v>
      </c>
      <c r="O113" s="244" t="n">
        <v>-5.67581196421568</v>
      </c>
      <c r="P113" s="244" t="n">
        <v>-5.15695908187376</v>
      </c>
      <c r="Q113" s="244" t="n">
        <v>-4.43473911035863</v>
      </c>
      <c r="R113" s="207" t="s">
        <v>522</v>
      </c>
      <c r="S113" s="244" t="n">
        <v>-3.06901846529391</v>
      </c>
      <c r="T113" s="244" t="n">
        <v>-2.61167432282591</v>
      </c>
      <c r="U113" s="244" t="n">
        <v>-2.53479911420437</v>
      </c>
      <c r="V113" s="244" t="n">
        <v>-2.03740613235087</v>
      </c>
      <c r="W113" s="207" t="s">
        <v>522</v>
      </c>
      <c r="X113" s="244" t="n">
        <v>-2.16901236824468</v>
      </c>
      <c r="Y113" s="244" t="n">
        <v>-1.92335061502491</v>
      </c>
      <c r="Z113" s="244" t="n">
        <v>-2.14021990505944</v>
      </c>
      <c r="AA113" s="244" t="n">
        <v>-2.00785055179926</v>
      </c>
      <c r="AB113" s="207" t="s">
        <v>522</v>
      </c>
      <c r="AC113" s="244" t="n">
        <f aca="false">AC49/X49*100-100</f>
        <v>-2.16520313051421</v>
      </c>
      <c r="AD113" s="244" t="n">
        <f aca="false">AD49/Y49*100-100</f>
        <v>-2.75088621240074</v>
      </c>
      <c r="AE113" s="244" t="n">
        <f aca="false">AE49/Z49*100-100</f>
        <v>-3.64020813035097</v>
      </c>
      <c r="AF113" s="244" t="n">
        <f aca="false">AF49/AA49*100-100</f>
        <v>-4.80265089551612</v>
      </c>
      <c r="AG113" s="244"/>
    </row>
    <row r="114" s="151" customFormat="true" ht="13.5" hidden="false" customHeight="true" outlineLevel="0" collapsed="false">
      <c r="A114" s="151" t="s">
        <v>523</v>
      </c>
      <c r="B114" s="206" t="s">
        <v>21</v>
      </c>
      <c r="C114" s="244" t="n">
        <v>0.291078693380088</v>
      </c>
      <c r="D114" s="244" t="n">
        <v>-1.47832580875115</v>
      </c>
      <c r="E114" s="244" t="n">
        <v>-2.18099126569849</v>
      </c>
      <c r="F114" s="244" t="n">
        <v>-2.98691463693841</v>
      </c>
      <c r="G114" s="207" t="s">
        <v>523</v>
      </c>
      <c r="H114" s="244" t="n">
        <v>-1.22719433602614</v>
      </c>
      <c r="I114" s="244" t="n">
        <v>-1.53651050377695</v>
      </c>
      <c r="J114" s="244" t="n">
        <v>0.841841972635469</v>
      </c>
      <c r="K114" s="244" t="n">
        <v>3.06530430919591</v>
      </c>
      <c r="L114" s="244" t="n">
        <v>3.27227011494253</v>
      </c>
      <c r="M114" s="207" t="s">
        <v>523</v>
      </c>
      <c r="N114" s="244" t="n">
        <v>1.70640610341104</v>
      </c>
      <c r="O114" s="244" t="n">
        <v>0.5373726131265</v>
      </c>
      <c r="P114" s="244" t="n">
        <v>0.207124394460706</v>
      </c>
      <c r="Q114" s="244" t="n">
        <v>0.352118753775783</v>
      </c>
      <c r="R114" s="207" t="s">
        <v>523</v>
      </c>
      <c r="S114" s="244" t="n">
        <v>1.22004281462659</v>
      </c>
      <c r="T114" s="244" t="n">
        <v>1.84048018543184</v>
      </c>
      <c r="U114" s="244" t="n">
        <v>1.54595148616331</v>
      </c>
      <c r="V114" s="244" t="n">
        <v>1.22121123514336</v>
      </c>
      <c r="W114" s="207" t="s">
        <v>523</v>
      </c>
      <c r="X114" s="244" t="n">
        <v>0.784070979057051</v>
      </c>
      <c r="Y114" s="244" t="n">
        <v>0.34140127388535</v>
      </c>
      <c r="Z114" s="244" t="n">
        <v>-0.0134578181512322</v>
      </c>
      <c r="AA114" s="244" t="n">
        <v>-0.773165219459974</v>
      </c>
      <c r="AB114" s="207" t="s">
        <v>523</v>
      </c>
      <c r="AC114" s="244" t="n">
        <f aca="false">AC50/X50*100-100</f>
        <v>-1.28638209301532</v>
      </c>
      <c r="AD114" s="244" t="n">
        <f aca="false">AD50/Y50*100-100</f>
        <v>-1.84169544315796</v>
      </c>
      <c r="AE114" s="244" t="n">
        <f aca="false">AE50/Z50*100-100</f>
        <v>-2.55901206319295</v>
      </c>
      <c r="AF114" s="244" t="n">
        <f aca="false">AF50/AA50*100-100</f>
        <v>-2.68863239373908</v>
      </c>
      <c r="AG114" s="244"/>
    </row>
    <row r="115" s="151" customFormat="true" ht="13.5" hidden="false" customHeight="true" outlineLevel="0" collapsed="false">
      <c r="A115" s="151" t="s">
        <v>524</v>
      </c>
      <c r="B115" s="206" t="s">
        <v>21</v>
      </c>
      <c r="C115" s="244" t="n">
        <v>6.85339215008902</v>
      </c>
      <c r="D115" s="244" t="n">
        <v>10.703805023626</v>
      </c>
      <c r="E115" s="244" t="n">
        <v>6.84503751628701</v>
      </c>
      <c r="F115" s="244" t="n">
        <v>2.59456277201909</v>
      </c>
      <c r="G115" s="207" t="s">
        <v>524</v>
      </c>
      <c r="H115" s="244" t="n">
        <v>2.94292447996721</v>
      </c>
      <c r="I115" s="244" t="n">
        <v>-0.230933089128228</v>
      </c>
      <c r="J115" s="244" t="n">
        <v>0.389105058365759</v>
      </c>
      <c r="K115" s="244" t="n">
        <v>0.530709600477042</v>
      </c>
      <c r="L115" s="244" t="n">
        <v>1.96532020483619</v>
      </c>
      <c r="M115" s="207" t="s">
        <v>524</v>
      </c>
      <c r="N115" s="244" t="n">
        <v>0.61252446183953</v>
      </c>
      <c r="O115" s="244" t="n">
        <v>0.436291714335576</v>
      </c>
      <c r="P115" s="244" t="n">
        <v>1.48615870326878</v>
      </c>
      <c r="Q115" s="244" t="n">
        <v>1.48691668607811</v>
      </c>
      <c r="R115" s="207" t="s">
        <v>524</v>
      </c>
      <c r="S115" s="244" t="n">
        <v>2.1667671600568</v>
      </c>
      <c r="T115" s="244" t="n">
        <v>2.96547995984246</v>
      </c>
      <c r="U115" s="244" t="n">
        <v>2.58355779809553</v>
      </c>
      <c r="V115" s="244" t="n">
        <v>2.92261198882981</v>
      </c>
      <c r="W115" s="207" t="s">
        <v>524</v>
      </c>
      <c r="X115" s="244" t="n">
        <v>2.84805909341862</v>
      </c>
      <c r="Y115" s="244" t="n">
        <v>2.98882472061802</v>
      </c>
      <c r="Z115" s="244" t="n">
        <v>3.32655325443787</v>
      </c>
      <c r="AA115" s="244" t="n">
        <v>3.72421482995726</v>
      </c>
      <c r="AB115" s="207" t="s">
        <v>524</v>
      </c>
      <c r="AC115" s="244" t="n">
        <f aca="false">AC51/X51*100-100</f>
        <v>3.58736093885939</v>
      </c>
      <c r="AD115" s="244" t="n">
        <f aca="false">AD51/Y51*100-100</f>
        <v>3.14423041910933</v>
      </c>
      <c r="AE115" s="244" t="n">
        <f aca="false">AE51/Z51*100-100</f>
        <v>2.9331233558224</v>
      </c>
      <c r="AF115" s="244" t="n">
        <f aca="false">AF51/AA51*100-100</f>
        <v>2.29512308739743</v>
      </c>
      <c r="AG115" s="244"/>
    </row>
    <row r="116" s="151" customFormat="true" ht="13.5" hidden="false" customHeight="true" outlineLevel="0" collapsed="false">
      <c r="A116" s="151" t="s">
        <v>525</v>
      </c>
      <c r="B116" s="206" t="s">
        <v>21</v>
      </c>
      <c r="C116" s="244" t="n">
        <v>-3.04981268211461</v>
      </c>
      <c r="D116" s="244" t="n">
        <v>-8.3581405999542</v>
      </c>
      <c r="E116" s="244" t="n">
        <v>-2.91729135432284</v>
      </c>
      <c r="F116" s="244" t="n">
        <v>-5.9616498294833</v>
      </c>
      <c r="G116" s="207" t="s">
        <v>525</v>
      </c>
      <c r="H116" s="244" t="n">
        <v>-0.0342125970782442</v>
      </c>
      <c r="I116" s="244" t="n">
        <v>5.28765529278894</v>
      </c>
      <c r="J116" s="244" t="n">
        <v>9.55337407359251</v>
      </c>
      <c r="K116" s="244" t="n">
        <v>12.7407055751713</v>
      </c>
      <c r="L116" s="244" t="n">
        <v>9.86920020001579</v>
      </c>
      <c r="M116" s="207" t="s">
        <v>525</v>
      </c>
      <c r="N116" s="244" t="n">
        <v>7.41207582610415</v>
      </c>
      <c r="O116" s="244" t="n">
        <v>6.1920617050327</v>
      </c>
      <c r="P116" s="244" t="n">
        <v>5.60147137568971</v>
      </c>
      <c r="Q116" s="244" t="n">
        <v>5.08839318770826</v>
      </c>
      <c r="R116" s="207" t="s">
        <v>525</v>
      </c>
      <c r="S116" s="244" t="n">
        <v>5.32903819604234</v>
      </c>
      <c r="T116" s="244" t="n">
        <v>5.1407561129658</v>
      </c>
      <c r="U116" s="244" t="n">
        <v>4.51729535483587</v>
      </c>
      <c r="V116" s="244" t="n">
        <v>3.99207310360012</v>
      </c>
      <c r="W116" s="207" t="s">
        <v>525</v>
      </c>
      <c r="X116" s="244" t="n">
        <v>3.8535477105907</v>
      </c>
      <c r="Y116" s="244" t="n">
        <v>3.78451438501641</v>
      </c>
      <c r="Z116" s="244" t="n">
        <v>3.68503206209922</v>
      </c>
      <c r="AA116" s="244" t="n">
        <v>3.94469382569662</v>
      </c>
      <c r="AB116" s="207" t="s">
        <v>525</v>
      </c>
      <c r="AC116" s="244" t="n">
        <f aca="false">AC52/X52*100-100</f>
        <v>2.94068153134204</v>
      </c>
      <c r="AD116" s="244" t="n">
        <f aca="false">AD52/Y52*100-100</f>
        <v>2.00103359173127</v>
      </c>
      <c r="AE116" s="244" t="n">
        <f aca="false">AE52/Z52*100-100</f>
        <v>1.6458142610111</v>
      </c>
      <c r="AF116" s="244" t="n">
        <f aca="false">AF52/AA52*100-100</f>
        <v>1.22425699211668</v>
      </c>
      <c r="AG116" s="244"/>
    </row>
    <row r="117" s="151" customFormat="true" ht="13.5" hidden="false" customHeight="true" outlineLevel="0" collapsed="false">
      <c r="A117" s="151" t="s">
        <v>526</v>
      </c>
      <c r="B117" s="206" t="s">
        <v>21</v>
      </c>
      <c r="C117" s="244" t="n">
        <v>54.9819927971188</v>
      </c>
      <c r="D117" s="244" t="n">
        <v>49.7676219984508</v>
      </c>
      <c r="E117" s="244" t="n">
        <v>37.4709076803724</v>
      </c>
      <c r="F117" s="244" t="n">
        <v>20.0150489089541</v>
      </c>
      <c r="G117" s="207" t="s">
        <v>526</v>
      </c>
      <c r="H117" s="244" t="n">
        <v>22.7115987460815</v>
      </c>
      <c r="I117" s="244" t="n">
        <v>9.57976753097458</v>
      </c>
      <c r="J117" s="244" t="n">
        <v>-7.62326611493181</v>
      </c>
      <c r="K117" s="244" t="n">
        <v>12.6309148264984</v>
      </c>
      <c r="L117" s="244" t="n">
        <v>9.82522966614385</v>
      </c>
      <c r="M117" s="207" t="s">
        <v>526</v>
      </c>
      <c r="N117" s="244" t="n">
        <v>19.5429303716361</v>
      </c>
      <c r="O117" s="244" t="n">
        <v>20.0142813424462</v>
      </c>
      <c r="P117" s="244" t="n">
        <v>18.6067193675889</v>
      </c>
      <c r="Q117" s="244" t="n">
        <v>14.7617736160837</v>
      </c>
      <c r="R117" s="207" t="s">
        <v>526</v>
      </c>
      <c r="S117" s="244" t="n">
        <v>17.143112381633</v>
      </c>
      <c r="T117" s="244" t="n">
        <v>18.529536761581</v>
      </c>
      <c r="U117" s="244" t="n">
        <v>18.2454386403399</v>
      </c>
      <c r="V117" s="244" t="n">
        <v>19.7744180465563</v>
      </c>
      <c r="W117" s="207" t="s">
        <v>526</v>
      </c>
      <c r="X117" s="244" t="n">
        <v>17.654236254099</v>
      </c>
      <c r="Y117" s="244" t="n">
        <v>16.9738257439943</v>
      </c>
      <c r="Z117" s="244" t="n">
        <v>19.3898400620024</v>
      </c>
      <c r="AA117" s="244" t="n">
        <v>18.7337206972551</v>
      </c>
      <c r="AB117" s="207" t="s">
        <v>526</v>
      </c>
      <c r="AC117" s="244" t="n">
        <f aca="false">AC53/X53*100-100</f>
        <v>19.6914700544465</v>
      </c>
      <c r="AD117" s="244" t="n">
        <f aca="false">AD53/Y53*100-100</f>
        <v>21.1684649337911</v>
      </c>
      <c r="AE117" s="244" t="n">
        <f aca="false">AE53/Z53*100-100</f>
        <v>21.8766597816465</v>
      </c>
      <c r="AF117" s="244" t="n">
        <f aca="false">AF53/AA53*100-100</f>
        <v>21.5153560580493</v>
      </c>
      <c r="AG117" s="244"/>
    </row>
    <row r="118" s="151" customFormat="true" ht="15.75" hidden="false" customHeight="true" outlineLevel="0" collapsed="false">
      <c r="A118" s="151" t="s">
        <v>527</v>
      </c>
      <c r="B118" s="206" t="s">
        <v>21</v>
      </c>
      <c r="C118" s="244" t="n">
        <v>6.45161290322581</v>
      </c>
      <c r="D118" s="244" t="n">
        <v>10.7744107744108</v>
      </c>
      <c r="E118" s="244" t="n">
        <v>0.60790273556231</v>
      </c>
      <c r="F118" s="247" t="n">
        <v>-11.178247734139</v>
      </c>
      <c r="G118" s="207" t="s">
        <v>527</v>
      </c>
      <c r="H118" s="244" t="n">
        <v>8.84353741496599</v>
      </c>
      <c r="I118" s="244" t="n">
        <v>-0.625</v>
      </c>
      <c r="J118" s="244" t="n">
        <v>-6.28930817610063</v>
      </c>
      <c r="K118" s="244" t="n">
        <v>10.4026845637584</v>
      </c>
      <c r="L118" s="244" t="n">
        <v>15.1975683890578</v>
      </c>
      <c r="M118" s="207" t="s">
        <v>527</v>
      </c>
      <c r="N118" s="244" t="n">
        <v>17.5487465181058</v>
      </c>
      <c r="O118" s="244" t="n">
        <v>14.2480211081794</v>
      </c>
      <c r="P118" s="244" t="n">
        <v>20.7161125319693</v>
      </c>
      <c r="Q118" s="244" t="n">
        <v>29.3269230769231</v>
      </c>
      <c r="R118" s="207" t="s">
        <v>527</v>
      </c>
      <c r="S118" s="244" t="n">
        <v>32.9383886255924</v>
      </c>
      <c r="T118" s="244" t="n">
        <v>33.9491916859122</v>
      </c>
      <c r="U118" s="244" t="n">
        <v>24.364406779661</v>
      </c>
      <c r="V118" s="244" t="n">
        <v>10.7806691449814</v>
      </c>
      <c r="W118" s="207" t="s">
        <v>527</v>
      </c>
      <c r="X118" s="244" t="n">
        <v>9.62566844919786</v>
      </c>
      <c r="Y118" s="244" t="n">
        <v>13.6206896551724</v>
      </c>
      <c r="Z118" s="244" t="n">
        <v>14.9914821124361</v>
      </c>
      <c r="AA118" s="244" t="n">
        <v>23.6577181208054</v>
      </c>
      <c r="AB118" s="207" t="s">
        <v>527</v>
      </c>
      <c r="AC118" s="246" t="n">
        <f aca="false">AC54/X54*100-100</f>
        <v>21.4634146341463</v>
      </c>
      <c r="AD118" s="246" t="n">
        <f aca="false">AD54/Y54*100-100</f>
        <v>17.7541729893779</v>
      </c>
      <c r="AE118" s="246" t="n">
        <f aca="false">AE54/Z54*100-100</f>
        <v>19.7037037037037</v>
      </c>
      <c r="AF118" s="246" t="n">
        <f aca="false">AF54/AA54*100-100</f>
        <v>14.5183175033921</v>
      </c>
      <c r="AG118" s="244"/>
    </row>
    <row r="119" s="232" customFormat="true" ht="12.75" hidden="false" customHeight="true" outlineLevel="0" collapsed="false">
      <c r="A119" s="151"/>
      <c r="B119" s="233"/>
      <c r="C119" s="245"/>
      <c r="D119" s="245"/>
      <c r="E119" s="245"/>
      <c r="F119" s="245"/>
      <c r="G119" s="207"/>
      <c r="H119" s="245"/>
      <c r="I119" s="245"/>
      <c r="J119" s="245"/>
      <c r="K119" s="245"/>
      <c r="L119" s="245"/>
      <c r="M119" s="207"/>
      <c r="N119" s="245"/>
      <c r="O119" s="245"/>
      <c r="P119" s="245"/>
      <c r="Q119" s="245"/>
      <c r="R119" s="207"/>
      <c r="S119" s="245"/>
      <c r="T119" s="245"/>
      <c r="U119" s="245"/>
      <c r="V119" s="245"/>
      <c r="W119" s="207"/>
      <c r="X119" s="245"/>
      <c r="Y119" s="245"/>
      <c r="Z119" s="245"/>
      <c r="AA119" s="245"/>
      <c r="AB119" s="207"/>
      <c r="AC119" s="245"/>
      <c r="AD119" s="245"/>
      <c r="AE119" s="245"/>
      <c r="AF119" s="245"/>
    </row>
    <row r="120" s="232" customFormat="true" ht="26.25" hidden="false" customHeight="true" outlineLevel="0" collapsed="false">
      <c r="A120" s="229" t="s">
        <v>528</v>
      </c>
      <c r="B120" s="230" t="s">
        <v>21</v>
      </c>
      <c r="C120" s="243" t="n">
        <v>-3.39843650119705</v>
      </c>
      <c r="D120" s="243" t="n">
        <v>-4.38296852710414</v>
      </c>
      <c r="E120" s="243" t="n">
        <v>-3.39951803858605</v>
      </c>
      <c r="F120" s="243" t="n">
        <v>-3.68852644454466</v>
      </c>
      <c r="G120" s="231" t="s">
        <v>528</v>
      </c>
      <c r="H120" s="243" t="n">
        <v>-2.0032165468944</v>
      </c>
      <c r="I120" s="243" t="n">
        <v>-3.03732455923079</v>
      </c>
      <c r="J120" s="243" t="n">
        <v>-0.0222488109246606</v>
      </c>
      <c r="K120" s="243" t="n">
        <v>0.797014369336624</v>
      </c>
      <c r="L120" s="243" t="n">
        <v>0.561757327376143</v>
      </c>
      <c r="M120" s="231" t="s">
        <v>528</v>
      </c>
      <c r="N120" s="243" t="n">
        <v>-2.31975687100106</v>
      </c>
      <c r="O120" s="243" t="n">
        <v>-3.17445345571459</v>
      </c>
      <c r="P120" s="243" t="n">
        <v>-2.79798732583395</v>
      </c>
      <c r="Q120" s="243" t="n">
        <v>-2.032616558164</v>
      </c>
      <c r="R120" s="231" t="s">
        <v>528</v>
      </c>
      <c r="S120" s="243" t="n">
        <v>0.0304034538323554</v>
      </c>
      <c r="T120" s="243" t="n">
        <v>1.82636897893646</v>
      </c>
      <c r="U120" s="243" t="n">
        <v>1.93680470730394</v>
      </c>
      <c r="V120" s="243" t="n">
        <v>2.09996039710293</v>
      </c>
      <c r="W120" s="231" t="s">
        <v>528</v>
      </c>
      <c r="X120" s="243" t="n">
        <v>2.32228672549635</v>
      </c>
      <c r="Y120" s="243" t="n">
        <v>1.25935443858523</v>
      </c>
      <c r="Z120" s="243" t="s">
        <v>21</v>
      </c>
      <c r="AA120" s="243" t="s">
        <v>21</v>
      </c>
      <c r="AB120" s="229" t="s">
        <v>528</v>
      </c>
      <c r="AC120" s="248" t="s">
        <v>21</v>
      </c>
      <c r="AD120" s="243" t="s">
        <v>21</v>
      </c>
      <c r="AE120" s="243" t="s">
        <v>21</v>
      </c>
      <c r="AF120" s="243" t="s">
        <v>21</v>
      </c>
    </row>
    <row r="121" customFormat="false" ht="13.5" hidden="false" customHeight="true" outlineLevel="0" collapsed="false">
      <c r="A121" s="151" t="s">
        <v>508</v>
      </c>
      <c r="B121" s="206" t="s">
        <v>21</v>
      </c>
      <c r="C121" s="244" t="n">
        <v>-3.14074831783331</v>
      </c>
      <c r="D121" s="244" t="n">
        <v>-4.4842060898779</v>
      </c>
      <c r="E121" s="244" t="n">
        <v>-3.86472449890449</v>
      </c>
      <c r="F121" s="244" t="n">
        <v>-3.440289530884</v>
      </c>
      <c r="G121" s="207" t="s">
        <v>508</v>
      </c>
      <c r="H121" s="244" t="n">
        <v>-1.70275423844569</v>
      </c>
      <c r="I121" s="244" t="n">
        <v>-2.73691641121558</v>
      </c>
      <c r="J121" s="244" t="n">
        <v>1.34553236963994</v>
      </c>
      <c r="K121" s="244" t="n">
        <v>2.19041282049836</v>
      </c>
      <c r="L121" s="244" t="n">
        <v>1.25230720842266</v>
      </c>
      <c r="M121" s="207" t="s">
        <v>508</v>
      </c>
      <c r="N121" s="244" t="n">
        <v>-2.93553493800309</v>
      </c>
      <c r="O121" s="244" t="n">
        <v>-3.78838660453963</v>
      </c>
      <c r="P121" s="244" t="n">
        <v>-3.42900128229496</v>
      </c>
      <c r="Q121" s="244" t="n">
        <v>-2.54179855814148</v>
      </c>
      <c r="R121" s="207" t="s">
        <v>508</v>
      </c>
      <c r="S121" s="244" t="n">
        <v>-0.171724929454709</v>
      </c>
      <c r="T121" s="244" t="n">
        <v>2.13120279138003</v>
      </c>
      <c r="U121" s="244" t="n">
        <v>2.34767422520375</v>
      </c>
      <c r="V121" s="244" t="n">
        <v>2.68936131245869</v>
      </c>
      <c r="W121" s="207" t="s">
        <v>508</v>
      </c>
      <c r="X121" s="244" t="n">
        <v>3.39343959982942</v>
      </c>
      <c r="Y121" s="244" t="n">
        <v>1.70765254622697</v>
      </c>
      <c r="Z121" s="244" t="s">
        <v>21</v>
      </c>
      <c r="AA121" s="244" t="s">
        <v>21</v>
      </c>
      <c r="AB121" s="151" t="s">
        <v>508</v>
      </c>
      <c r="AC121" s="249" t="s">
        <v>21</v>
      </c>
      <c r="AD121" s="244" t="s">
        <v>21</v>
      </c>
      <c r="AE121" s="244" t="s">
        <v>21</v>
      </c>
      <c r="AF121" s="244" t="s">
        <v>21</v>
      </c>
    </row>
    <row r="122" customFormat="false" ht="13.5" hidden="false" customHeight="true" outlineLevel="0" collapsed="false">
      <c r="A122" s="151" t="s">
        <v>509</v>
      </c>
      <c r="B122" s="206" t="s">
        <v>21</v>
      </c>
      <c r="C122" s="244" t="n">
        <v>-3.7450961207672</v>
      </c>
      <c r="D122" s="244" t="n">
        <v>-4.2459217968686</v>
      </c>
      <c r="E122" s="244" t="n">
        <v>-2.77132858033189</v>
      </c>
      <c r="F122" s="244" t="n">
        <v>-4.0199624559315</v>
      </c>
      <c r="G122" s="207" t="s">
        <v>509</v>
      </c>
      <c r="H122" s="244" t="n">
        <v>-2.4068046631611</v>
      </c>
      <c r="I122" s="244" t="n">
        <v>-3.44375093999098</v>
      </c>
      <c r="J122" s="244" t="n">
        <v>-1.88628548954249</v>
      </c>
      <c r="K122" s="244" t="n">
        <v>-1.16448441599162</v>
      </c>
      <c r="L122" s="244" t="n">
        <v>-0.443332543580312</v>
      </c>
      <c r="M122" s="207" t="s">
        <v>509</v>
      </c>
      <c r="N122" s="244" t="n">
        <v>-1.43021356403896</v>
      </c>
      <c r="O122" s="244" t="n">
        <v>-2.26565934841622</v>
      </c>
      <c r="P122" s="244" t="n">
        <v>-1.86660344555081</v>
      </c>
      <c r="Q122" s="244" t="n">
        <v>-1.30148369140821</v>
      </c>
      <c r="R122" s="207" t="s">
        <v>509</v>
      </c>
      <c r="S122" s="244" t="n">
        <v>0.31793574997238</v>
      </c>
      <c r="T122" s="244" t="n">
        <v>1.38215945390463</v>
      </c>
      <c r="U122" s="244" t="n">
        <v>1.34001191837524</v>
      </c>
      <c r="V122" s="244" t="n">
        <v>1.26427687501267</v>
      </c>
      <c r="W122" s="207" t="s">
        <v>509</v>
      </c>
      <c r="X122" s="244" t="n">
        <v>0.805984516613233</v>
      </c>
      <c r="Y122" s="244" t="n">
        <v>0.601259510443678</v>
      </c>
      <c r="Z122" s="244" t="s">
        <v>21</v>
      </c>
      <c r="AA122" s="244" t="s">
        <v>21</v>
      </c>
      <c r="AB122" s="151" t="s">
        <v>509</v>
      </c>
      <c r="AC122" s="249" t="s">
        <v>21</v>
      </c>
      <c r="AD122" s="244" t="s">
        <v>21</v>
      </c>
      <c r="AE122" s="244" t="s">
        <v>21</v>
      </c>
      <c r="AF122" s="244" t="s">
        <v>21</v>
      </c>
    </row>
    <row r="123" s="232" customFormat="true" ht="24.75" hidden="false" customHeight="true" outlineLevel="0" collapsed="false">
      <c r="A123" s="229" t="s">
        <v>529</v>
      </c>
      <c r="B123" s="230" t="s">
        <v>21</v>
      </c>
      <c r="C123" s="243" t="n">
        <v>4.0919271401106</v>
      </c>
      <c r="D123" s="243" t="n">
        <v>2.78478602370638</v>
      </c>
      <c r="E123" s="243" t="n">
        <v>-0.285290848462393</v>
      </c>
      <c r="F123" s="243" t="n">
        <v>-4.67153420280162</v>
      </c>
      <c r="G123" s="231" t="s">
        <v>529</v>
      </c>
      <c r="H123" s="243" t="n">
        <v>0.32546310281321</v>
      </c>
      <c r="I123" s="243" t="n">
        <v>-1.57347242052507</v>
      </c>
      <c r="J123" s="243" t="n">
        <v>5.06922446885146</v>
      </c>
      <c r="K123" s="243" t="n">
        <v>7.44313165655465</v>
      </c>
      <c r="L123" s="243" t="n">
        <v>6.3916642627995</v>
      </c>
      <c r="M123" s="231" t="s">
        <v>529</v>
      </c>
      <c r="N123" s="243" t="n">
        <v>5.45930291637029</v>
      </c>
      <c r="O123" s="243" t="n">
        <v>4.46138804216546</v>
      </c>
      <c r="P123" s="243" t="n">
        <v>4.32192453473366</v>
      </c>
      <c r="Q123" s="243" t="n">
        <v>3.86171774265487</v>
      </c>
      <c r="R123" s="231" t="s">
        <v>529</v>
      </c>
      <c r="S123" s="243" t="n">
        <v>3.13315507591999</v>
      </c>
      <c r="T123" s="243" t="n">
        <v>3.31679002052839</v>
      </c>
      <c r="U123" s="243" t="n">
        <v>3.60682776541615</v>
      </c>
      <c r="V123" s="243" t="n">
        <v>3.49248487214521</v>
      </c>
      <c r="W123" s="231" t="s">
        <v>529</v>
      </c>
      <c r="X123" s="243" t="n">
        <v>3.82432400868881</v>
      </c>
      <c r="Y123" s="243" t="n">
        <v>4.65826215380868</v>
      </c>
      <c r="Z123" s="243" t="s">
        <v>21</v>
      </c>
      <c r="AA123" s="243" t="s">
        <v>21</v>
      </c>
      <c r="AB123" s="229" t="s">
        <v>529</v>
      </c>
      <c r="AC123" s="248" t="s">
        <v>21</v>
      </c>
      <c r="AD123" s="243" t="s">
        <v>21</v>
      </c>
      <c r="AE123" s="243" t="s">
        <v>21</v>
      </c>
      <c r="AF123" s="243" t="s">
        <v>21</v>
      </c>
    </row>
    <row r="124" customFormat="false" ht="13.5" hidden="false" customHeight="true" outlineLevel="0" collapsed="false">
      <c r="A124" s="151" t="s">
        <v>508</v>
      </c>
      <c r="B124" s="206" t="s">
        <v>21</v>
      </c>
      <c r="C124" s="244" t="n">
        <v>3.37155805809243</v>
      </c>
      <c r="D124" s="244" t="n">
        <v>4.17164873123422</v>
      </c>
      <c r="E124" s="244" t="n">
        <v>-3.24575946945543</v>
      </c>
      <c r="F124" s="244" t="n">
        <v>-7.71106570882489</v>
      </c>
      <c r="G124" s="207" t="s">
        <v>508</v>
      </c>
      <c r="H124" s="244" t="n">
        <v>3.6992073127187</v>
      </c>
      <c r="I124" s="247" t="n">
        <v>-13.1602506714414</v>
      </c>
      <c r="J124" s="244" t="n">
        <v>15.3687549563838</v>
      </c>
      <c r="K124" s="244" t="n">
        <v>9.98075336816057</v>
      </c>
      <c r="L124" s="244" t="n">
        <v>8.01875</v>
      </c>
      <c r="M124" s="207" t="s">
        <v>508</v>
      </c>
      <c r="N124" s="244" t="n">
        <v>10.1174119410442</v>
      </c>
      <c r="O124" s="244" t="n">
        <v>7.34826129722849</v>
      </c>
      <c r="P124" s="244" t="n">
        <v>5.98213784193675</v>
      </c>
      <c r="Q124" s="244" t="n">
        <v>6.48126998629511</v>
      </c>
      <c r="R124" s="207" t="s">
        <v>508</v>
      </c>
      <c r="S124" s="244" t="n">
        <v>5.1497277676951</v>
      </c>
      <c r="T124" s="244" t="n">
        <v>5.98824987872581</v>
      </c>
      <c r="U124" s="244" t="n">
        <v>8.97286410854356</v>
      </c>
      <c r="V124" s="244" t="n">
        <v>8.70917573872472</v>
      </c>
      <c r="W124" s="207" t="s">
        <v>508</v>
      </c>
      <c r="X124" s="244" t="n">
        <v>8.88888888888889</v>
      </c>
      <c r="Y124" s="244" t="n">
        <v>9.47416598860863</v>
      </c>
      <c r="Z124" s="244" t="s">
        <v>21</v>
      </c>
      <c r="AA124" s="244" t="s">
        <v>21</v>
      </c>
      <c r="AB124" s="151" t="s">
        <v>508</v>
      </c>
      <c r="AC124" s="249" t="s">
        <v>21</v>
      </c>
      <c r="AD124" s="244" t="s">
        <v>21</v>
      </c>
      <c r="AE124" s="244" t="s">
        <v>21</v>
      </c>
      <c r="AF124" s="244" t="s">
        <v>21</v>
      </c>
    </row>
    <row r="125" customFormat="false" ht="13.5" hidden="false" customHeight="true" outlineLevel="0" collapsed="false">
      <c r="A125" s="151" t="s">
        <v>509</v>
      </c>
      <c r="B125" s="206" t="s">
        <v>21</v>
      </c>
      <c r="C125" s="244" t="n">
        <v>4.21342784012601</v>
      </c>
      <c r="D125" s="244" t="n">
        <v>2.55276113846256</v>
      </c>
      <c r="E125" s="244" t="n">
        <v>0.217820065454388</v>
      </c>
      <c r="F125" s="244" t="n">
        <v>-4.17283923917862</v>
      </c>
      <c r="G125" s="207" t="s">
        <v>509</v>
      </c>
      <c r="H125" s="244" t="n">
        <v>-0.207628074926653</v>
      </c>
      <c r="I125" s="244" t="n">
        <v>0.329051517481569</v>
      </c>
      <c r="J125" s="244" t="n">
        <v>3.60544141016827</v>
      </c>
      <c r="K125" s="244" t="n">
        <v>7.04153340730588</v>
      </c>
      <c r="L125" s="244" t="n">
        <v>6.12709478754865</v>
      </c>
      <c r="M125" s="207" t="s">
        <v>509</v>
      </c>
      <c r="N125" s="244" t="n">
        <v>4.72864420062696</v>
      </c>
      <c r="O125" s="244" t="n">
        <v>3.98360592944421</v>
      </c>
      <c r="P125" s="244" t="n">
        <v>4.04151566324498</v>
      </c>
      <c r="Q125" s="244" t="n">
        <v>3.4281339495846</v>
      </c>
      <c r="R125" s="207" t="s">
        <v>509</v>
      </c>
      <c r="S125" s="244" t="n">
        <v>2.80056497703612</v>
      </c>
      <c r="T125" s="244" t="n">
        <v>2.86035289350573</v>
      </c>
      <c r="U125" s="244" t="n">
        <v>2.6836029398355</v>
      </c>
      <c r="V125" s="244" t="n">
        <v>2.60353839967833</v>
      </c>
      <c r="W125" s="207" t="s">
        <v>509</v>
      </c>
      <c r="X125" s="244" t="n">
        <v>2.96994567838327</v>
      </c>
      <c r="Y125" s="244" t="n">
        <v>3.8104105860655</v>
      </c>
      <c r="Z125" s="244" t="s">
        <v>21</v>
      </c>
      <c r="AA125" s="244" t="s">
        <v>21</v>
      </c>
      <c r="AB125" s="151" t="s">
        <v>509</v>
      </c>
      <c r="AC125" s="249" t="s">
        <v>21</v>
      </c>
      <c r="AD125" s="244" t="s">
        <v>21</v>
      </c>
      <c r="AE125" s="244" t="s">
        <v>21</v>
      </c>
      <c r="AF125" s="244" t="s">
        <v>21</v>
      </c>
    </row>
    <row r="126" customFormat="false" ht="45" hidden="false" customHeight="true" outlineLevel="0" collapsed="false">
      <c r="A126" s="241" t="s">
        <v>530</v>
      </c>
      <c r="B126" s="206" t="s">
        <v>21</v>
      </c>
      <c r="C126" s="244" t="n">
        <v>41.5395284327323</v>
      </c>
      <c r="D126" s="244" t="n">
        <v>22.0806794055202</v>
      </c>
      <c r="E126" s="244" t="n">
        <v>11.6655518394649</v>
      </c>
      <c r="F126" s="244" t="n">
        <v>-1.449622618905</v>
      </c>
      <c r="G126" s="241" t="s">
        <v>530</v>
      </c>
      <c r="H126" s="247" t="n">
        <v>-12.898127887187</v>
      </c>
      <c r="I126" s="244" t="n">
        <v>-2.17725052337753</v>
      </c>
      <c r="J126" s="244" t="n">
        <v>-1.91182765016407</v>
      </c>
      <c r="K126" s="244" t="n">
        <v>12.5818181818182</v>
      </c>
      <c r="L126" s="244" t="n">
        <v>14.2118863049096</v>
      </c>
      <c r="M126" s="241" t="s">
        <v>530</v>
      </c>
      <c r="N126" s="244" t="n">
        <v>11.2903225806452</v>
      </c>
      <c r="O126" s="244" t="n">
        <v>9.98868778280543</v>
      </c>
      <c r="P126" s="244" t="n">
        <v>12.4503311258278</v>
      </c>
      <c r="Q126" s="244" t="n">
        <v>17.1419170870805</v>
      </c>
      <c r="R126" s="241" t="s">
        <v>530</v>
      </c>
      <c r="S126" s="244" t="n">
        <v>20.2469135802469</v>
      </c>
      <c r="T126" s="244" t="n">
        <v>20.1892420034969</v>
      </c>
      <c r="U126" s="244" t="n">
        <v>17.157440125638</v>
      </c>
      <c r="V126" s="244" t="n">
        <v>11.7123864806666</v>
      </c>
      <c r="W126" s="241" t="s">
        <v>530</v>
      </c>
      <c r="X126" s="244" t="n">
        <v>8.07070797250246</v>
      </c>
      <c r="Y126" s="244" t="n">
        <v>9.31884306007188</v>
      </c>
      <c r="Z126" s="244" t="s">
        <v>21</v>
      </c>
      <c r="AA126" s="244" t="s">
        <v>21</v>
      </c>
      <c r="AB126" s="242" t="s">
        <v>530</v>
      </c>
      <c r="AC126" s="249" t="s">
        <v>21</v>
      </c>
      <c r="AD126" s="244" t="s">
        <v>21</v>
      </c>
      <c r="AE126" s="244" t="s">
        <v>21</v>
      </c>
      <c r="AF126" s="244" t="s">
        <v>21</v>
      </c>
    </row>
    <row r="127" customFormat="false" ht="13.5" hidden="false" customHeight="true" outlineLevel="0" collapsed="false">
      <c r="A127" s="151" t="s">
        <v>531</v>
      </c>
      <c r="B127" s="206" t="s">
        <v>21</v>
      </c>
      <c r="C127" s="244" t="n">
        <v>64.9484536082474</v>
      </c>
      <c r="D127" s="244" t="n">
        <v>30.5113636363636</v>
      </c>
      <c r="E127" s="244" t="n">
        <v>7.83630822812364</v>
      </c>
      <c r="F127" s="244" t="n">
        <v>-1.1707710940654</v>
      </c>
      <c r="G127" s="207" t="s">
        <v>531</v>
      </c>
      <c r="H127" s="247" t="n">
        <v>-12.4591503267974</v>
      </c>
      <c r="I127" s="247" t="n">
        <v>-14.0923938404106</v>
      </c>
      <c r="J127" s="244" t="n">
        <v>-7.82183595871809</v>
      </c>
      <c r="K127" s="244" t="n">
        <v>10.7837360047142</v>
      </c>
      <c r="L127" s="244" t="n">
        <v>16.1170212765957</v>
      </c>
      <c r="M127" s="207" t="s">
        <v>531</v>
      </c>
      <c r="N127" s="244" t="n">
        <v>10.399211434204</v>
      </c>
      <c r="O127" s="244" t="n">
        <v>10.6275767292716</v>
      </c>
      <c r="P127" s="244" t="n">
        <v>11.4849708389412</v>
      </c>
      <c r="Q127" s="244" t="n">
        <v>16.5217391304348</v>
      </c>
      <c r="R127" s="207" t="s">
        <v>531</v>
      </c>
      <c r="S127" s="244" t="n">
        <v>17.4553571428571</v>
      </c>
      <c r="T127" s="244" t="n">
        <v>17.2670807453416</v>
      </c>
      <c r="U127" s="244" t="n">
        <v>19.3158953722334</v>
      </c>
      <c r="V127" s="244" t="n">
        <v>16.7321288295365</v>
      </c>
      <c r="W127" s="207" t="s">
        <v>531</v>
      </c>
      <c r="X127" s="244" t="n">
        <v>15.0893196503231</v>
      </c>
      <c r="Y127" s="244" t="n">
        <v>13.6299435028249</v>
      </c>
      <c r="Z127" s="244" t="s">
        <v>21</v>
      </c>
      <c r="AA127" s="244" t="s">
        <v>21</v>
      </c>
      <c r="AB127" s="151" t="s">
        <v>531</v>
      </c>
      <c r="AC127" s="249" t="s">
        <v>21</v>
      </c>
      <c r="AD127" s="244" t="s">
        <v>21</v>
      </c>
      <c r="AE127" s="244" t="s">
        <v>21</v>
      </c>
      <c r="AF127" s="244" t="s">
        <v>21</v>
      </c>
    </row>
    <row r="128" customFormat="false" ht="13.5" hidden="false" customHeight="true" outlineLevel="0" collapsed="false">
      <c r="A128" s="151" t="s">
        <v>532</v>
      </c>
      <c r="B128" s="206" t="s">
        <v>21</v>
      </c>
      <c r="C128" s="244" t="n">
        <v>33.8754219085609</v>
      </c>
      <c r="D128" s="244" t="n">
        <v>18.679807471923</v>
      </c>
      <c r="E128" s="244" t="n">
        <v>13.3642332947084</v>
      </c>
      <c r="F128" s="244" t="n">
        <v>-1.56729131175468</v>
      </c>
      <c r="G128" s="207" t="s">
        <v>532</v>
      </c>
      <c r="H128" s="247" t="n">
        <v>-13.0841121495327</v>
      </c>
      <c r="I128" s="244" t="n">
        <v>2.90720828355237</v>
      </c>
      <c r="J128" s="244" t="n">
        <v>0.193498452012384</v>
      </c>
      <c r="K128" s="244" t="n">
        <v>13.1711085361143</v>
      </c>
      <c r="L128" s="244" t="n">
        <v>13.6006825938567</v>
      </c>
      <c r="M128" s="207" t="s">
        <v>532</v>
      </c>
      <c r="N128" s="244" t="n">
        <v>11.5754612837092</v>
      </c>
      <c r="O128" s="244" t="n">
        <v>9.77917981072555</v>
      </c>
      <c r="P128" s="244" t="n">
        <v>12.7653345044649</v>
      </c>
      <c r="Q128" s="244" t="n">
        <v>17.3373719890379</v>
      </c>
      <c r="R128" s="207" t="s">
        <v>532</v>
      </c>
      <c r="S128" s="244" t="n">
        <v>21.13074204947</v>
      </c>
      <c r="T128" s="244" t="n">
        <v>21.1548987411056</v>
      </c>
      <c r="U128" s="244" t="n">
        <v>16.4611190445281</v>
      </c>
      <c r="V128" s="244" t="n">
        <v>10.1413644744929</v>
      </c>
      <c r="W128" s="207" t="s">
        <v>532</v>
      </c>
      <c r="X128" s="244" t="n">
        <v>5.91598599766628</v>
      </c>
      <c r="Y128" s="244" t="n">
        <v>7.93991416309013</v>
      </c>
      <c r="Z128" s="244" t="s">
        <v>21</v>
      </c>
      <c r="AA128" s="244" t="s">
        <v>21</v>
      </c>
      <c r="AB128" s="151" t="s">
        <v>532</v>
      </c>
      <c r="AC128" s="249" t="s">
        <v>21</v>
      </c>
      <c r="AD128" s="244" t="s">
        <v>21</v>
      </c>
      <c r="AE128" s="244" t="s">
        <v>21</v>
      </c>
      <c r="AF128" s="244" t="s">
        <v>21</v>
      </c>
    </row>
    <row r="129" s="211" customFormat="true" ht="14.25" hidden="false" customHeight="true" outlineLevel="0" collapsed="false">
      <c r="A129" s="167" t="s">
        <v>505</v>
      </c>
      <c r="B129" s="167"/>
      <c r="C129" s="167"/>
      <c r="D129" s="167"/>
      <c r="E129" s="167"/>
      <c r="F129" s="167"/>
      <c r="G129" s="167" t="s">
        <v>505</v>
      </c>
      <c r="H129" s="167"/>
      <c r="I129" s="167"/>
      <c r="J129" s="167"/>
      <c r="K129" s="167"/>
      <c r="L129" s="167"/>
      <c r="M129" s="167" t="s">
        <v>505</v>
      </c>
      <c r="N129" s="167"/>
      <c r="O129" s="167"/>
      <c r="P129" s="167"/>
      <c r="Q129" s="167"/>
      <c r="R129" s="167" t="s">
        <v>505</v>
      </c>
      <c r="S129" s="167"/>
      <c r="T129" s="167"/>
      <c r="U129" s="167"/>
      <c r="V129" s="167"/>
      <c r="W129" s="167" t="s">
        <v>505</v>
      </c>
      <c r="X129" s="167"/>
      <c r="Y129" s="167"/>
      <c r="Z129" s="167"/>
      <c r="AA129" s="167"/>
      <c r="AB129" s="167" t="s">
        <v>505</v>
      </c>
      <c r="AC129" s="167"/>
      <c r="AD129" s="167"/>
      <c r="AE129" s="167"/>
      <c r="AF129" s="167"/>
    </row>
    <row r="130" customFormat="false" ht="12.75" hidden="false" customHeight="true" outlineLevel="0" collapsed="false">
      <c r="A130" s="212"/>
      <c r="B130" s="212"/>
      <c r="C130" s="212"/>
      <c r="D130" s="212"/>
      <c r="E130" s="212"/>
      <c r="F130" s="212"/>
      <c r="G130" s="212"/>
      <c r="H130" s="212"/>
      <c r="I130" s="212"/>
      <c r="J130" s="212"/>
      <c r="K130" s="212"/>
      <c r="L130" s="212"/>
      <c r="M130" s="212"/>
      <c r="N130" s="212"/>
      <c r="O130" s="212"/>
      <c r="P130" s="212"/>
      <c r="Q130" s="212"/>
      <c r="R130" s="212"/>
      <c r="S130" s="212"/>
      <c r="T130" s="212"/>
      <c r="U130" s="212"/>
      <c r="V130" s="212"/>
      <c r="W130" s="212"/>
      <c r="X130" s="212"/>
      <c r="Y130" s="212"/>
      <c r="Z130" s="212"/>
      <c r="AA130" s="212"/>
      <c r="AB130" s="212"/>
      <c r="AC130" s="212"/>
      <c r="AD130" s="212"/>
      <c r="AE130" s="212"/>
      <c r="AF130" s="212"/>
    </row>
    <row r="131" customFormat="false" ht="12.75" hidden="false" customHeight="true" outlineLevel="0" collapsed="false">
      <c r="A131" s="213"/>
      <c r="B131" s="214"/>
      <c r="C131" s="215"/>
      <c r="D131" s="216"/>
      <c r="E131" s="216"/>
      <c r="F131" s="217"/>
      <c r="G131" s="213"/>
      <c r="H131" s="214"/>
      <c r="I131" s="216"/>
      <c r="J131" s="216"/>
      <c r="K131" s="217"/>
      <c r="L131" s="217"/>
      <c r="M131" s="213"/>
      <c r="N131" s="214"/>
      <c r="O131" s="216"/>
      <c r="P131" s="216"/>
      <c r="Q131" s="217"/>
      <c r="R131" s="213"/>
      <c r="S131" s="214"/>
      <c r="T131" s="216"/>
      <c r="U131" s="216"/>
      <c r="V131" s="217"/>
      <c r="W131" s="213"/>
      <c r="X131" s="214"/>
      <c r="Y131" s="216"/>
      <c r="Z131" s="216"/>
      <c r="AA131" s="217"/>
      <c r="AB131" s="213"/>
      <c r="AC131" s="214"/>
      <c r="AD131" s="216"/>
      <c r="AE131" s="216"/>
      <c r="AF131" s="217"/>
    </row>
    <row r="132" customFormat="false" ht="12.75" hidden="false" customHeight="true" outlineLevel="0" collapsed="false">
      <c r="A132" s="218" t="s">
        <v>506</v>
      </c>
      <c r="B132" s="219" t="n">
        <v>36341</v>
      </c>
      <c r="C132" s="220" t="n">
        <v>36707</v>
      </c>
      <c r="D132" s="220" t="n">
        <v>37072</v>
      </c>
      <c r="E132" s="220" t="n">
        <v>37437</v>
      </c>
      <c r="F132" s="221" t="n">
        <v>37802</v>
      </c>
      <c r="G132" s="218" t="s">
        <v>506</v>
      </c>
      <c r="H132" s="220" t="n">
        <v>38168</v>
      </c>
      <c r="I132" s="220" t="n">
        <v>38533</v>
      </c>
      <c r="J132" s="220" t="n">
        <v>38898</v>
      </c>
      <c r="K132" s="221" t="n">
        <v>39263</v>
      </c>
      <c r="L132" s="221" t="n">
        <v>39629</v>
      </c>
      <c r="M132" s="218" t="s">
        <v>506</v>
      </c>
      <c r="N132" s="222" t="n">
        <v>39903</v>
      </c>
      <c r="O132" s="220" t="n">
        <v>39994</v>
      </c>
      <c r="P132" s="220" t="n">
        <v>40086</v>
      </c>
      <c r="Q132" s="221" t="n">
        <v>40178</v>
      </c>
      <c r="R132" s="218" t="s">
        <v>506</v>
      </c>
      <c r="S132" s="222" t="n">
        <v>40268</v>
      </c>
      <c r="T132" s="220" t="n">
        <v>40359</v>
      </c>
      <c r="U132" s="220" t="n">
        <v>40451</v>
      </c>
      <c r="V132" s="221" t="n">
        <v>40543</v>
      </c>
      <c r="W132" s="218" t="s">
        <v>506</v>
      </c>
      <c r="X132" s="222" t="n">
        <v>40633</v>
      </c>
      <c r="Y132" s="220" t="n">
        <v>40724</v>
      </c>
      <c r="Z132" s="220" t="n">
        <v>40816</v>
      </c>
      <c r="AA132" s="221" t="n">
        <v>40908</v>
      </c>
      <c r="AB132" s="218" t="s">
        <v>506</v>
      </c>
      <c r="AC132" s="222" t="n">
        <v>40999</v>
      </c>
      <c r="AD132" s="220" t="n">
        <v>41090</v>
      </c>
      <c r="AE132" s="220" t="n">
        <v>41182</v>
      </c>
      <c r="AF132" s="221" t="n">
        <v>41274</v>
      </c>
    </row>
    <row r="133" customFormat="false" ht="12.75" hidden="false" customHeight="true" outlineLevel="0" collapsed="false">
      <c r="A133" s="223"/>
      <c r="B133" s="224"/>
      <c r="C133" s="225"/>
      <c r="D133" s="226"/>
      <c r="E133" s="226"/>
      <c r="F133" s="227"/>
      <c r="G133" s="223"/>
      <c r="H133" s="224"/>
      <c r="I133" s="226"/>
      <c r="J133" s="226"/>
      <c r="K133" s="227"/>
      <c r="L133" s="227"/>
      <c r="M133" s="223"/>
      <c r="N133" s="224"/>
      <c r="O133" s="226"/>
      <c r="P133" s="226"/>
      <c r="Q133" s="227"/>
      <c r="R133" s="223"/>
      <c r="S133" s="224"/>
      <c r="T133" s="226"/>
      <c r="U133" s="226"/>
      <c r="V133" s="227"/>
      <c r="W133" s="223"/>
      <c r="X133" s="224"/>
      <c r="Y133" s="226"/>
      <c r="Z133" s="226"/>
      <c r="AA133" s="227"/>
      <c r="AB133" s="223"/>
      <c r="AC133" s="224"/>
      <c r="AD133" s="226"/>
      <c r="AE133" s="226"/>
      <c r="AF133" s="227"/>
    </row>
    <row r="134" s="165" customFormat="true" ht="30" hidden="false" customHeight="true" outlineLevel="0" collapsed="false">
      <c r="A134" s="228" t="s">
        <v>534</v>
      </c>
      <c r="B134" s="228"/>
      <c r="C134" s="228"/>
      <c r="D134" s="228"/>
      <c r="E134" s="228"/>
      <c r="F134" s="228"/>
      <c r="G134" s="191" t="s">
        <v>535</v>
      </c>
      <c r="H134" s="191"/>
      <c r="I134" s="191"/>
      <c r="J134" s="191"/>
      <c r="K134" s="191"/>
      <c r="L134" s="191"/>
      <c r="M134" s="191" t="s">
        <v>535</v>
      </c>
      <c r="N134" s="191"/>
      <c r="O134" s="191"/>
      <c r="P134" s="191"/>
      <c r="Q134" s="191"/>
      <c r="R134" s="191" t="s">
        <v>535</v>
      </c>
      <c r="S134" s="191"/>
      <c r="T134" s="191"/>
      <c r="U134" s="191"/>
      <c r="V134" s="191"/>
      <c r="W134" s="191" t="s">
        <v>535</v>
      </c>
      <c r="X134" s="191"/>
      <c r="Y134" s="191"/>
      <c r="Z134" s="191"/>
      <c r="AA134" s="191"/>
      <c r="AB134" s="191" t="s">
        <v>535</v>
      </c>
      <c r="AC134" s="191"/>
      <c r="AD134" s="191"/>
      <c r="AE134" s="191"/>
      <c r="AF134" s="191"/>
    </row>
    <row r="135" s="232" customFormat="true" ht="13.5" hidden="false" customHeight="true" outlineLevel="0" collapsed="false">
      <c r="A135" s="229" t="s">
        <v>507</v>
      </c>
      <c r="B135" s="250"/>
      <c r="C135" s="251"/>
      <c r="D135" s="251"/>
      <c r="E135" s="251"/>
      <c r="F135" s="251"/>
      <c r="G135" s="231" t="s">
        <v>507</v>
      </c>
      <c r="H135" s="250"/>
      <c r="I135" s="251"/>
      <c r="J135" s="251"/>
      <c r="K135" s="251"/>
      <c r="L135" s="251"/>
      <c r="M135" s="231" t="s">
        <v>507</v>
      </c>
      <c r="N135" s="250"/>
      <c r="O135" s="251"/>
      <c r="P135" s="251"/>
      <c r="Q135" s="251"/>
      <c r="R135" s="231" t="s">
        <v>507</v>
      </c>
      <c r="S135" s="250"/>
      <c r="T135" s="251"/>
      <c r="U135" s="251"/>
      <c r="V135" s="251"/>
      <c r="W135" s="231" t="s">
        <v>507</v>
      </c>
      <c r="X135" s="250"/>
      <c r="Y135" s="251"/>
      <c r="Z135" s="251"/>
      <c r="AA135" s="251"/>
      <c r="AB135" s="231" t="s">
        <v>507</v>
      </c>
      <c r="AC135" s="250"/>
      <c r="AD135" s="251"/>
      <c r="AE135" s="251"/>
      <c r="AF135" s="251"/>
    </row>
    <row r="136" customFormat="false" ht="13.5" hidden="false" customHeight="true" outlineLevel="0" collapsed="false">
      <c r="A136" s="151" t="s">
        <v>508</v>
      </c>
      <c r="B136" s="252" t="n">
        <f aca="false">B8/B$7*100</f>
        <v>52.2276867009385</v>
      </c>
      <c r="C136" s="253" t="n">
        <f aca="false">C8/C$7*100</f>
        <v>52.0024206954882</v>
      </c>
      <c r="D136" s="253" t="n">
        <f aca="false">D8/D$7*100</f>
        <v>51.6019518873361</v>
      </c>
      <c r="E136" s="253" t="n">
        <f aca="false">E8/E$7*100</f>
        <v>51.1576164232857</v>
      </c>
      <c r="F136" s="253" t="n">
        <f aca="false">F8/F$7*100</f>
        <v>51.2738368069841</v>
      </c>
      <c r="G136" s="207" t="s">
        <v>508</v>
      </c>
      <c r="H136" s="252" t="n">
        <f aca="false">H8/H$7*100</f>
        <v>51.3655782100142</v>
      </c>
      <c r="I136" s="253" t="n">
        <f aca="false">I8/I$7*100</f>
        <v>51.2026588955531</v>
      </c>
      <c r="J136" s="253" t="n">
        <f aca="false">J8/J$7*100</f>
        <v>51.775422107009</v>
      </c>
      <c r="K136" s="253" t="n">
        <f aca="false">K8/K$7*100</f>
        <v>52.1360846665785</v>
      </c>
      <c r="L136" s="253" t="n">
        <f aca="false">L8/$L$7*100</f>
        <v>52.1662183400424</v>
      </c>
      <c r="M136" s="207" t="s">
        <v>508</v>
      </c>
      <c r="N136" s="252" t="n">
        <f aca="false">N8/N$7*100</f>
        <v>50.9733130588843</v>
      </c>
      <c r="O136" s="253" t="n">
        <f aca="false">O8/O$7*100</f>
        <v>51.433516702455</v>
      </c>
      <c r="P136" s="253" t="n">
        <f aca="false">P8/P$7*100</f>
        <v>51.4612552226407</v>
      </c>
      <c r="Q136" s="253" t="n">
        <f aca="false">Q8/Q$7*100</f>
        <v>50.8413519622341</v>
      </c>
      <c r="R136" s="207" t="s">
        <v>508</v>
      </c>
      <c r="S136" s="252" t="n">
        <f aca="false">S8/S$7*100</f>
        <v>50.7285576569641</v>
      </c>
      <c r="T136" s="253" t="n">
        <f aca="false">T8/T$7*100</f>
        <v>51.5536820767973</v>
      </c>
      <c r="U136" s="253" t="n">
        <f aca="false">U8/U$7*100</f>
        <v>51.6885327168954</v>
      </c>
      <c r="V136" s="253" t="n">
        <f aca="false">V8/V$7*100</f>
        <v>51.1642932969673</v>
      </c>
      <c r="W136" s="207" t="s">
        <v>508</v>
      </c>
      <c r="X136" s="252" t="n">
        <f aca="false">X8/X$7*100</f>
        <v>51.2650810065495</v>
      </c>
      <c r="Y136" s="253" t="n">
        <f aca="false">Y8/Y$7*100</f>
        <v>51.6791411989382</v>
      </c>
      <c r="Z136" s="253" t="n">
        <f aca="false">Z8/Z$7*100</f>
        <v>51.7579391325561</v>
      </c>
      <c r="AA136" s="253" t="n">
        <f aca="false">AA8/AA$7*100</f>
        <v>51.3350138630448</v>
      </c>
      <c r="AB136" s="207" t="s">
        <v>508</v>
      </c>
      <c r="AC136" s="252" t="n">
        <f aca="false">AC8/AC$7*100</f>
        <v>51.3721087446682</v>
      </c>
      <c r="AD136" s="253" t="n">
        <f aca="false">AD8/AD$7*100</f>
        <v>51.7368203273867</v>
      </c>
      <c r="AE136" s="253" t="n">
        <f aca="false">AE8/AE$7*100</f>
        <v>51.7160533180674</v>
      </c>
      <c r="AF136" s="253" t="n">
        <f aca="false">AF8/AF$7*100</f>
        <v>51.1849597590847</v>
      </c>
    </row>
    <row r="137" customFormat="false" ht="13.5" hidden="false" customHeight="true" outlineLevel="0" collapsed="false">
      <c r="A137" s="151" t="s">
        <v>509</v>
      </c>
      <c r="B137" s="252" t="n">
        <f aca="false">B9/B$7*100</f>
        <v>47.7723132990615</v>
      </c>
      <c r="C137" s="253" t="n">
        <f aca="false">C9/C$7*100</f>
        <v>47.9975793045118</v>
      </c>
      <c r="D137" s="253" t="n">
        <f aca="false">D9/D$7*100</f>
        <v>48.3980481126639</v>
      </c>
      <c r="E137" s="253" t="n">
        <f aca="false">E9/E$7*100</f>
        <v>48.8423835767143</v>
      </c>
      <c r="F137" s="253" t="n">
        <f aca="false">F9/F$7*100</f>
        <v>48.7261631930159</v>
      </c>
      <c r="G137" s="207" t="s">
        <v>509</v>
      </c>
      <c r="H137" s="252" t="n">
        <f aca="false">H9/H$7*100</f>
        <v>48.6344217899858</v>
      </c>
      <c r="I137" s="253" t="n">
        <f aca="false">I9/I$7*100</f>
        <v>48.7973411044469</v>
      </c>
      <c r="J137" s="253" t="n">
        <f aca="false">J9/J$7*100</f>
        <v>48.224577892991</v>
      </c>
      <c r="K137" s="253" t="n">
        <f aca="false">K9/K$7*100</f>
        <v>47.8639153334215</v>
      </c>
      <c r="L137" s="253" t="n">
        <f aca="false">L9/$L$7*100</f>
        <v>47.8337816599576</v>
      </c>
      <c r="M137" s="207" t="s">
        <v>509</v>
      </c>
      <c r="N137" s="252" t="n">
        <f aca="false">N9/N$7*100</f>
        <v>49.0266869411157</v>
      </c>
      <c r="O137" s="253" t="n">
        <f aca="false">O9/O$7*100</f>
        <v>48.566483297545</v>
      </c>
      <c r="P137" s="253" t="n">
        <f aca="false">P9/P$7*100</f>
        <v>48.5387447773593</v>
      </c>
      <c r="Q137" s="253" t="n">
        <f aca="false">Q9/Q$7*100</f>
        <v>49.1586480377659</v>
      </c>
      <c r="R137" s="207" t="s">
        <v>509</v>
      </c>
      <c r="S137" s="252" t="n">
        <f aca="false">S9/S$7*100</f>
        <v>49.2714423430359</v>
      </c>
      <c r="T137" s="253" t="n">
        <f aca="false">T9/T$7*100</f>
        <v>48.4463179232027</v>
      </c>
      <c r="U137" s="253" t="n">
        <f aca="false">U9/U$7*100</f>
        <v>48.3114672831046</v>
      </c>
      <c r="V137" s="253" t="n">
        <f aca="false">V9/V$7*100</f>
        <v>48.8357067030327</v>
      </c>
      <c r="W137" s="207" t="s">
        <v>509</v>
      </c>
      <c r="X137" s="252" t="n">
        <f aca="false">X9/X$7*100</f>
        <v>48.7349189934505</v>
      </c>
      <c r="Y137" s="253" t="n">
        <f aca="false">Y9/Y$7*100</f>
        <v>48.3208588010618</v>
      </c>
      <c r="Z137" s="253" t="n">
        <f aca="false">Z9/Z$7*100</f>
        <v>48.2420608674439</v>
      </c>
      <c r="AA137" s="253" t="n">
        <f aca="false">AA9/AA$7*100</f>
        <v>48.6649861369552</v>
      </c>
      <c r="AB137" s="207" t="s">
        <v>509</v>
      </c>
      <c r="AC137" s="252" t="n">
        <f aca="false">AC9/AC$7*100</f>
        <v>48.6278912553318</v>
      </c>
      <c r="AD137" s="253" t="n">
        <f aca="false">AD9/AD$7*100</f>
        <v>48.2631796726133</v>
      </c>
      <c r="AE137" s="253" t="n">
        <f aca="false">AE9/AE$7*100</f>
        <v>48.2839466819326</v>
      </c>
      <c r="AF137" s="253" t="n">
        <f aca="false">AF9/AF$7*100</f>
        <v>48.8150402409153</v>
      </c>
    </row>
    <row r="138" s="232" customFormat="true" ht="12.75" hidden="false" customHeight="true" outlineLevel="0" collapsed="false">
      <c r="A138" s="151"/>
      <c r="B138" s="254"/>
      <c r="C138" s="255"/>
      <c r="D138" s="255"/>
      <c r="E138" s="255"/>
      <c r="F138" s="255"/>
      <c r="G138" s="207"/>
      <c r="H138" s="254"/>
      <c r="I138" s="255"/>
      <c r="J138" s="255"/>
      <c r="K138" s="255"/>
      <c r="L138" s="255"/>
      <c r="M138" s="207"/>
      <c r="N138" s="254"/>
      <c r="O138" s="255"/>
      <c r="P138" s="255"/>
      <c r="Q138" s="255"/>
      <c r="R138" s="207"/>
      <c r="S138" s="254"/>
      <c r="T138" s="255"/>
      <c r="U138" s="255"/>
      <c r="V138" s="255"/>
      <c r="W138" s="207"/>
      <c r="X138" s="254"/>
      <c r="Y138" s="255"/>
      <c r="Z138" s="255"/>
      <c r="AA138" s="255"/>
      <c r="AB138" s="207"/>
      <c r="AC138" s="254"/>
      <c r="AD138" s="255"/>
      <c r="AE138" s="255"/>
      <c r="AF138" s="255"/>
    </row>
    <row r="139" customFormat="false" ht="13.5" hidden="false" customHeight="true" outlineLevel="0" collapsed="false">
      <c r="A139" s="151" t="s">
        <v>510</v>
      </c>
      <c r="B139" s="252" t="n">
        <f aca="false">B11/B$7*100</f>
        <v>6.43549986552722</v>
      </c>
      <c r="C139" s="253" t="n">
        <f aca="false">C11/C$7*100</f>
        <v>6.62446652343408</v>
      </c>
      <c r="D139" s="253" t="n">
        <f aca="false">D11/D$7*100</f>
        <v>6.36238263132331</v>
      </c>
      <c r="E139" s="253" t="n">
        <f aca="false">E11/E$7*100</f>
        <v>6.28418490726614</v>
      </c>
      <c r="F139" s="253" t="n">
        <f aca="false">F11/F$7*100</f>
        <v>6.39353173901959</v>
      </c>
      <c r="G139" s="207" t="s">
        <v>510</v>
      </c>
      <c r="H139" s="252" t="n">
        <f aca="false">H11/H$7*100</f>
        <v>6.23550942350485</v>
      </c>
      <c r="I139" s="253" t="n">
        <f aca="false">I11/I$7*100</f>
        <v>6.39846159059334</v>
      </c>
      <c r="J139" s="253" t="n">
        <f aca="false">J11/J$7*100</f>
        <v>6.3310092854429</v>
      </c>
      <c r="K139" s="253" t="n">
        <f aca="false">K11/K$7*100</f>
        <v>6.08568579487858</v>
      </c>
      <c r="L139" s="253" t="n">
        <f aca="false">L11/$L$7*100</f>
        <v>5.92116870743498</v>
      </c>
      <c r="M139" s="207" t="s">
        <v>510</v>
      </c>
      <c r="N139" s="252" t="n">
        <f aca="false">N11/N$7*100</f>
        <v>6.17189570748992</v>
      </c>
      <c r="O139" s="253" t="n">
        <f aca="false">O11/O$7*100</f>
        <v>5.55240409093928</v>
      </c>
      <c r="P139" s="253" t="n">
        <f aca="false">P11/P$7*100</f>
        <v>6.13598448555549</v>
      </c>
      <c r="Q139" s="253" t="n">
        <f aca="false">Q11/Q$7*100</f>
        <v>6.12729564750342</v>
      </c>
      <c r="R139" s="207" t="s">
        <v>510</v>
      </c>
      <c r="S139" s="252" t="n">
        <f aca="false">S11/S$7*100</f>
        <v>5.53745431343584</v>
      </c>
      <c r="T139" s="253" t="n">
        <f aca="false">T11/T$7*100</f>
        <v>4.84010617584053</v>
      </c>
      <c r="U139" s="253" t="n">
        <f aca="false">U11/U$7*100</f>
        <v>5.35548126960058</v>
      </c>
      <c r="V139" s="253" t="n">
        <f aca="false">V11/V$7*100</f>
        <v>5.26848955488021</v>
      </c>
      <c r="W139" s="207" t="s">
        <v>510</v>
      </c>
      <c r="X139" s="252" t="n">
        <f aca="false">X11/X$7*100</f>
        <v>4.64140154510615</v>
      </c>
      <c r="Y139" s="253" t="n">
        <f aca="false">Y11/Y$7*100</f>
        <v>4.20716234978695</v>
      </c>
      <c r="Z139" s="253" t="n">
        <f aca="false">Z11/Z$7*100</f>
        <v>4.70262252609416</v>
      </c>
      <c r="AA139" s="253" t="n">
        <f aca="false">AA11/AA$7*100</f>
        <v>4.59282938647412</v>
      </c>
      <c r="AB139" s="207" t="s">
        <v>510</v>
      </c>
      <c r="AC139" s="252" t="n">
        <f aca="false">AC11/AC$7*100</f>
        <v>4.12705989650349</v>
      </c>
      <c r="AD139" s="253" t="n">
        <f aca="false">AD11/AD$7*100</f>
        <v>3.8258804677555</v>
      </c>
      <c r="AE139" s="253" t="n">
        <f aca="false">AE11/AE$7*100</f>
        <v>4.28209915495157</v>
      </c>
      <c r="AF139" s="253" t="n">
        <f aca="false">AF11/AF$7*100</f>
        <v>4.27301260775976</v>
      </c>
    </row>
    <row r="140" s="232" customFormat="true" ht="12.75" hidden="false" customHeight="true" outlineLevel="0" collapsed="false">
      <c r="A140" s="151"/>
      <c r="B140" s="254"/>
      <c r="C140" s="255"/>
      <c r="D140" s="255"/>
      <c r="E140" s="255"/>
      <c r="F140" s="255"/>
      <c r="G140" s="207"/>
      <c r="H140" s="254"/>
      <c r="I140" s="255"/>
      <c r="J140" s="255"/>
      <c r="K140" s="255"/>
      <c r="L140" s="255"/>
      <c r="M140" s="207"/>
      <c r="N140" s="254"/>
      <c r="O140" s="255"/>
      <c r="P140" s="255"/>
      <c r="Q140" s="255"/>
      <c r="R140" s="207"/>
      <c r="S140" s="254"/>
      <c r="T140" s="255"/>
      <c r="U140" s="255"/>
      <c r="V140" s="255"/>
      <c r="W140" s="207"/>
      <c r="X140" s="254"/>
      <c r="Y140" s="255"/>
      <c r="Z140" s="255"/>
      <c r="AA140" s="255"/>
      <c r="AB140" s="207"/>
      <c r="AC140" s="254"/>
      <c r="AD140" s="255"/>
      <c r="AE140" s="255"/>
      <c r="AF140" s="255"/>
    </row>
    <row r="141" customFormat="false" ht="13.5" hidden="false" customHeight="true" outlineLevel="0" collapsed="false">
      <c r="A141" s="151" t="s">
        <v>511</v>
      </c>
      <c r="B141" s="252" t="n">
        <f aca="false">B13/B$7*100</f>
        <v>99.4208784685979</v>
      </c>
      <c r="C141" s="253" t="n">
        <f aca="false">C13/C$7*100</f>
        <v>99.4425838250877</v>
      </c>
      <c r="D141" s="253" t="n">
        <f aca="false">D13/D$7*100</f>
        <v>99.1875105383293</v>
      </c>
      <c r="E141" s="253" t="n">
        <f aca="false">E13/E$7*100</f>
        <v>99.3837635312555</v>
      </c>
      <c r="F141" s="253" t="n">
        <f aca="false">F13/F$7*100</f>
        <v>99.3461865829987</v>
      </c>
      <c r="G141" s="207" t="s">
        <v>511</v>
      </c>
      <c r="H141" s="252" t="n">
        <f aca="false">H13/H$7*100</f>
        <v>99.2808558391707</v>
      </c>
      <c r="I141" s="253" t="n">
        <f aca="false">I13/I$7*100</f>
        <v>99.2180881705127</v>
      </c>
      <c r="J141" s="253" t="n">
        <f aca="false">J13/J$7*100</f>
        <v>99.1851578721573</v>
      </c>
      <c r="K141" s="253" t="n">
        <f aca="false">K13/K$7*100</f>
        <v>99.1342170214641</v>
      </c>
      <c r="L141" s="253" t="n">
        <f aca="false">L13/$L$7*100</f>
        <v>99.1172806162749</v>
      </c>
      <c r="M141" s="207" t="s">
        <v>511</v>
      </c>
      <c r="N141" s="252" t="n">
        <f aca="false">N13/N$7*100</f>
        <v>99.1089937642119</v>
      </c>
      <c r="O141" s="253" t="n">
        <f aca="false">O13/O$7*100</f>
        <v>99.0637382949992</v>
      </c>
      <c r="P141" s="253" t="n">
        <f aca="false">P13/P$7*100</f>
        <v>99.0163885549802</v>
      </c>
      <c r="Q141" s="253" t="n">
        <f aca="false">Q13/Q$7*100</f>
        <v>99.0736636884174</v>
      </c>
      <c r="R141" s="207" t="s">
        <v>511</v>
      </c>
      <c r="S141" s="252" t="n">
        <f aca="false">S13/S$7*100</f>
        <v>99.0340455929371</v>
      </c>
      <c r="T141" s="253" t="n">
        <f aca="false">T13/T$7*100</f>
        <v>98.9676445521198</v>
      </c>
      <c r="U141" s="253" t="n">
        <f aca="false">U13/U$7*100</f>
        <v>98.9113808616169</v>
      </c>
      <c r="V141" s="253" t="n">
        <f aca="false">V13/V$7*100</f>
        <v>98.9428759116802</v>
      </c>
      <c r="W141" s="207" t="s">
        <v>511</v>
      </c>
      <c r="X141" s="252" t="n">
        <f aca="false">X13/X$7*100</f>
        <v>98.9076113037425</v>
      </c>
      <c r="Y141" s="253" t="n">
        <f aca="false">Y13/Y$7*100</f>
        <v>98.7841985711474</v>
      </c>
      <c r="Z141" s="253" t="n">
        <f aca="false">Z13/Z$7*100</f>
        <v>98.6941508131879</v>
      </c>
      <c r="AA141" s="253" t="n">
        <f aca="false">AA13/AA$7*100</f>
        <v>98.7422533941929</v>
      </c>
      <c r="AB141" s="207" t="s">
        <v>511</v>
      </c>
      <c r="AC141" s="252" t="n">
        <f aca="false">AC13/AC$7*100</f>
        <v>98.6459584760599</v>
      </c>
      <c r="AD141" s="253" t="n">
        <f aca="false">AD13/AD$7*100</f>
        <v>98.5022230773083</v>
      </c>
      <c r="AE141" s="253" t="n">
        <f aca="false">AE13/AE$7*100</f>
        <v>98.3801612032345</v>
      </c>
      <c r="AF141" s="253" t="n">
        <f aca="false">AF13/AF$7*100</f>
        <v>98.4619381382082</v>
      </c>
    </row>
    <row r="142" customFormat="false" ht="17.25" hidden="false" customHeight="true" outlineLevel="0" collapsed="false">
      <c r="A142" s="235" t="s">
        <v>512</v>
      </c>
      <c r="B142" s="252" t="n">
        <f aca="false">B14/B$7*100</f>
        <v>0.558861756060457</v>
      </c>
      <c r="C142" s="253" t="n">
        <f aca="false">C14/C$7*100</f>
        <v>0.55134013202026</v>
      </c>
      <c r="D142" s="253" t="n">
        <f aca="false">D14/D$7*100</f>
        <v>0.580205808852952</v>
      </c>
      <c r="E142" s="253" t="n">
        <f aca="false">E14/E$7*100</f>
        <v>0.60027918755384</v>
      </c>
      <c r="F142" s="253" t="n">
        <f aca="false">F14/F$7*100</f>
        <v>0.629263377410996</v>
      </c>
      <c r="G142" s="236" t="s">
        <v>512</v>
      </c>
      <c r="H142" s="252" t="n">
        <f aca="false">H14/H$7*100</f>
        <v>0.705150894059995</v>
      </c>
      <c r="I142" s="253" t="n">
        <f aca="false">I14/I$7*100</f>
        <v>0.774569934374753</v>
      </c>
      <c r="J142" s="253" t="n">
        <f aca="false">J14/J$7*100</f>
        <v>0.805448730980124</v>
      </c>
      <c r="K142" s="253" t="n">
        <f aca="false">K14/K$7*100</f>
        <v>0.860549164793512</v>
      </c>
      <c r="L142" s="253" t="n">
        <f aca="false">L14/$L$7*100</f>
        <v>0.877562044152256</v>
      </c>
      <c r="M142" s="236" t="s">
        <v>512</v>
      </c>
      <c r="N142" s="252" t="n">
        <f aca="false">N14/N$7*100</f>
        <v>0.886402633818339</v>
      </c>
      <c r="O142" s="253" t="n">
        <f aca="false">O14/O$7*100</f>
        <v>0.931972638523012</v>
      </c>
      <c r="P142" s="253" t="n">
        <f aca="false">P14/P$7*100</f>
        <v>0.973718411748045</v>
      </c>
      <c r="Q142" s="253" t="n">
        <f aca="false">Q14/Q$7*100</f>
        <v>0.919570701317637</v>
      </c>
      <c r="R142" s="236" t="s">
        <v>512</v>
      </c>
      <c r="S142" s="252" t="n">
        <f aca="false">S14/S$7*100</f>
        <v>0.957215876384468</v>
      </c>
      <c r="T142" s="253" t="n">
        <f aca="false">T14/T$7*100</f>
        <v>1.02381910541841</v>
      </c>
      <c r="U142" s="253" t="n">
        <f aca="false">U14/U$7*100</f>
        <v>1.07138786016685</v>
      </c>
      <c r="V142" s="253" t="n">
        <f aca="false">V14/V$7*100</f>
        <v>1.04080253483168</v>
      </c>
      <c r="W142" s="236" t="s">
        <v>512</v>
      </c>
      <c r="X142" s="252" t="n">
        <f aca="false">X14/X$7*100</f>
        <v>1.07792444795912</v>
      </c>
      <c r="Y142" s="253" t="n">
        <f aca="false">Y14/Y$7*100</f>
        <v>1.1994435667055</v>
      </c>
      <c r="Z142" s="253" t="n">
        <f aca="false">Z14/Z$7*100</f>
        <v>1.27858420379075</v>
      </c>
      <c r="AA142" s="253" t="n">
        <f aca="false">AA14/AA$7*100</f>
        <v>1.24078226802593</v>
      </c>
      <c r="AB142" s="236" t="s">
        <v>512</v>
      </c>
      <c r="AC142" s="252" t="n">
        <f aca="false">AC14/AC$7*100</f>
        <v>1.33764102099131</v>
      </c>
      <c r="AD142" s="253" t="n">
        <f aca="false">AD14/AD$7*100</f>
        <v>1.48288612625814</v>
      </c>
      <c r="AE142" s="253" t="n">
        <f aca="false">AE14/AE$7*100</f>
        <v>1.5953785803967</v>
      </c>
      <c r="AF142" s="253" t="n">
        <f aca="false">AF14/AF$7*100</f>
        <v>1.52268654500726</v>
      </c>
    </row>
    <row r="143" s="151" customFormat="true" ht="13.5" hidden="false" customHeight="true" outlineLevel="0" collapsed="false">
      <c r="A143" s="237" t="s">
        <v>513</v>
      </c>
      <c r="B143" s="252" t="n">
        <f aca="false">B15/B$7*100</f>
        <v>0.254728169499678</v>
      </c>
      <c r="C143" s="253" t="n">
        <f aca="false">C15/C$7*100</f>
        <v>0.240489777665439</v>
      </c>
      <c r="D143" s="253" t="n">
        <f aca="false">D15/D$7*100</f>
        <v>0.249899964515715</v>
      </c>
      <c r="E143" s="253" t="n">
        <f aca="false">E15/E$7*100</f>
        <v>0.260895060767403</v>
      </c>
      <c r="F143" s="253" t="n">
        <f aca="false">F15/F$7*100</f>
        <v>0.261417454538587</v>
      </c>
      <c r="G143" s="238" t="s">
        <v>513</v>
      </c>
      <c r="H143" s="252" t="n">
        <f aca="false">H15/H$7*100</f>
        <v>0.277533124257465</v>
      </c>
      <c r="I143" s="253" t="n">
        <f aca="false">I15/I$7*100</f>
        <v>0.299605796708572</v>
      </c>
      <c r="J143" s="253" t="n">
        <f aca="false">J15/J$7*100</f>
        <v>0.314188095061176</v>
      </c>
      <c r="K143" s="253" t="n">
        <f aca="false">K15/K$7*100</f>
        <v>0.323670060381683</v>
      </c>
      <c r="L143" s="253" t="n">
        <f aca="false">L15/$L$7*100</f>
        <v>0.337127144706805</v>
      </c>
      <c r="M143" s="238" t="s">
        <v>513</v>
      </c>
      <c r="N143" s="252" t="n">
        <f aca="false">N15/N$7*100</f>
        <v>0.335225925254244</v>
      </c>
      <c r="O143" s="253" t="n">
        <f aca="false">O15/O$7*100</f>
        <v>0.370796714851792</v>
      </c>
      <c r="P143" s="253" t="n">
        <f aca="false">P15/P$7*100</f>
        <v>0.390842574736446</v>
      </c>
      <c r="Q143" s="253" t="n">
        <f aca="false">Q15/Q$7*100</f>
        <v>0.34421768143917</v>
      </c>
      <c r="R143" s="238" t="s">
        <v>513</v>
      </c>
      <c r="S143" s="252" t="n">
        <f aca="false">S15/S$7*100</f>
        <v>0.374231043977002</v>
      </c>
      <c r="T143" s="253" t="n">
        <f aca="false">T15/T$7*100</f>
        <v>0.414215855646384</v>
      </c>
      <c r="U143" s="253" t="n">
        <f aca="false">U15/U$7*100</f>
        <v>0.435951338870317</v>
      </c>
      <c r="V143" s="253" t="n">
        <f aca="false">V15/V$7*100</f>
        <v>0.407634170588561</v>
      </c>
      <c r="W143" s="238" t="s">
        <v>513</v>
      </c>
      <c r="X143" s="252" t="n">
        <f aca="false">X15/X$7*100</f>
        <v>0.423788957154734</v>
      </c>
      <c r="Y143" s="253" t="n">
        <f aca="false">Y15/Y$7*100</f>
        <v>0.521456727470037</v>
      </c>
      <c r="Z143" s="253" t="n">
        <f aca="false">Z15/Z$7*100</f>
        <v>0.590175996117675</v>
      </c>
      <c r="AA143" s="253" t="n">
        <f aca="false">AA15/AA$7*100</f>
        <v>0.547630028998415</v>
      </c>
      <c r="AB143" s="238" t="s">
        <v>513</v>
      </c>
      <c r="AC143" s="252" t="n">
        <f aca="false">AC15/AC$7*100</f>
        <v>0.636819529132227</v>
      </c>
      <c r="AD143" s="253" t="n">
        <f aca="false">AD15/AD$7*100</f>
        <v>0.756136194123275</v>
      </c>
      <c r="AE143" s="253" t="n">
        <f aca="false">AE15/AE$7*100</f>
        <v>0.85766886331553</v>
      </c>
      <c r="AF143" s="253" t="n">
        <f aca="false">AF15/AF$7*100</f>
        <v>0.786924618533089</v>
      </c>
    </row>
    <row r="144" s="151" customFormat="true" ht="13.5" hidden="false" customHeight="true" outlineLevel="0" collapsed="false">
      <c r="A144" s="237"/>
      <c r="B144" s="256"/>
      <c r="C144" s="257"/>
      <c r="D144" s="257"/>
      <c r="E144" s="257"/>
      <c r="F144" s="257"/>
      <c r="G144" s="238"/>
      <c r="H144" s="256"/>
      <c r="I144" s="257"/>
      <c r="J144" s="257"/>
      <c r="K144" s="257"/>
      <c r="L144" s="257"/>
      <c r="M144" s="238"/>
      <c r="N144" s="256"/>
      <c r="O144" s="257"/>
      <c r="P144" s="257"/>
      <c r="Q144" s="257"/>
      <c r="R144" s="238"/>
      <c r="S144" s="256"/>
      <c r="T144" s="257"/>
      <c r="U144" s="257"/>
      <c r="V144" s="257"/>
      <c r="W144" s="238"/>
      <c r="X144" s="256"/>
      <c r="Y144" s="257"/>
      <c r="Z144" s="257"/>
      <c r="AA144" s="257"/>
      <c r="AB144" s="238"/>
      <c r="AC144" s="256"/>
      <c r="AD144" s="257"/>
      <c r="AE144" s="257"/>
      <c r="AF144" s="257"/>
    </row>
    <row r="145" s="232" customFormat="true" ht="12.75" hidden="false" customHeight="true" outlineLevel="0" collapsed="false">
      <c r="A145" s="229" t="s">
        <v>514</v>
      </c>
      <c r="B145" s="254"/>
      <c r="C145" s="255"/>
      <c r="D145" s="255"/>
      <c r="E145" s="255"/>
      <c r="F145" s="255"/>
      <c r="G145" s="231" t="s">
        <v>514</v>
      </c>
      <c r="H145" s="254"/>
      <c r="I145" s="255"/>
      <c r="J145" s="255"/>
      <c r="K145" s="255"/>
      <c r="L145" s="255"/>
      <c r="M145" s="231" t="s">
        <v>514</v>
      </c>
      <c r="N145" s="254"/>
      <c r="O145" s="255"/>
      <c r="P145" s="255"/>
      <c r="Q145" s="255"/>
      <c r="R145" s="231" t="s">
        <v>514</v>
      </c>
      <c r="S145" s="254"/>
      <c r="T145" s="255"/>
      <c r="U145" s="255"/>
      <c r="V145" s="255"/>
      <c r="W145" s="231" t="s">
        <v>514</v>
      </c>
      <c r="X145" s="254"/>
      <c r="Y145" s="255"/>
      <c r="Z145" s="255"/>
      <c r="AA145" s="255"/>
      <c r="AB145" s="231" t="s">
        <v>514</v>
      </c>
      <c r="AC145" s="254"/>
      <c r="AD145" s="255"/>
      <c r="AE145" s="255"/>
      <c r="AF145" s="255"/>
    </row>
    <row r="146" customFormat="false" ht="13.5" hidden="false" customHeight="true" outlineLevel="0" collapsed="false">
      <c r="A146" s="151" t="s">
        <v>515</v>
      </c>
      <c r="B146" s="256"/>
      <c r="C146" s="257"/>
      <c r="D146" s="257"/>
      <c r="E146" s="257"/>
      <c r="F146" s="257"/>
      <c r="G146" s="207" t="s">
        <v>515</v>
      </c>
      <c r="H146" s="256"/>
      <c r="I146" s="257"/>
      <c r="J146" s="257"/>
      <c r="K146" s="257"/>
      <c r="L146" s="257"/>
      <c r="M146" s="207" t="s">
        <v>515</v>
      </c>
      <c r="N146" s="256"/>
      <c r="O146" s="257"/>
      <c r="P146" s="257"/>
      <c r="Q146" s="257"/>
      <c r="R146" s="207" t="s">
        <v>515</v>
      </c>
      <c r="S146" s="256"/>
      <c r="T146" s="257"/>
      <c r="U146" s="257"/>
      <c r="V146" s="257"/>
      <c r="W146" s="207" t="s">
        <v>515</v>
      </c>
      <c r="X146" s="256"/>
      <c r="Y146" s="257"/>
      <c r="Z146" s="257"/>
      <c r="AA146" s="257"/>
      <c r="AB146" s="207" t="s">
        <v>515</v>
      </c>
      <c r="AC146" s="256"/>
      <c r="AD146" s="257"/>
      <c r="AE146" s="257"/>
      <c r="AF146" s="257"/>
    </row>
    <row r="147" customFormat="false" ht="13.5" hidden="false" customHeight="true" outlineLevel="0" collapsed="false">
      <c r="A147" s="151" t="s">
        <v>516</v>
      </c>
      <c r="B147" s="252"/>
      <c r="C147" s="253"/>
      <c r="D147" s="253"/>
      <c r="E147" s="253"/>
      <c r="F147" s="253"/>
      <c r="G147" s="207" t="s">
        <v>516</v>
      </c>
      <c r="H147" s="252"/>
      <c r="I147" s="253"/>
      <c r="J147" s="253"/>
      <c r="K147" s="253"/>
      <c r="L147" s="253"/>
      <c r="M147" s="207" t="s">
        <v>516</v>
      </c>
      <c r="N147" s="252"/>
      <c r="O147" s="253"/>
      <c r="P147" s="253"/>
      <c r="Q147" s="253"/>
      <c r="R147" s="207" t="s">
        <v>516</v>
      </c>
      <c r="S147" s="252"/>
      <c r="T147" s="253"/>
      <c r="U147" s="253"/>
      <c r="V147" s="253"/>
      <c r="W147" s="207" t="s">
        <v>516</v>
      </c>
      <c r="X147" s="252"/>
      <c r="Y147" s="253"/>
      <c r="Z147" s="253"/>
      <c r="AA147" s="253"/>
      <c r="AB147" s="207" t="s">
        <v>516</v>
      </c>
      <c r="AC147" s="252"/>
      <c r="AD147" s="253"/>
      <c r="AE147" s="253"/>
      <c r="AF147" s="253"/>
    </row>
    <row r="148" customFormat="false" ht="13.5" hidden="false" customHeight="true" outlineLevel="0" collapsed="false">
      <c r="A148" s="151" t="s">
        <v>517</v>
      </c>
      <c r="B148" s="252" t="n">
        <f aca="false">B20/B$7*100</f>
        <v>5.23567094807455</v>
      </c>
      <c r="C148" s="253" t="n">
        <f aca="false">C20/C$7*100</f>
        <v>5.10448363357087</v>
      </c>
      <c r="D148" s="253" t="n">
        <f aca="false">D20/D$7*100</f>
        <v>4.92740821272451</v>
      </c>
      <c r="E148" s="253" t="n">
        <f aca="false">E20/E$7*100</f>
        <v>4.76499984431921</v>
      </c>
      <c r="F148" s="253" t="n">
        <f aca="false">F20/F$7*100</f>
        <v>4.54337600813659</v>
      </c>
      <c r="G148" s="207" t="s">
        <v>517</v>
      </c>
      <c r="H148" s="252" t="n">
        <f aca="false">H20/H$7*100</f>
        <v>4.3086914649304</v>
      </c>
      <c r="I148" s="253" t="n">
        <f aca="false">I20/I$7*100</f>
        <v>4.28456055933946</v>
      </c>
      <c r="J148" s="253" t="n">
        <f aca="false">J20/J$7*100</f>
        <v>4.09243663312617</v>
      </c>
      <c r="K148" s="253" t="n">
        <f aca="false">K20/K$7*100</f>
        <v>3.79671867424743</v>
      </c>
      <c r="L148" s="253" t="n">
        <f aca="false">L20/$L$7*100</f>
        <v>3.45080305205927</v>
      </c>
      <c r="M148" s="207" t="s">
        <v>517</v>
      </c>
      <c r="N148" s="252" t="n">
        <f aca="false">N20/N$7*100</f>
        <v>3.42005775427926</v>
      </c>
      <c r="O148" s="253" t="n">
        <f aca="false">O20/O$7*100</f>
        <v>2.89470480154074</v>
      </c>
      <c r="P148" s="253" t="n">
        <f aca="false">P20/P$7*100</f>
        <v>3.45768288898255</v>
      </c>
      <c r="Q148" s="253" t="n">
        <f aca="false">Q20/Q$7*100</f>
        <v>3.13675783671683</v>
      </c>
      <c r="R148" s="207" t="s">
        <v>517</v>
      </c>
      <c r="S148" s="252" t="n">
        <f aca="false">S20/S$7*100</f>
        <v>2.69285451733489</v>
      </c>
      <c r="T148" s="253" t="n">
        <f aca="false">T20/T$7*100</f>
        <v>2.21362264759404</v>
      </c>
      <c r="U148" s="253" t="n">
        <f aca="false">U20/U$7*100</f>
        <v>2.61491274345808</v>
      </c>
      <c r="V148" s="253" t="n">
        <f aca="false">V20/V$7*100</f>
        <v>2.28744548803468</v>
      </c>
      <c r="W148" s="207" t="s">
        <v>517</v>
      </c>
      <c r="X148" s="252" t="n">
        <f aca="false">X20/X$7*100</f>
        <v>1.97578928158647</v>
      </c>
      <c r="Y148" s="253" t="n">
        <f aca="false">Y20/Y$7*100</f>
        <v>1.69789289457025</v>
      </c>
      <c r="Z148" s="253" t="n">
        <f aca="false">Z20/Z$7*100</f>
        <v>2.26416768095013</v>
      </c>
      <c r="AA148" s="253" t="n">
        <f aca="false">AA20/AA$7*100</f>
        <v>2.06196224374573</v>
      </c>
      <c r="AB148" s="207" t="s">
        <v>517</v>
      </c>
      <c r="AC148" s="252" t="n">
        <f aca="false">AC20/AC$7*100</f>
        <v>1.75152037995832</v>
      </c>
      <c r="AD148" s="253" t="n">
        <f aca="false">AD20/AD$7*100</f>
        <v>1.5141172656808</v>
      </c>
      <c r="AE148" s="253" t="n">
        <f aca="false">AE20/AE$7*100</f>
        <v>2.08848613378958</v>
      </c>
      <c r="AF148" s="253" t="n">
        <f aca="false">AF20/AF$7*100</f>
        <v>1.91396184800704</v>
      </c>
    </row>
    <row r="149" customFormat="false" ht="13.5" hidden="false" customHeight="true" outlineLevel="0" collapsed="false">
      <c r="A149" s="151" t="s">
        <v>518</v>
      </c>
      <c r="B149" s="252" t="n">
        <f aca="false">B21/B$7*100</f>
        <v>8.18779271524827</v>
      </c>
      <c r="C149" s="253" t="n">
        <f aca="false">C21/C$7*100</f>
        <v>8.39976473561922</v>
      </c>
      <c r="D149" s="253" t="n">
        <f aca="false">D21/D$7*100</f>
        <v>8.64143004185132</v>
      </c>
      <c r="E149" s="253" t="n">
        <f aca="false">E21/E$7*100</f>
        <v>8.56633558551546</v>
      </c>
      <c r="F149" s="253" t="n">
        <f aca="false">F21/F$7*100</f>
        <v>8.57295475913309</v>
      </c>
      <c r="G149" s="207" t="s">
        <v>518</v>
      </c>
      <c r="H149" s="252" t="n">
        <f aca="false">H21/H$7*100</f>
        <v>8.50516241792675</v>
      </c>
      <c r="I149" s="253" t="n">
        <f aca="false">I21/I$7*100</f>
        <v>8.24988987157331</v>
      </c>
      <c r="J149" s="253" t="n">
        <f aca="false">J21/J$7*100</f>
        <v>8.44578537910768</v>
      </c>
      <c r="K149" s="253" t="n">
        <f aca="false">K21/K$7*100</f>
        <v>8.70149081052492</v>
      </c>
      <c r="L149" s="253" t="n">
        <f aca="false">L21/$L$7*100</f>
        <v>8.81674343864259</v>
      </c>
      <c r="M149" s="207" t="s">
        <v>518</v>
      </c>
      <c r="N149" s="252" t="n">
        <f aca="false">N21/N$7*100</f>
        <v>8.59924947337584</v>
      </c>
      <c r="O149" s="253" t="n">
        <f aca="false">O21/O$7*100</f>
        <v>8.5313682952206</v>
      </c>
      <c r="P149" s="253" t="n">
        <f aca="false">P21/P$7*100</f>
        <v>8.63770221427768</v>
      </c>
      <c r="Q149" s="253" t="n">
        <f aca="false">Q21/Q$7*100</f>
        <v>8.68870046434178</v>
      </c>
      <c r="R149" s="207" t="s">
        <v>518</v>
      </c>
      <c r="S149" s="252" t="n">
        <f aca="false">S21/S$7*100</f>
        <v>8.63061675994701</v>
      </c>
      <c r="T149" s="253" t="n">
        <f aca="false">T21/T$7*100</f>
        <v>8.6401335463354</v>
      </c>
      <c r="U149" s="253" t="n">
        <f aca="false">U21/U$7*100</f>
        <v>8.83991082150782</v>
      </c>
      <c r="V149" s="253" t="n">
        <f aca="false">V21/V$7*100</f>
        <v>8.76035777924357</v>
      </c>
      <c r="W149" s="207" t="s">
        <v>518</v>
      </c>
      <c r="X149" s="252" t="n">
        <f aca="false">X21/X$7*100</f>
        <v>8.63569695372116</v>
      </c>
      <c r="Y149" s="253" t="n">
        <f aca="false">Y21/Y$7*100</f>
        <v>8.45954155428948</v>
      </c>
      <c r="Z149" s="253" t="n">
        <f aca="false">Z21/Z$7*100</f>
        <v>8.41339976074651</v>
      </c>
      <c r="AA149" s="253" t="n">
        <f aca="false">AA21/AA$7*100</f>
        <v>8.23075210331282</v>
      </c>
      <c r="AB149" s="207" t="s">
        <v>518</v>
      </c>
      <c r="AC149" s="252" t="n">
        <f aca="false">AC21/AC$7*100</f>
        <v>7.99891196663364</v>
      </c>
      <c r="AD149" s="253" t="n">
        <f aca="false">AD21/AD$7*100</f>
        <v>7.70302217279122</v>
      </c>
      <c r="AE149" s="253" t="n">
        <f aca="false">AE21/AE$7*100</f>
        <v>7.52229717861813</v>
      </c>
      <c r="AF149" s="253" t="n">
        <f aca="false">AF21/AF$7*100</f>
        <v>7.29306944341353</v>
      </c>
    </row>
    <row r="150" customFormat="false" ht="13.5" hidden="false" customHeight="true" outlineLevel="0" collapsed="false">
      <c r="A150" s="151" t="s">
        <v>519</v>
      </c>
      <c r="B150" s="252" t="n">
        <f aca="false">B22/B$7*100</f>
        <v>9.92302470152375</v>
      </c>
      <c r="C150" s="253" t="n">
        <f aca="false">C22/C$7*100</f>
        <v>9.20010110535372</v>
      </c>
      <c r="D150" s="253" t="n">
        <f aca="false">D22/D$7*100</f>
        <v>8.47495589630536</v>
      </c>
      <c r="E150" s="253" t="n">
        <f aca="false">E22/E$7*100</f>
        <v>7.97306203360629</v>
      </c>
      <c r="F150" s="253" t="n">
        <f aca="false">F22/F$7*100</f>
        <v>8.05834816002849</v>
      </c>
      <c r="G150" s="207" t="s">
        <v>519</v>
      </c>
      <c r="H150" s="252" t="n">
        <f aca="false">H22/H$7*100</f>
        <v>8.24162256043856</v>
      </c>
      <c r="I150" s="253" t="n">
        <f aca="false">I22/I$7*100</f>
        <v>8.60851320976359</v>
      </c>
      <c r="J150" s="253" t="n">
        <f aca="false">J22/J$7*100</f>
        <v>9.09729456150362</v>
      </c>
      <c r="K150" s="253" t="n">
        <f aca="false">K22/K$7*100</f>
        <v>9.44455462999692</v>
      </c>
      <c r="L150" s="253" t="n">
        <f aca="false">L22/$L$7*100</f>
        <v>9.66689015138149</v>
      </c>
      <c r="M150" s="207" t="s">
        <v>519</v>
      </c>
      <c r="N150" s="252" t="n">
        <f aca="false">N22/N$7*100</f>
        <v>9.68569953824477</v>
      </c>
      <c r="O150" s="253" t="n">
        <f aca="false">O22/O$7*100</f>
        <v>9.80743475084674</v>
      </c>
      <c r="P150" s="253" t="n">
        <f aca="false">P22/P$7*100</f>
        <v>9.77987323365312</v>
      </c>
      <c r="Q150" s="253" t="n">
        <f aca="false">Q22/Q$7*100</f>
        <v>9.8265656519632</v>
      </c>
      <c r="R150" s="207" t="s">
        <v>519</v>
      </c>
      <c r="S150" s="252" t="n">
        <f aca="false">S22/S$7*100</f>
        <v>9.91504206284807</v>
      </c>
      <c r="T150" s="253" t="n">
        <f aca="false">T22/T$7*100</f>
        <v>10.0578438824911</v>
      </c>
      <c r="U150" s="253" t="n">
        <f aca="false">U22/U$7*100</f>
        <v>10.0500767454622</v>
      </c>
      <c r="V150" s="253" t="n">
        <f aca="false">V22/V$7*100</f>
        <v>10.0919807216824</v>
      </c>
      <c r="W150" s="207" t="s">
        <v>519</v>
      </c>
      <c r="X150" s="252" t="n">
        <f aca="false">X22/X$7*100</f>
        <v>10.1666092152131</v>
      </c>
      <c r="Y150" s="253" t="n">
        <f aca="false">Y22/Y$7*100</f>
        <v>10.2432134820702</v>
      </c>
      <c r="Z150" s="253" t="n">
        <f aca="false">Z22/Z$7*100</f>
        <v>10.2423713490688</v>
      </c>
      <c r="AA150" s="253" t="n">
        <f aca="false">AA22/AA$7*100</f>
        <v>10.2801236276116</v>
      </c>
      <c r="AB150" s="207" t="s">
        <v>519</v>
      </c>
      <c r="AC150" s="252" t="n">
        <f aca="false">AC22/AC$7*100</f>
        <v>10.367251262372</v>
      </c>
      <c r="AD150" s="253" t="n">
        <f aca="false">AD22/AD$7*100</f>
        <v>10.485756228438</v>
      </c>
      <c r="AE150" s="253" t="n">
        <f aca="false">AE22/AE$7*100</f>
        <v>10.4290295929586</v>
      </c>
      <c r="AF150" s="253" t="n">
        <f aca="false">AF22/AF$7*100</f>
        <v>10.4638308927227</v>
      </c>
    </row>
    <row r="151" customFormat="false" ht="13.5" hidden="false" customHeight="true" outlineLevel="0" collapsed="false">
      <c r="A151" s="151" t="s">
        <v>520</v>
      </c>
      <c r="B151" s="252" t="n">
        <f aca="false">B23/B$7*100</f>
        <v>13.2498930734079</v>
      </c>
      <c r="C151" s="253" t="n">
        <f aca="false">C23/C$7*100</f>
        <v>12.6544530103147</v>
      </c>
      <c r="D151" s="253" t="n">
        <f aca="false">D23/D$7*100</f>
        <v>12.11385673912</v>
      </c>
      <c r="E151" s="253" t="n">
        <f aca="false">E23/E$7*100</f>
        <v>11.768040809125</v>
      </c>
      <c r="F151" s="253" t="n">
        <f aca="false">F23/F$7*100</f>
        <v>11.1581278841238</v>
      </c>
      <c r="G151" s="207" t="s">
        <v>520</v>
      </c>
      <c r="H151" s="252" t="n">
        <f aca="false">H23/H$7*100</f>
        <v>10.5193696993643</v>
      </c>
      <c r="I151" s="253" t="n">
        <f aca="false">I23/I$7*100</f>
        <v>9.88317915353597</v>
      </c>
      <c r="J151" s="253" t="n">
        <f aca="false">J23/J$7*100</f>
        <v>9.18365773265832</v>
      </c>
      <c r="K151" s="253" t="n">
        <f aca="false">K23/K$7*100</f>
        <v>8.60067103001455</v>
      </c>
      <c r="L151" s="253" t="n">
        <f aca="false">L23/$L$7*100</f>
        <v>8.74169057591197</v>
      </c>
      <c r="M151" s="207" t="s">
        <v>520</v>
      </c>
      <c r="N151" s="252" t="n">
        <f aca="false">N23/N$7*100</f>
        <v>8.90406372501151</v>
      </c>
      <c r="O151" s="253" t="n">
        <f aca="false">O23/O$7*100</f>
        <v>9.02046023066876</v>
      </c>
      <c r="P151" s="253" t="n">
        <f aca="false">P23/P$7*100</f>
        <v>9.05524242674751</v>
      </c>
      <c r="Q151" s="253" t="n">
        <f aca="false">Q23/Q$7*100</f>
        <v>9.18521341358176</v>
      </c>
      <c r="R151" s="207" t="s">
        <v>520</v>
      </c>
      <c r="S151" s="252" t="n">
        <f aca="false">S23/S$7*100</f>
        <v>9.38171427778818</v>
      </c>
      <c r="T151" s="253" t="n">
        <f aca="false">T23/T$7*100</f>
        <v>9.59051300708246</v>
      </c>
      <c r="U151" s="253" t="n">
        <f aca="false">U23/U$7*100</f>
        <v>9.68490619557236</v>
      </c>
      <c r="V151" s="253" t="n">
        <f aca="false">V23/V$7*100</f>
        <v>9.88843341413177</v>
      </c>
      <c r="W151" s="207" t="s">
        <v>520</v>
      </c>
      <c r="X151" s="252" t="n">
        <f aca="false">X23/X$7*100</f>
        <v>10.0669816358119</v>
      </c>
      <c r="Y151" s="253" t="n">
        <f aca="false">Y23/Y$7*100</f>
        <v>10.2058430815552</v>
      </c>
      <c r="Z151" s="253" t="n">
        <f aca="false">Z23/Z$7*100</f>
        <v>10.2492854356723</v>
      </c>
      <c r="AA151" s="253" t="n">
        <f aca="false">AA23/AA$7*100</f>
        <v>10.3988739920798</v>
      </c>
      <c r="AB151" s="207" t="s">
        <v>520</v>
      </c>
      <c r="AC151" s="252" t="n">
        <f aca="false">AC23/AC$7*100</f>
        <v>10.553256966547</v>
      </c>
      <c r="AD151" s="253" t="n">
        <f aca="false">AD23/AD$7*100</f>
        <v>10.6408577098746</v>
      </c>
      <c r="AE151" s="253" t="n">
        <f aca="false">AE23/AE$7*100</f>
        <v>10.6533349813621</v>
      </c>
      <c r="AF151" s="253" t="n">
        <f aca="false">AF23/AF$7*100</f>
        <v>10.7535760866108</v>
      </c>
    </row>
    <row r="152" customFormat="false" ht="13.5" hidden="false" customHeight="true" outlineLevel="0" collapsed="false">
      <c r="A152" s="151" t="s">
        <v>521</v>
      </c>
      <c r="B152" s="252" t="n">
        <f aca="false">B24/B$7*100</f>
        <v>15.6068987496994</v>
      </c>
      <c r="C152" s="253" t="n">
        <f aca="false">C24/C$7*100</f>
        <v>15.504603210095</v>
      </c>
      <c r="D152" s="253" t="n">
        <f aca="false">D24/D$7*100</f>
        <v>15.2490568981702</v>
      </c>
      <c r="E152" s="253" t="n">
        <f aca="false">E24/E$7*100</f>
        <v>14.7728098307231</v>
      </c>
      <c r="F152" s="253" t="n">
        <f aca="false">F24/F$7*100</f>
        <v>14.2109657742772</v>
      </c>
      <c r="G152" s="207" t="s">
        <v>521</v>
      </c>
      <c r="H152" s="252" t="n">
        <f aca="false">H24/H$7*100</f>
        <v>13.5996718441754</v>
      </c>
      <c r="I152" s="253" t="n">
        <f aca="false">I24/I$7*100</f>
        <v>13.1288615544486</v>
      </c>
      <c r="J152" s="253" t="n">
        <f aca="false">J24/J$7*100</f>
        <v>12.6824877640491</v>
      </c>
      <c r="K152" s="253" t="n">
        <f aca="false">K24/K$7*100</f>
        <v>12.2217814800123</v>
      </c>
      <c r="L152" s="253" t="n">
        <f aca="false">L24/$L$7*100</f>
        <v>11.4440007926017</v>
      </c>
      <c r="M152" s="207" t="s">
        <v>521</v>
      </c>
      <c r="N152" s="252" t="n">
        <f aca="false">N24/N$7*100</f>
        <v>10.9071885942274</v>
      </c>
      <c r="O152" s="253" t="n">
        <f aca="false">O24/O$7*100</f>
        <v>10.7777322737033</v>
      </c>
      <c r="P152" s="253" t="n">
        <f aca="false">P24/P$7*100</f>
        <v>10.4898677721567</v>
      </c>
      <c r="Q152" s="253" t="n">
        <f aca="false">Q24/Q$7*100</f>
        <v>10.3661575890127</v>
      </c>
      <c r="R152" s="207" t="s">
        <v>521</v>
      </c>
      <c r="S152" s="252" t="n">
        <f aca="false">S24/S$7*100</f>
        <v>10.2260227895332</v>
      </c>
      <c r="T152" s="253" t="n">
        <f aca="false">T24/T$7*100</f>
        <v>10.0728841049238</v>
      </c>
      <c r="U152" s="253" t="n">
        <f aca="false">U24/U$7*100</f>
        <v>9.81281529925428</v>
      </c>
      <c r="V152" s="253" t="n">
        <f aca="false">V24/V$7*100</f>
        <v>9.67220655263161</v>
      </c>
      <c r="W152" s="207" t="s">
        <v>521</v>
      </c>
      <c r="X152" s="252" t="n">
        <f aca="false">X24/X$7*100</f>
        <v>9.56249028394536</v>
      </c>
      <c r="Y152" s="253" t="n">
        <f aca="false">Y24/Y$7*100</f>
        <v>9.47559087789853</v>
      </c>
      <c r="Z152" s="253" t="n">
        <f aca="false">Z24/Z$7*100</f>
        <v>9.26892013708155</v>
      </c>
      <c r="AA152" s="253" t="n">
        <f aca="false">AA24/AA$7*100</f>
        <v>9.11952436237946</v>
      </c>
      <c r="AB152" s="207" t="s">
        <v>521</v>
      </c>
      <c r="AC152" s="252" t="n">
        <f aca="false">AC24/AC$7*100</f>
        <v>9.06921145581798</v>
      </c>
      <c r="AD152" s="253" t="n">
        <f aca="false">AD24/AD$7*100</f>
        <v>9.03172925632991</v>
      </c>
      <c r="AE152" s="253" t="n">
        <f aca="false">AE24/AE$7*100</f>
        <v>9.0282918832415</v>
      </c>
      <c r="AF152" s="253" t="n">
        <f aca="false">AF24/AF$7*100</f>
        <v>9.1447347492763</v>
      </c>
    </row>
    <row r="153" customFormat="false" ht="13.5" hidden="false" customHeight="true" outlineLevel="0" collapsed="false">
      <c r="A153" s="151" t="s">
        <v>522</v>
      </c>
      <c r="B153" s="252" t="n">
        <f aca="false">B25/B$7*100</f>
        <v>14.6751860404224</v>
      </c>
      <c r="C153" s="253" t="n">
        <f aca="false">C25/C$7*100</f>
        <v>14.7121656961201</v>
      </c>
      <c r="D153" s="253" t="n">
        <f aca="false">D25/D$7*100</f>
        <v>14.8509282537957</v>
      </c>
      <c r="E153" s="253" t="n">
        <f aca="false">E25/E$7*100</f>
        <v>15.1553953773183</v>
      </c>
      <c r="F153" s="253" t="n">
        <f aca="false">F25/F$7*100</f>
        <v>15.5094200660153</v>
      </c>
      <c r="G153" s="207" t="s">
        <v>522</v>
      </c>
      <c r="H153" s="252" t="n">
        <f aca="false">H25/H$7*100</f>
        <v>15.7424251154445</v>
      </c>
      <c r="I153" s="253" t="n">
        <f aca="false">I25/I$7*100</f>
        <v>15.7140557758124</v>
      </c>
      <c r="J153" s="253" t="n">
        <f aca="false">J25/J$7*100</f>
        <v>15.5536426050834</v>
      </c>
      <c r="K153" s="253" t="n">
        <f aca="false">K25/K$7*100</f>
        <v>14.9873011150778</v>
      </c>
      <c r="L153" s="253" t="n">
        <f aca="false">L25/$L$7*100</f>
        <v>14.3025241105625</v>
      </c>
      <c r="M153" s="207" t="s">
        <v>522</v>
      </c>
      <c r="N153" s="252" t="n">
        <f aca="false">N25/N$7*100</f>
        <v>13.7386828118243</v>
      </c>
      <c r="O153" s="253" t="n">
        <f aca="false">O25/O$7*100</f>
        <v>13.6455958205123</v>
      </c>
      <c r="P153" s="253" t="n">
        <f aca="false">P25/P$7*100</f>
        <v>13.3747033784031</v>
      </c>
      <c r="Q153" s="253" t="n">
        <f aca="false">Q25/Q$7*100</f>
        <v>13.2430607620839</v>
      </c>
      <c r="R153" s="207" t="s">
        <v>522</v>
      </c>
      <c r="S153" s="252" t="n">
        <f aca="false">S25/S$7*100</f>
        <v>13.2026714936646</v>
      </c>
      <c r="T153" s="253" t="n">
        <f aca="false">T25/T$7*100</f>
        <v>13.0729342389986</v>
      </c>
      <c r="U153" s="253" t="n">
        <f aca="false">U25/U$7*100</f>
        <v>12.8481712311881</v>
      </c>
      <c r="V153" s="253" t="n">
        <f aca="false">V25/V$7*100</f>
        <v>12.7881394912801</v>
      </c>
      <c r="W153" s="207" t="s">
        <v>522</v>
      </c>
      <c r="X153" s="252" t="n">
        <f aca="false">X25/X$7*100</f>
        <v>12.7288088623936</v>
      </c>
      <c r="Y153" s="253" t="n">
        <f aca="false">Y25/Y$7*100</f>
        <v>12.6248118180899</v>
      </c>
      <c r="Z153" s="253" t="n">
        <f aca="false">Z25/Z$7*100</f>
        <v>12.4299622595235</v>
      </c>
      <c r="AA153" s="253" t="n">
        <f aca="false">AA25/AA$7*100</f>
        <v>12.4247870180405</v>
      </c>
      <c r="AB153" s="207" t="s">
        <v>522</v>
      </c>
      <c r="AC153" s="252" t="n">
        <f aca="false">AC25/AC$7*100</f>
        <v>12.4318479100026</v>
      </c>
      <c r="AD153" s="253" t="n">
        <f aca="false">AD25/AD$7*100</f>
        <v>12.3558030619694</v>
      </c>
      <c r="AE153" s="253" t="n">
        <f aca="false">AE25/AE$7*100</f>
        <v>12.1014318334103</v>
      </c>
      <c r="AF153" s="253" t="n">
        <f aca="false">AF25/AF$7*100</f>
        <v>11.9509951541243</v>
      </c>
    </row>
    <row r="154" customFormat="false" ht="13.5" hidden="false" customHeight="true" outlineLevel="0" collapsed="false">
      <c r="A154" s="151" t="s">
        <v>523</v>
      </c>
      <c r="B154" s="252" t="n">
        <f aca="false">B26/B$7*100</f>
        <v>13.8551982910702</v>
      </c>
      <c r="C154" s="253" t="n">
        <f aca="false">C26/C$7*100</f>
        <v>14.1382226845416</v>
      </c>
      <c r="D154" s="253" t="n">
        <f aca="false">D26/D$7*100</f>
        <v>14.3102333154654</v>
      </c>
      <c r="E154" s="253" t="n">
        <f aca="false">E26/E$7*100</f>
        <v>14.2375273738726</v>
      </c>
      <c r="F154" s="253" t="n">
        <f aca="false">F26/F$7*100</f>
        <v>14.3578613408368</v>
      </c>
      <c r="G154" s="207" t="s">
        <v>523</v>
      </c>
      <c r="H154" s="252" t="n">
        <f aca="false">H26/H$7*100</f>
        <v>14.4566908393491</v>
      </c>
      <c r="I154" s="253" t="n">
        <f aca="false">I26/I$7*100</f>
        <v>14.5839686896412</v>
      </c>
      <c r="J154" s="253" t="n">
        <f aca="false">J26/J$7*100</f>
        <v>14.7718876661895</v>
      </c>
      <c r="K154" s="253" t="n">
        <f aca="false">K26/K$7*100</f>
        <v>15.0052062673542</v>
      </c>
      <c r="L154" s="253" t="n">
        <f aca="false">L26/$L$7*100</f>
        <v>15.2627393073422</v>
      </c>
      <c r="M154" s="207" t="s">
        <v>523</v>
      </c>
      <c r="N154" s="252" t="n">
        <f aca="false">N26/N$7*100</f>
        <v>15.362498779348</v>
      </c>
      <c r="O154" s="253" t="n">
        <f aca="false">O26/O$7*100</f>
        <v>15.4613928674208</v>
      </c>
      <c r="P154" s="253" t="n">
        <f aca="false">P26/P$7*100</f>
        <v>15.3365054282938</v>
      </c>
      <c r="Q154" s="253" t="n">
        <f aca="false">Q26/Q$7*100</f>
        <v>15.3387430600717</v>
      </c>
      <c r="R154" s="207" t="s">
        <v>523</v>
      </c>
      <c r="S154" s="252" t="n">
        <f aca="false">S26/S$7*100</f>
        <v>15.3816171830029</v>
      </c>
      <c r="T154" s="253" t="n">
        <f aca="false">T26/T$7*100</f>
        <v>15.3963098611015</v>
      </c>
      <c r="U154" s="253" t="n">
        <f aca="false">U26/U$7*100</f>
        <v>15.245174579358</v>
      </c>
      <c r="V154" s="253" t="n">
        <f aca="false">V26/V$7*100</f>
        <v>15.2168136280925</v>
      </c>
      <c r="W154" s="207" t="s">
        <v>523</v>
      </c>
      <c r="X154" s="252" t="n">
        <f aca="false">X26/X$7*100</f>
        <v>15.2295016593332</v>
      </c>
      <c r="Y154" s="253" t="n">
        <f aca="false">Y26/Y$7*100</f>
        <v>15.1993797311459</v>
      </c>
      <c r="Z154" s="253" t="n">
        <f aca="false">Z26/Z$7*100</f>
        <v>15.0073511090586</v>
      </c>
      <c r="AA154" s="253" t="n">
        <f aca="false">AA26/AA$7*100</f>
        <v>14.8925680296452</v>
      </c>
      <c r="AB154" s="207" t="s">
        <v>523</v>
      </c>
      <c r="AC154" s="252" t="n">
        <f aca="false">AC26/AC$7*100</f>
        <v>14.8545888740588</v>
      </c>
      <c r="AD154" s="253" t="n">
        <f aca="false">AD26/AD$7*100</f>
        <v>14.8079087260067</v>
      </c>
      <c r="AE154" s="253" t="n">
        <f aca="false">AE26/AE$7*100</f>
        <v>14.5767276654155</v>
      </c>
      <c r="AF154" s="253" t="n">
        <f aca="false">AF26/AF$7*100</f>
        <v>14.4679080025873</v>
      </c>
    </row>
    <row r="155" customFormat="false" ht="13.5" hidden="false" customHeight="true" outlineLevel="0" collapsed="false">
      <c r="A155" s="151" t="s">
        <v>524</v>
      </c>
      <c r="B155" s="252" t="n">
        <f aca="false">B27/B$7*100</f>
        <v>8.99415546948771</v>
      </c>
      <c r="C155" s="253" t="n">
        <f aca="false">C27/C$7*100</f>
        <v>9.77331499178519</v>
      </c>
      <c r="D155" s="253" t="n">
        <f aca="false">D27/D$7*100</f>
        <v>11.1113627727068</v>
      </c>
      <c r="E155" s="253" t="n">
        <f aca="false">E27/E$7*100</f>
        <v>12.0973056844247</v>
      </c>
      <c r="F155" s="253" t="n">
        <f aca="false">F27/F$7*100</f>
        <v>12.9103532373004</v>
      </c>
      <c r="G155" s="207" t="s">
        <v>524</v>
      </c>
      <c r="H155" s="252" t="n">
        <f aca="false">H27/H$7*100</f>
        <v>13.4903322989291</v>
      </c>
      <c r="I155" s="253" t="n">
        <f aca="false">I27/I$7*100</f>
        <v>13.698140806253</v>
      </c>
      <c r="J155" s="253" t="n">
        <f aca="false">J27/J$7*100</f>
        <v>13.8303047806782</v>
      </c>
      <c r="K155" s="253" t="n">
        <f aca="false">K27/K$7*100</f>
        <v>13.7032262329763</v>
      </c>
      <c r="L155" s="253" t="n">
        <f aca="false">L27/$L$7*100</f>
        <v>13.7259878341074</v>
      </c>
      <c r="M155" s="207" t="s">
        <v>524</v>
      </c>
      <c r="N155" s="252" t="n">
        <f aca="false">N27/N$7*100</f>
        <v>13.7739770935926</v>
      </c>
      <c r="O155" s="253" t="n">
        <f aca="false">O27/O$7*100</f>
        <v>13.8769286963452</v>
      </c>
      <c r="P155" s="253" t="n">
        <f aca="false">P27/P$7*100</f>
        <v>13.8163663295356</v>
      </c>
      <c r="Q155" s="253" t="n">
        <f aca="false">Q27/Q$7*100</f>
        <v>13.81993259243</v>
      </c>
      <c r="R155" s="207" t="s">
        <v>524</v>
      </c>
      <c r="S155" s="252" t="n">
        <f aca="false">S27/S$7*100</f>
        <v>13.9149310973791</v>
      </c>
      <c r="T155" s="253" t="n">
        <f aca="false">T27/T$7*100</f>
        <v>14.0116609147978</v>
      </c>
      <c r="U155" s="253" t="n">
        <f aca="false">U27/U$7*100</f>
        <v>13.9114736454227</v>
      </c>
      <c r="V155" s="253" t="n">
        <f aca="false">V27/V$7*100</f>
        <v>13.982850228839</v>
      </c>
      <c r="W155" s="207" t="s">
        <v>524</v>
      </c>
      <c r="X155" s="252" t="n">
        <f aca="false">X27/X$7*100</f>
        <v>14.0749302133815</v>
      </c>
      <c r="Y155" s="253" t="n">
        <f aca="false">Y27/Y$7*100</f>
        <v>14.1846603150285</v>
      </c>
      <c r="Z155" s="253" t="n">
        <f aca="false">Z27/Z$7*100</f>
        <v>14.136437105946</v>
      </c>
      <c r="AA155" s="253" t="n">
        <f aca="false">AA27/AA$7*100</f>
        <v>14.2578632356294</v>
      </c>
      <c r="AB155" s="207" t="s">
        <v>524</v>
      </c>
      <c r="AC155" s="252" t="n">
        <f aca="false">AC27/AC$7*100</f>
        <v>14.4043083987909</v>
      </c>
      <c r="AD155" s="253" t="n">
        <f aca="false">AD27/AD$7*100</f>
        <v>14.5228751624151</v>
      </c>
      <c r="AE155" s="253" t="n">
        <f aca="false">AE27/AE$7*100</f>
        <v>14.5401674483961</v>
      </c>
      <c r="AF155" s="253" t="n">
        <f aca="false">AF27/AF$7*100</f>
        <v>14.5925010868758</v>
      </c>
    </row>
    <row r="156" customFormat="false" ht="13.5" hidden="false" customHeight="true" outlineLevel="0" collapsed="false">
      <c r="A156" s="151" t="s">
        <v>525</v>
      </c>
      <c r="B156" s="252" t="n">
        <f aca="false">B28/B$7*100</f>
        <v>9.05327610045531</v>
      </c>
      <c r="C156" s="253" t="n">
        <f aca="false">C28/C$7*100</f>
        <v>8.8989724196261</v>
      </c>
      <c r="D156" s="253" t="n">
        <f aca="false">D28/D$7*100</f>
        <v>8.29124293145493</v>
      </c>
      <c r="E156" s="253" t="n">
        <f aca="false">E28/E$7*100</f>
        <v>8.16052765409804</v>
      </c>
      <c r="F156" s="253" t="n">
        <f aca="false">F28/F$7*100</f>
        <v>7.88676766355115</v>
      </c>
      <c r="G156" s="207" t="s">
        <v>525</v>
      </c>
      <c r="H156" s="252" t="n">
        <f aca="false">H28/H$7*100</f>
        <v>7.9614828472731</v>
      </c>
      <c r="I156" s="253" t="n">
        <f aca="false">I28/I$7*100</f>
        <v>8.52351665480668</v>
      </c>
      <c r="J156" s="253" t="n">
        <f aca="false">J28/J$7*100</f>
        <v>9.38961146386977</v>
      </c>
      <c r="K156" s="253" t="n">
        <f aca="false">K28/K$7*100</f>
        <v>10.426583366389</v>
      </c>
      <c r="L156" s="253" t="n">
        <f aca="false">L28/$L$7*100</f>
        <v>11.2607795183045</v>
      </c>
      <c r="M156" s="207" t="s">
        <v>525</v>
      </c>
      <c r="N156" s="252" t="n">
        <f aca="false">N28/N$7*100</f>
        <v>11.8260954480142</v>
      </c>
      <c r="O156" s="253" t="n">
        <f aca="false">O28/O$7*100</f>
        <v>12.0472959511212</v>
      </c>
      <c r="P156" s="253" t="n">
        <f aca="false">P28/P$7*100</f>
        <v>12.0447002478679</v>
      </c>
      <c r="Q156" s="253" t="n">
        <f aca="false">Q28/Q$7*100</f>
        <v>12.1684333193879</v>
      </c>
      <c r="R156" s="207" t="s">
        <v>525</v>
      </c>
      <c r="S156" s="252" t="n">
        <f aca="false">S28/S$7*100</f>
        <v>12.2609907829307</v>
      </c>
      <c r="T156" s="253" t="n">
        <f aca="false">T28/T$7*100</f>
        <v>12.3687537346498</v>
      </c>
      <c r="U156" s="253" t="n">
        <f aca="false">U28/U$7*100</f>
        <v>12.3528382566188</v>
      </c>
      <c r="V156" s="253" t="n">
        <f aca="false">V28/V$7*100</f>
        <v>12.3969617630515</v>
      </c>
      <c r="W156" s="207" t="s">
        <v>525</v>
      </c>
      <c r="X156" s="252" t="n">
        <f aca="false">X28/X$7*100</f>
        <v>12.4891349162899</v>
      </c>
      <c r="Y156" s="253" t="n">
        <f aca="false">Y28/Y$7*100</f>
        <v>12.6027353537288</v>
      </c>
      <c r="Z156" s="253" t="n">
        <f aca="false">Z28/Z$7*100</f>
        <v>12.5431967344639</v>
      </c>
      <c r="AA156" s="253" t="n">
        <f aca="false">AA28/AA$7*100</f>
        <v>12.6038403019652</v>
      </c>
      <c r="AB156" s="207" t="s">
        <v>525</v>
      </c>
      <c r="AC156" s="252" t="n">
        <f aca="false">AC28/AC$7*100</f>
        <v>12.6317207061017</v>
      </c>
      <c r="AD156" s="253" t="n">
        <f aca="false">AD28/AD$7*100</f>
        <v>12.6914389780433</v>
      </c>
      <c r="AE156" s="253" t="n">
        <f aca="false">AE28/AE$7*100</f>
        <v>12.6520469167767</v>
      </c>
      <c r="AF156" s="253" t="n">
        <f aca="false">AF28/AF$7*100</f>
        <v>12.7155195266523</v>
      </c>
    </row>
    <row r="157" customFormat="false" ht="13.5" hidden="false" customHeight="true" outlineLevel="0" collapsed="false">
      <c r="A157" s="151" t="s">
        <v>526</v>
      </c>
      <c r="B157" s="252" t="n">
        <f aca="false">B29/B$7*100</f>
        <v>1.10540177741023</v>
      </c>
      <c r="C157" s="253" t="n">
        <f aca="false">C29/C$7*100</f>
        <v>1.48741529996209</v>
      </c>
      <c r="D157" s="253" t="n">
        <f aca="false">D29/D$7*100</f>
        <v>1.88456785929097</v>
      </c>
      <c r="E157" s="253" t="n">
        <f aca="false">E29/E$7*100</f>
        <v>2.34688794096584</v>
      </c>
      <c r="F157" s="253" t="n">
        <f aca="false">F29/F$7*100</f>
        <v>2.62806824911006</v>
      </c>
      <c r="G157" s="207" t="s">
        <v>526</v>
      </c>
      <c r="H157" s="252" t="n">
        <f aca="false">H29/H$7*100</f>
        <v>2.99949788866298</v>
      </c>
      <c r="I157" s="253" t="n">
        <f aca="false">I29/I$7*100</f>
        <v>3.13767182858369</v>
      </c>
      <c r="J157" s="253" t="n">
        <f aca="false">J29/J$7*100</f>
        <v>2.76123807774648</v>
      </c>
      <c r="K157" s="253" t="n">
        <f aca="false">K29/K$7*100</f>
        <v>2.90462889505928</v>
      </c>
      <c r="L157" s="253" t="n">
        <f aca="false">L29/$L$7*100</f>
        <v>3.10023968057067</v>
      </c>
      <c r="M157" s="207" t="s">
        <v>526</v>
      </c>
      <c r="N157" s="252" t="n">
        <f aca="false">N29/N$7*100</f>
        <v>3.53026519537408</v>
      </c>
      <c r="O157" s="253" t="n">
        <f aca="false">O29/O$7*100</f>
        <v>3.68167932171873</v>
      </c>
      <c r="P157" s="253" t="n">
        <f aca="false">P29/P$7*100</f>
        <v>3.74173491278546</v>
      </c>
      <c r="Q157" s="253" t="n">
        <f aca="false">Q29/Q$7*100</f>
        <v>3.94628381596988</v>
      </c>
      <c r="R157" s="207" t="s">
        <v>526</v>
      </c>
      <c r="S157" s="252" t="n">
        <f aca="false">S29/S$7*100</f>
        <v>4.1133512265152</v>
      </c>
      <c r="T157" s="253" t="n">
        <f aca="false">T29/T$7*100</f>
        <v>4.29350926328655</v>
      </c>
      <c r="U157" s="253" t="n">
        <f aca="false">U29/U$7*100</f>
        <v>4.35182558765286</v>
      </c>
      <c r="V157" s="253" t="n">
        <f aca="false">V29/V$7*100</f>
        <v>4.62075319248237</v>
      </c>
      <c r="W157" s="207" t="s">
        <v>526</v>
      </c>
      <c r="X157" s="252" t="n">
        <f aca="false">X29/X$7*100</f>
        <v>4.77631107596434</v>
      </c>
      <c r="Y157" s="253" t="n">
        <f aca="false">Y29/Y$7*100</f>
        <v>4.99672842757058</v>
      </c>
      <c r="Z157" s="253" t="n">
        <f aca="false">Z29/Z$7*100</f>
        <v>5.12568635354986</v>
      </c>
      <c r="AA157" s="253" t="n">
        <f aca="false">AA29/AA$7*100</f>
        <v>5.39041832996697</v>
      </c>
      <c r="AB157" s="207" t="s">
        <v>526</v>
      </c>
      <c r="AC157" s="252" t="n">
        <f aca="false">AC29/AC$7*100</f>
        <v>5.58803803316635</v>
      </c>
      <c r="AD157" s="253" t="n">
        <f aca="false">AD29/AD$7*100</f>
        <v>5.88476368437837</v>
      </c>
      <c r="AE157" s="253" t="n">
        <f aca="false">AE29/AE$7*100</f>
        <v>6.03152505545834</v>
      </c>
      <c r="AF157" s="253" t="n">
        <f aca="false">AF29/AF$7*100</f>
        <v>6.30798880252791</v>
      </c>
    </row>
    <row r="158" customFormat="false" ht="13.5" hidden="false" customHeight="true" outlineLevel="0" collapsed="false">
      <c r="A158" s="151" t="s">
        <v>527</v>
      </c>
      <c r="B158" s="252" t="n">
        <f aca="false">B30/B$7*100</f>
        <v>0.113502133200322</v>
      </c>
      <c r="C158" s="253" t="n">
        <f aca="false">C30/C$7*100</f>
        <v>0.126503213011481</v>
      </c>
      <c r="D158" s="253" t="n">
        <f aca="false">D30/D$7*100</f>
        <v>0.144957079114856</v>
      </c>
      <c r="E158" s="253" t="n">
        <f aca="false">E30/E$7*100</f>
        <v>0.157107866031489</v>
      </c>
      <c r="F158" s="253" t="n">
        <f aca="false">F30/F$7*100</f>
        <v>0.16375685748702</v>
      </c>
      <c r="G158" s="207" t="s">
        <v>527</v>
      </c>
      <c r="H158" s="252" t="n">
        <f aca="false">H30/H$7*100</f>
        <v>0.175053023505944</v>
      </c>
      <c r="I158" s="253" t="n">
        <f aca="false">I30/I$7*100</f>
        <v>0.187641896242079</v>
      </c>
      <c r="J158" s="253" t="n">
        <f aca="false">J30/J$7*100</f>
        <v>0.191653335987786</v>
      </c>
      <c r="K158" s="253" t="n">
        <f aca="false">K30/K$7*100</f>
        <v>0.207837498347217</v>
      </c>
      <c r="L158" s="253" t="n">
        <f aca="false">L30/$L$7*100</f>
        <v>0.227601538515826</v>
      </c>
      <c r="M158" s="207" t="s">
        <v>527</v>
      </c>
      <c r="N158" s="252" t="n">
        <f aca="false">N30/N$7*100</f>
        <v>0.252221586708146</v>
      </c>
      <c r="O158" s="253" t="n">
        <f aca="false">O30/O$7*100</f>
        <v>0.255406990901645</v>
      </c>
      <c r="P158" s="253" t="n">
        <f aca="false">P30/P$7*100</f>
        <v>0.265621167296613</v>
      </c>
      <c r="Q158" s="253" t="n">
        <f aca="false">Q30/Q$7*100</f>
        <v>0.280151494440463</v>
      </c>
      <c r="R158" s="207" t="s">
        <v>527</v>
      </c>
      <c r="S158" s="252" t="n">
        <f aca="false">S30/S$7*100</f>
        <v>0.280187809056169</v>
      </c>
      <c r="T158" s="253" t="n">
        <f aca="false">T30/T$7*100</f>
        <v>0.281834798738789</v>
      </c>
      <c r="U158" s="253" t="n">
        <f aca="false">U30/U$7*100</f>
        <v>0.287894894504813</v>
      </c>
      <c r="V158" s="253" t="n">
        <f aca="false">V30/V$7*100</f>
        <v>0.294057740530464</v>
      </c>
      <c r="W158" s="207" t="s">
        <v>527</v>
      </c>
      <c r="X158" s="252" t="n">
        <f aca="false">X30/X$7*100</f>
        <v>0.293745902359565</v>
      </c>
      <c r="Y158" s="253" t="n">
        <f aca="false">Y30/Y$7*100</f>
        <v>0.309602464052601</v>
      </c>
      <c r="Z158" s="253" t="n">
        <f aca="false">Z30/Z$7*100</f>
        <v>0.319222073938981</v>
      </c>
      <c r="AA158" s="253" t="n">
        <f aca="false">AA30/AA$7*100</f>
        <v>0.339286755623413</v>
      </c>
      <c r="AB158" s="207" t="s">
        <v>527</v>
      </c>
      <c r="AC158" s="252" t="n">
        <f aca="false">AC30/AC$7*100</f>
        <v>0.349344046550761</v>
      </c>
      <c r="AD158" s="253" t="n">
        <f aca="false">AD30/AD$7*100</f>
        <v>0.361727754072567</v>
      </c>
      <c r="AE158" s="253" t="n">
        <f aca="false">AE30/AE$7*100</f>
        <v>0.376661310573189</v>
      </c>
      <c r="AF158" s="253" t="n">
        <f aca="false">AF30/AF$7*100</f>
        <v>0.395914407202011</v>
      </c>
    </row>
    <row r="159" customFormat="false" ht="19.5" hidden="false" customHeight="true" outlineLevel="0" collapsed="false">
      <c r="A159" s="151" t="s">
        <v>508</v>
      </c>
      <c r="B159" s="252" t="n">
        <f aca="false">B31/B$7*100</f>
        <v>52.2276867009385</v>
      </c>
      <c r="C159" s="253" t="n">
        <f aca="false">C31/C$7*100</f>
        <v>52.0024206954882</v>
      </c>
      <c r="D159" s="253" t="n">
        <f aca="false">D31/D$7*100</f>
        <v>51.6019518873361</v>
      </c>
      <c r="E159" s="253" t="n">
        <f aca="false">E31/E$7*100</f>
        <v>51.1576164232857</v>
      </c>
      <c r="F159" s="253" t="n">
        <f aca="false">F31/F$7*100</f>
        <v>51.2738368069841</v>
      </c>
      <c r="G159" s="207" t="s">
        <v>508</v>
      </c>
      <c r="H159" s="252" t="n">
        <f aca="false">H31/H$7*100</f>
        <v>51.3655782100142</v>
      </c>
      <c r="I159" s="253" t="n">
        <f aca="false">I31/I$7*100</f>
        <v>51.2026588955531</v>
      </c>
      <c r="J159" s="253" t="n">
        <f aca="false">J31/J$7*100</f>
        <v>51.775422107009</v>
      </c>
      <c r="K159" s="253" t="n">
        <f aca="false">K31/K$7*100</f>
        <v>52.1360846665785</v>
      </c>
      <c r="L159" s="253" t="n">
        <f aca="false">L31/$L$7*100</f>
        <v>52.1662183400424</v>
      </c>
      <c r="M159" s="207" t="s">
        <v>508</v>
      </c>
      <c r="N159" s="252" t="n">
        <f aca="false">N31/N$7*100</f>
        <v>50.9733130588843</v>
      </c>
      <c r="O159" s="253" t="n">
        <f aca="false">O31/O$7*100</f>
        <v>51.433516702455</v>
      </c>
      <c r="P159" s="253" t="n">
        <f aca="false">P31/P$7*100</f>
        <v>51.4612552226407</v>
      </c>
      <c r="Q159" s="253" t="n">
        <f aca="false">Q31/Q$7*100</f>
        <v>50.8413519622341</v>
      </c>
      <c r="R159" s="207" t="s">
        <v>508</v>
      </c>
      <c r="S159" s="252" t="n">
        <f aca="false">S31/S$7*100</f>
        <v>50.7285576569641</v>
      </c>
      <c r="T159" s="253" t="n">
        <f aca="false">T31/T$7*100</f>
        <v>51.5536820767973</v>
      </c>
      <c r="U159" s="253" t="n">
        <f aca="false">U31/U$7*100</f>
        <v>51.6885327168954</v>
      </c>
      <c r="V159" s="253" t="n">
        <f aca="false">V31/V$7*100</f>
        <v>51.1642932969673</v>
      </c>
      <c r="W159" s="207" t="s">
        <v>508</v>
      </c>
      <c r="X159" s="252" t="n">
        <f aca="false">X31/X$7*100</f>
        <v>51.2650810065495</v>
      </c>
      <c r="Y159" s="253" t="n">
        <f aca="false">Y31/Y$7*100</f>
        <v>51.6791411989382</v>
      </c>
      <c r="Z159" s="253" t="n">
        <f aca="false">Z31/Z$7*100</f>
        <v>51.7579391325561</v>
      </c>
      <c r="AA159" s="253" t="n">
        <f aca="false">AA31/AA$7*100</f>
        <v>51.3350138630448</v>
      </c>
      <c r="AB159" s="207" t="s">
        <v>508</v>
      </c>
      <c r="AC159" s="252" t="n">
        <f aca="false">AC31/AC$7*100</f>
        <v>51.3721087446682</v>
      </c>
      <c r="AD159" s="253" t="n">
        <f aca="false">AD31/AD$7*100</f>
        <v>51.7368203273867</v>
      </c>
      <c r="AE159" s="253" t="n">
        <f aca="false">AE31/AE$7*100</f>
        <v>51.7160533180674</v>
      </c>
      <c r="AF159" s="253" t="n">
        <f aca="false">AF31/AF$7*100</f>
        <v>51.1849597590847</v>
      </c>
    </row>
    <row r="160" customFormat="false" ht="13.5" hidden="false" customHeight="true" outlineLevel="0" collapsed="false">
      <c r="A160" s="151" t="s">
        <v>517</v>
      </c>
      <c r="B160" s="252" t="n">
        <f aca="false">B32/B$7*100</f>
        <v>3.33776836797439</v>
      </c>
      <c r="C160" s="253" t="n">
        <f aca="false">C32/C$7*100</f>
        <v>3.24144736202522</v>
      </c>
      <c r="D160" s="253" t="n">
        <f aca="false">D32/D$7*100</f>
        <v>3.12072961729821</v>
      </c>
      <c r="E160" s="253" t="n">
        <f aca="false">E32/E$7*100</f>
        <v>3.01203412522963</v>
      </c>
      <c r="F160" s="253" t="n">
        <f aca="false">F32/F$7*100</f>
        <v>2.90337940737284</v>
      </c>
      <c r="G160" s="207" t="s">
        <v>517</v>
      </c>
      <c r="H160" s="252" t="n">
        <f aca="false">H32/H$7*100</f>
        <v>2.77533124257465</v>
      </c>
      <c r="I160" s="253" t="n">
        <f aca="false">I32/I$7*100</f>
        <v>2.72836117605864</v>
      </c>
      <c r="J160" s="253" t="n">
        <f aca="false">J32/J$7*100</f>
        <v>2.59341873379814</v>
      </c>
      <c r="K160" s="253" t="n">
        <f aca="false">K32/K$7*100</f>
        <v>2.4060392701309</v>
      </c>
      <c r="L160" s="253" t="n">
        <f aca="false">L32/$L$7*100</f>
        <v>2.19689093855437</v>
      </c>
      <c r="M160" s="207" t="s">
        <v>517</v>
      </c>
      <c r="N160" s="252" t="n">
        <f aca="false">N32/N$7*100</f>
        <v>2.14751056735907</v>
      </c>
      <c r="O160" s="253" t="n">
        <f aca="false">O32/O$7*100</f>
        <v>1.84955615079804</v>
      </c>
      <c r="P160" s="253" t="n">
        <f aca="false">P32/P$7*100</f>
        <v>2.14177394283453</v>
      </c>
      <c r="Q160" s="253" t="n">
        <f aca="false">Q32/Q$7*100</f>
        <v>1.93413609370232</v>
      </c>
      <c r="R160" s="207" t="s">
        <v>517</v>
      </c>
      <c r="S160" s="252" t="n">
        <f aca="false">S32/S$7*100</f>
        <v>1.66656263653954</v>
      </c>
      <c r="T160" s="253" t="n">
        <f aca="false">T32/T$7*100</f>
        <v>1.40361859621881</v>
      </c>
      <c r="U160" s="253" t="n">
        <f aca="false">U32/U$7*100</f>
        <v>1.61867976597273</v>
      </c>
      <c r="V160" s="253" t="n">
        <f aca="false">V32/V$7*100</f>
        <v>1.42226826429046</v>
      </c>
      <c r="W160" s="207" t="s">
        <v>517</v>
      </c>
      <c r="X160" s="252" t="n">
        <f aca="false">X32/X$7*100</f>
        <v>1.24324945421119</v>
      </c>
      <c r="Y160" s="253" t="n">
        <f aca="false">Y32/Y$7*100</f>
        <v>1.08440656867908</v>
      </c>
      <c r="Z160" s="253" t="n">
        <f aca="false">Z32/Z$7*100</f>
        <v>1.42208411442944</v>
      </c>
      <c r="AA160" s="253" t="n">
        <f aca="false">AA32/AA$7*100</f>
        <v>1.30108518748244</v>
      </c>
      <c r="AB160" s="207" t="s">
        <v>517</v>
      </c>
      <c r="AC160" s="252" t="n">
        <f aca="false">AC32/AC$7*100</f>
        <v>1.13323475253241</v>
      </c>
      <c r="AD160" s="253" t="n">
        <f aca="false">AD32/AD$7*100</f>
        <v>0.988986081717528</v>
      </c>
      <c r="AE160" s="253" t="n">
        <f aca="false">AE32/AE$7*100</f>
        <v>1.34713340575986</v>
      </c>
      <c r="AF160" s="253" t="n">
        <f aca="false">AF32/AF$7*100</f>
        <v>1.2390384594993</v>
      </c>
    </row>
    <row r="161" customFormat="false" ht="13.5" hidden="false" customHeight="true" outlineLevel="0" collapsed="false">
      <c r="A161" s="151" t="s">
        <v>518</v>
      </c>
      <c r="B161" s="252" t="n">
        <f aca="false">B33/B$7*100</f>
        <v>4.42113319676744</v>
      </c>
      <c r="C161" s="253" t="n">
        <f aca="false">C33/C$7*100</f>
        <v>4.49724390694419</v>
      </c>
      <c r="D161" s="253" t="n">
        <f aca="false">D33/D$7*100</f>
        <v>4.59810901477002</v>
      </c>
      <c r="E161" s="253" t="n">
        <f aca="false">E33/E$7*100</f>
        <v>4.53965189774886</v>
      </c>
      <c r="F161" s="253" t="n">
        <f aca="false">F33/F$7*100</f>
        <v>4.58735025487527</v>
      </c>
      <c r="G161" s="207" t="s">
        <v>518</v>
      </c>
      <c r="H161" s="252" t="n">
        <f aca="false">H33/H$7*100</f>
        <v>4.63643572288942</v>
      </c>
      <c r="I161" s="253" t="n">
        <f aca="false">I33/I$7*100</f>
        <v>4.56595280855726</v>
      </c>
      <c r="J161" s="253" t="n">
        <f aca="false">J33/J$7*100</f>
        <v>4.80997999346668</v>
      </c>
      <c r="K161" s="253" t="n">
        <f aca="false">K33/K$7*100</f>
        <v>5.06412799153775</v>
      </c>
      <c r="L161" s="253" t="n">
        <f aca="false">L33/$L$7*100</f>
        <v>5.14512482118961</v>
      </c>
      <c r="M161" s="207" t="s">
        <v>518</v>
      </c>
      <c r="N161" s="252" t="n">
        <f aca="false">N33/N$7*100</f>
        <v>4.78844356402494</v>
      </c>
      <c r="O161" s="253" t="n">
        <f aca="false">O33/O$7*100</f>
        <v>4.83336284948974</v>
      </c>
      <c r="P161" s="253" t="n">
        <f aca="false">P33/P$7*100</f>
        <v>4.8761812349487</v>
      </c>
      <c r="Q161" s="253" t="n">
        <f aca="false">Q33/Q$7*100</f>
        <v>4.82636544512883</v>
      </c>
      <c r="R161" s="207" t="s">
        <v>518</v>
      </c>
      <c r="S161" s="252" t="n">
        <f aca="false">S33/S$7*100</f>
        <v>4.79370825791149</v>
      </c>
      <c r="T161" s="253" t="n">
        <f aca="false">T33/T$7*100</f>
        <v>4.91679776049733</v>
      </c>
      <c r="U161" s="253" t="n">
        <f aca="false">U33/U$7*100</f>
        <v>4.99256404070823</v>
      </c>
      <c r="V161" s="253" t="n">
        <f aca="false">V33/V$7*100</f>
        <v>4.89970337937091</v>
      </c>
      <c r="W161" s="207" t="s">
        <v>518</v>
      </c>
      <c r="X161" s="252" t="n">
        <f aca="false">X33/X$7*100</f>
        <v>4.85106555548797</v>
      </c>
      <c r="Y161" s="253" t="n">
        <f aca="false">Y33/Y$7*100</f>
        <v>4.82503737040052</v>
      </c>
      <c r="Z161" s="253" t="n">
        <f aca="false">Z33/Z$7*100</f>
        <v>4.78415656622977</v>
      </c>
      <c r="AA161" s="253" t="n">
        <f aca="false">AA33/AA$7*100</f>
        <v>4.62503512148056</v>
      </c>
      <c r="AB161" s="207" t="s">
        <v>518</v>
      </c>
      <c r="AC161" s="252" t="n">
        <f aca="false">AC33/AC$7*100</f>
        <v>4.50120470361091</v>
      </c>
      <c r="AD161" s="253" t="n">
        <f aca="false">AD33/AD$7*100</f>
        <v>4.37117352653593</v>
      </c>
      <c r="AE161" s="253" t="n">
        <f aca="false">AE33/AE$7*100</f>
        <v>4.24879162627912</v>
      </c>
      <c r="AF161" s="253" t="n">
        <f aca="false">AF33/AF$7*100</f>
        <v>4.05908363111964</v>
      </c>
    </row>
    <row r="162" customFormat="false" ht="13.5" hidden="false" customHeight="true" outlineLevel="0" collapsed="false">
      <c r="A162" s="151" t="s">
        <v>519</v>
      </c>
      <c r="B162" s="252" t="n">
        <f aca="false">B34/B$7*100</f>
        <v>5.42108935982664</v>
      </c>
      <c r="C162" s="253" t="n">
        <f aca="false">C34/C$7*100</f>
        <v>5.03898389119509</v>
      </c>
      <c r="D162" s="253" t="n">
        <f aca="false">D34/D$7*100</f>
        <v>4.61371203370252</v>
      </c>
      <c r="E162" s="253" t="n">
        <f aca="false">E34/E$7*100</f>
        <v>4.27265933929072</v>
      </c>
      <c r="F162" s="253" t="n">
        <f aca="false">F34/F$7*100</f>
        <v>4.28438657949154</v>
      </c>
      <c r="G162" s="207" t="s">
        <v>519</v>
      </c>
      <c r="H162" s="252" t="n">
        <f aca="false">H34/H$7*100</f>
        <v>4.3657620431267</v>
      </c>
      <c r="I162" s="253" t="n">
        <f aca="false">I34/I$7*100</f>
        <v>4.5456214067071</v>
      </c>
      <c r="J162" s="253" t="n">
        <f aca="false">J34/J$7*100</f>
        <v>4.92073795647352</v>
      </c>
      <c r="K162" s="253" t="n">
        <f aca="false">K34/K$7*100</f>
        <v>5.23477786592622</v>
      </c>
      <c r="L162" s="253" t="n">
        <f aca="false">L34/$L$7*100</f>
        <v>5.40665622531602</v>
      </c>
      <c r="M162" s="207" t="s">
        <v>519</v>
      </c>
      <c r="N162" s="252" t="n">
        <f aca="false">N34/N$7*100</f>
        <v>5.26080102674274</v>
      </c>
      <c r="O162" s="253" t="n">
        <f aca="false">O34/O$7*100</f>
        <v>5.39301684634627</v>
      </c>
      <c r="P162" s="253" t="n">
        <f aca="false">P34/P$7*100</f>
        <v>5.37435644463357</v>
      </c>
      <c r="Q162" s="253" t="n">
        <f aca="false">Q34/Q$7*100</f>
        <v>5.32135958390116</v>
      </c>
      <c r="R162" s="207" t="s">
        <v>519</v>
      </c>
      <c r="S162" s="252" t="n">
        <f aca="false">S34/S$7*100</f>
        <v>5.3719770578893</v>
      </c>
      <c r="T162" s="253" t="n">
        <f aca="false">T34/T$7*100</f>
        <v>5.55770093262929</v>
      </c>
      <c r="U162" s="253" t="n">
        <f aca="false">U34/U$7*100</f>
        <v>5.55801506278813</v>
      </c>
      <c r="V162" s="253" t="n">
        <f aca="false">V34/V$7*100</f>
        <v>5.51048019089473</v>
      </c>
      <c r="W162" s="207" t="s">
        <v>519</v>
      </c>
      <c r="X162" s="252" t="n">
        <f aca="false">X34/X$7*100</f>
        <v>5.57049293347122</v>
      </c>
      <c r="Y162" s="253" t="n">
        <f aca="false">Y34/Y$7*100</f>
        <v>5.64864907997</v>
      </c>
      <c r="Z162" s="253" t="n">
        <f aca="false">Z34/Z$7*100</f>
        <v>5.65520102380664</v>
      </c>
      <c r="AA162" s="253" t="n">
        <f aca="false">AA34/AA$7*100</f>
        <v>5.61890675445711</v>
      </c>
      <c r="AB162" s="207" t="s">
        <v>519</v>
      </c>
      <c r="AC162" s="252" t="n">
        <f aca="false">AC34/AC$7*100</f>
        <v>5.65430673207312</v>
      </c>
      <c r="AD162" s="253" t="n">
        <f aca="false">AD34/AD$7*100</f>
        <v>5.76484665115213</v>
      </c>
      <c r="AE162" s="253" t="n">
        <f aca="false">AE34/AE$7*100</f>
        <v>5.7105497693844</v>
      </c>
      <c r="AF162" s="253" t="n">
        <f aca="false">AF34/AF$7*100</f>
        <v>5.63969270573764</v>
      </c>
    </row>
    <row r="163" customFormat="false" ht="13.5" hidden="false" customHeight="true" outlineLevel="0" collapsed="false">
      <c r="A163" s="151" t="s">
        <v>520</v>
      </c>
      <c r="B163" s="252" t="n">
        <f aca="false">B35/B$7*100</f>
        <v>6.85384645459855</v>
      </c>
      <c r="C163" s="253" t="n">
        <f aca="false">C35/C$7*100</f>
        <v>6.5632200110827</v>
      </c>
      <c r="D163" s="253" t="n">
        <f aca="false">D35/D$7*100</f>
        <v>6.26675122496282</v>
      </c>
      <c r="E163" s="253" t="n">
        <f aca="false">E35/E$7*100</f>
        <v>6.13109879503067</v>
      </c>
      <c r="F163" s="253" t="n">
        <f aca="false">F35/F$7*100</f>
        <v>5.88324163039241</v>
      </c>
      <c r="G163" s="207" t="s">
        <v>520</v>
      </c>
      <c r="H163" s="252" t="n">
        <f aca="false">H35/H$7*100</f>
        <v>5.58002090758682</v>
      </c>
      <c r="I163" s="253" t="n">
        <f aca="false">I35/I$7*100</f>
        <v>5.27642235098777</v>
      </c>
      <c r="J163" s="253" t="n">
        <f aca="false">J35/J$7*100</f>
        <v>4.97639733788329</v>
      </c>
      <c r="K163" s="253" t="n">
        <f aca="false">K35/K$7*100</f>
        <v>4.65974701397153</v>
      </c>
      <c r="L163" s="253" t="n">
        <f aca="false">L35/$L$7*100</f>
        <v>4.72195153729435</v>
      </c>
      <c r="M163" s="207" t="s">
        <v>520</v>
      </c>
      <c r="N163" s="252" t="n">
        <f aca="false">N35/N$7*100</f>
        <v>4.69330245664941</v>
      </c>
      <c r="O163" s="253" t="n">
        <f aca="false">O35/O$7*100</f>
        <v>4.80181745733071</v>
      </c>
      <c r="P163" s="253" t="n">
        <f aca="false">P35/P$7*100</f>
        <v>4.8410812949845</v>
      </c>
      <c r="Q163" s="253" t="n">
        <f aca="false">Q35/Q$7*100</f>
        <v>4.83409757114592</v>
      </c>
      <c r="R163" s="207" t="s">
        <v>520</v>
      </c>
      <c r="S163" s="252" t="n">
        <f aca="false">S35/S$7*100</f>
        <v>4.93962784955857</v>
      </c>
      <c r="T163" s="253" t="n">
        <f aca="false">T35/T$7*100</f>
        <v>5.14646602196956</v>
      </c>
      <c r="U163" s="253" t="n">
        <f aca="false">U35/U$7*100</f>
        <v>5.20543660082551</v>
      </c>
      <c r="V163" s="253" t="n">
        <f aca="false">V35/V$7*100</f>
        <v>5.24771666862256</v>
      </c>
      <c r="W163" s="207" t="s">
        <v>520</v>
      </c>
      <c r="X163" s="252" t="n">
        <f aca="false">X35/X$7*100</f>
        <v>5.35853086494853</v>
      </c>
      <c r="Y163" s="253" t="n">
        <f aca="false">Y35/Y$7*100</f>
        <v>5.48533643999723</v>
      </c>
      <c r="Z163" s="253" t="n">
        <f aca="false">Z35/Z$7*100</f>
        <v>5.51391883905963</v>
      </c>
      <c r="AA163" s="253" t="n">
        <f aca="false">AA35/AA$7*100</f>
        <v>5.54627818333148</v>
      </c>
      <c r="AB163" s="207" t="s">
        <v>520</v>
      </c>
      <c r="AC163" s="252" t="n">
        <f aca="false">AC35/AC$7*100</f>
        <v>5.63483946841036</v>
      </c>
      <c r="AD163" s="253" t="n">
        <f aca="false">AD35/AD$7*100</f>
        <v>5.74073146754729</v>
      </c>
      <c r="AE163" s="253" t="n">
        <f aca="false">AE35/AE$7*100</f>
        <v>5.74724009393764</v>
      </c>
      <c r="AF163" s="253" t="n">
        <f aca="false">AF35/AF$7*100</f>
        <v>5.73499316063495</v>
      </c>
    </row>
    <row r="164" customFormat="false" ht="13.5" hidden="false" customHeight="true" outlineLevel="0" collapsed="false">
      <c r="A164" s="151" t="s">
        <v>521</v>
      </c>
      <c r="B164" s="252" t="n">
        <f aca="false">B36/B$7*100</f>
        <v>7.77110482123414</v>
      </c>
      <c r="C164" s="253" t="n">
        <f aca="false">C36/C$7*100</f>
        <v>7.67562194375043</v>
      </c>
      <c r="D164" s="253" t="n">
        <f aca="false">D36/D$7*100</f>
        <v>7.50014470541752</v>
      </c>
      <c r="E164" s="253" t="n">
        <f aca="false">E36/E$7*100</f>
        <v>7.20737200444209</v>
      </c>
      <c r="F164" s="253" t="n">
        <f aca="false">F36/F$7*100</f>
        <v>7.02171599381123</v>
      </c>
      <c r="G164" s="207" t="s">
        <v>521</v>
      </c>
      <c r="H164" s="252" t="n">
        <f aca="false">H36/H$7*100</f>
        <v>6.77232954966375</v>
      </c>
      <c r="I164" s="253" t="n">
        <f aca="false">I36/I$7*100</f>
        <v>6.57254921893531</v>
      </c>
      <c r="J164" s="253" t="n">
        <f aca="false">J36/J$7*100</f>
        <v>6.40545546057788</v>
      </c>
      <c r="K164" s="253" t="n">
        <f aca="false">K36/K$7*100</f>
        <v>6.30164947772048</v>
      </c>
      <c r="L164" s="253" t="n">
        <f aca="false">L36/$L$7*100</f>
        <v>5.93365489797968</v>
      </c>
      <c r="M164" s="207" t="s">
        <v>521</v>
      </c>
      <c r="N164" s="252" t="n">
        <f aca="false">N36/N$7*100</f>
        <v>5.55696608679882</v>
      </c>
      <c r="O164" s="253" t="n">
        <f aca="false">O36/O$7*100</f>
        <v>5.56125893786111</v>
      </c>
      <c r="P164" s="253" t="n">
        <f aca="false">P36/P$7*100</f>
        <v>5.41785868682858</v>
      </c>
      <c r="Q164" s="253" t="n">
        <f aca="false">Q36/Q$7*100</f>
        <v>5.30423844772047</v>
      </c>
      <c r="R164" s="207" t="s">
        <v>521</v>
      </c>
      <c r="S164" s="252" t="n">
        <f aca="false">S36/S$7*100</f>
        <v>5.23160573968888</v>
      </c>
      <c r="T164" s="253" t="n">
        <f aca="false">T36/T$7*100</f>
        <v>5.25608349897903</v>
      </c>
      <c r="U164" s="253" t="n">
        <f aca="false">U36/U$7*100</f>
        <v>5.14075303336771</v>
      </c>
      <c r="V164" s="253" t="n">
        <f aca="false">V36/V$7*100</f>
        <v>5.01516825363424</v>
      </c>
      <c r="W164" s="207" t="s">
        <v>521</v>
      </c>
      <c r="X164" s="252" t="n">
        <f aca="false">X36/X$7*100</f>
        <v>4.98246040918953</v>
      </c>
      <c r="Y164" s="253" t="n">
        <f aca="false">Y36/Y$7*100</f>
        <v>4.98475926014586</v>
      </c>
      <c r="Z164" s="253" t="n">
        <f aca="false">Z36/Z$7*100</f>
        <v>4.86829969564974</v>
      </c>
      <c r="AA164" s="253" t="n">
        <f aca="false">AA36/AA$7*100</f>
        <v>4.75094231595019</v>
      </c>
      <c r="AB164" s="207" t="s">
        <v>521</v>
      </c>
      <c r="AC164" s="252" t="n">
        <f aca="false">AC36/AC$7*100</f>
        <v>4.73627857920976</v>
      </c>
      <c r="AD164" s="253" t="n">
        <f aca="false">AD36/AD$7*100</f>
        <v>4.74462943001194</v>
      </c>
      <c r="AE164" s="253" t="n">
        <f aca="false">AE36/AE$7*100</f>
        <v>4.74320025501077</v>
      </c>
      <c r="AF164" s="253" t="n">
        <f aca="false">AF36/AF$7*100</f>
        <v>4.75905818231945</v>
      </c>
    </row>
    <row r="165" customFormat="false" ht="13.5" hidden="false" customHeight="true" outlineLevel="0" collapsed="false">
      <c r="A165" s="151" t="s">
        <v>522</v>
      </c>
      <c r="B165" s="252" t="n">
        <f aca="false">B37/B$7*100</f>
        <v>7.21970719293112</v>
      </c>
      <c r="C165" s="253" t="n">
        <f aca="false">C37/C$7*100</f>
        <v>7.20290580675267</v>
      </c>
      <c r="D165" s="253" t="n">
        <f aca="false">D37/D$7*100</f>
        <v>7.22205864218503</v>
      </c>
      <c r="E165" s="253" t="n">
        <f aca="false">E37/E$7*100</f>
        <v>7.29714792788866</v>
      </c>
      <c r="F165" s="253" t="n">
        <f aca="false">F37/F$7*100</f>
        <v>7.50233023040617</v>
      </c>
      <c r="G165" s="207" t="s">
        <v>522</v>
      </c>
      <c r="H165" s="252" t="n">
        <f aca="false">H37/H$7*100</f>
        <v>7.63456172265345</v>
      </c>
      <c r="I165" s="253" t="n">
        <f aca="false">I37/I$7*100</f>
        <v>7.62229902974032</v>
      </c>
      <c r="J165" s="253" t="n">
        <f aca="false">J37/J$7*100</f>
        <v>7.63038245145226</v>
      </c>
      <c r="K165" s="253" t="n">
        <f aca="false">K37/K$7*100</f>
        <v>7.36535325488122</v>
      </c>
      <c r="L165" s="253" t="n">
        <f aca="false">L37/$L$7*100</f>
        <v>7.03569693301159</v>
      </c>
      <c r="M165" s="207" t="s">
        <v>522</v>
      </c>
      <c r="N165" s="252" t="n">
        <f aca="false">N37/N$7*100</f>
        <v>6.65220484633735</v>
      </c>
      <c r="O165" s="253" t="n">
        <f aca="false">O37/O$7*100</f>
        <v>6.65801474332012</v>
      </c>
      <c r="P165" s="253" t="n">
        <f aca="false">P37/P$7*100</f>
        <v>6.52059309412069</v>
      </c>
      <c r="Q165" s="253" t="n">
        <f aca="false">Q37/Q$7*100</f>
        <v>6.38480305860814</v>
      </c>
      <c r="R165" s="207" t="s">
        <v>522</v>
      </c>
      <c r="S165" s="252" t="n">
        <f aca="false">S37/S$7*100</f>
        <v>6.37288558766619</v>
      </c>
      <c r="T165" s="253" t="n">
        <f aca="false">T37/T$7*100</f>
        <v>6.40848973132201</v>
      </c>
      <c r="U165" s="253" t="n">
        <f aca="false">U37/U$7*100</f>
        <v>6.31433562818613</v>
      </c>
      <c r="V165" s="253" t="n">
        <f aca="false">V37/V$7*100</f>
        <v>6.22458187821963</v>
      </c>
      <c r="W165" s="207" t="s">
        <v>522</v>
      </c>
      <c r="X165" s="252" t="n">
        <f aca="false">X37/X$7*100</f>
        <v>6.21705835039979</v>
      </c>
      <c r="Y165" s="253" t="n">
        <f aca="false">Y37/Y$7*100</f>
        <v>6.20947106919243</v>
      </c>
      <c r="Z165" s="253" t="n">
        <f aca="false">Z37/Z$7*100</f>
        <v>6.13696936015999</v>
      </c>
      <c r="AA165" s="253" t="n">
        <f aca="false">AA37/AA$7*100</f>
        <v>6.10530612677662</v>
      </c>
      <c r="AB165" s="207" t="s">
        <v>522</v>
      </c>
      <c r="AC165" s="252" t="n">
        <f aca="false">AC37/AC$7*100</f>
        <v>6.147921869604</v>
      </c>
      <c r="AD165" s="253" t="n">
        <f aca="false">AD37/AD$7*100</f>
        <v>6.17388233371724</v>
      </c>
      <c r="AE165" s="253" t="n">
        <f aca="false">AE37/AE$7*100</f>
        <v>6.05364333621738</v>
      </c>
      <c r="AF165" s="253" t="n">
        <f aca="false">AF37/AF$7*100</f>
        <v>5.93447464133097</v>
      </c>
    </row>
    <row r="166" customFormat="false" ht="13.5" hidden="false" customHeight="true" outlineLevel="0" collapsed="false">
      <c r="A166" s="151" t="s">
        <v>523</v>
      </c>
      <c r="B166" s="252" t="n">
        <f aca="false">B38/B$7*100</f>
        <v>6.89495839637362</v>
      </c>
      <c r="C166" s="253" t="n">
        <f aca="false">C38/C$7*100</f>
        <v>6.97845678232212</v>
      </c>
      <c r="D166" s="253" t="n">
        <f aca="false">D38/D$7*100</f>
        <v>7.00613299308686</v>
      </c>
      <c r="E166" s="253" t="n">
        <f aca="false">E38/E$7*100</f>
        <v>6.87110149349773</v>
      </c>
      <c r="F166" s="253" t="n">
        <f aca="false">F38/F$7*100</f>
        <v>6.92742765494515</v>
      </c>
      <c r="G166" s="207" t="s">
        <v>523</v>
      </c>
      <c r="H166" s="252" t="n">
        <f aca="false">H38/H$7*100</f>
        <v>6.99238052905524</v>
      </c>
      <c r="I166" s="253" t="n">
        <f aca="false">I38/I$7*100</f>
        <v>7.01998124992941</v>
      </c>
      <c r="J166" s="253" t="n">
        <f aca="false">J38/J$7*100</f>
        <v>7.19772539595972</v>
      </c>
      <c r="K166" s="253" t="n">
        <f aca="false">K38/K$7*100</f>
        <v>7.33629181541716</v>
      </c>
      <c r="L166" s="253" t="n">
        <f aca="false">L38/$L$7*100</f>
        <v>7.45859877798196</v>
      </c>
      <c r="M166" s="207" t="s">
        <v>523</v>
      </c>
      <c r="N166" s="252" t="n">
        <f aca="false">N38/N$7*100</f>
        <v>7.34706973759469</v>
      </c>
      <c r="O166" s="253" t="n">
        <f aca="false">O38/O$7*100</f>
        <v>7.46283731432493</v>
      </c>
      <c r="P166" s="253" t="n">
        <f aca="false">P38/P$7*100</f>
        <v>7.40310587036332</v>
      </c>
      <c r="Q166" s="253" t="n">
        <f aca="false">Q38/Q$7*100</f>
        <v>7.3112774438696</v>
      </c>
      <c r="R166" s="207" t="s">
        <v>523</v>
      </c>
      <c r="S166" s="252" t="n">
        <f aca="false">S38/S$7*100</f>
        <v>7.31470500523618</v>
      </c>
      <c r="T166" s="253" t="n">
        <f aca="false">T38/T$7*100</f>
        <v>7.41889458430045</v>
      </c>
      <c r="U166" s="253" t="n">
        <f aca="false">U38/U$7*100</f>
        <v>7.36584124425735</v>
      </c>
      <c r="V166" s="253" t="n">
        <f aca="false">V38/V$7*100</f>
        <v>7.2787384113598</v>
      </c>
      <c r="W166" s="207" t="s">
        <v>523</v>
      </c>
      <c r="X166" s="252" t="n">
        <f aca="false">X38/X$7*100</f>
        <v>7.30606754939135</v>
      </c>
      <c r="Y166" s="253" t="n">
        <f aca="false">Y38/Y$7*100</f>
        <v>7.34281823356367</v>
      </c>
      <c r="Z166" s="253" t="n">
        <f aca="false">Z38/Z$7*100</f>
        <v>7.25352911939323</v>
      </c>
      <c r="AA166" s="253" t="n">
        <f aca="false">AA38/AA$7*100</f>
        <v>7.15338412031957</v>
      </c>
      <c r="AB166" s="207" t="s">
        <v>523</v>
      </c>
      <c r="AC166" s="252" t="n">
        <f aca="false">AC38/AC$7*100</f>
        <v>7.13968561702559</v>
      </c>
      <c r="AD166" s="253" t="n">
        <f aca="false">AD38/AD$7*100</f>
        <v>7.16642639334368</v>
      </c>
      <c r="AE166" s="253" t="n">
        <f aca="false">AE38/AE$7*100</f>
        <v>7.04141973340966</v>
      </c>
      <c r="AF166" s="253" t="n">
        <f aca="false">AF38/AF$7*100</f>
        <v>6.93612351151028</v>
      </c>
    </row>
    <row r="167" customFormat="false" ht="13.5" hidden="false" customHeight="true" outlineLevel="0" collapsed="false">
      <c r="A167" s="151" t="s">
        <v>524</v>
      </c>
      <c r="B167" s="252" t="n">
        <f aca="false">B39/B$7*100</f>
        <v>4.53570163393311</v>
      </c>
      <c r="C167" s="253" t="n">
        <f aca="false">C39/C$7*100</f>
        <v>4.8869612980372</v>
      </c>
      <c r="D167" s="253" t="n">
        <f aca="false">D39/D$7*100</f>
        <v>5.51013063753432</v>
      </c>
      <c r="E167" s="253" t="n">
        <f aca="false">E39/E$7*100</f>
        <v>5.92702722338118</v>
      </c>
      <c r="F167" s="253" t="n">
        <f aca="false">F39/F$7*100</f>
        <v>6.32837971087607</v>
      </c>
      <c r="G167" s="207" t="s">
        <v>524</v>
      </c>
      <c r="H167" s="252" t="n">
        <f aca="false">H39/H$7*100</f>
        <v>6.59919717061634</v>
      </c>
      <c r="I167" s="253" t="n">
        <f aca="false">I39/I$7*100</f>
        <v>6.62238939152632</v>
      </c>
      <c r="J167" s="253" t="n">
        <f aca="false">J39/J$7*100</f>
        <v>6.77684513653372</v>
      </c>
      <c r="K167" s="253" t="n">
        <f aca="false">K39/K$7*100</f>
        <v>6.73715787385958</v>
      </c>
      <c r="L167" s="253" t="n">
        <f aca="false">L39/$L$7*100</f>
        <v>6.72679943649279</v>
      </c>
      <c r="M167" s="207" t="s">
        <v>524</v>
      </c>
      <c r="N167" s="252" t="n">
        <f aca="false">N39/N$7*100</f>
        <v>6.60170472775972</v>
      </c>
      <c r="O167" s="253" t="n">
        <f aca="false">O39/O$7*100</f>
        <v>6.71059039691851</v>
      </c>
      <c r="P167" s="253" t="n">
        <f aca="false">P39/P$7*100</f>
        <v>6.67197005527902</v>
      </c>
      <c r="Q167" s="253" t="n">
        <f aca="false">Q39/Q$7*100</f>
        <v>6.60116451340765</v>
      </c>
      <c r="R167" s="207" t="s">
        <v>524</v>
      </c>
      <c r="S167" s="252" t="n">
        <f aca="false">S39/S$7*100</f>
        <v>6.62907711406557</v>
      </c>
      <c r="T167" s="253" t="n">
        <f aca="false">T39/T$7*100</f>
        <v>6.78530827713575</v>
      </c>
      <c r="U167" s="253" t="n">
        <f aca="false">U39/U$7*100</f>
        <v>6.74326190747599</v>
      </c>
      <c r="V167" s="253" t="n">
        <f aca="false">V39/V$7*100</f>
        <v>6.72448003712142</v>
      </c>
      <c r="W167" s="207" t="s">
        <v>524</v>
      </c>
      <c r="X167" s="252" t="n">
        <f aca="false">X39/X$7*100</f>
        <v>6.77210698136545</v>
      </c>
      <c r="Y167" s="253" t="n">
        <f aca="false">Y39/Y$7*100</f>
        <v>6.88001042647474</v>
      </c>
      <c r="Z167" s="253" t="n">
        <f aca="false">Z39/Z$7*100</f>
        <v>6.84677209996465</v>
      </c>
      <c r="AA167" s="253" t="n">
        <f aca="false">AA39/AA$7*100</f>
        <v>6.86061675970546</v>
      </c>
      <c r="AB167" s="207" t="s">
        <v>524</v>
      </c>
      <c r="AC167" s="252" t="n">
        <f aca="false">AC39/AC$7*100</f>
        <v>6.94261290679581</v>
      </c>
      <c r="AD167" s="253" t="n">
        <f aca="false">AD39/AD$7*100</f>
        <v>7.05731507080376</v>
      </c>
      <c r="AE167" s="253" t="n">
        <f aca="false">AE39/AE$7*100</f>
        <v>7.05664231487324</v>
      </c>
      <c r="AF167" s="253" t="n">
        <f aca="false">AF39/AF$7*100</f>
        <v>7.02479667469011</v>
      </c>
    </row>
    <row r="168" customFormat="false" ht="13.5" hidden="false" customHeight="true" outlineLevel="0" collapsed="false">
      <c r="A168" s="151" t="s">
        <v>525</v>
      </c>
      <c r="B168" s="252" t="n">
        <f aca="false">B40/B$7*100</f>
        <v>4.78391350142233</v>
      </c>
      <c r="C168" s="253" t="n">
        <f aca="false">C40/C$7*100</f>
        <v>4.65351973012648</v>
      </c>
      <c r="D168" s="253" t="n">
        <f aca="false">D40/D$7*100</f>
        <v>4.26264410772123</v>
      </c>
      <c r="E168" s="253" t="n">
        <f aca="false">E40/E$7*100</f>
        <v>4.12813567062096</v>
      </c>
      <c r="F168" s="253" t="n">
        <f aca="false">F40/F$7*100</f>
        <v>3.94405828341267</v>
      </c>
      <c r="G168" s="207" t="s">
        <v>525</v>
      </c>
      <c r="H168" s="252" t="n">
        <f aca="false">H40/H$7*100</f>
        <v>3.95296067343282</v>
      </c>
      <c r="I168" s="253" t="n">
        <f aca="false">I40/I$7*100</f>
        <v>4.17993855398552</v>
      </c>
      <c r="J168" s="253" t="n">
        <f aca="false">J40/J$7*100</f>
        <v>4.66445244207288</v>
      </c>
      <c r="K168" s="253" t="n">
        <f aca="false">K40/K$7*100</f>
        <v>5.19318281986866</v>
      </c>
      <c r="L168" s="253" t="n">
        <f aca="false">L40/$L$7*100</f>
        <v>5.59489911972357</v>
      </c>
      <c r="M168" s="207" t="s">
        <v>525</v>
      </c>
      <c r="N168" s="252" t="n">
        <f aca="false">N40/N$7*100</f>
        <v>5.76329115689913</v>
      </c>
      <c r="O168" s="253" t="n">
        <f aca="false">O40/O$7*100</f>
        <v>5.91365417395347</v>
      </c>
      <c r="P168" s="253" t="n">
        <f aca="false">P40/P$7*100</f>
        <v>5.89760304000716</v>
      </c>
      <c r="Q168" s="253" t="n">
        <f aca="false">Q40/Q$7*100</f>
        <v>5.89781719321064</v>
      </c>
      <c r="R168" s="207" t="s">
        <v>525</v>
      </c>
      <c r="S168" s="252" t="n">
        <f aca="false">S40/S$7*100</f>
        <v>5.91154665057667</v>
      </c>
      <c r="T168" s="253" t="n">
        <f aca="false">T40/T$7*100</f>
        <v>6.05307979041247</v>
      </c>
      <c r="U168" s="253" t="n">
        <f aca="false">U40/U$7*100</f>
        <v>6.06898873604598</v>
      </c>
      <c r="V168" s="253" t="n">
        <f aca="false">V40/V$7*100</f>
        <v>6.02643012554107</v>
      </c>
      <c r="W168" s="207" t="s">
        <v>525</v>
      </c>
      <c r="X168" s="252" t="n">
        <f aca="false">X40/X$7*100</f>
        <v>6.06268291528952</v>
      </c>
      <c r="Y168" s="253" t="n">
        <f aca="false">Y40/Y$7*100</f>
        <v>6.16930786294505</v>
      </c>
      <c r="Z168" s="253" t="n">
        <f aca="false">Z40/Z$7*100</f>
        <v>6.13070754587757</v>
      </c>
      <c r="AA168" s="253" t="n">
        <f aca="false">AA40/AA$7*100</f>
        <v>6.09761916121952</v>
      </c>
      <c r="AB168" s="207" t="s">
        <v>525</v>
      </c>
      <c r="AC168" s="252" t="n">
        <f aca="false">AC40/AC$7*100</f>
        <v>6.10645393125389</v>
      </c>
      <c r="AD168" s="253" t="n">
        <f aca="false">AD40/AD$7*100</f>
        <v>6.1891684610296</v>
      </c>
      <c r="AE168" s="253" t="n">
        <f aca="false">AE40/AE$7*100</f>
        <v>6.15135409415882</v>
      </c>
      <c r="AF168" s="253" t="n">
        <f aca="false">AF40/AF$7*100</f>
        <v>6.12905192615607</v>
      </c>
    </row>
    <row r="169" customFormat="false" ht="13.5" hidden="false" customHeight="true" outlineLevel="0" collapsed="false">
      <c r="A169" s="151" t="s">
        <v>526</v>
      </c>
      <c r="B169" s="252" t="n">
        <f aca="false">B41/B$7*100</f>
        <v>0.908017065602574</v>
      </c>
      <c r="C169" s="253" t="n">
        <f aca="false">C41/C$7*100</f>
        <v>1.1736484450191</v>
      </c>
      <c r="D169" s="253" t="n">
        <f aca="false">D41/D$7*100</f>
        <v>1.39798016403303</v>
      </c>
      <c r="E169" s="253" t="n">
        <f aca="false">E41/E$7*100</f>
        <v>1.6572220319457</v>
      </c>
      <c r="F169" s="253" t="n">
        <f aca="false">F41/F$7*100</f>
        <v>1.76746796017498</v>
      </c>
      <c r="G169" s="207" t="s">
        <v>526</v>
      </c>
      <c r="H169" s="252" t="n">
        <f aca="false">H41/H$7*100</f>
        <v>1.92544606967549</v>
      </c>
      <c r="I169" s="253" t="n">
        <f aca="false">I41/I$7*100</f>
        <v>1.92640032530243</v>
      </c>
      <c r="J169" s="253" t="n">
        <f aca="false">J41/J$7*100</f>
        <v>1.65015344884875</v>
      </c>
      <c r="K169" s="253" t="n">
        <f aca="false">K41/K$7*100</f>
        <v>1.67523359337124</v>
      </c>
      <c r="L169" s="253" t="n">
        <f aca="false">L41/$L$7*100</f>
        <v>1.76978179024829</v>
      </c>
      <c r="M169" s="207" t="s">
        <v>526</v>
      </c>
      <c r="N169" s="252" t="n">
        <f aca="false">N41/N$7*100</f>
        <v>1.96866760598747</v>
      </c>
      <c r="O169" s="253" t="n">
        <f aca="false">O41/O$7*100</f>
        <v>2.05390941491599</v>
      </c>
      <c r="P169" s="253" t="n">
        <f aca="false">P41/P$7*100</f>
        <v>2.11507630510115</v>
      </c>
      <c r="Q169" s="253" t="n">
        <f aca="false">Q41/Q$7*100</f>
        <v>2.22022475633448</v>
      </c>
      <c r="R169" s="207" t="s">
        <v>526</v>
      </c>
      <c r="S169" s="252" t="n">
        <f aca="false">S41/S$7*100</f>
        <v>2.29448848386493</v>
      </c>
      <c r="T169" s="253" t="n">
        <f aca="false">T41/T$7*100</f>
        <v>2.40399663424212</v>
      </c>
      <c r="U169" s="253" t="n">
        <f aca="false">U41/U$7*100</f>
        <v>2.47056765132376</v>
      </c>
      <c r="V169" s="253" t="n">
        <f aca="false">V41/V$7*100</f>
        <v>2.60106211497658</v>
      </c>
      <c r="W169" s="207" t="s">
        <v>526</v>
      </c>
      <c r="X169" s="252" t="n">
        <f aca="false">X41/X$7*100</f>
        <v>2.69075572317862</v>
      </c>
      <c r="Y169" s="253" t="n">
        <f aca="false">Y41/Y$7*100</f>
        <v>2.82738332721576</v>
      </c>
      <c r="Z169" s="253" t="n">
        <f aca="false">Z41/Z$7*100</f>
        <v>2.91513545739292</v>
      </c>
      <c r="AA169" s="253" t="n">
        <f aca="false">AA41/AA$7*100</f>
        <v>3.03423085282907</v>
      </c>
      <c r="AB169" s="207" t="s">
        <v>526</v>
      </c>
      <c r="AC169" s="252" t="n">
        <f aca="false">AC41/AC$7*100</f>
        <v>3.12582919209522</v>
      </c>
      <c r="AD169" s="253" t="n">
        <f aca="false">AD41/AD$7*100</f>
        <v>3.2801920780963</v>
      </c>
      <c r="AE169" s="253" t="n">
        <f aca="false">AE41/AE$7*100</f>
        <v>3.34454426583571</v>
      </c>
      <c r="AF169" s="253" t="n">
        <f aca="false">AF41/AF$7*100</f>
        <v>3.44460114307528</v>
      </c>
    </row>
    <row r="170" customFormat="false" ht="13.5" hidden="false" customHeight="true" outlineLevel="0" collapsed="false">
      <c r="A170" s="151" t="s">
        <v>527</v>
      </c>
      <c r="B170" s="252" t="n">
        <f aca="false">B42/B$7*100</f>
        <v>0.0804467102745496</v>
      </c>
      <c r="C170" s="253" t="n">
        <f aca="false">C42/C$7*100</f>
        <v>0.0904115182329895</v>
      </c>
      <c r="D170" s="253" t="n">
        <f aca="false">D42/D$7*100</f>
        <v>0.103558746624589</v>
      </c>
      <c r="E170" s="253" t="n">
        <f aca="false">E42/E$7*100</f>
        <v>0.114165914209505</v>
      </c>
      <c r="F170" s="253" t="n">
        <f aca="false">F42/F$7*100</f>
        <v>0.124099101225748</v>
      </c>
      <c r="G170" s="207" t="s">
        <v>527</v>
      </c>
      <c r="H170" s="252" t="n">
        <f aca="false">H42/H$7*100</f>
        <v>0.131152578739563</v>
      </c>
      <c r="I170" s="253" t="n">
        <f aca="false">I42/I$7*100</f>
        <v>0.142743383822981</v>
      </c>
      <c r="J170" s="253" t="n">
        <f aca="false">J42/J$7*100</f>
        <v>0.149873749942168</v>
      </c>
      <c r="K170" s="253" t="n">
        <f aca="false">K42/K$7*100</f>
        <v>0.162523689893781</v>
      </c>
      <c r="L170" s="253" t="n">
        <f aca="false">L42/$L$7*100</f>
        <v>0.176163862250174</v>
      </c>
      <c r="M170" s="207" t="s">
        <v>527</v>
      </c>
      <c r="N170" s="252" t="n">
        <f aca="false">N42/N$7*100</f>
        <v>0.193351282730912</v>
      </c>
      <c r="O170" s="253" t="n">
        <f aca="false">O42/O$7*100</f>
        <v>0.195498417196113</v>
      </c>
      <c r="P170" s="253" t="n">
        <f aca="false">P42/P$7*100</f>
        <v>0.20165525353947</v>
      </c>
      <c r="Q170" s="253" t="n">
        <f aca="false">Q42/Q$7*100</f>
        <v>0.205867855204894</v>
      </c>
      <c r="R170" s="207" t="s">
        <v>527</v>
      </c>
      <c r="S170" s="252" t="n">
        <f aca="false">S42/S$7*100</f>
        <v>0.202373273966807</v>
      </c>
      <c r="T170" s="253" t="n">
        <f aca="false">T42/T$7*100</f>
        <v>0.203246249090473</v>
      </c>
      <c r="U170" s="253" t="n">
        <f aca="false">U42/U$7*100</f>
        <v>0.21008904594389</v>
      </c>
      <c r="V170" s="253" t="n">
        <f aca="false">V42/V$7*100</f>
        <v>0.213663972935897</v>
      </c>
      <c r="W170" s="207" t="s">
        <v>527</v>
      </c>
      <c r="X170" s="252" t="n">
        <f aca="false">X42/X$7*100</f>
        <v>0.210610269616292</v>
      </c>
      <c r="Y170" s="253" t="n">
        <f aca="false">Y42/Y$7*100</f>
        <v>0.221961560353862</v>
      </c>
      <c r="Z170" s="253" t="n">
        <f aca="false">Z42/Z$7*100</f>
        <v>0.231165310592511</v>
      </c>
      <c r="AA170" s="253" t="n">
        <f aca="false">AA42/AA$7*100</f>
        <v>0.241609279492766</v>
      </c>
      <c r="AB170" s="207" t="s">
        <v>527</v>
      </c>
      <c r="AC170" s="252" t="n">
        <f aca="false">AC42/AC$7*100</f>
        <v>0.24974099205709</v>
      </c>
      <c r="AD170" s="253" t="n">
        <f aca="false">AD42/AD$7*100</f>
        <v>0.259468833431288</v>
      </c>
      <c r="AE170" s="253" t="n">
        <f aca="false">AE42/AE$7*100</f>
        <v>0.271534423200775</v>
      </c>
      <c r="AF170" s="253" t="n">
        <f aca="false">AF42/AF$7*100</f>
        <v>0.284045723011017</v>
      </c>
    </row>
    <row r="171" customFormat="false" ht="19.5" hidden="false" customHeight="true" outlineLevel="0" collapsed="false">
      <c r="A171" s="151" t="s">
        <v>509</v>
      </c>
      <c r="B171" s="252" t="n">
        <f aca="false">B43/B$7*100</f>
        <v>47.7723132990615</v>
      </c>
      <c r="C171" s="253" t="n">
        <f aca="false">C43/C$7*100</f>
        <v>47.9975793045118</v>
      </c>
      <c r="D171" s="253" t="n">
        <f aca="false">D43/D$7*100</f>
        <v>48.3980481126639</v>
      </c>
      <c r="E171" s="253" t="n">
        <f aca="false">E43/E$7*100</f>
        <v>48.8423835767143</v>
      </c>
      <c r="F171" s="253" t="n">
        <f aca="false">F43/F$7*100</f>
        <v>48.7261631930159</v>
      </c>
      <c r="G171" s="207" t="s">
        <v>509</v>
      </c>
      <c r="H171" s="252" t="n">
        <f aca="false">H43/H$7*100</f>
        <v>48.6344217899858</v>
      </c>
      <c r="I171" s="253" t="n">
        <f aca="false">I43/I$7*100</f>
        <v>48.7973411044469</v>
      </c>
      <c r="J171" s="253" t="n">
        <f aca="false">J43/J$7*100</f>
        <v>48.224577892991</v>
      </c>
      <c r="K171" s="253" t="n">
        <f aca="false">K43/K$7*100</f>
        <v>47.8639153334215</v>
      </c>
      <c r="L171" s="253" t="n">
        <f aca="false">L43/$L$7*100</f>
        <v>47.8337816599576</v>
      </c>
      <c r="M171" s="207" t="s">
        <v>509</v>
      </c>
      <c r="N171" s="252" t="n">
        <f aca="false">N43/N$7*100</f>
        <v>49.0266869411157</v>
      </c>
      <c r="O171" s="253" t="n">
        <f aca="false">O43/O$7*100</f>
        <v>48.566483297545</v>
      </c>
      <c r="P171" s="253" t="n">
        <f aca="false">P43/P$7*100</f>
        <v>48.5387447773593</v>
      </c>
      <c r="Q171" s="253" t="n">
        <f aca="false">Q43/Q$7*100</f>
        <v>49.1586480377659</v>
      </c>
      <c r="R171" s="207" t="s">
        <v>509</v>
      </c>
      <c r="S171" s="252" t="n">
        <f aca="false">S43/S$7*100</f>
        <v>49.2714423430359</v>
      </c>
      <c r="T171" s="253" t="n">
        <f aca="false">T43/T$7*100</f>
        <v>48.4463179232027</v>
      </c>
      <c r="U171" s="253" t="n">
        <f aca="false">U43/U$7*100</f>
        <v>48.3114672831046</v>
      </c>
      <c r="V171" s="253" t="n">
        <f aca="false">V43/V$7*100</f>
        <v>48.8357067030327</v>
      </c>
      <c r="W171" s="207" t="s">
        <v>509</v>
      </c>
      <c r="X171" s="252" t="n">
        <f aca="false">X43/X$7*100</f>
        <v>48.7349189934505</v>
      </c>
      <c r="Y171" s="253" t="n">
        <f aca="false">Y43/Y$7*100</f>
        <v>48.3208588010618</v>
      </c>
      <c r="Z171" s="253" t="n">
        <f aca="false">Z43/Z$7*100</f>
        <v>48.2420608674439</v>
      </c>
      <c r="AA171" s="253" t="n">
        <f aca="false">AA43/AA$7*100</f>
        <v>48.6649861369552</v>
      </c>
      <c r="AB171" s="207" t="s">
        <v>509</v>
      </c>
      <c r="AC171" s="252" t="n">
        <f aca="false">AC43/AC$7*100</f>
        <v>48.6278912553318</v>
      </c>
      <c r="AD171" s="253" t="n">
        <f aca="false">AD43/AD$7*100</f>
        <v>48.2631796726133</v>
      </c>
      <c r="AE171" s="253" t="n">
        <f aca="false">AE43/AE$7*100</f>
        <v>48.2839466819326</v>
      </c>
      <c r="AF171" s="253" t="n">
        <f aca="false">AF43/AF$7*100</f>
        <v>48.8150402409153</v>
      </c>
    </row>
    <row r="172" s="151" customFormat="true" ht="13.5" hidden="false" customHeight="true" outlineLevel="0" collapsed="false">
      <c r="A172" s="151" t="s">
        <v>517</v>
      </c>
      <c r="B172" s="252" t="n">
        <f aca="false">B44/B$7*100</f>
        <v>1.89790258010016</v>
      </c>
      <c r="C172" s="253" t="n">
        <f aca="false">C44/C$7*100</f>
        <v>1.86303627154565</v>
      </c>
      <c r="D172" s="253" t="n">
        <f aca="false">D44/D$7*100</f>
        <v>1.8066785954263</v>
      </c>
      <c r="E172" s="253" t="n">
        <f aca="false">E44/E$7*100</f>
        <v>1.75296571908958</v>
      </c>
      <c r="F172" s="253" t="n">
        <f aca="false">F44/F$7*100</f>
        <v>1.63999660076375</v>
      </c>
      <c r="G172" s="207" t="s">
        <v>517</v>
      </c>
      <c r="H172" s="252" t="n">
        <f aca="false">H44/H$7*100</f>
        <v>1.53336022235575</v>
      </c>
      <c r="I172" s="253" t="n">
        <f aca="false">I44/I$7*100</f>
        <v>1.55619938328081</v>
      </c>
      <c r="J172" s="253" t="n">
        <f aca="false">J44/J$7*100</f>
        <v>1.49901789932802</v>
      </c>
      <c r="K172" s="253" t="n">
        <f aca="false">K44/K$7*100</f>
        <v>1.39067940411653</v>
      </c>
      <c r="L172" s="253" t="n">
        <f aca="false">L44/$L$7*100</f>
        <v>1.2539121135049</v>
      </c>
      <c r="M172" s="207" t="s">
        <v>517</v>
      </c>
      <c r="N172" s="252" t="n">
        <f aca="false">N44/N$7*100</f>
        <v>1.27254718692019</v>
      </c>
      <c r="O172" s="253" t="n">
        <f aca="false">O44/O$7*100</f>
        <v>1.0451486507427</v>
      </c>
      <c r="P172" s="253" t="n">
        <f aca="false">P44/P$7*100</f>
        <v>1.31590894614802</v>
      </c>
      <c r="Q172" s="253" t="n">
        <f aca="false">Q44/Q$7*100</f>
        <v>1.20262174301451</v>
      </c>
      <c r="R172" s="207" t="s">
        <v>517</v>
      </c>
      <c r="S172" s="252" t="n">
        <f aca="false">S44/S$7*100</f>
        <v>1.02629188079535</v>
      </c>
      <c r="T172" s="253" t="n">
        <f aca="false">T44/T$7*100</f>
        <v>0.810004051375232</v>
      </c>
      <c r="U172" s="253" t="n">
        <f aca="false">U44/U$7*100</f>
        <v>0.996232977485347</v>
      </c>
      <c r="V172" s="253" t="n">
        <f aca="false">V44/V$7*100</f>
        <v>0.865177223744218</v>
      </c>
      <c r="W172" s="207" t="s">
        <v>517</v>
      </c>
      <c r="X172" s="252" t="n">
        <f aca="false">X44/X$7*100</f>
        <v>0.73253982737528</v>
      </c>
      <c r="Y172" s="253" t="n">
        <f aca="false">Y44/Y$7*100</f>
        <v>0.613486325891171</v>
      </c>
      <c r="Z172" s="253" t="n">
        <f aca="false">Z44/Z$7*100</f>
        <v>0.842083566520688</v>
      </c>
      <c r="AA172" s="253" t="n">
        <f aca="false">AA44/AA$7*100</f>
        <v>0.760877056263287</v>
      </c>
      <c r="AB172" s="207" t="s">
        <v>517</v>
      </c>
      <c r="AC172" s="252" t="n">
        <f aca="false">AC44/AC$7*100</f>
        <v>0.618285627425908</v>
      </c>
      <c r="AD172" s="253" t="n">
        <f aca="false">AD44/AD$7*100</f>
        <v>0.525131183963271</v>
      </c>
      <c r="AE172" s="253" t="n">
        <f aca="false">AE44/AE$7*100</f>
        <v>0.741352728029717</v>
      </c>
      <c r="AF172" s="253" t="n">
        <f aca="false">AF44/AF$7*100</f>
        <v>0.674923388507746</v>
      </c>
    </row>
    <row r="173" s="151" customFormat="true" ht="13.5" hidden="false" customHeight="true" outlineLevel="0" collapsed="false">
      <c r="A173" s="151" t="s">
        <v>518</v>
      </c>
      <c r="B173" s="252" t="n">
        <f aca="false">B45/B$7*100</f>
        <v>3.76665951848083</v>
      </c>
      <c r="C173" s="253" t="n">
        <f aca="false">C45/C$7*100</f>
        <v>3.90252082867503</v>
      </c>
      <c r="D173" s="253" t="n">
        <f aca="false">D45/D$7*100</f>
        <v>4.0433210270813</v>
      </c>
      <c r="E173" s="253" t="n">
        <f aca="false">E45/E$7*100</f>
        <v>4.0266836877666</v>
      </c>
      <c r="F173" s="253" t="n">
        <f aca="false">F45/F$7*100</f>
        <v>3.98560450425781</v>
      </c>
      <c r="G173" s="207" t="s">
        <v>518</v>
      </c>
      <c r="H173" s="252" t="n">
        <f aca="false">H45/H$7*100</f>
        <v>3.86872669503733</v>
      </c>
      <c r="I173" s="253" t="n">
        <f aca="false">I45/I$7*100</f>
        <v>3.68393706301605</v>
      </c>
      <c r="J173" s="253" t="n">
        <f aca="false">J45/J$7*100</f>
        <v>3.635805385641</v>
      </c>
      <c r="K173" s="253" t="n">
        <f aca="false">K45/K$7*100</f>
        <v>3.63736281898717</v>
      </c>
      <c r="L173" s="253" t="n">
        <f aca="false">L45/$L$7*100</f>
        <v>3.67161861745298</v>
      </c>
      <c r="M173" s="207" t="s">
        <v>518</v>
      </c>
      <c r="N173" s="252" t="n">
        <f aca="false">N45/N$7*100</f>
        <v>3.81080590935089</v>
      </c>
      <c r="O173" s="253" t="n">
        <f aca="false">O45/O$7*100</f>
        <v>3.69800544573086</v>
      </c>
      <c r="P173" s="253" t="n">
        <f aca="false">P45/P$7*100</f>
        <v>3.76152097932898</v>
      </c>
      <c r="Q173" s="253" t="n">
        <f aca="false">Q45/Q$7*100</f>
        <v>3.86233501921295</v>
      </c>
      <c r="R173" s="207" t="s">
        <v>518</v>
      </c>
      <c r="S173" s="252" t="n">
        <f aca="false">S45/S$7*100</f>
        <v>3.83690850203552</v>
      </c>
      <c r="T173" s="253" t="n">
        <f aca="false">T45/T$7*100</f>
        <v>3.72333578583807</v>
      </c>
      <c r="U173" s="253" t="n">
        <f aca="false">U45/U$7*100</f>
        <v>3.84734678079958</v>
      </c>
      <c r="V173" s="253" t="n">
        <f aca="false">V45/V$7*100</f>
        <v>3.86065439987267</v>
      </c>
      <c r="W173" s="207" t="s">
        <v>518</v>
      </c>
      <c r="X173" s="252" t="n">
        <f aca="false">X45/X$7*100</f>
        <v>3.7846313982332</v>
      </c>
      <c r="Y173" s="253" t="n">
        <f aca="false">Y45/Y$7*100</f>
        <v>3.63450418388897</v>
      </c>
      <c r="Z173" s="253" t="n">
        <f aca="false">Z45/Z$7*100</f>
        <v>3.62924319451674</v>
      </c>
      <c r="AA173" s="253" t="n">
        <f aca="false">AA45/AA$7*100</f>
        <v>3.60571698183225</v>
      </c>
      <c r="AB173" s="207" t="s">
        <v>518</v>
      </c>
      <c r="AC173" s="252" t="n">
        <f aca="false">AC45/AC$7*100</f>
        <v>3.49770726302273</v>
      </c>
      <c r="AD173" s="253" t="n">
        <f aca="false">AD45/AD$7*100</f>
        <v>3.33184864625529</v>
      </c>
      <c r="AE173" s="253" t="n">
        <f aca="false">AE45/AE$7*100</f>
        <v>3.27350555233901</v>
      </c>
      <c r="AF173" s="253" t="n">
        <f aca="false">AF45/AF$7*100</f>
        <v>3.23398581229389</v>
      </c>
    </row>
    <row r="174" s="151" customFormat="true" ht="13.5" hidden="false" customHeight="true" outlineLevel="0" collapsed="false">
      <c r="A174" s="151" t="s">
        <v>519</v>
      </c>
      <c r="B174" s="252" t="n">
        <f aca="false">B46/B$7*100</f>
        <v>4.50193534169711</v>
      </c>
      <c r="C174" s="253" t="n">
        <f aca="false">C46/C$7*100</f>
        <v>4.16111721415864</v>
      </c>
      <c r="D174" s="253" t="n">
        <f aca="false">D46/D$7*100</f>
        <v>3.86124386260284</v>
      </c>
      <c r="E174" s="253" t="n">
        <f aca="false">E46/E$7*100</f>
        <v>3.70040269431558</v>
      </c>
      <c r="F174" s="253" t="n">
        <f aca="false">F46/F$7*100</f>
        <v>3.77396158053694</v>
      </c>
      <c r="G174" s="207" t="s">
        <v>519</v>
      </c>
      <c r="H174" s="252" t="n">
        <f aca="false">H46/H$7*100</f>
        <v>3.87586051731187</v>
      </c>
      <c r="I174" s="253" t="n">
        <f aca="false">I46/I$7*100</f>
        <v>4.06289180305649</v>
      </c>
      <c r="J174" s="253" t="n">
        <f aca="false">J46/J$7*100</f>
        <v>4.17655660503009</v>
      </c>
      <c r="K174" s="253" t="n">
        <f aca="false">K46/K$7*100</f>
        <v>4.20977676407069</v>
      </c>
      <c r="L174" s="253" t="n">
        <f aca="false">L46/$L$7*100</f>
        <v>4.26023392606547</v>
      </c>
      <c r="M174" s="207" t="s">
        <v>519</v>
      </c>
      <c r="N174" s="252" t="n">
        <f aca="false">N46/N$7*100</f>
        <v>4.42489851150203</v>
      </c>
      <c r="O174" s="253" t="n">
        <f aca="false">O46/O$7*100</f>
        <v>4.41441790450048</v>
      </c>
      <c r="P174" s="253" t="n">
        <f aca="false">P46/P$7*100</f>
        <v>4.40551678901955</v>
      </c>
      <c r="Q174" s="253" t="n">
        <f aca="false">Q46/Q$7*100</f>
        <v>4.50520606806204</v>
      </c>
      <c r="R174" s="207" t="s">
        <v>519</v>
      </c>
      <c r="S174" s="252" t="n">
        <f aca="false">S46/S$7*100</f>
        <v>4.54306500495877</v>
      </c>
      <c r="T174" s="253" t="n">
        <f aca="false">T46/T$7*100</f>
        <v>4.50014294986186</v>
      </c>
      <c r="U174" s="253" t="n">
        <f aca="false">U46/U$7*100</f>
        <v>4.49206168267408</v>
      </c>
      <c r="V174" s="253" t="n">
        <f aca="false">V46/V$7*100</f>
        <v>4.58150053078771</v>
      </c>
      <c r="W174" s="207" t="s">
        <v>519</v>
      </c>
      <c r="X174" s="252" t="n">
        <f aca="false">X46/X$7*100</f>
        <v>4.59611628174193</v>
      </c>
      <c r="Y174" s="253" t="n">
        <f aca="false">Y46/Y$7*100</f>
        <v>4.59456440210019</v>
      </c>
      <c r="Z174" s="253" t="n">
        <f aca="false">Z46/Z$7*100</f>
        <v>4.58717032526212</v>
      </c>
      <c r="AA174" s="253" t="n">
        <f aca="false">AA46/AA$7*100</f>
        <v>4.66121687315447</v>
      </c>
      <c r="AB174" s="207" t="s">
        <v>519</v>
      </c>
      <c r="AC174" s="252" t="n">
        <f aca="false">AC46/AC$7*100</f>
        <v>4.71294453029893</v>
      </c>
      <c r="AD174" s="253" t="n">
        <f aca="false">AD46/AD$7*100</f>
        <v>4.72090957728587</v>
      </c>
      <c r="AE174" s="253" t="n">
        <f aca="false">AE46/AE$7*100</f>
        <v>4.71847982357418</v>
      </c>
      <c r="AF174" s="253" t="n">
        <f aca="false">AF46/AF$7*100</f>
        <v>4.82413818698506</v>
      </c>
    </row>
    <row r="175" s="151" customFormat="true" ht="13.5" hidden="false" customHeight="true" outlineLevel="0" collapsed="false">
      <c r="A175" s="151" t="s">
        <v>520</v>
      </c>
      <c r="B175" s="252" t="n">
        <f aca="false">B47/B$7*100</f>
        <v>6.39604661880937</v>
      </c>
      <c r="C175" s="253" t="n">
        <f aca="false">C47/C$7*100</f>
        <v>6.09123299923199</v>
      </c>
      <c r="D175" s="253" t="n">
        <f aca="false">D47/D$7*100</f>
        <v>5.84710551415722</v>
      </c>
      <c r="E175" s="253" t="n">
        <f aca="false">E47/E$7*100</f>
        <v>5.6369420140943</v>
      </c>
      <c r="F175" s="253" t="n">
        <f aca="false">F47/F$7*100</f>
        <v>5.2748862537314</v>
      </c>
      <c r="G175" s="207" t="s">
        <v>520</v>
      </c>
      <c r="H175" s="252" t="n">
        <f aca="false">H47/H$7*100</f>
        <v>4.93934879177745</v>
      </c>
      <c r="I175" s="253" t="n">
        <f aca="false">I47/I$7*100</f>
        <v>4.6067568025482</v>
      </c>
      <c r="J175" s="253" t="n">
        <f aca="false">J47/J$7*100</f>
        <v>4.20726039477503</v>
      </c>
      <c r="K175" s="253" t="n">
        <f aca="false">K47/K$7*100</f>
        <v>3.94092401604302</v>
      </c>
      <c r="L175" s="253" t="n">
        <f aca="false">L47/$L$7*100</f>
        <v>4.01973903861762</v>
      </c>
      <c r="M175" s="207" t="s">
        <v>520</v>
      </c>
      <c r="N175" s="252" t="n">
        <f aca="false">N47/N$7*100</f>
        <v>4.21076126836209</v>
      </c>
      <c r="O175" s="253" t="n">
        <f aca="false">O47/O$7*100</f>
        <v>4.21864277333806</v>
      </c>
      <c r="P175" s="253" t="n">
        <f aca="false">P47/P$7*100</f>
        <v>4.21416113176301</v>
      </c>
      <c r="Q175" s="253" t="n">
        <f aca="false">Q47/Q$7*100</f>
        <v>4.35111584243584</v>
      </c>
      <c r="R175" s="207" t="s">
        <v>520</v>
      </c>
      <c r="S175" s="252" t="n">
        <f aca="false">S47/S$7*100</f>
        <v>4.44208642822962</v>
      </c>
      <c r="T175" s="253" t="n">
        <f aca="false">T47/T$7*100</f>
        <v>4.44404698511289</v>
      </c>
      <c r="U175" s="253" t="n">
        <f aca="false">U47/U$7*100</f>
        <v>4.47946959474685</v>
      </c>
      <c r="V175" s="253" t="n">
        <f aca="false">V47/V$7*100</f>
        <v>4.64071674550921</v>
      </c>
      <c r="W175" s="207" t="s">
        <v>520</v>
      </c>
      <c r="X175" s="252" t="n">
        <f aca="false">X47/X$7*100</f>
        <v>4.70845077086333</v>
      </c>
      <c r="Y175" s="253" t="n">
        <f aca="false">Y47/Y$7*100</f>
        <v>4.72050664155801</v>
      </c>
      <c r="Z175" s="253" t="n">
        <f aca="false">Z47/Z$7*100</f>
        <v>4.73536659661262</v>
      </c>
      <c r="AA175" s="253" t="n">
        <f aca="false">AA47/AA$7*100</f>
        <v>4.8525958087483</v>
      </c>
      <c r="AB175" s="207" t="s">
        <v>520</v>
      </c>
      <c r="AC175" s="252" t="n">
        <f aca="false">AC47/AC$7*100</f>
        <v>4.91841749813661</v>
      </c>
      <c r="AD175" s="253" t="n">
        <f aca="false">AD47/AD$7*100</f>
        <v>4.90012624232729</v>
      </c>
      <c r="AE175" s="253" t="n">
        <f aca="false">AE47/AE$7*100</f>
        <v>4.90609488742446</v>
      </c>
      <c r="AF175" s="253" t="n">
        <f aca="false">AF47/AF$7*100</f>
        <v>5.0185829259758</v>
      </c>
    </row>
    <row r="176" s="151" customFormat="true" ht="13.5" hidden="false" customHeight="true" outlineLevel="0" collapsed="false">
      <c r="A176" s="151" t="s">
        <v>521</v>
      </c>
      <c r="B176" s="252" t="n">
        <f aca="false">B48/B$7*100</f>
        <v>7.83579392846522</v>
      </c>
      <c r="C176" s="253" t="n">
        <f aca="false">C48/C$7*100</f>
        <v>7.82898126634456</v>
      </c>
      <c r="D176" s="253" t="n">
        <f aca="false">D48/D$7*100</f>
        <v>7.74891219275265</v>
      </c>
      <c r="E176" s="253" t="n">
        <f aca="false">E48/E$7*100</f>
        <v>7.56543782628099</v>
      </c>
      <c r="F176" s="253" t="n">
        <f aca="false">F48/F$7*100</f>
        <v>7.18924978046599</v>
      </c>
      <c r="G176" s="207" t="s">
        <v>521</v>
      </c>
      <c r="H176" s="252" t="n">
        <f aca="false">H48/H$7*100</f>
        <v>6.82734229451162</v>
      </c>
      <c r="I176" s="253" t="n">
        <f aca="false">I48/I$7*100</f>
        <v>6.55631233551331</v>
      </c>
      <c r="J176" s="253" t="n">
        <f aca="false">J48/J$7*100</f>
        <v>6.27703230347121</v>
      </c>
      <c r="K176" s="253" t="n">
        <f aca="false">K48/K$7*100</f>
        <v>5.92013200229186</v>
      </c>
      <c r="L176" s="253" t="n">
        <f aca="false">L48/$L$7*100</f>
        <v>5.51034589462198</v>
      </c>
      <c r="M176" s="207" t="s">
        <v>521</v>
      </c>
      <c r="N176" s="252" t="n">
        <f aca="false">N48/N$7*100</f>
        <v>5.35022250742854</v>
      </c>
      <c r="O176" s="253" t="n">
        <f aca="false">O48/O$7*100</f>
        <v>5.21647333584221</v>
      </c>
      <c r="P176" s="253" t="n">
        <f aca="false">P48/P$7*100</f>
        <v>5.07200908532809</v>
      </c>
      <c r="Q176" s="253" t="n">
        <f aca="false">Q48/Q$7*100</f>
        <v>5.06191914129218</v>
      </c>
      <c r="R176" s="207" t="s">
        <v>521</v>
      </c>
      <c r="S176" s="252" t="n">
        <f aca="false">S48/S$7*100</f>
        <v>4.9944170498443</v>
      </c>
      <c r="T176" s="253" t="n">
        <f aca="false">T48/T$7*100</f>
        <v>4.81680060594482</v>
      </c>
      <c r="U176" s="253" t="n">
        <f aca="false">U48/U$7*100</f>
        <v>4.67206226588658</v>
      </c>
      <c r="V176" s="253" t="n">
        <f aca="false">V48/V$7*100</f>
        <v>4.65703829899737</v>
      </c>
      <c r="W176" s="207" t="s">
        <v>521</v>
      </c>
      <c r="X176" s="252" t="n">
        <f aca="false">X48/X$7*100</f>
        <v>4.58002987475583</v>
      </c>
      <c r="Y176" s="253" t="n">
        <f aca="false">Y48/Y$7*100</f>
        <v>4.49083161775267</v>
      </c>
      <c r="Z176" s="253" t="n">
        <f aca="false">Z48/Z$7*100</f>
        <v>4.40062044143182</v>
      </c>
      <c r="AA176" s="253" t="n">
        <f aca="false">AA48/AA$7*100</f>
        <v>4.36858204642927</v>
      </c>
      <c r="AB176" s="207" t="s">
        <v>521</v>
      </c>
      <c r="AC176" s="252" t="n">
        <f aca="false">AC48/AC$7*100</f>
        <v>4.33293287660822</v>
      </c>
      <c r="AD176" s="253" t="n">
        <f aca="false">AD48/AD$7*100</f>
        <v>4.28709982631797</v>
      </c>
      <c r="AE176" s="253" t="n">
        <f aca="false">AE48/AE$7*100</f>
        <v>4.28509162823073</v>
      </c>
      <c r="AF176" s="253" t="n">
        <f aca="false">AF48/AF$7*100</f>
        <v>4.38567656695685</v>
      </c>
    </row>
    <row r="177" s="151" customFormat="true" ht="13.5" hidden="false" customHeight="true" outlineLevel="0" collapsed="false">
      <c r="A177" s="151" t="s">
        <v>522</v>
      </c>
      <c r="B177" s="252" t="n">
        <f aca="false">B49/B$7*100</f>
        <v>7.45547884749128</v>
      </c>
      <c r="C177" s="253" t="n">
        <f aca="false">C49/C$7*100</f>
        <v>7.50925988936741</v>
      </c>
      <c r="D177" s="253" t="n">
        <f aca="false">D49/D$7*100</f>
        <v>7.62886961161066</v>
      </c>
      <c r="E177" s="253" t="n">
        <f aca="false">E49/E$7*100</f>
        <v>7.85824744942969</v>
      </c>
      <c r="F177" s="253" t="n">
        <f aca="false">F49/F$7*100</f>
        <v>8.00708983560916</v>
      </c>
      <c r="G177" s="207" t="s">
        <v>522</v>
      </c>
      <c r="H177" s="252" t="n">
        <f aca="false">H49/H$7*100</f>
        <v>8.107863392791</v>
      </c>
      <c r="I177" s="253" t="n">
        <f aca="false">I49/I$7*100</f>
        <v>8.09175674607209</v>
      </c>
      <c r="J177" s="253" t="n">
        <f aca="false">J49/J$7*100</f>
        <v>7.92326015363111</v>
      </c>
      <c r="K177" s="253" t="n">
        <f aca="false">K49/K$7*100</f>
        <v>7.62194786019657</v>
      </c>
      <c r="L177" s="253" t="n">
        <f aca="false">L49/$L$7*100</f>
        <v>7.26682717755092</v>
      </c>
      <c r="M177" s="207" t="s">
        <v>522</v>
      </c>
      <c r="N177" s="252" t="n">
        <f aca="false">N49/N$7*100</f>
        <v>7.08647796548694</v>
      </c>
      <c r="O177" s="253" t="n">
        <f aca="false">O49/O$7*100</f>
        <v>6.98758107719213</v>
      </c>
      <c r="P177" s="253" t="n">
        <f aca="false">P49/P$7*100</f>
        <v>6.85411028428241</v>
      </c>
      <c r="Q177" s="253" t="n">
        <f aca="false">Q49/Q$7*100</f>
        <v>6.85825770347573</v>
      </c>
      <c r="R177" s="207" t="s">
        <v>522</v>
      </c>
      <c r="S177" s="252" t="n">
        <f aca="false">S49/S$7*100</f>
        <v>6.82978590599838</v>
      </c>
      <c r="T177" s="253" t="n">
        <f aca="false">T49/T$7*100</f>
        <v>6.66444450767661</v>
      </c>
      <c r="U177" s="253" t="n">
        <f aca="false">U49/U$7*100</f>
        <v>6.53383560300195</v>
      </c>
      <c r="V177" s="253" t="n">
        <f aca="false">V49/V$7*100</f>
        <v>6.56355761306048</v>
      </c>
      <c r="W177" s="207" t="s">
        <v>522</v>
      </c>
      <c r="X177" s="252" t="n">
        <f aca="false">X49/X$7*100</f>
        <v>6.51175051199384</v>
      </c>
      <c r="Y177" s="253" t="n">
        <f aca="false">Y49/Y$7*100</f>
        <v>6.41534074889751</v>
      </c>
      <c r="Z177" s="253" t="n">
        <f aca="false">Z49/Z$7*100</f>
        <v>6.29299289936351</v>
      </c>
      <c r="AA177" s="253" t="n">
        <f aca="false">AA49/AA$7*100</f>
        <v>6.3194808912639</v>
      </c>
      <c r="AB177" s="207" t="s">
        <v>522</v>
      </c>
      <c r="AC177" s="252" t="n">
        <f aca="false">AC49/AC$7*100</f>
        <v>6.28392604039857</v>
      </c>
      <c r="AD177" s="253" t="n">
        <f aca="false">AD49/AD$7*100</f>
        <v>6.18192072825219</v>
      </c>
      <c r="AE177" s="253" t="n">
        <f aca="false">AE49/AE$7*100</f>
        <v>6.04778849719293</v>
      </c>
      <c r="AF177" s="253" t="n">
        <f aca="false">AF49/AF$7*100</f>
        <v>6.01652051279332</v>
      </c>
    </row>
    <row r="178" s="151" customFormat="true" ht="13.5" hidden="false" customHeight="true" outlineLevel="0" collapsed="false">
      <c r="A178" s="151" t="s">
        <v>523</v>
      </c>
      <c r="B178" s="252" t="n">
        <f aca="false">B50/B$7*100</f>
        <v>6.96023989469656</v>
      </c>
      <c r="C178" s="253" t="n">
        <f aca="false">C50/C$7*100</f>
        <v>7.15976590221946</v>
      </c>
      <c r="D178" s="253" t="n">
        <f aca="false">D50/D$7*100</f>
        <v>7.3041003223785</v>
      </c>
      <c r="E178" s="253" t="n">
        <f aca="false">E50/E$7*100</f>
        <v>7.36642588037488</v>
      </c>
      <c r="F178" s="253" t="n">
        <f aca="false">F50/F$7*100</f>
        <v>7.43043368589169</v>
      </c>
      <c r="G178" s="207" t="s">
        <v>523</v>
      </c>
      <c r="H178" s="252" t="n">
        <f aca="false">H50/H$7*100</f>
        <v>7.46431031029383</v>
      </c>
      <c r="I178" s="253" t="n">
        <f aca="false">I50/I$7*100</f>
        <v>7.56398743971175</v>
      </c>
      <c r="J178" s="253" t="n">
        <f aca="false">J50/J$7*100</f>
        <v>7.5741622702298</v>
      </c>
      <c r="K178" s="253" t="n">
        <f aca="false">K50/K$7*100</f>
        <v>7.66891445193706</v>
      </c>
      <c r="L178" s="253" t="n">
        <f aca="false">L50/$L$7*100</f>
        <v>7.80414052936019</v>
      </c>
      <c r="M178" s="207" t="s">
        <v>523</v>
      </c>
      <c r="N178" s="252" t="n">
        <f aca="false">N50/N$7*100</f>
        <v>8.01542904175328</v>
      </c>
      <c r="O178" s="253" t="n">
        <f aca="false">O50/O$7*100</f>
        <v>7.99855555309588</v>
      </c>
      <c r="P178" s="253" t="n">
        <f aca="false">P50/P$7*100</f>
        <v>7.93339955793049</v>
      </c>
      <c r="Q178" s="253" t="n">
        <f aca="false">Q50/Q$7*100</f>
        <v>8.02746561620212</v>
      </c>
      <c r="R178" s="207" t="s">
        <v>523</v>
      </c>
      <c r="S178" s="252" t="n">
        <f aca="false">S50/S$7*100</f>
        <v>8.06691217776668</v>
      </c>
      <c r="T178" s="253" t="n">
        <f aca="false">T50/T$7*100</f>
        <v>7.97741527680107</v>
      </c>
      <c r="U178" s="253" t="n">
        <f aca="false">U50/U$7*100</f>
        <v>7.87933333510064</v>
      </c>
      <c r="V178" s="253" t="n">
        <f aca="false">V50/V$7*100</f>
        <v>7.93807521673269</v>
      </c>
      <c r="W178" s="207" t="s">
        <v>523</v>
      </c>
      <c r="X178" s="252" t="n">
        <f aca="false">X50/X$7*100</f>
        <v>7.92343410994181</v>
      </c>
      <c r="Y178" s="253" t="n">
        <f aca="false">Y50/Y$7*100</f>
        <v>7.85656149758223</v>
      </c>
      <c r="Z178" s="253" t="n">
        <f aca="false">Z50/Z$7*100</f>
        <v>7.7538219896654</v>
      </c>
      <c r="AA178" s="253" t="n">
        <f aca="false">AA50/AA$7*100</f>
        <v>7.73918390932561</v>
      </c>
      <c r="AB178" s="207" t="s">
        <v>523</v>
      </c>
      <c r="AC178" s="252" t="n">
        <f aca="false">AC50/AC$7*100</f>
        <v>7.71490325703322</v>
      </c>
      <c r="AD178" s="253" t="n">
        <f aca="false">AD50/AD$7*100</f>
        <v>7.64148233266303</v>
      </c>
      <c r="AE178" s="253" t="n">
        <f aca="false">AE50/AE$7*100</f>
        <v>7.5353079320058</v>
      </c>
      <c r="AF178" s="253" t="n">
        <f aca="false">AF50/AF$7*100</f>
        <v>7.53178449107702</v>
      </c>
    </row>
    <row r="179" s="151" customFormat="true" ht="13.5" hidden="false" customHeight="true" outlineLevel="0" collapsed="false">
      <c r="A179" s="151" t="s">
        <v>524</v>
      </c>
      <c r="B179" s="252" t="n">
        <f aca="false">B51/B$7*100</f>
        <v>4.4584538355546</v>
      </c>
      <c r="C179" s="253" t="n">
        <f aca="false">C51/C$7*100</f>
        <v>4.886353693748</v>
      </c>
      <c r="D179" s="253" t="n">
        <f aca="false">D51/D$7*100</f>
        <v>5.60123213517248</v>
      </c>
      <c r="E179" s="253" t="n">
        <f aca="false">E51/E$7*100</f>
        <v>6.17027846104348</v>
      </c>
      <c r="F179" s="253" t="n">
        <f aca="false">F51/F$7*100</f>
        <v>6.58197352642434</v>
      </c>
      <c r="G179" s="207" t="s">
        <v>524</v>
      </c>
      <c r="H179" s="252" t="n">
        <f aca="false">H51/H$7*100</f>
        <v>6.89113512831277</v>
      </c>
      <c r="I179" s="253" t="n">
        <f aca="false">I51/I$7*100</f>
        <v>7.07575141472671</v>
      </c>
      <c r="J179" s="253" t="n">
        <f aca="false">J51/J$7*100</f>
        <v>7.05345964414448</v>
      </c>
      <c r="K179" s="253" t="n">
        <f aca="false">K51/K$7*100</f>
        <v>6.96606835911675</v>
      </c>
      <c r="L179" s="253" t="n">
        <f aca="false">L51/$L$7*100</f>
        <v>6.9991883976146</v>
      </c>
      <c r="M179" s="207" t="s">
        <v>524</v>
      </c>
      <c r="N179" s="252" t="n">
        <f aca="false">N51/N$7*100</f>
        <v>7.1722723658329</v>
      </c>
      <c r="O179" s="253" t="n">
        <f aca="false">O51/O$7*100</f>
        <v>7.16633829942665</v>
      </c>
      <c r="P179" s="253" t="n">
        <f aca="false">P51/P$7*100</f>
        <v>7.14439627425657</v>
      </c>
      <c r="Q179" s="253" t="n">
        <f aca="false">Q51/Q$7*100</f>
        <v>7.21876807902233</v>
      </c>
      <c r="R179" s="207" t="s">
        <v>524</v>
      </c>
      <c r="S179" s="252" t="n">
        <f aca="false">S51/S$7*100</f>
        <v>7.28585398331357</v>
      </c>
      <c r="T179" s="253" t="n">
        <f aca="false">T51/T$7*100</f>
        <v>7.22635263766207</v>
      </c>
      <c r="U179" s="253" t="n">
        <f aca="false">U51/U$7*100</f>
        <v>7.16821173794672</v>
      </c>
      <c r="V179" s="253" t="n">
        <f aca="false">V51/V$7*100</f>
        <v>7.25837019171755</v>
      </c>
      <c r="W179" s="207" t="s">
        <v>524</v>
      </c>
      <c r="X179" s="252" t="n">
        <f aca="false">X51/X$7*100</f>
        <v>7.30282323201601</v>
      </c>
      <c r="Y179" s="253" t="n">
        <f aca="false">Y51/Y$7*100</f>
        <v>7.30464988855375</v>
      </c>
      <c r="Z179" s="253" t="n">
        <f aca="false">Z51/Z$7*100</f>
        <v>7.28966500598134</v>
      </c>
      <c r="AA179" s="253" t="n">
        <f aca="false">AA51/AA$7*100</f>
        <v>7.39724647592389</v>
      </c>
      <c r="AB179" s="207" t="s">
        <v>524</v>
      </c>
      <c r="AC179" s="252" t="n">
        <f aca="false">AC51/AC$7*100</f>
        <v>7.46169549199509</v>
      </c>
      <c r="AD179" s="253" t="n">
        <f aca="false">AD51/AD$7*100</f>
        <v>7.46556009161134</v>
      </c>
      <c r="AE179" s="253" t="n">
        <f aca="false">AE51/AE$7*100</f>
        <v>7.48352513352286</v>
      </c>
      <c r="AF179" s="253" t="n">
        <f aca="false">AF51/AF$7*100</f>
        <v>7.56770441218573</v>
      </c>
    </row>
    <row r="180" s="151" customFormat="true" ht="13.5" hidden="false" customHeight="true" outlineLevel="0" collapsed="false">
      <c r="A180" s="151" t="s">
        <v>525</v>
      </c>
      <c r="B180" s="252" t="n">
        <f aca="false">B52/B$7*100</f>
        <v>4.26936259903298</v>
      </c>
      <c r="C180" s="253" t="n">
        <f aca="false">C52/C$7*100</f>
        <v>4.24545268949963</v>
      </c>
      <c r="D180" s="253" t="n">
        <f aca="false">D52/D$7*100</f>
        <v>4.0285988237337</v>
      </c>
      <c r="E180" s="253" t="n">
        <f aca="false">E52/E$7*100</f>
        <v>4.03239198347708</v>
      </c>
      <c r="F180" s="253" t="n">
        <f aca="false">F52/F$7*100</f>
        <v>3.94270938013848</v>
      </c>
      <c r="G180" s="207" t="s">
        <v>525</v>
      </c>
      <c r="H180" s="252" t="n">
        <f aca="false">H52/H$7*100</f>
        <v>4.00852217384027</v>
      </c>
      <c r="I180" s="253" t="n">
        <f aca="false">I52/I$7*100</f>
        <v>4.34357810082116</v>
      </c>
      <c r="J180" s="253" t="n">
        <f aca="false">J52/J$7*100</f>
        <v>4.72515902179689</v>
      </c>
      <c r="K180" s="253" t="n">
        <f aca="false">K52/K$7*100</f>
        <v>5.23340054652034</v>
      </c>
      <c r="L180" s="253" t="n">
        <f aca="false">L52/$L$7*100</f>
        <v>5.66588039858092</v>
      </c>
      <c r="M180" s="207" t="s">
        <v>525</v>
      </c>
      <c r="N180" s="252" t="n">
        <f aca="false">N52/N$7*100</f>
        <v>6.06280429111505</v>
      </c>
      <c r="O180" s="253" t="n">
        <f aca="false">O52/O$7*100</f>
        <v>6.13364177716778</v>
      </c>
      <c r="P180" s="253" t="n">
        <f aca="false">P52/P$7*100</f>
        <v>6.14709720786076</v>
      </c>
      <c r="Q180" s="253" t="n">
        <f aca="false">Q52/Q$7*100</f>
        <v>6.27061612617725</v>
      </c>
      <c r="R180" s="207" t="s">
        <v>525</v>
      </c>
      <c r="S180" s="252" t="n">
        <f aca="false">S52/S$7*100</f>
        <v>6.34944413235406</v>
      </c>
      <c r="T180" s="253" t="n">
        <f aca="false">T52/T$7*100</f>
        <v>6.31567394423736</v>
      </c>
      <c r="U180" s="253" t="n">
        <f aca="false">U52/U$7*100</f>
        <v>6.28384952057282</v>
      </c>
      <c r="V180" s="253" t="n">
        <f aca="false">V52/V$7*100</f>
        <v>6.37053163751044</v>
      </c>
      <c r="W180" s="207" t="s">
        <v>525</v>
      </c>
      <c r="X180" s="252" t="n">
        <f aca="false">X52/X$7*100</f>
        <v>6.42645200100033</v>
      </c>
      <c r="Y180" s="253" t="n">
        <f aca="false">Y52/Y$7*100</f>
        <v>6.43342749078374</v>
      </c>
      <c r="Z180" s="253" t="n">
        <f aca="false">Z52/Z$7*100</f>
        <v>6.41248918858628</v>
      </c>
      <c r="AA180" s="253" t="n">
        <f aca="false">AA52/AA$7*100</f>
        <v>6.50622114074569</v>
      </c>
      <c r="AB180" s="207" t="s">
        <v>525</v>
      </c>
      <c r="AC180" s="252" t="n">
        <f aca="false">AC52/AC$7*100</f>
        <v>6.52526677484776</v>
      </c>
      <c r="AD180" s="253" t="n">
        <f aca="false">AD52/AD$7*100</f>
        <v>6.50227051701372</v>
      </c>
      <c r="AE180" s="253" t="n">
        <f aca="false">AE52/AE$7*100</f>
        <v>6.5006928226179</v>
      </c>
      <c r="AF180" s="253" t="n">
        <f aca="false">AF52/AF$7*100</f>
        <v>6.58646760049625</v>
      </c>
    </row>
    <row r="181" s="151" customFormat="true" ht="13.5" hidden="false" customHeight="true" outlineLevel="0" collapsed="false">
      <c r="A181" s="151" t="s">
        <v>526</v>
      </c>
      <c r="B181" s="252" t="n">
        <f aca="false">B53/B$7*100</f>
        <v>0.197384711807658</v>
      </c>
      <c r="C181" s="253" t="n">
        <f aca="false">C53/C$7*100</f>
        <v>0.313766854942982</v>
      </c>
      <c r="D181" s="253" t="n">
        <f aca="false">D53/D$7*100</f>
        <v>0.486587695257941</v>
      </c>
      <c r="E181" s="253" t="n">
        <f aca="false">E53/E$7*100</f>
        <v>0.689665909020145</v>
      </c>
      <c r="F181" s="253" t="n">
        <f aca="false">F53/F$7*100</f>
        <v>0.860600288935081</v>
      </c>
      <c r="G181" s="207" t="s">
        <v>526</v>
      </c>
      <c r="H181" s="252" t="n">
        <f aca="false">H53/H$7*100</f>
        <v>1.07405181898749</v>
      </c>
      <c r="I181" s="253" t="n">
        <f aca="false">I53/I$7*100</f>
        <v>1.21127150328126</v>
      </c>
      <c r="J181" s="253" t="n">
        <f aca="false">J53/J$7*100</f>
        <v>1.11108462889773</v>
      </c>
      <c r="K181" s="253" t="n">
        <f aca="false">K53/K$7*100</f>
        <v>1.22939530168804</v>
      </c>
      <c r="L181" s="253" t="n">
        <f aca="false">L53/$L$7*100</f>
        <v>1.33045789032239</v>
      </c>
      <c r="M181" s="207" t="s">
        <v>526</v>
      </c>
      <c r="N181" s="252" t="n">
        <f aca="false">N53/N$7*100</f>
        <v>1.56159758938661</v>
      </c>
      <c r="O181" s="253" t="n">
        <f aca="false">O53/O$7*100</f>
        <v>1.62776990680274</v>
      </c>
      <c r="P181" s="253" t="n">
        <f aca="false">P53/P$7*100</f>
        <v>1.62665860768431</v>
      </c>
      <c r="Q181" s="253" t="n">
        <f aca="false">Q53/Q$7*100</f>
        <v>1.7260590596354</v>
      </c>
      <c r="R181" s="207" t="s">
        <v>526</v>
      </c>
      <c r="S181" s="252" t="n">
        <f aca="false">S53/S$7*100</f>
        <v>1.81886274265027</v>
      </c>
      <c r="T181" s="253" t="n">
        <f aca="false">T53/T$7*100</f>
        <v>1.88951262904443</v>
      </c>
      <c r="U181" s="253" t="n">
        <f aca="false">U53/U$7*100</f>
        <v>1.8812579363291</v>
      </c>
      <c r="V181" s="253" t="n">
        <f aca="false">V53/V$7*100</f>
        <v>2.0196910775058</v>
      </c>
      <c r="W181" s="207" t="s">
        <v>526</v>
      </c>
      <c r="X181" s="252" t="n">
        <f aca="false">X53/X$7*100</f>
        <v>2.08555535278572</v>
      </c>
      <c r="Y181" s="253" t="n">
        <f aca="false">Y53/Y$7*100</f>
        <v>2.16934510035482</v>
      </c>
      <c r="Z181" s="253" t="n">
        <f aca="false">Z53/Z$7*100</f>
        <v>2.21055089615694</v>
      </c>
      <c r="AA181" s="253" t="n">
        <f aca="false">AA53/AA$7*100</f>
        <v>2.3561874771379</v>
      </c>
      <c r="AB181" s="207" t="s">
        <v>526</v>
      </c>
      <c r="AC181" s="252" t="n">
        <f aca="false">AC53/AC$7*100</f>
        <v>2.46220884107113</v>
      </c>
      <c r="AD181" s="253" t="n">
        <f aca="false">AD53/AD$7*100</f>
        <v>2.60457160628207</v>
      </c>
      <c r="AE181" s="253" t="n">
        <f aca="false">AE53/AE$7*100</f>
        <v>2.68698078962262</v>
      </c>
      <c r="AF181" s="253" t="n">
        <f aca="false">AF53/AF$7*100</f>
        <v>2.86338765945264</v>
      </c>
    </row>
    <row r="182" s="151" customFormat="true" ht="13.5" hidden="false" customHeight="true" outlineLevel="0" collapsed="false">
      <c r="A182" s="151" t="s">
        <v>527</v>
      </c>
      <c r="B182" s="252" t="n">
        <f aca="false">B54/B$7*100</f>
        <v>0.0330554229257722</v>
      </c>
      <c r="C182" s="253" t="n">
        <f aca="false">C54/C$7*100</f>
        <v>0.0360916947784918</v>
      </c>
      <c r="D182" s="253" t="n">
        <f aca="false">D54/D$7*100</f>
        <v>0.041398332490267</v>
      </c>
      <c r="E182" s="253" t="n">
        <f aca="false">E54/E$7*100</f>
        <v>0.0429419518219842</v>
      </c>
      <c r="F182" s="253" t="n">
        <f aca="false">F54/F$7*100</f>
        <v>0.0396577562612718</v>
      </c>
      <c r="G182" s="207" t="s">
        <v>527</v>
      </c>
      <c r="H182" s="252" t="n">
        <f aca="false">H54/H$7*100</f>
        <v>0.043900444766381</v>
      </c>
      <c r="I182" s="253" t="n">
        <f aca="false">I54/I$7*100</f>
        <v>0.044898512419098</v>
      </c>
      <c r="J182" s="253" t="n">
        <f aca="false">J54/J$7*100</f>
        <v>0.0417795860456183</v>
      </c>
      <c r="K182" s="253" t="n">
        <f aca="false">K54/K$7*100</f>
        <v>0.0453138084534356</v>
      </c>
      <c r="L182" s="253" t="n">
        <f aca="false">L54/$L$7*100</f>
        <v>0.0514376762656518</v>
      </c>
      <c r="M182" s="207" t="s">
        <v>527</v>
      </c>
      <c r="N182" s="252" t="n">
        <f aca="false">N54/N$7*100</f>
        <v>0.0588703039772331</v>
      </c>
      <c r="O182" s="253" t="n">
        <f aca="false">O54/O$7*100</f>
        <v>0.0599085737055321</v>
      </c>
      <c r="P182" s="253" t="n">
        <f aca="false">P54/P$7*100</f>
        <v>0.0639659137571437</v>
      </c>
      <c r="Q182" s="253" t="n">
        <f aca="false">Q54/Q$7*100</f>
        <v>0.0742836392355689</v>
      </c>
      <c r="R182" s="207" t="s">
        <v>527</v>
      </c>
      <c r="S182" s="252" t="n">
        <f aca="false">S54/S$7*100</f>
        <v>0.0778145350893619</v>
      </c>
      <c r="T182" s="253" t="n">
        <f aca="false">T54/T$7*100</f>
        <v>0.0785885496483162</v>
      </c>
      <c r="U182" s="253" t="n">
        <f aca="false">U54/U$7*100</f>
        <v>0.0778058485609232</v>
      </c>
      <c r="V182" s="253" t="n">
        <f aca="false">V54/V$7*100</f>
        <v>0.0803937675945672</v>
      </c>
      <c r="W182" s="207" t="s">
        <v>527</v>
      </c>
      <c r="X182" s="252" t="n">
        <f aca="false">X54/X$7*100</f>
        <v>0.0831356327432731</v>
      </c>
      <c r="Y182" s="253" t="n">
        <f aca="false">Y54/Y$7*100</f>
        <v>0.0876409036987387</v>
      </c>
      <c r="Z182" s="253" t="n">
        <f aca="false">Z54/Z$7*100</f>
        <v>0.0880567633464701</v>
      </c>
      <c r="AA182" s="253" t="n">
        <f aca="false">AA54/AA$7*100</f>
        <v>0.0976774761306466</v>
      </c>
      <c r="AB182" s="207" t="s">
        <v>527</v>
      </c>
      <c r="AC182" s="252" t="n">
        <f aca="false">AC54/AC$7*100</f>
        <v>0.0996030544936711</v>
      </c>
      <c r="AD182" s="253" t="n">
        <f aca="false">AD54/AD$7*100</f>
        <v>0.102258920641279</v>
      </c>
      <c r="AE182" s="253" t="n">
        <f aca="false">AE54/AE$7*100</f>
        <v>0.105126887372413</v>
      </c>
      <c r="AF182" s="253" t="n">
        <f aca="false">AF54/AF$7*100</f>
        <v>0.111868684190993</v>
      </c>
    </row>
    <row r="183" s="232" customFormat="true" ht="12.75" hidden="false" customHeight="true" outlineLevel="0" collapsed="false">
      <c r="A183" s="151"/>
      <c r="B183" s="254"/>
      <c r="C183" s="255"/>
      <c r="D183" s="255"/>
      <c r="E183" s="255"/>
      <c r="F183" s="255"/>
      <c r="G183" s="207"/>
      <c r="H183" s="254"/>
      <c r="I183" s="255"/>
      <c r="J183" s="255"/>
      <c r="K183" s="255"/>
      <c r="L183" s="255"/>
      <c r="M183" s="207"/>
      <c r="N183" s="254"/>
      <c r="O183" s="255"/>
      <c r="P183" s="255"/>
      <c r="Q183" s="255"/>
      <c r="R183" s="207"/>
      <c r="S183" s="254"/>
      <c r="T183" s="255"/>
      <c r="U183" s="255"/>
      <c r="V183" s="255"/>
      <c r="W183" s="207"/>
      <c r="X183" s="254"/>
      <c r="Y183" s="255"/>
      <c r="Z183" s="255"/>
      <c r="AA183" s="255"/>
      <c r="AB183" s="207"/>
      <c r="AC183" s="254"/>
      <c r="AD183" s="255"/>
      <c r="AE183" s="255"/>
      <c r="AF183" s="255"/>
    </row>
    <row r="184" s="232" customFormat="true" ht="26.25" hidden="false" customHeight="true" outlineLevel="0" collapsed="false">
      <c r="A184" s="229" t="s">
        <v>528</v>
      </c>
      <c r="B184" s="258" t="n">
        <f aca="false">B56/B$7*100</f>
        <v>88.0384390731686</v>
      </c>
      <c r="C184" s="259" t="n">
        <f aca="false">C56/C$7*100</f>
        <v>87.2305882581686</v>
      </c>
      <c r="D184" s="259" t="n">
        <f aca="false">D56/D$7*100</f>
        <v>86.3654780689502</v>
      </c>
      <c r="E184" s="259" t="n">
        <f aca="false">E56/E$7*100</f>
        <v>86.0173999231975</v>
      </c>
      <c r="F184" s="259" t="n">
        <f aca="false">F56/F$7*100</f>
        <v>86.1373210511194</v>
      </c>
      <c r="G184" s="231" t="s">
        <v>528</v>
      </c>
      <c r="H184" s="258" t="n">
        <f aca="false">H56/H$7*100</f>
        <v>85.8502007073459</v>
      </c>
      <c r="I184" s="259" t="n">
        <f aca="false">I56/I$7*100</f>
        <v>85.6705974043577</v>
      </c>
      <c r="J184" s="259" t="n">
        <f aca="false">J56/J$7*100</f>
        <v>85.0507593930464</v>
      </c>
      <c r="K184" s="259" t="n">
        <f aca="false">K56/K$7*100</f>
        <v>84.2195006390762</v>
      </c>
      <c r="L184" s="259" t="n">
        <f aca="false">L56/$L$7*100</f>
        <v>83.4551189309649</v>
      </c>
      <c r="M184" s="231" t="s">
        <v>528</v>
      </c>
      <c r="N184" s="258" t="n">
        <f aca="false">N56/N$7*100</f>
        <v>82.5911303935382</v>
      </c>
      <c r="O184" s="259" t="n">
        <f aca="false">O56/O$7*100</f>
        <v>82.3762258428707</v>
      </c>
      <c r="P184" s="259" t="n">
        <f aca="false">P56/P$7*100</f>
        <v>82.5453012835194</v>
      </c>
      <c r="Q184" s="259" t="n">
        <f aca="false">Q56/Q$7*100</f>
        <v>82.2803144213815</v>
      </c>
      <c r="R184" s="231" t="s">
        <v>528</v>
      </c>
      <c r="S184" s="258" t="n">
        <f aca="false">S56/S$7*100</f>
        <v>82.1446851008052</v>
      </c>
      <c r="T184" s="259" t="n">
        <f aca="false">T56/T$7*100</f>
        <v>82.1471204748916</v>
      </c>
      <c r="U184" s="259" t="n">
        <f aca="false">U56/U$7*100</f>
        <v>82.2983078884792</v>
      </c>
      <c r="V184" s="259" t="n">
        <f aca="false">V56/V$7*100</f>
        <v>82.0704362710781</v>
      </c>
      <c r="W184" s="231" t="s">
        <v>528</v>
      </c>
      <c r="X184" s="258" t="n">
        <f aca="false">X56/X$7*100</f>
        <v>81.9150935106894</v>
      </c>
      <c r="Y184" s="259" t="n">
        <f aca="false">Y56/Y$7*100</f>
        <v>81.6427549299671</v>
      </c>
      <c r="Z184" s="259" t="s">
        <v>21</v>
      </c>
      <c r="AA184" s="259" t="s">
        <v>21</v>
      </c>
      <c r="AB184" s="231" t="s">
        <v>528</v>
      </c>
      <c r="AC184" s="259" t="s">
        <v>21</v>
      </c>
      <c r="AD184" s="259" t="s">
        <v>21</v>
      </c>
      <c r="AE184" s="259" t="s">
        <v>21</v>
      </c>
      <c r="AF184" s="259" t="s">
        <v>21</v>
      </c>
    </row>
    <row r="185" customFormat="false" ht="13.5" hidden="false" customHeight="true" outlineLevel="0" collapsed="false">
      <c r="A185" s="207" t="s">
        <v>508</v>
      </c>
      <c r="B185" s="253" t="n">
        <f aca="false">B57/B$7*100</f>
        <v>50.4996818859837</v>
      </c>
      <c r="C185" s="253" t="n">
        <f aca="false">C57/C$7*100</f>
        <v>50.1697646384025</v>
      </c>
      <c r="D185" s="253" t="n">
        <f aca="false">D57/D$7*100</f>
        <v>49.6196134981213</v>
      </c>
      <c r="E185" s="253" t="n">
        <f aca="false">E57/E$7*100</f>
        <v>49.1816379695073</v>
      </c>
      <c r="F185" s="253" t="n">
        <f aca="false">F57/F$7*100</f>
        <v>49.3771439131414</v>
      </c>
      <c r="G185" s="207" t="s">
        <v>508</v>
      </c>
      <c r="H185" s="252" t="n">
        <f aca="false">H57/H$7*100</f>
        <v>49.3634435508875</v>
      </c>
      <c r="I185" s="253" t="n">
        <f aca="false">I57/I$7*100</f>
        <v>49.4127895812861</v>
      </c>
      <c r="J185" s="253" t="n">
        <f aca="false">J57/J$7*100</f>
        <v>49.7263997913825</v>
      </c>
      <c r="K185" s="253" t="n">
        <f aca="false">K57/K$7*100</f>
        <v>49.9210795980431</v>
      </c>
      <c r="L185" s="253" t="n">
        <f aca="false">L57/$L$7*100</f>
        <v>49.8076855217192</v>
      </c>
      <c r="M185" s="207" t="s">
        <v>508</v>
      </c>
      <c r="N185" s="252" t="n">
        <f aca="false">N57/N$7*100</f>
        <v>48.4981097331306</v>
      </c>
      <c r="O185" s="253" t="n">
        <f aca="false">O57/O$7*100</f>
        <v>48.8520521107741</v>
      </c>
      <c r="P185" s="253" t="n">
        <f aca="false">P57/P$7*100</f>
        <v>48.8878468829492</v>
      </c>
      <c r="Q185" s="253" t="n">
        <f aca="false">Q57/Q$7*100</f>
        <v>48.2499851570795</v>
      </c>
      <c r="R185" s="207" t="s">
        <v>508</v>
      </c>
      <c r="S185" s="252" t="n">
        <f aca="false">S57/S$7*100</f>
        <v>48.1384849052286</v>
      </c>
      <c r="T185" s="253" t="n">
        <f aca="false">T57/T$7*100</f>
        <v>48.8620242513424</v>
      </c>
      <c r="U185" s="253" t="n">
        <f aca="false">U57/U$7*100</f>
        <v>48.9380230687051</v>
      </c>
      <c r="V185" s="253" t="n">
        <f aca="false">V57/V$7*100</f>
        <v>48.4047367576222</v>
      </c>
      <c r="W185" s="207" t="s">
        <v>508</v>
      </c>
      <c r="X185" s="252" t="n">
        <f aca="false">X57/X$7*100</f>
        <v>48.5064649782698</v>
      </c>
      <c r="Y185" s="253" t="n">
        <f aca="false">Y57/Y$7*100</f>
        <v>48.7770170706926</v>
      </c>
      <c r="Z185" s="253" t="s">
        <v>21</v>
      </c>
      <c r="AA185" s="253" t="s">
        <v>21</v>
      </c>
      <c r="AB185" s="207" t="s">
        <v>508</v>
      </c>
      <c r="AC185" s="253" t="s">
        <v>21</v>
      </c>
      <c r="AD185" s="253" t="s">
        <v>21</v>
      </c>
      <c r="AE185" s="253" t="s">
        <v>21</v>
      </c>
      <c r="AF185" s="253" t="s">
        <v>21</v>
      </c>
    </row>
    <row r="186" customFormat="false" ht="13.5" hidden="false" customHeight="true" outlineLevel="0" collapsed="false">
      <c r="A186" s="207" t="s">
        <v>509</v>
      </c>
      <c r="B186" s="253" t="n">
        <f aca="false">B58/B$7*100</f>
        <v>37.5387571871849</v>
      </c>
      <c r="C186" s="253" t="n">
        <f aca="false">C58/C$7*100</f>
        <v>37.0608236197661</v>
      </c>
      <c r="D186" s="253" t="n">
        <f aca="false">D58/D$7*100</f>
        <v>36.7458645708289</v>
      </c>
      <c r="E186" s="253" t="n">
        <f aca="false">E58/E$7*100</f>
        <v>36.8357619536902</v>
      </c>
      <c r="F186" s="253" t="n">
        <f aca="false">F58/F$7*100</f>
        <v>36.760177137978</v>
      </c>
      <c r="G186" s="207" t="s">
        <v>509</v>
      </c>
      <c r="H186" s="252" t="n">
        <f aca="false">H58/H$7*100</f>
        <v>36.4867571564584</v>
      </c>
      <c r="I186" s="253" t="n">
        <f aca="false">I58/I$7*100</f>
        <v>36.2578078230716</v>
      </c>
      <c r="J186" s="253" t="n">
        <f aca="false">J58/J$7*100</f>
        <v>35.3243596016639</v>
      </c>
      <c r="K186" s="253" t="n">
        <f aca="false">K58/K$7*100</f>
        <v>34.2984210410331</v>
      </c>
      <c r="L186" s="253" t="n">
        <f aca="false">L58/$L$7*100</f>
        <v>33.6474334092458</v>
      </c>
      <c r="M186" s="207" t="s">
        <v>509</v>
      </c>
      <c r="N186" s="252" t="n">
        <f aca="false">N58/N$7*100</f>
        <v>34.0930206604076</v>
      </c>
      <c r="O186" s="253" t="n">
        <f aca="false">O58/O$7*100</f>
        <v>33.5241737320966</v>
      </c>
      <c r="P186" s="253" t="n">
        <f aca="false">P58/P$7*100</f>
        <v>33.6574544005703</v>
      </c>
      <c r="Q186" s="253" t="n">
        <f aca="false">Q58/Q$7*100</f>
        <v>34.030329264302</v>
      </c>
      <c r="R186" s="207" t="s">
        <v>509</v>
      </c>
      <c r="S186" s="252" t="n">
        <f aca="false">S58/S$7*100</f>
        <v>34.0062001955766</v>
      </c>
      <c r="T186" s="253" t="n">
        <f aca="false">T58/T$7*100</f>
        <v>33.2850962235492</v>
      </c>
      <c r="U186" s="253" t="n">
        <f aca="false">U58/U$7*100</f>
        <v>33.3602848197741</v>
      </c>
      <c r="V186" s="253" t="n">
        <f aca="false">V58/V$7*100</f>
        <v>33.6656995134558</v>
      </c>
      <c r="W186" s="207" t="s">
        <v>509</v>
      </c>
      <c r="X186" s="252" t="n">
        <f aca="false">X58/X$7*100</f>
        <v>33.4086285324195</v>
      </c>
      <c r="Y186" s="253" t="n">
        <f aca="false">Y58/Y$7*100</f>
        <v>32.8657378592745</v>
      </c>
      <c r="Z186" s="253" t="s">
        <v>21</v>
      </c>
      <c r="AA186" s="253" t="s">
        <v>21</v>
      </c>
      <c r="AB186" s="207" t="s">
        <v>509</v>
      </c>
      <c r="AC186" s="253" t="s">
        <v>21</v>
      </c>
      <c r="AD186" s="253" t="s">
        <v>21</v>
      </c>
      <c r="AE186" s="253" t="s">
        <v>21</v>
      </c>
      <c r="AF186" s="253" t="s">
        <v>21</v>
      </c>
    </row>
    <row r="187" s="232" customFormat="true" ht="24.75" hidden="false" customHeight="true" outlineLevel="0" collapsed="false">
      <c r="A187" s="231" t="s">
        <v>529</v>
      </c>
      <c r="B187" s="259" t="n">
        <f aca="false">B59/B$7*100</f>
        <v>11.9551631030393</v>
      </c>
      <c r="C187" s="259" t="n">
        <f aca="false">C59/C$7*100</f>
        <v>12.7639433032286</v>
      </c>
      <c r="D187" s="259" t="n">
        <f aca="false">D59/D$7*100</f>
        <v>13.584692935104</v>
      </c>
      <c r="E187" s="259" t="n">
        <f aca="false">E59/E$7*100</f>
        <v>13.9661238596382</v>
      </c>
      <c r="F187" s="259" t="n">
        <f aca="false">F59/F$7*100</f>
        <v>13.84285007075</v>
      </c>
      <c r="G187" s="231" t="s">
        <v>529</v>
      </c>
      <c r="H187" s="259" t="n">
        <f aca="false">H59/H$7*100</f>
        <v>14.1245565369134</v>
      </c>
      <c r="I187" s="259" t="n">
        <f aca="false">I59/I$7*100</f>
        <v>14.3078004811765</v>
      </c>
      <c r="J187" s="259" t="n">
        <f aca="false">J59/J$7*100</f>
        <v>14.927649814165</v>
      </c>
      <c r="K187" s="259" t="n">
        <f aca="false">K59/K$7*100</f>
        <v>15.7563962713209</v>
      </c>
      <c r="L187" s="259" t="n">
        <f aca="false">L59/$L$7*100</f>
        <v>16.5185514933212</v>
      </c>
      <c r="M187" s="229" t="s">
        <v>529</v>
      </c>
      <c r="N187" s="258" t="n">
        <f aca="false">N59/N$7*100</f>
        <v>17.3735753246934</v>
      </c>
      <c r="O187" s="259" t="n">
        <f aca="false">O59/O$7*100</f>
        <v>17.5908451951387</v>
      </c>
      <c r="P187" s="259" t="n">
        <f aca="false">P59/P$7*100</f>
        <v>17.4190566925015</v>
      </c>
      <c r="Q187" s="259" t="n">
        <f aca="false">Q59/Q$7*100</f>
        <v>17.6837864221106</v>
      </c>
      <c r="R187" s="231" t="s">
        <v>529</v>
      </c>
      <c r="S187" s="258" t="n">
        <f aca="false">S59/S$7*100</f>
        <v>17.8156447440512</v>
      </c>
      <c r="T187" s="259" t="n">
        <f aca="false">T59/T$7*100</f>
        <v>17.7986805253509</v>
      </c>
      <c r="U187" s="259" t="n">
        <f aca="false">U59/U$7*100</f>
        <v>17.6514563081059</v>
      </c>
      <c r="V187" s="259" t="n">
        <f aca="false">V59/V$7*100</f>
        <v>17.8792501797394</v>
      </c>
      <c r="W187" s="231" t="s">
        <v>529</v>
      </c>
      <c r="X187" s="258" t="n">
        <f aca="false">X59/X$7*100</f>
        <v>18.026643956445</v>
      </c>
      <c r="Y187" s="259" t="n">
        <f aca="false">Y59/Y$7*100</f>
        <v>18.2831692227489</v>
      </c>
      <c r="Z187" s="259" t="s">
        <v>21</v>
      </c>
      <c r="AA187" s="259" t="s">
        <v>21</v>
      </c>
      <c r="AB187" s="231" t="s">
        <v>529</v>
      </c>
      <c r="AC187" s="259" t="s">
        <v>21</v>
      </c>
      <c r="AD187" s="259" t="s">
        <v>21</v>
      </c>
      <c r="AE187" s="259" t="s">
        <v>21</v>
      </c>
      <c r="AF187" s="259" t="s">
        <v>21</v>
      </c>
    </row>
    <row r="188" customFormat="false" ht="13.5" hidden="false" customHeight="true" outlineLevel="0" collapsed="false">
      <c r="A188" s="207" t="s">
        <v>508</v>
      </c>
      <c r="B188" s="253" t="n">
        <f aca="false">B60/B$7*100</f>
        <v>1.72539829415061</v>
      </c>
      <c r="C188" s="253" t="n">
        <f aca="false">C60/C$7*100</f>
        <v>1.82937499392396</v>
      </c>
      <c r="D188" s="253" t="n">
        <f aca="false">D60/D$7*100</f>
        <v>1.97327857177011</v>
      </c>
      <c r="E188" s="253" t="n">
        <f aca="false">E60/E$7*100</f>
        <v>1.96845388216002</v>
      </c>
      <c r="F188" s="253" t="n">
        <f aca="false">F60/F$7*100</f>
        <v>1.88886925485234</v>
      </c>
      <c r="G188" s="207" t="s">
        <v>508</v>
      </c>
      <c r="H188" s="253" t="n">
        <f aca="false">H60/H$7*100</f>
        <v>1.99211987016443</v>
      </c>
      <c r="I188" s="253" t="n">
        <f aca="false">I60/I$7*100</f>
        <v>1.78040956479505</v>
      </c>
      <c r="J188" s="253" t="n">
        <f aca="false">J60/J$7*100</f>
        <v>2.03962891876394</v>
      </c>
      <c r="K188" s="253" t="n">
        <f aca="false">K60/K$7*100</f>
        <v>2.2037110494072</v>
      </c>
      <c r="L188" s="253" t="n">
        <f aca="false">L60/$L$7*100</f>
        <v>2.34563946939119</v>
      </c>
      <c r="M188" s="207" t="s">
        <v>508</v>
      </c>
      <c r="N188" s="253" t="n">
        <f aca="false">N60/N$7*100</f>
        <v>2.45971848276439</v>
      </c>
      <c r="O188" s="253" t="n">
        <f aca="false">O60/O$7*100</f>
        <v>2.56693710844974</v>
      </c>
      <c r="P188" s="253" t="n">
        <f aca="false">P60/P$7*100</f>
        <v>2.55701029824107</v>
      </c>
      <c r="Q188" s="253" t="n">
        <f aca="false">Q60/Q$7*100</f>
        <v>2.57465989001051</v>
      </c>
      <c r="R188" s="207" t="s">
        <v>508</v>
      </c>
      <c r="S188" s="252" t="n">
        <f aca="false">S60/S$7*100</f>
        <v>2.57162474252544</v>
      </c>
      <c r="T188" s="253" t="n">
        <f aca="false">T60/T$7*100</f>
        <v>2.66442282807671</v>
      </c>
      <c r="U188" s="253" t="n">
        <f aca="false">U60/U$7*100</f>
        <v>2.72532547233585</v>
      </c>
      <c r="V188" s="253" t="n">
        <f aca="false">V60/V$7*100</f>
        <v>2.73433232031791</v>
      </c>
      <c r="W188" s="207" t="s">
        <v>508</v>
      </c>
      <c r="X188" s="252" t="n">
        <f aca="false">X60/X$7*100</f>
        <v>2.72901163222959</v>
      </c>
      <c r="Y188" s="253" t="n">
        <f aca="false">Y60/Y$7*100</f>
        <v>2.86289185724241</v>
      </c>
      <c r="Z188" s="253" t="s">
        <v>21</v>
      </c>
      <c r="AA188" s="253" t="s">
        <v>21</v>
      </c>
      <c r="AB188" s="207" t="s">
        <v>508</v>
      </c>
      <c r="AC188" s="253" t="s">
        <v>21</v>
      </c>
      <c r="AD188" s="253" t="s">
        <v>21</v>
      </c>
      <c r="AE188" s="253" t="s">
        <v>21</v>
      </c>
      <c r="AF188" s="253" t="s">
        <v>21</v>
      </c>
    </row>
    <row r="189" customFormat="false" ht="13.5" hidden="false" customHeight="true" outlineLevel="0" collapsed="false">
      <c r="A189" s="207" t="s">
        <v>509</v>
      </c>
      <c r="B189" s="253" t="n">
        <f aca="false">B61/B$7*100</f>
        <v>10.2297648088887</v>
      </c>
      <c r="C189" s="253" t="n">
        <f aca="false">C61/C$7*100</f>
        <v>10.9345683093046</v>
      </c>
      <c r="D189" s="253" t="n">
        <f aca="false">D61/D$7*100</f>
        <v>11.6114143633339</v>
      </c>
      <c r="E189" s="253" t="n">
        <f aca="false">E61/E$7*100</f>
        <v>11.9976699774782</v>
      </c>
      <c r="F189" s="253" t="n">
        <f aca="false">F61/F$7*100</f>
        <v>11.9539808158976</v>
      </c>
      <c r="G189" s="207" t="s">
        <v>509</v>
      </c>
      <c r="H189" s="253" t="n">
        <f aca="false">H61/H$7*100</f>
        <v>12.132436666749</v>
      </c>
      <c r="I189" s="253" t="n">
        <f aca="false">I61/I$7*100</f>
        <v>12.5273909163815</v>
      </c>
      <c r="J189" s="253" t="n">
        <f aca="false">J61/J$7*100</f>
        <v>12.888020895401</v>
      </c>
      <c r="K189" s="253" t="n">
        <f aca="false">K61/K$7*100</f>
        <v>13.5526852219137</v>
      </c>
      <c r="L189" s="253" t="n">
        <f aca="false">L61/$L$7*100</f>
        <v>14.1729120239301</v>
      </c>
      <c r="M189" s="207" t="s">
        <v>509</v>
      </c>
      <c r="N189" s="253" t="n">
        <f aca="false">N61/N$7*100</f>
        <v>14.913856841929</v>
      </c>
      <c r="O189" s="253" t="n">
        <f aca="false">O61/O$7*100</f>
        <v>15.023908086689</v>
      </c>
      <c r="P189" s="253" t="n">
        <f aca="false">P61/P$7*100</f>
        <v>14.8620463942604</v>
      </c>
      <c r="Q189" s="253" t="n">
        <f aca="false">Q61/Q$7*100</f>
        <v>15.1091265321001</v>
      </c>
      <c r="R189" s="207" t="s">
        <v>509</v>
      </c>
      <c r="S189" s="252" t="n">
        <f aca="false">S61/S$7*100</f>
        <v>15.2440200015258</v>
      </c>
      <c r="T189" s="253" t="n">
        <f aca="false">T61/T$7*100</f>
        <v>15.1342576972742</v>
      </c>
      <c r="U189" s="253" t="n">
        <f aca="false">U61/U$7*100</f>
        <v>14.92613083577</v>
      </c>
      <c r="V189" s="253" t="n">
        <f aca="false">V61/V$7*100</f>
        <v>15.1449178594215</v>
      </c>
      <c r="W189" s="207" t="s">
        <v>509</v>
      </c>
      <c r="X189" s="252" t="n">
        <f aca="false">X61/X$7*100</f>
        <v>15.2976323242155</v>
      </c>
      <c r="Y189" s="253" t="n">
        <f aca="false">Y61/Y$7*100</f>
        <v>15.4202773655065</v>
      </c>
      <c r="Z189" s="253" t="s">
        <v>21</v>
      </c>
      <c r="AA189" s="253" t="s">
        <v>21</v>
      </c>
      <c r="AB189" s="207" t="s">
        <v>509</v>
      </c>
      <c r="AC189" s="253" t="s">
        <v>21</v>
      </c>
      <c r="AD189" s="253" t="s">
        <v>21</v>
      </c>
      <c r="AE189" s="253" t="s">
        <v>21</v>
      </c>
      <c r="AF189" s="253" t="s">
        <v>21</v>
      </c>
    </row>
    <row r="190" customFormat="false" ht="42.75" hidden="false" customHeight="true" outlineLevel="0" collapsed="false">
      <c r="A190" s="241" t="s">
        <v>530</v>
      </c>
      <c r="B190" s="253" t="n">
        <f aca="false">B62/B$7*100</f>
        <v>0.512536772677027</v>
      </c>
      <c r="C190" s="253" t="n">
        <f aca="false">C62/C$7*100</f>
        <v>0.744072212554563</v>
      </c>
      <c r="D190" s="253" t="n">
        <f aca="false">D62/D$7*100</f>
        <v>0.940585213874607</v>
      </c>
      <c r="E190" s="253" t="n">
        <f aca="false">E62/E$7*100</f>
        <v>1.08288964307584</v>
      </c>
      <c r="F190" s="253" t="n">
        <f aca="false">F62/F$7*100</f>
        <v>1.10960783335109</v>
      </c>
      <c r="G190" s="241" t="s">
        <v>530</v>
      </c>
      <c r="H190" s="253" t="n">
        <f aca="false">H62/H$7*100</f>
        <v>0.98295839609725</v>
      </c>
      <c r="I190" s="253" t="n">
        <f aca="false">I62/I$7*100</f>
        <v>0.989602746998295</v>
      </c>
      <c r="J190" s="253" t="n">
        <f aca="false">J62/J$7*100</f>
        <v>0.963874678065858</v>
      </c>
      <c r="K190" s="253" t="n">
        <f aca="false">K62/K$7*100</f>
        <v>1.06604522015073</v>
      </c>
      <c r="L190" s="253" t="n">
        <f aca="false">L62/$L$7*100</f>
        <v>1.1997600479904</v>
      </c>
      <c r="M190" s="241" t="s">
        <v>530</v>
      </c>
      <c r="N190" s="253" t="n">
        <f aca="false">N62/N$7*100</f>
        <v>1.29947128328892</v>
      </c>
      <c r="O190" s="253" t="n">
        <f aca="false">O62/O$7*100</f>
        <v>1.34524494720298</v>
      </c>
      <c r="P190" s="253" t="n">
        <f aca="false">P62/P$7*100</f>
        <v>1.3806879859275</v>
      </c>
      <c r="Q190" s="253" t="n">
        <f aca="false">Q62/Q$7*100</f>
        <v>1.47476496408013</v>
      </c>
      <c r="R190" s="241" t="s">
        <v>530</v>
      </c>
      <c r="S190" s="252" t="n">
        <f aca="false">S62/S$7*100</f>
        <v>1.55365527190008</v>
      </c>
      <c r="T190" s="253" t="n">
        <f aca="false">T62/T$7*100</f>
        <v>1.58342377791418</v>
      </c>
      <c r="U190" s="253" t="n">
        <f aca="false">U62/U$7*100</f>
        <v>1.58209643683676</v>
      </c>
      <c r="V190" s="253" t="n">
        <f aca="false">V62/V$7*100</f>
        <v>1.60949401835298</v>
      </c>
      <c r="W190" s="241" t="s">
        <v>530</v>
      </c>
      <c r="X190" s="252" t="n">
        <f aca="false">X62/X$7*100</f>
        <v>1.63635257619077</v>
      </c>
      <c r="Y190" s="253" t="n">
        <f aca="false">Y62/Y$7*100</f>
        <v>1.69895682056356</v>
      </c>
      <c r="Z190" s="253" t="s">
        <v>21</v>
      </c>
      <c r="AA190" s="253" t="s">
        <v>21</v>
      </c>
      <c r="AB190" s="241" t="s">
        <v>530</v>
      </c>
      <c r="AC190" s="253" t="s">
        <v>21</v>
      </c>
      <c r="AD190" s="253" t="s">
        <v>21</v>
      </c>
      <c r="AE190" s="253" t="s">
        <v>21</v>
      </c>
      <c r="AF190" s="253" t="s">
        <v>21</v>
      </c>
    </row>
    <row r="191" customFormat="false" ht="13.5" hidden="false" customHeight="true" outlineLevel="0" collapsed="false">
      <c r="A191" s="207" t="s">
        <v>531</v>
      </c>
      <c r="B191" s="253" t="n">
        <f aca="false">B63/B$7*100</f>
        <v>0.126416259002864</v>
      </c>
      <c r="C191" s="253" t="n">
        <f aca="false">C63/C$7*100</f>
        <v>0.21387670979847</v>
      </c>
      <c r="D191" s="253" t="n">
        <f aca="false">D63/D$7*100</f>
        <v>0.289033342644812</v>
      </c>
      <c r="E191" s="253" t="n">
        <f aca="false">E63/E$7*100</f>
        <v>0.321351101701072</v>
      </c>
      <c r="F191" s="253" t="n">
        <f aca="false">F63/F$7*100</f>
        <v>0.330211521522426</v>
      </c>
      <c r="G191" s="207" t="s">
        <v>531</v>
      </c>
      <c r="H191" s="253" t="n">
        <f aca="false">H63/H$7*100</f>
        <v>0.293995791044858</v>
      </c>
      <c r="I191" s="253" t="n">
        <f aca="false">I63/I$7*100</f>
        <v>0.25993132504264</v>
      </c>
      <c r="J191" s="253" t="n">
        <f aca="false">J63/J$7*100</f>
        <v>0.237919320534947</v>
      </c>
      <c r="K191" s="253" t="n">
        <f aca="false">K63/K$7*100</f>
        <v>0.258936048305346</v>
      </c>
      <c r="L191" s="253" t="n">
        <f aca="false">L63/$L$7*100</f>
        <v>0.296275586511657</v>
      </c>
      <c r="M191" s="207" t="s">
        <v>531</v>
      </c>
      <c r="N191" s="253" t="n">
        <f aca="false">N63/N$7*100</f>
        <v>0.312486921585313</v>
      </c>
      <c r="O191" s="253" t="n">
        <f aca="false">O63/O$7*100</f>
        <v>0.334132114316074</v>
      </c>
      <c r="P191" s="253" t="n">
        <f aca="false">P63/P$7*100</f>
        <v>0.336769694251064</v>
      </c>
      <c r="Q191" s="253" t="n">
        <f aca="false">Q63/Q$7*100</f>
        <v>0.351535586419625</v>
      </c>
      <c r="R191" s="207" t="s">
        <v>531</v>
      </c>
      <c r="S191" s="252" t="n">
        <f aca="false">S63/S$7*100</f>
        <v>0.364937685953852</v>
      </c>
      <c r="T191" s="253" t="n">
        <f aca="false">T63/T$7*100</f>
        <v>0.383728918282813</v>
      </c>
      <c r="U191" s="253" t="n">
        <f aca="false">U63/U$7*100</f>
        <v>0.393005691623743</v>
      </c>
      <c r="V191" s="253" t="n">
        <f aca="false">V63/V$7*100</f>
        <v>0.400889726998412</v>
      </c>
      <c r="W191" s="207" t="s">
        <v>531</v>
      </c>
      <c r="X191" s="252" t="n">
        <f aca="false">X63/X$7*100</f>
        <v>0.409324708856311</v>
      </c>
      <c r="Y191" s="253" t="n">
        <f aca="false">Y63/Y$7*100</f>
        <v>0.427964230808105</v>
      </c>
      <c r="Z191" s="253" t="s">
        <v>21</v>
      </c>
      <c r="AA191" s="253" t="s">
        <v>21</v>
      </c>
      <c r="AB191" s="207" t="s">
        <v>531</v>
      </c>
      <c r="AC191" s="253" t="s">
        <v>21</v>
      </c>
      <c r="AD191" s="253" t="s">
        <v>21</v>
      </c>
      <c r="AE191" s="253" t="s">
        <v>21</v>
      </c>
      <c r="AF191" s="253" t="s">
        <v>21</v>
      </c>
    </row>
    <row r="192" customFormat="false" ht="13.5" hidden="false" customHeight="true" outlineLevel="0" collapsed="false">
      <c r="A192" s="207" t="s">
        <v>532</v>
      </c>
      <c r="B192" s="253" t="n">
        <f aca="false">B64/B$7*100</f>
        <v>0.386120513674164</v>
      </c>
      <c r="C192" s="253" t="n">
        <f aca="false">C64/C$7*100</f>
        <v>0.530195502756093</v>
      </c>
      <c r="D192" s="253" t="n">
        <f aca="false">D64/D$7*100</f>
        <v>0.651551871229795</v>
      </c>
      <c r="E192" s="253" t="n">
        <f aca="false">E64/E$7*100</f>
        <v>0.761538541374765</v>
      </c>
      <c r="F192" s="253" t="n">
        <f aca="false">F64/F$7*100</f>
        <v>0.779396311828668</v>
      </c>
      <c r="G192" s="207" t="s">
        <v>532</v>
      </c>
      <c r="H192" s="253" t="n">
        <f aca="false">H64/H$7*100</f>
        <v>0.688962605052393</v>
      </c>
      <c r="I192" s="253" t="n">
        <f aca="false">I64/I$7*100</f>
        <v>0.729671421955655</v>
      </c>
      <c r="J192" s="253" t="n">
        <f aca="false">J64/J$7*100</f>
        <v>0.725955357530911</v>
      </c>
      <c r="K192" s="253" t="n">
        <f aca="false">K64/K$7*100</f>
        <v>0.807109171845388</v>
      </c>
      <c r="L192" s="253" t="n">
        <f aca="false">L64/$L$7*100</f>
        <v>0.903484461478745</v>
      </c>
      <c r="M192" s="207" t="s">
        <v>532</v>
      </c>
      <c r="N192" s="253" t="n">
        <f aca="false">N64/N$7*100</f>
        <v>0.986984361703612</v>
      </c>
      <c r="O192" s="253" t="n">
        <f aca="false">O64/O$7*100</f>
        <v>1.0111128328869</v>
      </c>
      <c r="P192" s="253" t="n">
        <f aca="false">P64/P$7*100</f>
        <v>1.04391829167644</v>
      </c>
      <c r="Q192" s="253" t="n">
        <f aca="false">Q64/Q$7*100</f>
        <v>1.12322937766051</v>
      </c>
      <c r="R192" s="207" t="s">
        <v>532</v>
      </c>
      <c r="S192" s="253" t="n">
        <f aca="false">S64/S$7*100</f>
        <v>1.18871758594622</v>
      </c>
      <c r="T192" s="253" t="n">
        <f aca="false">T64/T$7*100</f>
        <v>1.19969485963137</v>
      </c>
      <c r="U192" s="253" t="n">
        <f aca="false">U64/U$7*100</f>
        <v>1.18909074521302</v>
      </c>
      <c r="V192" s="253" t="n">
        <f aca="false">V64/V$7*100</f>
        <v>1.20860429135457</v>
      </c>
      <c r="W192" s="207" t="s">
        <v>532</v>
      </c>
      <c r="X192" s="253" t="n">
        <f aca="false">X64/X$7*100</f>
        <v>1.22702786733446</v>
      </c>
      <c r="Y192" s="253" t="n">
        <f aca="false">Y64/Y$7*100</f>
        <v>1.27099258975546</v>
      </c>
      <c r="Z192" s="253" t="s">
        <v>21</v>
      </c>
      <c r="AA192" s="253" t="s">
        <v>21</v>
      </c>
      <c r="AB192" s="207" t="s">
        <v>532</v>
      </c>
      <c r="AC192" s="253" t="s">
        <v>21</v>
      </c>
      <c r="AD192" s="253" t="s">
        <v>21</v>
      </c>
      <c r="AE192" s="253" t="s">
        <v>21</v>
      </c>
      <c r="AF192" s="253" t="s">
        <v>21</v>
      </c>
    </row>
    <row r="193" customFormat="false" ht="15" hidden="false" customHeight="true" outlineLevel="0" collapsed="false">
      <c r="L193" s="260"/>
    </row>
  </sheetData>
  <mergeCells count="32">
    <mergeCell ref="A1:F1"/>
    <mergeCell ref="G1:L1"/>
    <mergeCell ref="M1:Q1"/>
    <mergeCell ref="R1:V1"/>
    <mergeCell ref="W1:AA1"/>
    <mergeCell ref="AB1:AF1"/>
    <mergeCell ref="A6:F6"/>
    <mergeCell ref="G6:K6"/>
    <mergeCell ref="A65:F65"/>
    <mergeCell ref="G65:L65"/>
    <mergeCell ref="M65:Q65"/>
    <mergeCell ref="R65:V65"/>
    <mergeCell ref="W65:AA65"/>
    <mergeCell ref="AB65:AF65"/>
    <mergeCell ref="A70:F70"/>
    <mergeCell ref="G70:K70"/>
    <mergeCell ref="M70:Q70"/>
    <mergeCell ref="R70:V70"/>
    <mergeCell ref="W70:AA70"/>
    <mergeCell ref="AB70:AF70"/>
    <mergeCell ref="A129:F129"/>
    <mergeCell ref="G129:L129"/>
    <mergeCell ref="M129:Q129"/>
    <mergeCell ref="R129:V129"/>
    <mergeCell ref="W129:AA129"/>
    <mergeCell ref="AB129:AF129"/>
    <mergeCell ref="A134:F134"/>
    <mergeCell ref="G134:K134"/>
    <mergeCell ref="M134:Q134"/>
    <mergeCell ref="R134:V134"/>
    <mergeCell ref="W134:AA134"/>
    <mergeCell ref="AB134:AF134"/>
  </mergeCells>
  <printOptions headings="false" gridLines="false" gridLinesSet="true" horizontalCentered="true" verticalCentered="false"/>
  <pageMargins left="0.590277777777778" right="0.590277777777778" top="0.7875" bottom="0.511805555555556" header="0.315277777777778" footer="0.39375"/>
  <pageSetup paperSize="9" scale="77" fitToWidth="1" fitToHeight="1" pageOrder="overThenDown" orientation="portrait" blackAndWhite="false" draft="false" cellComments="none" firstPageNumber="69" useFirstPageNumber="true" horizontalDpi="300" verticalDpi="300" copies="1"/>
  <headerFooter differentFirst="false" differentOddEven="false">
    <oddHeader>&amp;C&amp;9- &amp;P -</oddHeader>
    <oddFooter>&amp;L&amp;X_______________
&amp;12 1) ohne „Staatenlos" bzw. „Personen mit ungeklärter Staatsangehörigkeit" - 2) ohne Fälle „ohne Angabe"</oddFooter>
  </headerFooter>
  <rowBreaks count="2" manualBreakCount="2">
    <brk id="64" man="true" max="16383" min="0"/>
    <brk id="128" man="true" max="16383" min="0"/>
  </rowBreaks>
  <colBreaks count="5" manualBreakCount="5">
    <brk id="6" man="true" max="65535" min="0"/>
    <brk id="12" man="true" max="65535" min="0"/>
    <brk id="17" man="true" max="65535" min="0"/>
    <brk id="22" man="true" max="65535" min="0"/>
    <brk id="27"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0" width="44.28"/>
    <col collapsed="false" customWidth="true" hidden="false" outlineLevel="0" max="6" min="2" style="10" width="14.7"/>
    <col collapsed="false" customWidth="true" hidden="false" outlineLevel="0" max="7" min="7" style="10" width="44.28"/>
    <col collapsed="false" customWidth="true" hidden="false" outlineLevel="0" max="11" min="8" style="10" width="14.7"/>
    <col collapsed="false" customWidth="true" hidden="false" outlineLevel="0" max="12" min="12" style="111" width="14.7"/>
    <col collapsed="false" customWidth="true" hidden="false" outlineLevel="0" max="13" min="13" style="10" width="44.28"/>
    <col collapsed="false" customWidth="true" hidden="false" outlineLevel="0" max="17" min="14" style="10" width="17.7"/>
    <col collapsed="false" customWidth="true" hidden="false" outlineLevel="0" max="18" min="18" style="10" width="44.28"/>
    <col collapsed="false" customWidth="true" hidden="false" outlineLevel="0" max="22" min="19" style="10" width="17.7"/>
    <col collapsed="false" customWidth="true" hidden="false" outlineLevel="0" max="23" min="23" style="10" width="44.28"/>
    <col collapsed="false" customWidth="true" hidden="false" outlineLevel="0" max="25" min="24" style="10" width="17.7"/>
    <col collapsed="false" customWidth="true" hidden="false" outlineLevel="0" max="27" min="26" style="10" width="17.56"/>
    <col collapsed="false" customWidth="true" hidden="false" outlineLevel="0" max="28" min="28" style="10" width="44.28"/>
    <col collapsed="false" customWidth="true" hidden="false" outlineLevel="0" max="30" min="29" style="10" width="17.7"/>
    <col collapsed="false" customWidth="true" hidden="false" outlineLevel="0" max="32" min="31" style="10" width="17.56"/>
    <col collapsed="false" customWidth="false" hidden="false" outlineLevel="0" max="257" min="33" style="10" width="11.42"/>
  </cols>
  <sheetData>
    <row r="1" s="114" customFormat="true" ht="15.75" hidden="false" customHeight="true" outlineLevel="0" collapsed="false">
      <c r="A1" s="112" t="s">
        <v>536</v>
      </c>
      <c r="B1" s="112"/>
      <c r="C1" s="112"/>
      <c r="D1" s="112"/>
      <c r="E1" s="112"/>
      <c r="F1" s="112"/>
      <c r="G1" s="113" t="s">
        <v>537</v>
      </c>
      <c r="H1" s="113"/>
      <c r="I1" s="113"/>
      <c r="J1" s="113"/>
      <c r="K1" s="113"/>
      <c r="L1" s="113"/>
      <c r="M1" s="113" t="s">
        <v>537</v>
      </c>
      <c r="N1" s="113"/>
      <c r="O1" s="113"/>
      <c r="P1" s="113"/>
      <c r="Q1" s="113"/>
      <c r="R1" s="113" t="s">
        <v>537</v>
      </c>
      <c r="S1" s="113"/>
      <c r="T1" s="113"/>
      <c r="U1" s="113"/>
      <c r="V1" s="113"/>
      <c r="W1" s="113" t="s">
        <v>537</v>
      </c>
      <c r="X1" s="113"/>
      <c r="Y1" s="113"/>
      <c r="Z1" s="113"/>
      <c r="AA1" s="113"/>
      <c r="AB1" s="113" t="s">
        <v>537</v>
      </c>
      <c r="AC1" s="113"/>
      <c r="AD1" s="113"/>
      <c r="AE1" s="113"/>
      <c r="AF1" s="113"/>
    </row>
    <row r="2" customFormat="false" ht="14.25" hidden="false" customHeight="false" outlineLevel="0" collapsed="false">
      <c r="A2" s="115"/>
      <c r="B2" s="115"/>
      <c r="C2" s="115"/>
      <c r="D2" s="115"/>
      <c r="E2" s="115"/>
      <c r="F2" s="115"/>
      <c r="G2" s="115"/>
      <c r="H2" s="115"/>
      <c r="I2" s="115"/>
      <c r="J2" s="115"/>
      <c r="K2" s="115"/>
      <c r="L2" s="115"/>
      <c r="M2" s="115"/>
      <c r="N2" s="115"/>
      <c r="O2" s="115"/>
      <c r="P2" s="115"/>
      <c r="Q2" s="115"/>
      <c r="R2" s="115"/>
      <c r="S2" s="115"/>
      <c r="T2" s="115"/>
      <c r="U2" s="115"/>
      <c r="V2" s="115"/>
      <c r="W2" s="115"/>
      <c r="X2" s="115"/>
      <c r="Y2" s="115"/>
      <c r="Z2" s="115"/>
      <c r="AA2" s="115"/>
      <c r="AB2" s="115"/>
      <c r="AC2" s="115"/>
      <c r="AD2" s="115"/>
      <c r="AE2" s="115"/>
      <c r="AF2" s="115"/>
    </row>
    <row r="3" customFormat="false" ht="12.75" hidden="false" customHeight="true" outlineLevel="0" collapsed="false">
      <c r="A3" s="131"/>
      <c r="B3" s="118"/>
      <c r="C3" s="119"/>
      <c r="D3" s="119"/>
      <c r="E3" s="119"/>
      <c r="F3" s="120"/>
      <c r="G3" s="131"/>
      <c r="H3" s="118"/>
      <c r="I3" s="119"/>
      <c r="J3" s="119"/>
      <c r="K3" s="120"/>
      <c r="L3" s="120"/>
      <c r="M3" s="131"/>
      <c r="N3" s="118"/>
      <c r="O3" s="119"/>
      <c r="P3" s="119"/>
      <c r="Q3" s="120"/>
      <c r="R3" s="131"/>
      <c r="S3" s="118"/>
      <c r="T3" s="119"/>
      <c r="U3" s="119"/>
      <c r="V3" s="120"/>
      <c r="W3" s="131"/>
      <c r="X3" s="118"/>
      <c r="Y3" s="119"/>
      <c r="Z3" s="119"/>
      <c r="AA3" s="120"/>
      <c r="AB3" s="131"/>
      <c r="AC3" s="118"/>
      <c r="AD3" s="119"/>
      <c r="AE3" s="119"/>
      <c r="AF3" s="120"/>
    </row>
    <row r="4" customFormat="false" ht="14.25" hidden="false" customHeight="false" outlineLevel="0" collapsed="false">
      <c r="A4" s="261" t="s">
        <v>538</v>
      </c>
      <c r="B4" s="121" t="n">
        <v>36341</v>
      </c>
      <c r="C4" s="122" t="n">
        <v>36707</v>
      </c>
      <c r="D4" s="122" t="n">
        <v>37072</v>
      </c>
      <c r="E4" s="122" t="n">
        <v>37437</v>
      </c>
      <c r="F4" s="123" t="n">
        <v>37802</v>
      </c>
      <c r="G4" s="261" t="s">
        <v>538</v>
      </c>
      <c r="H4" s="122" t="n">
        <v>38168</v>
      </c>
      <c r="I4" s="122" t="n">
        <v>38533</v>
      </c>
      <c r="J4" s="122" t="n">
        <v>38898</v>
      </c>
      <c r="K4" s="123" t="n">
        <v>39263</v>
      </c>
      <c r="L4" s="123" t="n">
        <v>39629</v>
      </c>
      <c r="M4" s="261" t="s">
        <v>538</v>
      </c>
      <c r="N4" s="121" t="n">
        <v>39903</v>
      </c>
      <c r="O4" s="122" t="n">
        <v>39994</v>
      </c>
      <c r="P4" s="122" t="n">
        <v>40086</v>
      </c>
      <c r="Q4" s="123" t="n">
        <v>40178</v>
      </c>
      <c r="R4" s="261" t="s">
        <v>538</v>
      </c>
      <c r="S4" s="121" t="n">
        <v>40268</v>
      </c>
      <c r="T4" s="122" t="n">
        <v>40359</v>
      </c>
      <c r="U4" s="122" t="n">
        <v>40451</v>
      </c>
      <c r="V4" s="123" t="n">
        <v>40543</v>
      </c>
      <c r="W4" s="261" t="s">
        <v>538</v>
      </c>
      <c r="X4" s="121" t="n">
        <v>40633</v>
      </c>
      <c r="Y4" s="122" t="n">
        <v>40724</v>
      </c>
      <c r="Z4" s="122" t="n">
        <v>40816</v>
      </c>
      <c r="AA4" s="123" t="n">
        <v>40908</v>
      </c>
      <c r="AB4" s="261" t="s">
        <v>538</v>
      </c>
      <c r="AC4" s="121" t="n">
        <v>40999</v>
      </c>
      <c r="AD4" s="122" t="n">
        <v>41090</v>
      </c>
      <c r="AE4" s="122" t="n">
        <v>41182</v>
      </c>
      <c r="AF4" s="123" t="n">
        <v>41274</v>
      </c>
    </row>
    <row r="5" customFormat="false" ht="14.25" hidden="false" customHeight="false" outlineLevel="0" collapsed="false">
      <c r="A5" s="262"/>
      <c r="B5" s="124"/>
      <c r="C5" s="125"/>
      <c r="D5" s="125"/>
      <c r="E5" s="125"/>
      <c r="F5" s="126"/>
      <c r="G5" s="262"/>
      <c r="H5" s="124"/>
      <c r="I5" s="125"/>
      <c r="J5" s="125"/>
      <c r="K5" s="126"/>
      <c r="L5" s="126"/>
      <c r="M5" s="262"/>
      <c r="N5" s="124"/>
      <c r="O5" s="125"/>
      <c r="P5" s="125"/>
      <c r="Q5" s="126"/>
      <c r="R5" s="262"/>
      <c r="S5" s="124"/>
      <c r="T5" s="125"/>
      <c r="U5" s="125"/>
      <c r="V5" s="126"/>
      <c r="W5" s="262"/>
      <c r="X5" s="124"/>
      <c r="Y5" s="125"/>
      <c r="Z5" s="125"/>
      <c r="AA5" s="126"/>
      <c r="AB5" s="262"/>
      <c r="AC5" s="124"/>
      <c r="AD5" s="125"/>
      <c r="AE5" s="125"/>
      <c r="AF5" s="126"/>
    </row>
    <row r="6" customFormat="false" ht="9.95" hidden="false" customHeight="true" outlineLevel="0" collapsed="false">
      <c r="A6" s="111"/>
      <c r="B6" s="111"/>
      <c r="G6" s="111"/>
      <c r="M6" s="111"/>
      <c r="R6" s="111"/>
      <c r="W6" s="111"/>
      <c r="AB6" s="111"/>
    </row>
    <row r="7" customFormat="false" ht="15" hidden="false" customHeight="true" outlineLevel="0" collapsed="false">
      <c r="A7" s="129" t="s">
        <v>303</v>
      </c>
      <c r="B7" s="129"/>
      <c r="C7" s="129"/>
      <c r="D7" s="129"/>
      <c r="E7" s="129"/>
      <c r="F7" s="129"/>
      <c r="G7" s="128" t="s">
        <v>304</v>
      </c>
      <c r="H7" s="128"/>
      <c r="I7" s="128"/>
      <c r="J7" s="128"/>
      <c r="K7" s="128"/>
      <c r="L7" s="128"/>
      <c r="M7" s="128" t="s">
        <v>304</v>
      </c>
      <c r="N7" s="128"/>
      <c r="O7" s="128"/>
      <c r="P7" s="128"/>
      <c r="Q7" s="128"/>
      <c r="R7" s="128" t="s">
        <v>304</v>
      </c>
      <c r="S7" s="128"/>
      <c r="T7" s="128"/>
      <c r="U7" s="128"/>
      <c r="V7" s="128"/>
      <c r="W7" s="128" t="s">
        <v>304</v>
      </c>
      <c r="X7" s="128"/>
      <c r="Y7" s="128"/>
      <c r="Z7" s="128"/>
      <c r="AA7" s="128"/>
      <c r="AB7" s="128" t="s">
        <v>304</v>
      </c>
      <c r="AC7" s="128"/>
      <c r="AD7" s="128"/>
      <c r="AE7" s="128"/>
      <c r="AF7" s="128"/>
    </row>
    <row r="8" customFormat="false" ht="9.95" hidden="false" customHeight="true" outlineLevel="0" collapsed="false">
      <c r="A8" s="155"/>
      <c r="G8" s="155"/>
      <c r="M8" s="155"/>
      <c r="R8" s="155"/>
      <c r="W8" s="155"/>
      <c r="AB8" s="155"/>
    </row>
    <row r="9" customFormat="false" ht="14.25" hidden="false" customHeight="false" outlineLevel="0" collapsed="false">
      <c r="A9" s="263" t="s">
        <v>539</v>
      </c>
      <c r="B9" s="206" t="n">
        <v>33502</v>
      </c>
      <c r="C9" s="132" t="n">
        <v>30285</v>
      </c>
      <c r="D9" s="132" t="n">
        <v>26939</v>
      </c>
      <c r="E9" s="132" t="n">
        <v>24705</v>
      </c>
      <c r="F9" s="132" t="n">
        <v>22188</v>
      </c>
      <c r="G9" s="263" t="s">
        <v>539</v>
      </c>
      <c r="H9" s="206" t="n">
        <v>22171</v>
      </c>
      <c r="I9" s="132" t="n">
        <v>19269</v>
      </c>
      <c r="J9" s="132" t="n">
        <v>19073</v>
      </c>
      <c r="K9" s="132" t="n">
        <v>19140</v>
      </c>
      <c r="L9" s="132" t="n">
        <v>19487</v>
      </c>
      <c r="M9" s="263" t="s">
        <v>539</v>
      </c>
      <c r="N9" s="206" t="n">
        <v>17499</v>
      </c>
      <c r="O9" s="132" t="n">
        <v>19081</v>
      </c>
      <c r="P9" s="132" t="n">
        <v>19422</v>
      </c>
      <c r="Q9" s="132" t="n">
        <v>17102</v>
      </c>
      <c r="R9" s="263" t="s">
        <v>539</v>
      </c>
      <c r="S9" s="206" t="n">
        <v>17280</v>
      </c>
      <c r="T9" s="132" t="n">
        <v>18847</v>
      </c>
      <c r="U9" s="132" t="n">
        <v>19204</v>
      </c>
      <c r="V9" s="132" t="n">
        <v>16815</v>
      </c>
      <c r="W9" s="263" t="s">
        <v>539</v>
      </c>
      <c r="X9" s="206" t="n">
        <v>17272</v>
      </c>
      <c r="Y9" s="132" t="n">
        <v>18459</v>
      </c>
      <c r="Z9" s="132" t="s">
        <v>21</v>
      </c>
      <c r="AA9" s="132" t="s">
        <v>21</v>
      </c>
      <c r="AB9" s="263" t="s">
        <v>539</v>
      </c>
      <c r="AC9" s="132" t="s">
        <v>21</v>
      </c>
      <c r="AD9" s="132" t="s">
        <v>21</v>
      </c>
      <c r="AE9" s="132" t="s">
        <v>21</v>
      </c>
      <c r="AF9" s="132" t="s">
        <v>21</v>
      </c>
    </row>
    <row r="10" customFormat="false" ht="14.25" hidden="false" customHeight="false" outlineLevel="0" collapsed="false">
      <c r="A10" s="263" t="s">
        <v>540</v>
      </c>
      <c r="B10" s="206" t="n">
        <v>1143</v>
      </c>
      <c r="C10" s="132" t="n">
        <v>1132</v>
      </c>
      <c r="D10" s="132" t="n">
        <v>1081</v>
      </c>
      <c r="E10" s="132" t="n">
        <v>1116</v>
      </c>
      <c r="F10" s="132" t="n">
        <v>1098</v>
      </c>
      <c r="G10" s="263" t="s">
        <v>540</v>
      </c>
      <c r="H10" s="206" t="n">
        <v>1089</v>
      </c>
      <c r="I10" s="132" t="n">
        <v>1049</v>
      </c>
      <c r="J10" s="132" t="n">
        <v>1019</v>
      </c>
      <c r="K10" s="132" t="n">
        <v>1060</v>
      </c>
      <c r="L10" s="132" t="n">
        <v>1073</v>
      </c>
      <c r="M10" s="263" t="s">
        <v>540</v>
      </c>
      <c r="N10" s="206" t="n">
        <v>1029</v>
      </c>
      <c r="O10" s="132" t="n">
        <v>1073</v>
      </c>
      <c r="P10" s="132" t="n">
        <v>1077</v>
      </c>
      <c r="Q10" s="132" t="n">
        <v>1024</v>
      </c>
      <c r="R10" s="263" t="s">
        <v>540</v>
      </c>
      <c r="S10" s="206" t="n">
        <v>1017</v>
      </c>
      <c r="T10" s="132" t="n">
        <v>1065</v>
      </c>
      <c r="U10" s="132" t="n">
        <v>1090</v>
      </c>
      <c r="V10" s="132" t="n">
        <v>1077</v>
      </c>
      <c r="W10" s="263" t="s">
        <v>540</v>
      </c>
      <c r="X10" s="206" t="n">
        <v>1096</v>
      </c>
      <c r="Y10" s="132" t="n">
        <v>1099</v>
      </c>
      <c r="Z10" s="132" t="s">
        <v>21</v>
      </c>
      <c r="AA10" s="132" t="s">
        <v>21</v>
      </c>
      <c r="AB10" s="263" t="s">
        <v>540</v>
      </c>
      <c r="AC10" s="132" t="s">
        <v>21</v>
      </c>
      <c r="AD10" s="132" t="s">
        <v>21</v>
      </c>
      <c r="AE10" s="132" t="s">
        <v>21</v>
      </c>
      <c r="AF10" s="132" t="s">
        <v>21</v>
      </c>
    </row>
    <row r="11" customFormat="false" ht="14.25" hidden="false" customHeight="false" outlineLevel="0" collapsed="false">
      <c r="A11" s="263" t="s">
        <v>541</v>
      </c>
      <c r="B11" s="206" t="n">
        <v>15362</v>
      </c>
      <c r="C11" s="132" t="n">
        <v>15860</v>
      </c>
      <c r="D11" s="132" t="n">
        <v>16976</v>
      </c>
      <c r="E11" s="132" t="n">
        <v>16745</v>
      </c>
      <c r="F11" s="132" t="n">
        <v>16536</v>
      </c>
      <c r="G11" s="263" t="s">
        <v>541</v>
      </c>
      <c r="H11" s="206" t="n">
        <v>16706</v>
      </c>
      <c r="I11" s="132" t="n">
        <v>16797</v>
      </c>
      <c r="J11" s="132" t="n">
        <v>17336</v>
      </c>
      <c r="K11" s="132" t="n">
        <v>18344</v>
      </c>
      <c r="L11" s="132" t="n">
        <v>19484</v>
      </c>
      <c r="M11" s="263" t="s">
        <v>541</v>
      </c>
      <c r="N11" s="206" t="n">
        <v>18642</v>
      </c>
      <c r="O11" s="132" t="n">
        <v>17921</v>
      </c>
      <c r="P11" s="132" t="n">
        <v>17714</v>
      </c>
      <c r="Q11" s="132" t="n">
        <v>17409</v>
      </c>
      <c r="R11" s="263" t="s">
        <v>541</v>
      </c>
      <c r="S11" s="206" t="n">
        <v>17230</v>
      </c>
      <c r="T11" s="132" t="n">
        <v>17534</v>
      </c>
      <c r="U11" s="132" t="n">
        <v>17861</v>
      </c>
      <c r="V11" s="132" t="n">
        <v>17828</v>
      </c>
      <c r="W11" s="263" t="s">
        <v>541</v>
      </c>
      <c r="X11" s="206" t="n">
        <v>18251</v>
      </c>
      <c r="Y11" s="132" t="n">
        <v>18699</v>
      </c>
      <c r="Z11" s="132" t="s">
        <v>21</v>
      </c>
      <c r="AA11" s="132" t="s">
        <v>21</v>
      </c>
      <c r="AB11" s="263" t="s">
        <v>541</v>
      </c>
      <c r="AC11" s="132" t="s">
        <v>21</v>
      </c>
      <c r="AD11" s="132" t="s">
        <v>21</v>
      </c>
      <c r="AE11" s="132" t="s">
        <v>21</v>
      </c>
      <c r="AF11" s="132" t="s">
        <v>21</v>
      </c>
    </row>
    <row r="12" customFormat="false" ht="14.25" hidden="false" customHeight="false" outlineLevel="0" collapsed="false">
      <c r="A12" s="263" t="s">
        <v>542</v>
      </c>
      <c r="B12" s="206" t="n">
        <v>71334</v>
      </c>
      <c r="C12" s="132" t="n">
        <v>70594</v>
      </c>
      <c r="D12" s="132" t="n">
        <v>69162</v>
      </c>
      <c r="E12" s="132" t="n">
        <v>66563</v>
      </c>
      <c r="F12" s="132" t="n">
        <v>63942</v>
      </c>
      <c r="G12" s="263" t="s">
        <v>542</v>
      </c>
      <c r="H12" s="206" t="n">
        <v>62479</v>
      </c>
      <c r="I12" s="132" t="n">
        <v>60555</v>
      </c>
      <c r="J12" s="132" t="n">
        <v>60999</v>
      </c>
      <c r="K12" s="132" t="n">
        <v>62374</v>
      </c>
      <c r="L12" s="132" t="n">
        <v>63340</v>
      </c>
      <c r="M12" s="263" t="s">
        <v>542</v>
      </c>
      <c r="N12" s="206" t="n">
        <v>60570</v>
      </c>
      <c r="O12" s="132" t="n">
        <v>60288</v>
      </c>
      <c r="P12" s="132" t="n">
        <v>61211</v>
      </c>
      <c r="Q12" s="132" t="n">
        <v>59907</v>
      </c>
      <c r="R12" s="263" t="s">
        <v>542</v>
      </c>
      <c r="S12" s="206" t="n">
        <v>58630</v>
      </c>
      <c r="T12" s="132" t="n">
        <v>59694</v>
      </c>
      <c r="U12" s="132" t="n">
        <v>60821</v>
      </c>
      <c r="V12" s="132" t="n">
        <v>59951</v>
      </c>
      <c r="W12" s="263" t="s">
        <v>542</v>
      </c>
      <c r="X12" s="206" t="n">
        <v>59279</v>
      </c>
      <c r="Y12" s="132" t="n">
        <v>59692</v>
      </c>
      <c r="Z12" s="132" t="s">
        <v>21</v>
      </c>
      <c r="AA12" s="132" t="s">
        <v>21</v>
      </c>
      <c r="AB12" s="263" t="s">
        <v>542</v>
      </c>
      <c r="AC12" s="132" t="s">
        <v>21</v>
      </c>
      <c r="AD12" s="132" t="s">
        <v>21</v>
      </c>
      <c r="AE12" s="132" t="s">
        <v>21</v>
      </c>
      <c r="AF12" s="132" t="s">
        <v>21</v>
      </c>
    </row>
    <row r="13" customFormat="false" ht="14.25" hidden="false" customHeight="false" outlineLevel="0" collapsed="false">
      <c r="A13" s="263" t="s">
        <v>543</v>
      </c>
      <c r="B13" s="206" t="n">
        <v>27098</v>
      </c>
      <c r="C13" s="132" t="n">
        <v>26512</v>
      </c>
      <c r="D13" s="132" t="n">
        <v>25716</v>
      </c>
      <c r="E13" s="132" t="n">
        <v>24621</v>
      </c>
      <c r="F13" s="132" t="n">
        <v>23487</v>
      </c>
      <c r="G13" s="263" t="s">
        <v>543</v>
      </c>
      <c r="H13" s="206" t="n">
        <v>22681</v>
      </c>
      <c r="I13" s="132" t="n">
        <v>22031</v>
      </c>
      <c r="J13" s="132" t="n">
        <v>21991</v>
      </c>
      <c r="K13" s="132" t="n">
        <v>22436</v>
      </c>
      <c r="L13" s="132" t="n">
        <v>22684</v>
      </c>
      <c r="M13" s="263" t="s">
        <v>543</v>
      </c>
      <c r="N13" s="206" t="n">
        <v>22171</v>
      </c>
      <c r="O13" s="132" t="n">
        <v>22006</v>
      </c>
      <c r="P13" s="132" t="n">
        <v>22334</v>
      </c>
      <c r="Q13" s="132" t="n">
        <v>21939</v>
      </c>
      <c r="R13" s="263" t="s">
        <v>543</v>
      </c>
      <c r="S13" s="206" t="n">
        <v>21721</v>
      </c>
      <c r="T13" s="132" t="n">
        <v>21936</v>
      </c>
      <c r="U13" s="132" t="n">
        <v>22389</v>
      </c>
      <c r="V13" s="132" t="n">
        <v>22065</v>
      </c>
      <c r="W13" s="263" t="s">
        <v>543</v>
      </c>
      <c r="X13" s="206" t="n">
        <v>22035</v>
      </c>
      <c r="Y13" s="132" t="n">
        <v>22157</v>
      </c>
      <c r="Z13" s="132" t="s">
        <v>21</v>
      </c>
      <c r="AA13" s="132" t="s">
        <v>21</v>
      </c>
      <c r="AB13" s="263" t="s">
        <v>543</v>
      </c>
      <c r="AC13" s="132" t="s">
        <v>21</v>
      </c>
      <c r="AD13" s="132" t="s">
        <v>21</v>
      </c>
      <c r="AE13" s="132" t="s">
        <v>21</v>
      </c>
      <c r="AF13" s="132" t="s">
        <v>21</v>
      </c>
    </row>
    <row r="14" customFormat="false" ht="14.25" hidden="false" customHeight="false" outlineLevel="0" collapsed="false">
      <c r="A14" s="263" t="s">
        <v>544</v>
      </c>
      <c r="B14" s="206" t="n">
        <v>12392</v>
      </c>
      <c r="C14" s="132" t="n">
        <v>13353</v>
      </c>
      <c r="D14" s="132" t="n">
        <v>14579</v>
      </c>
      <c r="E14" s="132" t="n">
        <v>14395</v>
      </c>
      <c r="F14" s="132" t="n">
        <v>14598</v>
      </c>
      <c r="G14" s="263" t="s">
        <v>544</v>
      </c>
      <c r="H14" s="206" t="n">
        <v>14788</v>
      </c>
      <c r="I14" s="132" t="n">
        <v>14177</v>
      </c>
      <c r="J14" s="132" t="n">
        <v>14470</v>
      </c>
      <c r="K14" s="132" t="n">
        <v>15403</v>
      </c>
      <c r="L14" s="132" t="n">
        <v>16263</v>
      </c>
      <c r="M14" s="263" t="s">
        <v>544</v>
      </c>
      <c r="N14" s="206" t="n">
        <v>14907</v>
      </c>
      <c r="O14" s="132" t="n">
        <v>14674</v>
      </c>
      <c r="P14" s="132" t="n">
        <v>14915</v>
      </c>
      <c r="Q14" s="132" t="n">
        <v>14645</v>
      </c>
      <c r="R14" s="263" t="s">
        <v>544</v>
      </c>
      <c r="S14" s="206" t="n">
        <v>14865</v>
      </c>
      <c r="T14" s="132" t="n">
        <v>15469</v>
      </c>
      <c r="U14" s="132" t="n">
        <v>15789</v>
      </c>
      <c r="V14" s="132" t="n">
        <v>15716</v>
      </c>
      <c r="W14" s="263" t="s">
        <v>544</v>
      </c>
      <c r="X14" s="206" t="n">
        <v>16152</v>
      </c>
      <c r="Y14" s="132" t="n">
        <v>16735</v>
      </c>
      <c r="Z14" s="132" t="s">
        <v>21</v>
      </c>
      <c r="AA14" s="132" t="s">
        <v>21</v>
      </c>
      <c r="AB14" s="263" t="s">
        <v>544</v>
      </c>
      <c r="AC14" s="132" t="s">
        <v>21</v>
      </c>
      <c r="AD14" s="132" t="s">
        <v>21</v>
      </c>
      <c r="AE14" s="132" t="s">
        <v>21</v>
      </c>
      <c r="AF14" s="132" t="s">
        <v>21</v>
      </c>
    </row>
    <row r="15" customFormat="false" ht="14.25" hidden="false" customHeight="false" outlineLevel="0" collapsed="false">
      <c r="A15" s="263" t="s">
        <v>545</v>
      </c>
      <c r="B15" s="206" t="n">
        <v>25674</v>
      </c>
      <c r="C15" s="132" t="n">
        <v>25387</v>
      </c>
      <c r="D15" s="132" t="n">
        <v>24609</v>
      </c>
      <c r="E15" s="132" t="n">
        <v>24624</v>
      </c>
      <c r="F15" s="132" t="n">
        <v>24051</v>
      </c>
      <c r="G15" s="263" t="s">
        <v>545</v>
      </c>
      <c r="H15" s="206" t="n">
        <v>23632</v>
      </c>
      <c r="I15" s="132" t="n">
        <v>23191</v>
      </c>
      <c r="J15" s="132" t="n">
        <v>22916</v>
      </c>
      <c r="K15" s="132" t="n">
        <v>23125</v>
      </c>
      <c r="L15" s="132" t="n">
        <v>23091</v>
      </c>
      <c r="M15" s="263" t="s">
        <v>545</v>
      </c>
      <c r="N15" s="206" t="n">
        <v>22666</v>
      </c>
      <c r="O15" s="132" t="n">
        <v>22777</v>
      </c>
      <c r="P15" s="132" t="n">
        <v>23439</v>
      </c>
      <c r="Q15" s="132" t="n">
        <v>23105</v>
      </c>
      <c r="R15" s="263" t="s">
        <v>545</v>
      </c>
      <c r="S15" s="206" t="n">
        <v>22540</v>
      </c>
      <c r="T15" s="132" t="n">
        <v>22898</v>
      </c>
      <c r="U15" s="132" t="n">
        <v>23306</v>
      </c>
      <c r="V15" s="132" t="n">
        <v>23058</v>
      </c>
      <c r="W15" s="263" t="s">
        <v>545</v>
      </c>
      <c r="X15" s="206" t="n">
        <v>22541</v>
      </c>
      <c r="Y15" s="132" t="n">
        <v>22937</v>
      </c>
      <c r="Z15" s="132" t="s">
        <v>21</v>
      </c>
      <c r="AA15" s="132" t="s">
        <v>21</v>
      </c>
      <c r="AB15" s="263" t="s">
        <v>545</v>
      </c>
      <c r="AC15" s="132" t="s">
        <v>21</v>
      </c>
      <c r="AD15" s="132" t="s">
        <v>21</v>
      </c>
      <c r="AE15" s="132" t="s">
        <v>21</v>
      </c>
      <c r="AF15" s="132" t="s">
        <v>21</v>
      </c>
    </row>
    <row r="16" customFormat="false" ht="14.25" hidden="false" customHeight="false" outlineLevel="0" collapsed="false">
      <c r="A16" s="263" t="s">
        <v>546</v>
      </c>
      <c r="B16" s="206" t="n">
        <v>62088</v>
      </c>
      <c r="C16" s="132" t="n">
        <v>53850</v>
      </c>
      <c r="D16" s="132" t="n">
        <v>46405</v>
      </c>
      <c r="E16" s="132" t="n">
        <v>40020</v>
      </c>
      <c r="F16" s="132" t="n">
        <v>36129</v>
      </c>
      <c r="G16" s="263" t="s">
        <v>546</v>
      </c>
      <c r="H16" s="206" t="n">
        <v>32886</v>
      </c>
      <c r="I16" s="132" t="n">
        <v>29515</v>
      </c>
      <c r="J16" s="132" t="n">
        <v>30018</v>
      </c>
      <c r="K16" s="132" t="n">
        <v>29665</v>
      </c>
      <c r="L16" s="132" t="n">
        <v>28884</v>
      </c>
      <c r="M16" s="263" t="s">
        <v>546</v>
      </c>
      <c r="N16" s="206" t="n">
        <v>25780</v>
      </c>
      <c r="O16" s="132" t="n">
        <v>28439</v>
      </c>
      <c r="P16" s="132" t="n">
        <v>29460</v>
      </c>
      <c r="Q16" s="132" t="n">
        <v>26249</v>
      </c>
      <c r="R16" s="263" t="s">
        <v>546</v>
      </c>
      <c r="S16" s="206" t="n">
        <v>25496</v>
      </c>
      <c r="T16" s="132" t="n">
        <v>28819</v>
      </c>
      <c r="U16" s="132" t="n">
        <v>29449</v>
      </c>
      <c r="V16" s="132" t="n">
        <v>26129</v>
      </c>
      <c r="W16" s="263" t="s">
        <v>546</v>
      </c>
      <c r="X16" s="206" t="n">
        <v>26604</v>
      </c>
      <c r="Y16" s="132" t="n">
        <v>28521</v>
      </c>
      <c r="Z16" s="132" t="s">
        <v>21</v>
      </c>
      <c r="AA16" s="132" t="s">
        <v>21</v>
      </c>
      <c r="AB16" s="263" t="s">
        <v>546</v>
      </c>
      <c r="AC16" s="132" t="s">
        <v>21</v>
      </c>
      <c r="AD16" s="132" t="s">
        <v>21</v>
      </c>
      <c r="AE16" s="132" t="s">
        <v>21</v>
      </c>
      <c r="AF16" s="132" t="s">
        <v>21</v>
      </c>
    </row>
    <row r="17" customFormat="false" ht="14.25" hidden="false" customHeight="false" outlineLevel="0" collapsed="false">
      <c r="A17" s="263" t="s">
        <v>547</v>
      </c>
      <c r="B17" s="206" t="n">
        <v>12244</v>
      </c>
      <c r="C17" s="132" t="n">
        <v>11560</v>
      </c>
      <c r="D17" s="132" t="n">
        <v>10358</v>
      </c>
      <c r="E17" s="132" t="n">
        <v>9255</v>
      </c>
      <c r="F17" s="132" t="n">
        <v>8331</v>
      </c>
      <c r="G17" s="263" t="s">
        <v>547</v>
      </c>
      <c r="H17" s="206" t="n">
        <v>7782</v>
      </c>
      <c r="I17" s="132" t="n">
        <v>7343</v>
      </c>
      <c r="J17" s="132" t="n">
        <v>7346</v>
      </c>
      <c r="K17" s="132" t="n">
        <v>7396</v>
      </c>
      <c r="L17" s="132" t="n">
        <v>7223</v>
      </c>
      <c r="M17" s="263" t="s">
        <v>547</v>
      </c>
      <c r="N17" s="206" t="n">
        <v>6745</v>
      </c>
      <c r="O17" s="132" t="n">
        <v>6825</v>
      </c>
      <c r="P17" s="132" t="n">
        <v>7035</v>
      </c>
      <c r="Q17" s="132" t="n">
        <v>6863</v>
      </c>
      <c r="R17" s="263" t="s">
        <v>547</v>
      </c>
      <c r="S17" s="206" t="n">
        <v>6648</v>
      </c>
      <c r="T17" s="132" t="n">
        <v>6862</v>
      </c>
      <c r="U17" s="132" t="n">
        <v>7019</v>
      </c>
      <c r="V17" s="132" t="n">
        <v>6833</v>
      </c>
      <c r="W17" s="263" t="s">
        <v>547</v>
      </c>
      <c r="X17" s="206" t="n">
        <v>6631</v>
      </c>
      <c r="Y17" s="132" t="n">
        <v>6742</v>
      </c>
      <c r="Z17" s="132" t="s">
        <v>21</v>
      </c>
      <c r="AA17" s="132" t="s">
        <v>21</v>
      </c>
      <c r="AB17" s="263" t="s">
        <v>547</v>
      </c>
      <c r="AC17" s="132" t="s">
        <v>21</v>
      </c>
      <c r="AD17" s="132" t="s">
        <v>21</v>
      </c>
      <c r="AE17" s="132" t="s">
        <v>21</v>
      </c>
      <c r="AF17" s="132" t="s">
        <v>21</v>
      </c>
    </row>
    <row r="18" customFormat="false" ht="14.25" hidden="false" customHeight="false" outlineLevel="0" collapsed="false">
      <c r="A18" s="263" t="s">
        <v>548</v>
      </c>
      <c r="B18" s="206" t="n">
        <v>12947</v>
      </c>
      <c r="C18" s="132" t="n">
        <v>12331</v>
      </c>
      <c r="D18" s="132" t="n">
        <v>11157</v>
      </c>
      <c r="E18" s="132" t="n">
        <v>10347</v>
      </c>
      <c r="F18" s="132" t="n">
        <v>9354</v>
      </c>
      <c r="G18" s="263" t="s">
        <v>548</v>
      </c>
      <c r="H18" s="206" t="n">
        <v>8755</v>
      </c>
      <c r="I18" s="132" t="n">
        <v>8061</v>
      </c>
      <c r="J18" s="132" t="n">
        <v>8111</v>
      </c>
      <c r="K18" s="132" t="n">
        <v>8155</v>
      </c>
      <c r="L18" s="132" t="n">
        <v>8186</v>
      </c>
      <c r="M18" s="263" t="s">
        <v>548</v>
      </c>
      <c r="N18" s="206" t="n">
        <v>7006</v>
      </c>
      <c r="O18" s="132" t="n">
        <v>7839</v>
      </c>
      <c r="P18" s="132" t="n">
        <v>8047</v>
      </c>
      <c r="Q18" s="132" t="n">
        <v>6889</v>
      </c>
      <c r="R18" s="263" t="s">
        <v>548</v>
      </c>
      <c r="S18" s="206" t="n">
        <v>6692</v>
      </c>
      <c r="T18" s="132" t="n">
        <v>7701</v>
      </c>
      <c r="U18" s="132" t="n">
        <v>7888</v>
      </c>
      <c r="V18" s="132" t="n">
        <v>6794</v>
      </c>
      <c r="W18" s="263" t="s">
        <v>548</v>
      </c>
      <c r="X18" s="206" t="n">
        <v>7000</v>
      </c>
      <c r="Y18" s="132" t="n">
        <v>7647</v>
      </c>
      <c r="Z18" s="132" t="s">
        <v>21</v>
      </c>
      <c r="AA18" s="132" t="s">
        <v>21</v>
      </c>
      <c r="AB18" s="263" t="s">
        <v>548</v>
      </c>
      <c r="AC18" s="132" t="s">
        <v>21</v>
      </c>
      <c r="AD18" s="132" t="s">
        <v>21</v>
      </c>
      <c r="AE18" s="132" t="s">
        <v>21</v>
      </c>
      <c r="AF18" s="132" t="s">
        <v>21</v>
      </c>
    </row>
    <row r="19" customFormat="false" ht="14.25" hidden="false" customHeight="false" outlineLevel="0" collapsed="false">
      <c r="A19" s="263" t="s">
        <v>549</v>
      </c>
      <c r="B19" s="206" t="n">
        <v>18901</v>
      </c>
      <c r="C19" s="132" t="n">
        <v>18635</v>
      </c>
      <c r="D19" s="132" t="n">
        <v>18413</v>
      </c>
      <c r="E19" s="132" t="n">
        <v>18077</v>
      </c>
      <c r="F19" s="132" t="n">
        <v>17588</v>
      </c>
      <c r="G19" s="263" t="s">
        <v>549</v>
      </c>
      <c r="H19" s="206" t="n">
        <v>16995</v>
      </c>
      <c r="I19" s="132" t="n">
        <v>16542</v>
      </c>
      <c r="J19" s="132" t="n">
        <v>16358</v>
      </c>
      <c r="K19" s="132" t="n">
        <v>16617</v>
      </c>
      <c r="L19" s="132" t="n">
        <v>17107</v>
      </c>
      <c r="M19" s="263" t="s">
        <v>549</v>
      </c>
      <c r="N19" s="206" t="n">
        <v>17145</v>
      </c>
      <c r="O19" s="132" t="n">
        <v>17115</v>
      </c>
      <c r="P19" s="132" t="n">
        <v>17135</v>
      </c>
      <c r="Q19" s="132" t="n">
        <v>17076</v>
      </c>
      <c r="R19" s="263" t="s">
        <v>549</v>
      </c>
      <c r="S19" s="206" t="n">
        <v>16939</v>
      </c>
      <c r="T19" s="132" t="n">
        <v>17008</v>
      </c>
      <c r="U19" s="132" t="n">
        <v>17082</v>
      </c>
      <c r="V19" s="132" t="n">
        <v>17071</v>
      </c>
      <c r="W19" s="263" t="s">
        <v>549</v>
      </c>
      <c r="X19" s="206" t="n">
        <v>17206</v>
      </c>
      <c r="Y19" s="132" t="n">
        <v>17339</v>
      </c>
      <c r="Z19" s="132" t="s">
        <v>21</v>
      </c>
      <c r="AA19" s="132" t="s">
        <v>21</v>
      </c>
      <c r="AB19" s="263" t="s">
        <v>549</v>
      </c>
      <c r="AC19" s="132" t="s">
        <v>21</v>
      </c>
      <c r="AD19" s="132" t="s">
        <v>21</v>
      </c>
      <c r="AE19" s="132" t="s">
        <v>21</v>
      </c>
      <c r="AF19" s="132" t="s">
        <v>21</v>
      </c>
    </row>
    <row r="20" customFormat="false" ht="14.25" hidden="false" customHeight="false" outlineLevel="0" collapsed="false">
      <c r="A20" s="263" t="s">
        <v>550</v>
      </c>
      <c r="B20" s="206" t="n">
        <v>27839</v>
      </c>
      <c r="C20" s="132" t="n">
        <v>27680</v>
      </c>
      <c r="D20" s="132" t="n">
        <v>27851</v>
      </c>
      <c r="E20" s="132" t="n">
        <v>27705</v>
      </c>
      <c r="F20" s="132" t="n">
        <v>26792</v>
      </c>
      <c r="G20" s="263" t="s">
        <v>550</v>
      </c>
      <c r="H20" s="206" t="n">
        <v>26315</v>
      </c>
      <c r="I20" s="132" t="n">
        <v>25923</v>
      </c>
      <c r="J20" s="132" t="n">
        <v>26027</v>
      </c>
      <c r="K20" s="132" t="n">
        <v>26584</v>
      </c>
      <c r="L20" s="132" t="n">
        <v>27306</v>
      </c>
      <c r="M20" s="263" t="s">
        <v>550</v>
      </c>
      <c r="N20" s="206" t="n">
        <v>27579</v>
      </c>
      <c r="O20" s="132" t="n">
        <v>27497</v>
      </c>
      <c r="P20" s="132" t="n">
        <v>27730</v>
      </c>
      <c r="Q20" s="132" t="n">
        <v>27571</v>
      </c>
      <c r="R20" s="263" t="s">
        <v>550</v>
      </c>
      <c r="S20" s="206" t="n">
        <v>27507</v>
      </c>
      <c r="T20" s="132" t="n">
        <v>27725</v>
      </c>
      <c r="U20" s="132" t="n">
        <v>28061</v>
      </c>
      <c r="V20" s="132" t="n">
        <v>27894</v>
      </c>
      <c r="W20" s="263" t="s">
        <v>550</v>
      </c>
      <c r="X20" s="206" t="n">
        <v>28032</v>
      </c>
      <c r="Y20" s="132" t="n">
        <v>28172</v>
      </c>
      <c r="Z20" s="132" t="s">
        <v>21</v>
      </c>
      <c r="AA20" s="132" t="s">
        <v>21</v>
      </c>
      <c r="AB20" s="263" t="s">
        <v>550</v>
      </c>
      <c r="AC20" s="132" t="s">
        <v>21</v>
      </c>
      <c r="AD20" s="132" t="s">
        <v>21</v>
      </c>
      <c r="AE20" s="132" t="s">
        <v>21</v>
      </c>
      <c r="AF20" s="132" t="s">
        <v>21</v>
      </c>
    </row>
    <row r="21" customFormat="false" ht="14.25" hidden="false" customHeight="false" outlineLevel="0" collapsed="false">
      <c r="A21" s="263" t="s">
        <v>551</v>
      </c>
      <c r="B21" s="206" t="n">
        <v>69266</v>
      </c>
      <c r="C21" s="132" t="n">
        <v>68133</v>
      </c>
      <c r="D21" s="132" t="n">
        <v>66147</v>
      </c>
      <c r="E21" s="132" t="n">
        <v>65022</v>
      </c>
      <c r="F21" s="132" t="n">
        <v>62815</v>
      </c>
      <c r="G21" s="263" t="s">
        <v>551</v>
      </c>
      <c r="H21" s="206" t="n">
        <v>61328</v>
      </c>
      <c r="I21" s="132" t="n">
        <v>60577</v>
      </c>
      <c r="J21" s="132" t="n">
        <v>60162</v>
      </c>
      <c r="K21" s="132" t="n">
        <v>60592</v>
      </c>
      <c r="L21" s="132" t="n">
        <v>61335</v>
      </c>
      <c r="M21" s="263" t="s">
        <v>551</v>
      </c>
      <c r="N21" s="206" t="n">
        <v>61417</v>
      </c>
      <c r="O21" s="132" t="n">
        <v>61103</v>
      </c>
      <c r="P21" s="132" t="n">
        <v>61858</v>
      </c>
      <c r="Q21" s="132" t="n">
        <v>61694</v>
      </c>
      <c r="R21" s="263" t="s">
        <v>551</v>
      </c>
      <c r="S21" s="206" t="n">
        <v>61014</v>
      </c>
      <c r="T21" s="132" t="n">
        <v>60945</v>
      </c>
      <c r="U21" s="132" t="n">
        <v>61818</v>
      </c>
      <c r="V21" s="132" t="n">
        <v>61981</v>
      </c>
      <c r="W21" s="263" t="s">
        <v>551</v>
      </c>
      <c r="X21" s="206" t="n">
        <v>61486</v>
      </c>
      <c r="Y21" s="132" t="n">
        <v>61913</v>
      </c>
      <c r="Z21" s="132" t="s">
        <v>21</v>
      </c>
      <c r="AA21" s="132" t="s">
        <v>21</v>
      </c>
      <c r="AB21" s="263" t="s">
        <v>551</v>
      </c>
      <c r="AC21" s="132" t="s">
        <v>21</v>
      </c>
      <c r="AD21" s="132" t="s">
        <v>21</v>
      </c>
      <c r="AE21" s="132" t="s">
        <v>21</v>
      </c>
      <c r="AF21" s="132" t="s">
        <v>21</v>
      </c>
    </row>
    <row r="22" customFormat="false" ht="14.25" hidden="false" customHeight="false" outlineLevel="0" collapsed="false">
      <c r="A22" s="263" t="s">
        <v>552</v>
      </c>
      <c r="B22" s="206" t="n">
        <v>14533</v>
      </c>
      <c r="C22" s="132" t="n">
        <v>14925</v>
      </c>
      <c r="D22" s="132" t="n">
        <v>14975</v>
      </c>
      <c r="E22" s="132" t="n">
        <v>14771</v>
      </c>
      <c r="F22" s="132" t="n">
        <v>14386</v>
      </c>
      <c r="G22" s="263" t="s">
        <v>552</v>
      </c>
      <c r="H22" s="206" t="n">
        <v>14078</v>
      </c>
      <c r="I22" s="132" t="n">
        <v>13778</v>
      </c>
      <c r="J22" s="132" t="n">
        <v>13584</v>
      </c>
      <c r="K22" s="132" t="n">
        <v>13417</v>
      </c>
      <c r="L22" s="132" t="n">
        <v>13403</v>
      </c>
      <c r="M22" s="263" t="s">
        <v>552</v>
      </c>
      <c r="N22" s="206" t="n">
        <v>13471</v>
      </c>
      <c r="O22" s="132" t="n">
        <v>13410</v>
      </c>
      <c r="P22" s="132" t="n">
        <v>13604</v>
      </c>
      <c r="Q22" s="132" t="n">
        <v>13519</v>
      </c>
      <c r="R22" s="263" t="s">
        <v>552</v>
      </c>
      <c r="S22" s="206" t="n">
        <v>13335</v>
      </c>
      <c r="T22" s="132" t="n">
        <v>13212</v>
      </c>
      <c r="U22" s="132" t="n">
        <v>13389</v>
      </c>
      <c r="V22" s="132" t="n">
        <v>13236</v>
      </c>
      <c r="W22" s="263" t="s">
        <v>552</v>
      </c>
      <c r="X22" s="206" t="n">
        <v>13075</v>
      </c>
      <c r="Y22" s="132" t="n">
        <v>12977</v>
      </c>
      <c r="Z22" s="132" t="s">
        <v>21</v>
      </c>
      <c r="AA22" s="132" t="s">
        <v>21</v>
      </c>
      <c r="AB22" s="263" t="s">
        <v>552</v>
      </c>
      <c r="AC22" s="132" t="s">
        <v>21</v>
      </c>
      <c r="AD22" s="132" t="s">
        <v>21</v>
      </c>
      <c r="AE22" s="132" t="s">
        <v>21</v>
      </c>
      <c r="AF22" s="132" t="s">
        <v>21</v>
      </c>
    </row>
    <row r="23" customFormat="false" ht="14.25" hidden="false" customHeight="false" outlineLevel="0" collapsed="false">
      <c r="A23" s="263" t="s">
        <v>553</v>
      </c>
      <c r="B23" s="206" t="n">
        <v>151465</v>
      </c>
      <c r="C23" s="132" t="n">
        <v>150665</v>
      </c>
      <c r="D23" s="132" t="n">
        <v>149043</v>
      </c>
      <c r="E23" s="132" t="n">
        <v>147298</v>
      </c>
      <c r="F23" s="132" t="n">
        <v>143432</v>
      </c>
      <c r="G23" s="263" t="s">
        <v>553</v>
      </c>
      <c r="H23" s="206" t="n">
        <v>141636</v>
      </c>
      <c r="I23" s="132" t="n">
        <v>138636</v>
      </c>
      <c r="J23" s="132" t="n">
        <v>138543</v>
      </c>
      <c r="K23" s="132" t="n">
        <v>140150</v>
      </c>
      <c r="L23" s="132" t="n">
        <v>142468</v>
      </c>
      <c r="M23" s="263" t="s">
        <v>553</v>
      </c>
      <c r="N23" s="206" t="n">
        <v>143303</v>
      </c>
      <c r="O23" s="132" t="n">
        <v>142705</v>
      </c>
      <c r="P23" s="132" t="n">
        <v>144396</v>
      </c>
      <c r="Q23" s="132" t="n">
        <v>143622</v>
      </c>
      <c r="R23" s="263" t="s">
        <v>553</v>
      </c>
      <c r="S23" s="206" t="n">
        <v>142812</v>
      </c>
      <c r="T23" s="132" t="n">
        <v>142831</v>
      </c>
      <c r="U23" s="132" t="n">
        <v>144717</v>
      </c>
      <c r="V23" s="132" t="n">
        <v>144110</v>
      </c>
      <c r="W23" s="263" t="s">
        <v>553</v>
      </c>
      <c r="X23" s="206" t="n">
        <v>143619</v>
      </c>
      <c r="Y23" s="132" t="n">
        <v>143883</v>
      </c>
      <c r="Z23" s="132" t="s">
        <v>21</v>
      </c>
      <c r="AA23" s="132" t="s">
        <v>21</v>
      </c>
      <c r="AB23" s="263" t="s">
        <v>553</v>
      </c>
      <c r="AC23" s="132" t="s">
        <v>21</v>
      </c>
      <c r="AD23" s="132" t="s">
        <v>21</v>
      </c>
      <c r="AE23" s="132" t="s">
        <v>21</v>
      </c>
      <c r="AF23" s="132" t="s">
        <v>21</v>
      </c>
    </row>
    <row r="24" customFormat="false" ht="14.25" hidden="false" customHeight="false" outlineLevel="0" collapsed="false">
      <c r="A24" s="263" t="s">
        <v>554</v>
      </c>
      <c r="B24" s="206" t="n">
        <v>52860</v>
      </c>
      <c r="C24" s="132" t="n">
        <v>53943</v>
      </c>
      <c r="D24" s="132" t="n">
        <v>54826</v>
      </c>
      <c r="E24" s="132" t="n">
        <v>56123</v>
      </c>
      <c r="F24" s="132" t="n">
        <v>56856</v>
      </c>
      <c r="G24" s="263" t="s">
        <v>554</v>
      </c>
      <c r="H24" s="206" t="n">
        <v>57061</v>
      </c>
      <c r="I24" s="132" t="n">
        <v>57281</v>
      </c>
      <c r="J24" s="132" t="n">
        <v>57586</v>
      </c>
      <c r="K24" s="132" t="n">
        <v>58100</v>
      </c>
      <c r="L24" s="132" t="n">
        <v>59442</v>
      </c>
      <c r="M24" s="263" t="s">
        <v>554</v>
      </c>
      <c r="N24" s="206" t="n">
        <v>60595</v>
      </c>
      <c r="O24" s="132" t="n">
        <v>60693</v>
      </c>
      <c r="P24" s="132" t="n">
        <v>61797</v>
      </c>
      <c r="Q24" s="132" t="n">
        <v>61784</v>
      </c>
      <c r="R24" s="263" t="s">
        <v>554</v>
      </c>
      <c r="S24" s="206" t="n">
        <v>61779</v>
      </c>
      <c r="T24" s="132" t="n">
        <v>61772</v>
      </c>
      <c r="U24" s="132" t="n">
        <v>62687</v>
      </c>
      <c r="V24" s="132" t="n">
        <v>62760</v>
      </c>
      <c r="W24" s="263" t="s">
        <v>554</v>
      </c>
      <c r="X24" s="206" t="n">
        <v>62683</v>
      </c>
      <c r="Y24" s="132" t="n">
        <v>62651</v>
      </c>
      <c r="Z24" s="132" t="s">
        <v>21</v>
      </c>
      <c r="AA24" s="132" t="s">
        <v>21</v>
      </c>
      <c r="AB24" s="263" t="s">
        <v>554</v>
      </c>
      <c r="AC24" s="132" t="s">
        <v>21</v>
      </c>
      <c r="AD24" s="132" t="s">
        <v>21</v>
      </c>
      <c r="AE24" s="132" t="s">
        <v>21</v>
      </c>
      <c r="AF24" s="132" t="s">
        <v>21</v>
      </c>
    </row>
    <row r="25" customFormat="false" ht="14.25" hidden="false" customHeight="false" outlineLevel="0" collapsed="false">
      <c r="A25" s="263" t="s">
        <v>555</v>
      </c>
      <c r="B25" s="206" t="n">
        <v>71476</v>
      </c>
      <c r="C25" s="132" t="n">
        <v>69892</v>
      </c>
      <c r="D25" s="132" t="n">
        <v>67665</v>
      </c>
      <c r="E25" s="132" t="n">
        <v>65773</v>
      </c>
      <c r="F25" s="132" t="n">
        <v>61184</v>
      </c>
      <c r="G25" s="263" t="s">
        <v>555</v>
      </c>
      <c r="H25" s="206" t="n">
        <v>58700</v>
      </c>
      <c r="I25" s="132" t="n">
        <v>57049</v>
      </c>
      <c r="J25" s="132" t="n">
        <v>56894</v>
      </c>
      <c r="K25" s="132" t="n">
        <v>57287</v>
      </c>
      <c r="L25" s="132" t="n">
        <v>58460</v>
      </c>
      <c r="M25" s="263" t="s">
        <v>555</v>
      </c>
      <c r="N25" s="206" t="n">
        <v>60096</v>
      </c>
      <c r="O25" s="132" t="n">
        <v>60522</v>
      </c>
      <c r="P25" s="132" t="n">
        <v>61522</v>
      </c>
      <c r="Q25" s="132" t="n">
        <v>61888</v>
      </c>
      <c r="R25" s="263" t="s">
        <v>555</v>
      </c>
      <c r="S25" s="206" t="n">
        <v>62223</v>
      </c>
      <c r="T25" s="132" t="n">
        <v>62446</v>
      </c>
      <c r="U25" s="132" t="n">
        <v>63705</v>
      </c>
      <c r="V25" s="132" t="n">
        <v>63818</v>
      </c>
      <c r="W25" s="263" t="s">
        <v>555</v>
      </c>
      <c r="X25" s="206" t="n">
        <v>63805</v>
      </c>
      <c r="Y25" s="132" t="n">
        <v>64288</v>
      </c>
      <c r="Z25" s="132" t="s">
        <v>21</v>
      </c>
      <c r="AA25" s="132" t="s">
        <v>21</v>
      </c>
      <c r="AB25" s="263" t="s">
        <v>555</v>
      </c>
      <c r="AC25" s="132" t="s">
        <v>21</v>
      </c>
      <c r="AD25" s="132" t="s">
        <v>21</v>
      </c>
      <c r="AE25" s="132" t="s">
        <v>21</v>
      </c>
      <c r="AF25" s="132" t="s">
        <v>21</v>
      </c>
    </row>
    <row r="26" customFormat="false" ht="14.25" hidden="false" customHeight="false" outlineLevel="0" collapsed="false">
      <c r="A26" s="263" t="s">
        <v>556</v>
      </c>
      <c r="B26" s="206" t="n">
        <v>21239</v>
      </c>
      <c r="C26" s="132" t="n">
        <v>20830</v>
      </c>
      <c r="D26" s="132" t="n">
        <v>20412</v>
      </c>
      <c r="E26" s="132" t="n">
        <v>20045</v>
      </c>
      <c r="F26" s="132" t="n">
        <v>19274</v>
      </c>
      <c r="G26" s="263" t="s">
        <v>556</v>
      </c>
      <c r="H26" s="206" t="n">
        <v>18312</v>
      </c>
      <c r="I26" s="132" t="n">
        <v>17762</v>
      </c>
      <c r="J26" s="132" t="n">
        <v>17556</v>
      </c>
      <c r="K26" s="132" t="n">
        <v>17533</v>
      </c>
      <c r="L26" s="132" t="n">
        <v>17862</v>
      </c>
      <c r="M26" s="263" t="s">
        <v>556</v>
      </c>
      <c r="N26" s="206" t="n">
        <v>17702</v>
      </c>
      <c r="O26" s="132" t="n">
        <v>17796</v>
      </c>
      <c r="P26" s="132" t="n">
        <v>18160</v>
      </c>
      <c r="Q26" s="132" t="n">
        <v>17817</v>
      </c>
      <c r="R26" s="263" t="s">
        <v>556</v>
      </c>
      <c r="S26" s="206" t="n">
        <v>17855</v>
      </c>
      <c r="T26" s="132" t="n">
        <v>18183</v>
      </c>
      <c r="U26" s="132" t="n">
        <v>18520</v>
      </c>
      <c r="V26" s="132" t="n">
        <v>18340</v>
      </c>
      <c r="W26" s="263" t="s">
        <v>556</v>
      </c>
      <c r="X26" s="206" t="n">
        <v>18391</v>
      </c>
      <c r="Y26" s="132" t="n">
        <v>18689</v>
      </c>
      <c r="Z26" s="132" t="s">
        <v>21</v>
      </c>
      <c r="AA26" s="132" t="s">
        <v>21</v>
      </c>
      <c r="AB26" s="263" t="s">
        <v>556</v>
      </c>
      <c r="AC26" s="132" t="s">
        <v>21</v>
      </c>
      <c r="AD26" s="132" t="s">
        <v>21</v>
      </c>
      <c r="AE26" s="132" t="s">
        <v>21</v>
      </c>
      <c r="AF26" s="132" t="s">
        <v>21</v>
      </c>
    </row>
    <row r="27" s="13" customFormat="true" ht="15" hidden="false" customHeight="false" outlineLevel="0" collapsed="false">
      <c r="A27" s="264" t="s">
        <v>303</v>
      </c>
      <c r="B27" s="230" t="n">
        <v>914988</v>
      </c>
      <c r="C27" s="136" t="n">
        <v>899960</v>
      </c>
      <c r="D27" s="136" t="n">
        <v>880307</v>
      </c>
      <c r="E27" s="136" t="n">
        <v>855460</v>
      </c>
      <c r="F27" s="136" t="n">
        <v>825395</v>
      </c>
      <c r="G27" s="264" t="s">
        <v>303</v>
      </c>
      <c r="H27" s="230" t="n">
        <v>809690</v>
      </c>
      <c r="I27" s="136" t="n">
        <v>785370</v>
      </c>
      <c r="J27" s="136" t="n">
        <v>790436</v>
      </c>
      <c r="K27" s="136" t="n">
        <v>804867</v>
      </c>
      <c r="L27" s="136" t="n">
        <v>818661</v>
      </c>
      <c r="M27" s="264" t="s">
        <v>303</v>
      </c>
      <c r="N27" s="230" t="n">
        <v>796906</v>
      </c>
      <c r="O27" s="136" t="n">
        <v>802713</v>
      </c>
      <c r="P27" s="136" t="n">
        <v>817573</v>
      </c>
      <c r="Q27" s="136" t="n">
        <v>802099</v>
      </c>
      <c r="R27" s="264" t="s">
        <v>303</v>
      </c>
      <c r="S27" s="230" t="n">
        <v>796554</v>
      </c>
      <c r="T27" s="136" t="n">
        <v>813823</v>
      </c>
      <c r="U27" s="136" t="n">
        <v>830646</v>
      </c>
      <c r="V27" s="136" t="n">
        <v>816572</v>
      </c>
      <c r="W27" s="264" t="s">
        <v>303</v>
      </c>
      <c r="X27" s="230" t="n">
        <v>815504</v>
      </c>
      <c r="Y27" s="136" t="n">
        <v>827697</v>
      </c>
      <c r="Z27" s="136" t="s">
        <v>21</v>
      </c>
      <c r="AA27" s="136" t="s">
        <v>21</v>
      </c>
      <c r="AB27" s="264" t="s">
        <v>303</v>
      </c>
      <c r="AC27" s="136" t="s">
        <v>21</v>
      </c>
      <c r="AD27" s="136" t="s">
        <v>21</v>
      </c>
      <c r="AE27" s="136" t="s">
        <v>21</v>
      </c>
      <c r="AF27" s="136" t="s">
        <v>21</v>
      </c>
    </row>
    <row r="28" customFormat="false" ht="12.75" hidden="false" customHeight="true" outlineLevel="0" collapsed="false">
      <c r="A28" s="111"/>
      <c r="B28" s="265"/>
      <c r="C28" s="265"/>
      <c r="D28" s="265"/>
      <c r="E28" s="265"/>
      <c r="F28" s="266"/>
      <c r="G28" s="111"/>
      <c r="L28" s="144"/>
      <c r="M28" s="111"/>
      <c r="R28" s="111"/>
      <c r="W28" s="111"/>
      <c r="AB28" s="111"/>
    </row>
    <row r="29" customFormat="false" ht="15" hidden="false" customHeight="true" outlineLevel="0" collapsed="false">
      <c r="A29" s="129" t="s">
        <v>557</v>
      </c>
      <c r="B29" s="129"/>
      <c r="C29" s="129"/>
      <c r="D29" s="129"/>
      <c r="E29" s="129"/>
      <c r="F29" s="129"/>
      <c r="G29" s="128" t="s">
        <v>356</v>
      </c>
      <c r="H29" s="128"/>
      <c r="I29" s="128"/>
      <c r="J29" s="128"/>
      <c r="K29" s="128"/>
      <c r="L29" s="128"/>
      <c r="M29" s="128" t="s">
        <v>356</v>
      </c>
      <c r="N29" s="128"/>
      <c r="O29" s="128"/>
      <c r="P29" s="128"/>
      <c r="Q29" s="128"/>
      <c r="R29" s="128" t="s">
        <v>356</v>
      </c>
      <c r="S29" s="128"/>
      <c r="T29" s="128"/>
      <c r="U29" s="128"/>
      <c r="V29" s="128"/>
      <c r="W29" s="128" t="s">
        <v>356</v>
      </c>
      <c r="X29" s="128"/>
      <c r="Y29" s="128"/>
      <c r="Z29" s="128"/>
      <c r="AA29" s="128"/>
      <c r="AB29" s="128" t="s">
        <v>356</v>
      </c>
      <c r="AC29" s="128"/>
      <c r="AD29" s="128"/>
      <c r="AE29" s="128"/>
      <c r="AF29" s="128"/>
    </row>
    <row r="30" customFormat="false" ht="12.75" hidden="false" customHeight="true" outlineLevel="0" collapsed="false">
      <c r="A30" s="111"/>
      <c r="B30" s="265"/>
      <c r="C30" s="265"/>
      <c r="D30" s="265"/>
      <c r="E30" s="265"/>
      <c r="F30" s="266"/>
      <c r="G30" s="111"/>
      <c r="L30" s="144"/>
      <c r="M30" s="111"/>
      <c r="R30" s="111"/>
      <c r="W30" s="111"/>
      <c r="AB30" s="111"/>
    </row>
    <row r="31" customFormat="false" ht="14.25" hidden="false" customHeight="false" outlineLevel="0" collapsed="false">
      <c r="A31" s="263" t="s">
        <v>539</v>
      </c>
      <c r="B31" s="267" t="s">
        <v>21</v>
      </c>
      <c r="C31" s="192" t="n">
        <v>-9.60241179631067</v>
      </c>
      <c r="D31" s="192" t="n">
        <v>-11.0483737824005</v>
      </c>
      <c r="E31" s="192" t="n">
        <v>-8.29280968113144</v>
      </c>
      <c r="F31" s="192" t="n">
        <v>-10.1882210078931</v>
      </c>
      <c r="G31" s="263" t="s">
        <v>539</v>
      </c>
      <c r="H31" s="192" t="n">
        <v>-0.0766179917072291</v>
      </c>
      <c r="I31" s="192" t="n">
        <v>-13.0891705380903</v>
      </c>
      <c r="J31" s="192" t="n">
        <v>-1.01717785043334</v>
      </c>
      <c r="K31" s="192" t="n">
        <v>0.351281916845803</v>
      </c>
      <c r="L31" s="268" t="n">
        <v>1.81295715778474</v>
      </c>
      <c r="M31" s="263" t="s">
        <v>539</v>
      </c>
      <c r="N31" s="192" t="n">
        <v>-0.0456960073113612</v>
      </c>
      <c r="O31" s="192" t="n">
        <v>-2.08344024221276</v>
      </c>
      <c r="P31" s="192" t="n">
        <v>-2.61244546958833</v>
      </c>
      <c r="Q31" s="192" t="n">
        <v>-2.04479065238559</v>
      </c>
      <c r="R31" s="263" t="s">
        <v>539</v>
      </c>
      <c r="S31" s="192" t="n">
        <v>-1.25150008571918</v>
      </c>
      <c r="T31" s="192" t="n">
        <v>-1.22635082018762</v>
      </c>
      <c r="U31" s="192" t="n">
        <v>-1.12243847183606</v>
      </c>
      <c r="V31" s="192" t="n">
        <v>-1.67816629633961</v>
      </c>
      <c r="W31" s="263" t="s">
        <v>539</v>
      </c>
      <c r="X31" s="192" t="n">
        <v>-0.0462962962962963</v>
      </c>
      <c r="Y31" s="192" t="n">
        <v>-2.0586830795352</v>
      </c>
      <c r="Z31" s="132" t="s">
        <v>21</v>
      </c>
      <c r="AA31" s="132" t="s">
        <v>21</v>
      </c>
      <c r="AB31" s="263" t="s">
        <v>539</v>
      </c>
      <c r="AC31" s="132" t="s">
        <v>21</v>
      </c>
      <c r="AD31" s="132" t="s">
        <v>21</v>
      </c>
      <c r="AE31" s="132" t="s">
        <v>21</v>
      </c>
      <c r="AF31" s="132" t="s">
        <v>21</v>
      </c>
    </row>
    <row r="32" customFormat="false" ht="14.25" hidden="false" customHeight="false" outlineLevel="0" collapsed="false">
      <c r="A32" s="263" t="s">
        <v>540</v>
      </c>
      <c r="B32" s="267" t="s">
        <v>21</v>
      </c>
      <c r="C32" s="192" t="n">
        <v>-0.962379702537183</v>
      </c>
      <c r="D32" s="192" t="n">
        <v>-4.50530035335689</v>
      </c>
      <c r="E32" s="192" t="n">
        <v>3.2377428307123</v>
      </c>
      <c r="F32" s="192" t="n">
        <v>-1.61290322580645</v>
      </c>
      <c r="G32" s="263" t="s">
        <v>540</v>
      </c>
      <c r="H32" s="192" t="n">
        <v>-0.819672131147541</v>
      </c>
      <c r="I32" s="192" t="n">
        <v>-3.67309458218549</v>
      </c>
      <c r="J32" s="192" t="n">
        <v>-2.85986653956149</v>
      </c>
      <c r="K32" s="192" t="n">
        <v>4.02355250245339</v>
      </c>
      <c r="L32" s="268" t="n">
        <v>1.22641509433962</v>
      </c>
      <c r="M32" s="263" t="s">
        <v>540</v>
      </c>
      <c r="N32" s="192" t="n">
        <v>-2.18631178707224</v>
      </c>
      <c r="O32" s="192" t="n">
        <v>0</v>
      </c>
      <c r="P32" s="192" t="n">
        <v>-2.35720761559383</v>
      </c>
      <c r="Q32" s="192" t="n">
        <v>-4.29906542056075</v>
      </c>
      <c r="R32" s="263" t="s">
        <v>540</v>
      </c>
      <c r="S32" s="192" t="n">
        <v>-1.16618075801749</v>
      </c>
      <c r="T32" s="192" t="n">
        <v>-0.745573159366263</v>
      </c>
      <c r="U32" s="192" t="n">
        <v>1.20705663881151</v>
      </c>
      <c r="V32" s="192" t="n">
        <v>5.17578125</v>
      </c>
      <c r="W32" s="263" t="s">
        <v>540</v>
      </c>
      <c r="X32" s="192" t="n">
        <v>7.76794493608653</v>
      </c>
      <c r="Y32" s="192" t="n">
        <v>3.1924882629108</v>
      </c>
      <c r="Z32" s="132" t="s">
        <v>21</v>
      </c>
      <c r="AA32" s="132" t="s">
        <v>21</v>
      </c>
      <c r="AB32" s="263" t="s">
        <v>540</v>
      </c>
      <c r="AC32" s="132" t="s">
        <v>21</v>
      </c>
      <c r="AD32" s="132" t="s">
        <v>21</v>
      </c>
      <c r="AE32" s="132" t="s">
        <v>21</v>
      </c>
      <c r="AF32" s="132" t="s">
        <v>21</v>
      </c>
    </row>
    <row r="33" customFormat="false" ht="14.25" hidden="false" customHeight="false" outlineLevel="0" collapsed="false">
      <c r="A33" s="263" t="s">
        <v>541</v>
      </c>
      <c r="B33" s="267" t="s">
        <v>21</v>
      </c>
      <c r="C33" s="192" t="n">
        <v>3.24176539513084</v>
      </c>
      <c r="D33" s="192" t="n">
        <v>7.03656998738966</v>
      </c>
      <c r="E33" s="192" t="n">
        <v>-1.36074458058435</v>
      </c>
      <c r="F33" s="192" t="n">
        <v>-1.24813377127501</v>
      </c>
      <c r="G33" s="263" t="s">
        <v>541</v>
      </c>
      <c r="H33" s="192" t="n">
        <v>1.02805999032414</v>
      </c>
      <c r="I33" s="192" t="n">
        <v>0.544714473841734</v>
      </c>
      <c r="J33" s="192" t="n">
        <v>3.20890635232482</v>
      </c>
      <c r="K33" s="192" t="n">
        <v>5.81449007844947</v>
      </c>
      <c r="L33" s="268" t="n">
        <v>6.2145660706498</v>
      </c>
      <c r="M33" s="263" t="s">
        <v>541</v>
      </c>
      <c r="N33" s="192" t="n">
        <v>-2.83540081309288</v>
      </c>
      <c r="O33" s="192" t="n">
        <v>-8.02196674194211</v>
      </c>
      <c r="P33" s="192" t="n">
        <v>-11.1456661316212</v>
      </c>
      <c r="Q33" s="192" t="n">
        <v>-10.1285426668732</v>
      </c>
      <c r="R33" s="263" t="s">
        <v>541</v>
      </c>
      <c r="S33" s="192" t="n">
        <v>-7.57429460358331</v>
      </c>
      <c r="T33" s="192" t="n">
        <v>-2.1594777077172</v>
      </c>
      <c r="U33" s="192" t="n">
        <v>0.829852094388619</v>
      </c>
      <c r="V33" s="192" t="n">
        <v>2.40680107990121</v>
      </c>
      <c r="W33" s="263" t="s">
        <v>541</v>
      </c>
      <c r="X33" s="192" t="n">
        <v>5.9257109692397</v>
      </c>
      <c r="Y33" s="192" t="n">
        <v>6.64423405954146</v>
      </c>
      <c r="Z33" s="132" t="s">
        <v>21</v>
      </c>
      <c r="AA33" s="132" t="s">
        <v>21</v>
      </c>
      <c r="AB33" s="263" t="s">
        <v>541</v>
      </c>
      <c r="AC33" s="132" t="s">
        <v>21</v>
      </c>
      <c r="AD33" s="132" t="s">
        <v>21</v>
      </c>
      <c r="AE33" s="132" t="s">
        <v>21</v>
      </c>
      <c r="AF33" s="132" t="s">
        <v>21</v>
      </c>
    </row>
    <row r="34" customFormat="false" ht="14.25" hidden="false" customHeight="false" outlineLevel="0" collapsed="false">
      <c r="A34" s="263" t="s">
        <v>542</v>
      </c>
      <c r="B34" s="267" t="s">
        <v>21</v>
      </c>
      <c r="C34" s="192" t="n">
        <v>-1.03737348249082</v>
      </c>
      <c r="D34" s="192" t="n">
        <v>-2.0285010057512</v>
      </c>
      <c r="E34" s="192" t="n">
        <v>-3.75784390272115</v>
      </c>
      <c r="F34" s="192" t="n">
        <v>-3.93762300377086</v>
      </c>
      <c r="G34" s="263" t="s">
        <v>542</v>
      </c>
      <c r="H34" s="192" t="n">
        <v>-2.28801100997779</v>
      </c>
      <c r="I34" s="192" t="n">
        <v>-3.07943469005586</v>
      </c>
      <c r="J34" s="192" t="n">
        <v>0.733217735942532</v>
      </c>
      <c r="K34" s="192" t="n">
        <v>2.25413531369367</v>
      </c>
      <c r="L34" s="268" t="n">
        <v>1.54872222400359</v>
      </c>
      <c r="M34" s="263" t="s">
        <v>542</v>
      </c>
      <c r="N34" s="192" t="n">
        <v>-3.48025623864614</v>
      </c>
      <c r="O34" s="192" t="n">
        <v>-4.81844016419324</v>
      </c>
      <c r="P34" s="192" t="n">
        <v>-5.59394182423887</v>
      </c>
      <c r="Q34" s="192" t="n">
        <v>-4.9065049684117</v>
      </c>
      <c r="R34" s="263" t="s">
        <v>542</v>
      </c>
      <c r="S34" s="192" t="n">
        <v>-3.2029057289087</v>
      </c>
      <c r="T34" s="192" t="n">
        <v>-0.985270700636943</v>
      </c>
      <c r="U34" s="192" t="n">
        <v>-0.637140383264446</v>
      </c>
      <c r="V34" s="192" t="n">
        <v>0.0734471764568241</v>
      </c>
      <c r="W34" s="263" t="s">
        <v>542</v>
      </c>
      <c r="X34" s="192" t="n">
        <v>1.10694183864916</v>
      </c>
      <c r="Y34" s="192" t="n">
        <v>-0.00335042047776996</v>
      </c>
      <c r="Z34" s="132" t="s">
        <v>21</v>
      </c>
      <c r="AA34" s="132" t="s">
        <v>21</v>
      </c>
      <c r="AB34" s="263" t="s">
        <v>542</v>
      </c>
      <c r="AC34" s="132" t="s">
        <v>21</v>
      </c>
      <c r="AD34" s="132" t="s">
        <v>21</v>
      </c>
      <c r="AE34" s="132" t="s">
        <v>21</v>
      </c>
      <c r="AF34" s="132" t="s">
        <v>21</v>
      </c>
    </row>
    <row r="35" customFormat="false" ht="14.25" hidden="false" customHeight="false" outlineLevel="0" collapsed="false">
      <c r="A35" s="263" t="s">
        <v>543</v>
      </c>
      <c r="B35" s="267" t="s">
        <v>21</v>
      </c>
      <c r="C35" s="192" t="n">
        <v>-2.16252121927818</v>
      </c>
      <c r="D35" s="192" t="n">
        <v>-3.002414001207</v>
      </c>
      <c r="E35" s="192" t="n">
        <v>-4.25804946336911</v>
      </c>
      <c r="F35" s="192" t="n">
        <v>-4.6058242963324</v>
      </c>
      <c r="G35" s="263" t="s">
        <v>543</v>
      </c>
      <c r="H35" s="192" t="n">
        <v>-3.43168561331801</v>
      </c>
      <c r="I35" s="192" t="n">
        <v>-2.8658348397337</v>
      </c>
      <c r="J35" s="192" t="n">
        <v>-0.181562343969861</v>
      </c>
      <c r="K35" s="192" t="n">
        <v>2.02355509071893</v>
      </c>
      <c r="L35" s="268" t="n">
        <v>1.105366375468</v>
      </c>
      <c r="M35" s="263" t="s">
        <v>543</v>
      </c>
      <c r="N35" s="192" t="n">
        <v>-1.88954774758828</v>
      </c>
      <c r="O35" s="192" t="n">
        <v>-2.98889084817493</v>
      </c>
      <c r="P35" s="192" t="n">
        <v>-4.04296455424275</v>
      </c>
      <c r="Q35" s="192" t="n">
        <v>-3.5944983960979</v>
      </c>
      <c r="R35" s="263" t="s">
        <v>543</v>
      </c>
      <c r="S35" s="192" t="n">
        <v>-2.02967840873213</v>
      </c>
      <c r="T35" s="192" t="n">
        <v>-0.318095064982278</v>
      </c>
      <c r="U35" s="192" t="n">
        <v>0.246261305632668</v>
      </c>
      <c r="V35" s="192" t="n">
        <v>0.57431970463557</v>
      </c>
      <c r="W35" s="263" t="s">
        <v>543</v>
      </c>
      <c r="X35" s="192" t="n">
        <v>1.44560563509967</v>
      </c>
      <c r="Y35" s="192" t="n">
        <v>1.00747629467542</v>
      </c>
      <c r="Z35" s="132" t="s">
        <v>21</v>
      </c>
      <c r="AA35" s="132" t="s">
        <v>21</v>
      </c>
      <c r="AB35" s="263" t="s">
        <v>543</v>
      </c>
      <c r="AC35" s="132" t="s">
        <v>21</v>
      </c>
      <c r="AD35" s="132" t="s">
        <v>21</v>
      </c>
      <c r="AE35" s="132" t="s">
        <v>21</v>
      </c>
      <c r="AF35" s="132" t="s">
        <v>21</v>
      </c>
    </row>
    <row r="36" customFormat="false" ht="14.25" hidden="false" customHeight="false" outlineLevel="0" collapsed="false">
      <c r="A36" s="263" t="s">
        <v>544</v>
      </c>
      <c r="B36" s="267" t="s">
        <v>21</v>
      </c>
      <c r="C36" s="192" t="n">
        <v>7.75500322788896</v>
      </c>
      <c r="D36" s="192" t="n">
        <v>9.18145735040815</v>
      </c>
      <c r="E36" s="192" t="n">
        <v>-1.2620893065368</v>
      </c>
      <c r="F36" s="192" t="n">
        <v>1.4102118791247</v>
      </c>
      <c r="G36" s="263" t="s">
        <v>544</v>
      </c>
      <c r="H36" s="192" t="n">
        <v>1.30154815728182</v>
      </c>
      <c r="I36" s="192" t="n">
        <v>-4.1317284284555</v>
      </c>
      <c r="J36" s="192" t="n">
        <v>2.06672779854694</v>
      </c>
      <c r="K36" s="192" t="n">
        <v>6.44782308223912</v>
      </c>
      <c r="L36" s="268" t="n">
        <v>5.58332792313186</v>
      </c>
      <c r="M36" s="263" t="s">
        <v>544</v>
      </c>
      <c r="N36" s="192" t="n">
        <v>-6.12129227281315</v>
      </c>
      <c r="O36" s="192" t="n">
        <v>-9.77064502244358</v>
      </c>
      <c r="P36" s="192" t="n">
        <v>-9.65533951178145</v>
      </c>
      <c r="Q36" s="192" t="n">
        <v>-6.4695363392515</v>
      </c>
      <c r="R36" s="263" t="s">
        <v>544</v>
      </c>
      <c r="S36" s="192" t="n">
        <v>-0.281746830348159</v>
      </c>
      <c r="T36" s="192" t="n">
        <v>5.41774567261824</v>
      </c>
      <c r="U36" s="192" t="n">
        <v>5.85987261146497</v>
      </c>
      <c r="V36" s="192" t="n">
        <v>7.31307613519974</v>
      </c>
      <c r="W36" s="263" t="s">
        <v>544</v>
      </c>
      <c r="X36" s="192" t="n">
        <v>8.65792129162462</v>
      </c>
      <c r="Y36" s="192" t="n">
        <v>8.18411015579546</v>
      </c>
      <c r="Z36" s="132" t="s">
        <v>21</v>
      </c>
      <c r="AA36" s="132" t="s">
        <v>21</v>
      </c>
      <c r="AB36" s="263" t="s">
        <v>544</v>
      </c>
      <c r="AC36" s="132" t="s">
        <v>21</v>
      </c>
      <c r="AD36" s="132" t="s">
        <v>21</v>
      </c>
      <c r="AE36" s="132" t="s">
        <v>21</v>
      </c>
      <c r="AF36" s="132" t="s">
        <v>21</v>
      </c>
    </row>
    <row r="37" customFormat="false" ht="14.25" hidden="false" customHeight="false" outlineLevel="0" collapsed="false">
      <c r="A37" s="263" t="s">
        <v>545</v>
      </c>
      <c r="B37" s="267" t="s">
        <v>21</v>
      </c>
      <c r="C37" s="192" t="n">
        <v>-1.11786242891641</v>
      </c>
      <c r="D37" s="192" t="n">
        <v>-3.06456060188285</v>
      </c>
      <c r="E37" s="192" t="n">
        <v>0.0609533097647202</v>
      </c>
      <c r="F37" s="192" t="n">
        <v>-2.32699805068226</v>
      </c>
      <c r="G37" s="263" t="s">
        <v>545</v>
      </c>
      <c r="H37" s="192" t="n">
        <v>-1.74213130431167</v>
      </c>
      <c r="I37" s="192" t="n">
        <v>-1.86611374407583</v>
      </c>
      <c r="J37" s="192" t="n">
        <v>-1.18580483808374</v>
      </c>
      <c r="K37" s="192" t="n">
        <v>0.912026531680922</v>
      </c>
      <c r="L37" s="268" t="n">
        <v>-0.147027027027027</v>
      </c>
      <c r="M37" s="263" t="s">
        <v>545</v>
      </c>
      <c r="N37" s="192" t="n">
        <v>-1.43503217950948</v>
      </c>
      <c r="O37" s="192" t="n">
        <v>-1.35983716599541</v>
      </c>
      <c r="P37" s="192" t="n">
        <v>0.0298736770228747</v>
      </c>
      <c r="Q37" s="192" t="n">
        <v>-0.503832572560503</v>
      </c>
      <c r="R37" s="263" t="s">
        <v>545</v>
      </c>
      <c r="S37" s="192" t="n">
        <v>-0.555898702903027</v>
      </c>
      <c r="T37" s="192" t="n">
        <v>0.531237652017386</v>
      </c>
      <c r="U37" s="192" t="n">
        <v>-0.567430351124195</v>
      </c>
      <c r="V37" s="192" t="n">
        <v>-0.2034191733391</v>
      </c>
      <c r="W37" s="263" t="s">
        <v>545</v>
      </c>
      <c r="X37" s="192" t="n">
        <v>0.00443655723158829</v>
      </c>
      <c r="Y37" s="192" t="n">
        <v>0.170320552013276</v>
      </c>
      <c r="Z37" s="132" t="s">
        <v>21</v>
      </c>
      <c r="AA37" s="132" t="s">
        <v>21</v>
      </c>
      <c r="AB37" s="263" t="s">
        <v>545</v>
      </c>
      <c r="AC37" s="132" t="s">
        <v>21</v>
      </c>
      <c r="AD37" s="132" t="s">
        <v>21</v>
      </c>
      <c r="AE37" s="132" t="s">
        <v>21</v>
      </c>
      <c r="AF37" s="132" t="s">
        <v>21</v>
      </c>
    </row>
    <row r="38" customFormat="false" ht="14.25" hidden="false" customHeight="false" outlineLevel="0" collapsed="false">
      <c r="A38" s="263" t="s">
        <v>546</v>
      </c>
      <c r="B38" s="267" t="s">
        <v>21</v>
      </c>
      <c r="C38" s="192" t="n">
        <v>-13.2682643989177</v>
      </c>
      <c r="D38" s="192" t="n">
        <v>-13.8254410399257</v>
      </c>
      <c r="E38" s="192" t="n">
        <v>-13.7592931796143</v>
      </c>
      <c r="F38" s="192" t="n">
        <v>-9.72263868065967</v>
      </c>
      <c r="G38" s="263" t="s">
        <v>546</v>
      </c>
      <c r="H38" s="192" t="n">
        <v>-8.97616872872208</v>
      </c>
      <c r="I38" s="192" t="n">
        <v>-10.2505625494131</v>
      </c>
      <c r="J38" s="192" t="n">
        <v>1.70421819413857</v>
      </c>
      <c r="K38" s="192" t="n">
        <v>-1.17596109001266</v>
      </c>
      <c r="L38" s="268" t="n">
        <v>-2.63273217596494</v>
      </c>
      <c r="M38" s="263" t="s">
        <v>546</v>
      </c>
      <c r="N38" s="192" t="n">
        <v>-1.6218278954398</v>
      </c>
      <c r="O38" s="192" t="n">
        <v>-1.54064533998061</v>
      </c>
      <c r="P38" s="192" t="n">
        <v>-1.00141138517373</v>
      </c>
      <c r="Q38" s="192" t="n">
        <v>-0.462629403511433</v>
      </c>
      <c r="R38" s="263" t="s">
        <v>546</v>
      </c>
      <c r="S38" s="192" t="n">
        <v>-1.10162916989915</v>
      </c>
      <c r="T38" s="192" t="n">
        <v>1.33619325574036</v>
      </c>
      <c r="U38" s="192" t="n">
        <v>-0.0373387644263408</v>
      </c>
      <c r="V38" s="192" t="n">
        <v>-0.457160272772299</v>
      </c>
      <c r="W38" s="263" t="s">
        <v>546</v>
      </c>
      <c r="X38" s="192" t="n">
        <v>4.34577973015375</v>
      </c>
      <c r="Y38" s="192" t="n">
        <v>-1.03404004302717</v>
      </c>
      <c r="Z38" s="132" t="s">
        <v>21</v>
      </c>
      <c r="AA38" s="132" t="s">
        <v>21</v>
      </c>
      <c r="AB38" s="263" t="s">
        <v>546</v>
      </c>
      <c r="AC38" s="132" t="s">
        <v>21</v>
      </c>
      <c r="AD38" s="132" t="s">
        <v>21</v>
      </c>
      <c r="AE38" s="132" t="s">
        <v>21</v>
      </c>
      <c r="AF38" s="132" t="s">
        <v>21</v>
      </c>
    </row>
    <row r="39" customFormat="false" ht="14.25" hidden="false" customHeight="false" outlineLevel="0" collapsed="false">
      <c r="A39" s="263" t="s">
        <v>547</v>
      </c>
      <c r="B39" s="267" t="s">
        <v>21</v>
      </c>
      <c r="C39" s="192" t="n">
        <v>-5.58640967004247</v>
      </c>
      <c r="D39" s="192" t="n">
        <v>-10.3979238754325</v>
      </c>
      <c r="E39" s="192" t="n">
        <v>-10.6487738945742</v>
      </c>
      <c r="F39" s="192" t="n">
        <v>-9.9837925445705</v>
      </c>
      <c r="G39" s="263" t="s">
        <v>547</v>
      </c>
      <c r="H39" s="192" t="n">
        <v>-6.58984515664386</v>
      </c>
      <c r="I39" s="192" t="n">
        <v>-5.64122333590337</v>
      </c>
      <c r="J39" s="192" t="n">
        <v>0.0408552362794498</v>
      </c>
      <c r="K39" s="192" t="n">
        <v>0.680642526545059</v>
      </c>
      <c r="L39" s="268" t="n">
        <v>-2.33910221741482</v>
      </c>
      <c r="M39" s="263" t="s">
        <v>547</v>
      </c>
      <c r="N39" s="192" t="n">
        <v>-4.62386877828054</v>
      </c>
      <c r="O39" s="192" t="n">
        <v>-5.51017582721861</v>
      </c>
      <c r="P39" s="192" t="n">
        <v>-3.60372704850644</v>
      </c>
      <c r="Q39" s="192" t="n">
        <v>-2.76282232927175</v>
      </c>
      <c r="R39" s="263" t="s">
        <v>547</v>
      </c>
      <c r="S39" s="192" t="n">
        <v>-1.43810229799852</v>
      </c>
      <c r="T39" s="192" t="n">
        <v>0.542124542124542</v>
      </c>
      <c r="U39" s="192" t="n">
        <v>-0.227434257285004</v>
      </c>
      <c r="V39" s="192" t="n">
        <v>-0.437126621011217</v>
      </c>
      <c r="W39" s="263" t="s">
        <v>547</v>
      </c>
      <c r="X39" s="192" t="n">
        <v>-0.255716004813478</v>
      </c>
      <c r="Y39" s="192" t="n">
        <v>-1.74876129408336</v>
      </c>
      <c r="Z39" s="132" t="s">
        <v>21</v>
      </c>
      <c r="AA39" s="132" t="s">
        <v>21</v>
      </c>
      <c r="AB39" s="263" t="s">
        <v>547</v>
      </c>
      <c r="AC39" s="132" t="s">
        <v>21</v>
      </c>
      <c r="AD39" s="132" t="s">
        <v>21</v>
      </c>
      <c r="AE39" s="132" t="s">
        <v>21</v>
      </c>
      <c r="AF39" s="132" t="s">
        <v>21</v>
      </c>
    </row>
    <row r="40" customFormat="false" ht="14.25" hidden="false" customHeight="false" outlineLevel="0" collapsed="false">
      <c r="A40" s="263" t="s">
        <v>548</v>
      </c>
      <c r="B40" s="267" t="s">
        <v>21</v>
      </c>
      <c r="C40" s="192" t="n">
        <v>-4.75785896346644</v>
      </c>
      <c r="D40" s="192" t="n">
        <v>-9.52072013624199</v>
      </c>
      <c r="E40" s="192" t="n">
        <v>-7.26001613336918</v>
      </c>
      <c r="F40" s="192" t="n">
        <v>-9.59698463322702</v>
      </c>
      <c r="G40" s="263" t="s">
        <v>548</v>
      </c>
      <c r="H40" s="192" t="n">
        <v>-6.40367757109258</v>
      </c>
      <c r="I40" s="192" t="n">
        <v>-7.92689891490577</v>
      </c>
      <c r="J40" s="192" t="n">
        <v>0.620270437910929</v>
      </c>
      <c r="K40" s="192" t="n">
        <v>0.542473184564172</v>
      </c>
      <c r="L40" s="268" t="n">
        <v>0.380134886572655</v>
      </c>
      <c r="M40" s="263" t="s">
        <v>548</v>
      </c>
      <c r="N40" s="192" t="n">
        <v>-6.17383152537833</v>
      </c>
      <c r="O40" s="192" t="n">
        <v>-4.23894453945761</v>
      </c>
      <c r="P40" s="192" t="n">
        <v>-3.74401913875598</v>
      </c>
      <c r="Q40" s="192" t="n">
        <v>-3.67729306487696</v>
      </c>
      <c r="R40" s="263" t="s">
        <v>548</v>
      </c>
      <c r="S40" s="192" t="n">
        <v>-4.48187268055952</v>
      </c>
      <c r="T40" s="192" t="n">
        <v>-1.76042862610027</v>
      </c>
      <c r="U40" s="192" t="n">
        <v>-1.97589163663477</v>
      </c>
      <c r="V40" s="192" t="n">
        <v>-1.37901001596748</v>
      </c>
      <c r="W40" s="263" t="s">
        <v>548</v>
      </c>
      <c r="X40" s="192" t="n">
        <v>4.60251046025105</v>
      </c>
      <c r="Y40" s="192" t="n">
        <v>-0.70120763537203</v>
      </c>
      <c r="Z40" s="132" t="s">
        <v>21</v>
      </c>
      <c r="AA40" s="132" t="s">
        <v>21</v>
      </c>
      <c r="AB40" s="263" t="s">
        <v>548</v>
      </c>
      <c r="AC40" s="132" t="s">
        <v>21</v>
      </c>
      <c r="AD40" s="132" t="s">
        <v>21</v>
      </c>
      <c r="AE40" s="132" t="s">
        <v>21</v>
      </c>
      <c r="AF40" s="132" t="s">
        <v>21</v>
      </c>
    </row>
    <row r="41" customFormat="false" ht="14.25" hidden="false" customHeight="false" outlineLevel="0" collapsed="false">
      <c r="A41" s="263" t="s">
        <v>549</v>
      </c>
      <c r="B41" s="267" t="s">
        <v>21</v>
      </c>
      <c r="C41" s="192" t="n">
        <v>-1.40733294534681</v>
      </c>
      <c r="D41" s="192" t="n">
        <v>-1.19130668097666</v>
      </c>
      <c r="E41" s="192" t="n">
        <v>-1.8247976972791</v>
      </c>
      <c r="F41" s="192" t="n">
        <v>-2.70509487193672</v>
      </c>
      <c r="G41" s="263" t="s">
        <v>549</v>
      </c>
      <c r="H41" s="192" t="n">
        <v>-3.37161701159882</v>
      </c>
      <c r="I41" s="192" t="n">
        <v>-2.66548984995587</v>
      </c>
      <c r="J41" s="192" t="n">
        <v>-1.11232015475759</v>
      </c>
      <c r="K41" s="192" t="n">
        <v>1.58332314463871</v>
      </c>
      <c r="L41" s="268" t="n">
        <v>2.94878738641151</v>
      </c>
      <c r="M41" s="263" t="s">
        <v>549</v>
      </c>
      <c r="N41" s="192" t="n">
        <v>0.533599155623314</v>
      </c>
      <c r="O41" s="192" t="n">
        <v>0.0467644823756357</v>
      </c>
      <c r="P41" s="192" t="n">
        <v>-0.603283253088926</v>
      </c>
      <c r="Q41" s="192" t="n">
        <v>-1.24913254684247</v>
      </c>
      <c r="R41" s="263" t="s">
        <v>549</v>
      </c>
      <c r="S41" s="192" t="n">
        <v>-1.20151647710703</v>
      </c>
      <c r="T41" s="192" t="n">
        <v>-0.625182588372772</v>
      </c>
      <c r="U41" s="192" t="n">
        <v>-0.309308433031806</v>
      </c>
      <c r="V41" s="192" t="n">
        <v>-0.0292808620285854</v>
      </c>
      <c r="W41" s="263" t="s">
        <v>549</v>
      </c>
      <c r="X41" s="192" t="n">
        <v>1.57624417025798</v>
      </c>
      <c r="Y41" s="192" t="n">
        <v>1.9461429915334</v>
      </c>
      <c r="Z41" s="132" t="s">
        <v>21</v>
      </c>
      <c r="AA41" s="132" t="s">
        <v>21</v>
      </c>
      <c r="AB41" s="263" t="s">
        <v>549</v>
      </c>
      <c r="AC41" s="132" t="s">
        <v>21</v>
      </c>
      <c r="AD41" s="132" t="s">
        <v>21</v>
      </c>
      <c r="AE41" s="132" t="s">
        <v>21</v>
      </c>
      <c r="AF41" s="132" t="s">
        <v>21</v>
      </c>
    </row>
    <row r="42" customFormat="false" ht="14.25" hidden="false" customHeight="false" outlineLevel="0" collapsed="false">
      <c r="A42" s="263" t="s">
        <v>550</v>
      </c>
      <c r="B42" s="267" t="s">
        <v>21</v>
      </c>
      <c r="C42" s="192" t="n">
        <v>-0.571141204784655</v>
      </c>
      <c r="D42" s="192" t="n">
        <v>0.617774566473988</v>
      </c>
      <c r="E42" s="192" t="n">
        <v>-0.524218160927794</v>
      </c>
      <c r="F42" s="192" t="n">
        <v>-3.2954340371774</v>
      </c>
      <c r="G42" s="263" t="s">
        <v>550</v>
      </c>
      <c r="H42" s="192" t="n">
        <v>-1.78038220364288</v>
      </c>
      <c r="I42" s="192" t="n">
        <v>-1.48964468934068</v>
      </c>
      <c r="J42" s="192" t="n">
        <v>0.401188134089419</v>
      </c>
      <c r="K42" s="192" t="n">
        <v>2.14008529603873</v>
      </c>
      <c r="L42" s="268" t="n">
        <v>2.71591934998495</v>
      </c>
      <c r="M42" s="263" t="s">
        <v>550</v>
      </c>
      <c r="N42" s="192" t="n">
        <v>2.06883789785344</v>
      </c>
      <c r="O42" s="192" t="n">
        <v>0.699479967772651</v>
      </c>
      <c r="P42" s="192" t="n">
        <v>-0.19435646415203</v>
      </c>
      <c r="Q42" s="192" t="n">
        <v>-0.662943613763286</v>
      </c>
      <c r="R42" s="263" t="s">
        <v>550</v>
      </c>
      <c r="S42" s="192" t="n">
        <v>-0.261068204068313</v>
      </c>
      <c r="T42" s="192" t="n">
        <v>0.829181365239844</v>
      </c>
      <c r="U42" s="192" t="n">
        <v>1.19365308330328</v>
      </c>
      <c r="V42" s="192" t="n">
        <v>1.17152080084146</v>
      </c>
      <c r="W42" s="263" t="s">
        <v>550</v>
      </c>
      <c r="X42" s="192" t="n">
        <v>1.90860508234268</v>
      </c>
      <c r="Y42" s="192" t="n">
        <v>1.61226330027051</v>
      </c>
      <c r="Z42" s="132" t="s">
        <v>21</v>
      </c>
      <c r="AA42" s="132" t="s">
        <v>21</v>
      </c>
      <c r="AB42" s="263" t="s">
        <v>550</v>
      </c>
      <c r="AC42" s="132" t="s">
        <v>21</v>
      </c>
      <c r="AD42" s="132" t="s">
        <v>21</v>
      </c>
      <c r="AE42" s="132" t="s">
        <v>21</v>
      </c>
      <c r="AF42" s="132" t="s">
        <v>21</v>
      </c>
    </row>
    <row r="43" customFormat="false" ht="14.25" hidden="false" customHeight="false" outlineLevel="0" collapsed="false">
      <c r="A43" s="263" t="s">
        <v>551</v>
      </c>
      <c r="B43" s="267" t="s">
        <v>21</v>
      </c>
      <c r="C43" s="192" t="n">
        <v>-1.63572315421708</v>
      </c>
      <c r="D43" s="192" t="n">
        <v>-2.91488705913434</v>
      </c>
      <c r="E43" s="192" t="n">
        <v>-1.7007574039639</v>
      </c>
      <c r="F43" s="192" t="n">
        <v>-3.39423579711482</v>
      </c>
      <c r="G43" s="263" t="s">
        <v>551</v>
      </c>
      <c r="H43" s="192" t="n">
        <v>-2.36726896441933</v>
      </c>
      <c r="I43" s="192" t="n">
        <v>-1.22456300547874</v>
      </c>
      <c r="J43" s="192" t="n">
        <v>-0.685078495138419</v>
      </c>
      <c r="K43" s="192" t="n">
        <v>0.714736877098501</v>
      </c>
      <c r="L43" s="268" t="n">
        <v>1.22623448640084</v>
      </c>
      <c r="M43" s="263" t="s">
        <v>551</v>
      </c>
      <c r="N43" s="192" t="n">
        <v>-0.160933740815398</v>
      </c>
      <c r="O43" s="192" t="n">
        <v>-0.378250591016548</v>
      </c>
      <c r="P43" s="192" t="n">
        <v>-0.53384788551214</v>
      </c>
      <c r="Q43" s="192" t="n">
        <v>-0.554498855540153</v>
      </c>
      <c r="R43" s="263" t="s">
        <v>551</v>
      </c>
      <c r="S43" s="192" t="n">
        <v>-0.656170115765993</v>
      </c>
      <c r="T43" s="192" t="n">
        <v>-0.25857977513379</v>
      </c>
      <c r="U43" s="192" t="n">
        <v>-0.0646642309806331</v>
      </c>
      <c r="V43" s="192" t="n">
        <v>0.465199208999252</v>
      </c>
      <c r="W43" s="263" t="s">
        <v>551</v>
      </c>
      <c r="X43" s="192" t="n">
        <v>0.773592945881273</v>
      </c>
      <c r="Y43" s="192" t="n">
        <v>1.58831733530232</v>
      </c>
      <c r="Z43" s="132" t="s">
        <v>21</v>
      </c>
      <c r="AA43" s="132" t="s">
        <v>21</v>
      </c>
      <c r="AB43" s="263" t="s">
        <v>551</v>
      </c>
      <c r="AC43" s="132" t="s">
        <v>21</v>
      </c>
      <c r="AD43" s="132" t="s">
        <v>21</v>
      </c>
      <c r="AE43" s="132" t="s">
        <v>21</v>
      </c>
      <c r="AF43" s="132" t="s">
        <v>21</v>
      </c>
    </row>
    <row r="44" customFormat="false" ht="14.25" hidden="false" customHeight="false" outlineLevel="0" collapsed="false">
      <c r="A44" s="263" t="s">
        <v>552</v>
      </c>
      <c r="B44" s="267" t="s">
        <v>21</v>
      </c>
      <c r="C44" s="192" t="n">
        <v>2.69730957132044</v>
      </c>
      <c r="D44" s="192" t="n">
        <v>0.33500837520938</v>
      </c>
      <c r="E44" s="192" t="n">
        <v>-1.36227045075125</v>
      </c>
      <c r="F44" s="192" t="n">
        <v>-2.60645860131338</v>
      </c>
      <c r="G44" s="263" t="s">
        <v>552</v>
      </c>
      <c r="H44" s="192" t="n">
        <v>-2.1409703878771</v>
      </c>
      <c r="I44" s="192" t="n">
        <v>-2.13098451484586</v>
      </c>
      <c r="J44" s="192" t="n">
        <v>-1.40804180577733</v>
      </c>
      <c r="K44" s="192" t="n">
        <v>-1.2293875147232</v>
      </c>
      <c r="L44" s="268" t="n">
        <v>-0.104345233658791</v>
      </c>
      <c r="M44" s="263" t="s">
        <v>552</v>
      </c>
      <c r="N44" s="192" t="n">
        <v>-0.103819058212829</v>
      </c>
      <c r="O44" s="192" t="n">
        <v>0.0522271133328359</v>
      </c>
      <c r="P44" s="192" t="n">
        <v>-0.0514289912570715</v>
      </c>
      <c r="Q44" s="192" t="n">
        <v>-0.705104663973559</v>
      </c>
      <c r="R44" s="263" t="s">
        <v>552</v>
      </c>
      <c r="S44" s="192" t="n">
        <v>-1.00957612649395</v>
      </c>
      <c r="T44" s="192" t="n">
        <v>-1.47651006711409</v>
      </c>
      <c r="U44" s="192" t="n">
        <v>-1.58041752425757</v>
      </c>
      <c r="V44" s="192" t="n">
        <v>-2.09335009985946</v>
      </c>
      <c r="W44" s="263" t="s">
        <v>552</v>
      </c>
      <c r="X44" s="192" t="n">
        <v>-1.94975628046494</v>
      </c>
      <c r="Y44" s="192" t="n">
        <v>-1.77868604299122</v>
      </c>
      <c r="Z44" s="132" t="s">
        <v>21</v>
      </c>
      <c r="AA44" s="132" t="s">
        <v>21</v>
      </c>
      <c r="AB44" s="263" t="s">
        <v>552</v>
      </c>
      <c r="AC44" s="132" t="s">
        <v>21</v>
      </c>
      <c r="AD44" s="132" t="s">
        <v>21</v>
      </c>
      <c r="AE44" s="132" t="s">
        <v>21</v>
      </c>
      <c r="AF44" s="132" t="s">
        <v>21</v>
      </c>
    </row>
    <row r="45" customFormat="false" ht="14.25" hidden="false" customHeight="false" outlineLevel="0" collapsed="false">
      <c r="A45" s="263" t="s">
        <v>553</v>
      </c>
      <c r="B45" s="267" t="s">
        <v>21</v>
      </c>
      <c r="C45" s="192" t="n">
        <v>-0.528174825867362</v>
      </c>
      <c r="D45" s="192" t="n">
        <v>-1.07656058142236</v>
      </c>
      <c r="E45" s="192" t="n">
        <v>-1.17080305683595</v>
      </c>
      <c r="F45" s="192" t="n">
        <v>-2.62461133212942</v>
      </c>
      <c r="G45" s="263" t="s">
        <v>553</v>
      </c>
      <c r="H45" s="192" t="n">
        <v>-1.25216130291706</v>
      </c>
      <c r="I45" s="192" t="n">
        <v>-2.11810556638143</v>
      </c>
      <c r="J45" s="192" t="n">
        <v>-0.0670821431662772</v>
      </c>
      <c r="K45" s="192" t="n">
        <v>1.15992868640061</v>
      </c>
      <c r="L45" s="268" t="n">
        <v>1.65394220478059</v>
      </c>
      <c r="M45" s="263" t="s">
        <v>553</v>
      </c>
      <c r="N45" s="192" t="n">
        <v>0.787717237644444</v>
      </c>
      <c r="O45" s="192" t="n">
        <v>0.166353145969621</v>
      </c>
      <c r="P45" s="192" t="n">
        <v>0.0256305460691748</v>
      </c>
      <c r="Q45" s="192" t="n">
        <v>-0.425000866641245</v>
      </c>
      <c r="R45" s="263" t="s">
        <v>553</v>
      </c>
      <c r="S45" s="192" t="n">
        <v>-0.342630649742155</v>
      </c>
      <c r="T45" s="192" t="n">
        <v>0.0882940331452997</v>
      </c>
      <c r="U45" s="192" t="n">
        <v>0.222305327017369</v>
      </c>
      <c r="V45" s="192" t="n">
        <v>0.339780813524399</v>
      </c>
      <c r="W45" s="263" t="s">
        <v>553</v>
      </c>
      <c r="X45" s="192" t="n">
        <v>0.565078564826485</v>
      </c>
      <c r="Y45" s="192" t="n">
        <v>0.736534785865813</v>
      </c>
      <c r="Z45" s="132" t="s">
        <v>21</v>
      </c>
      <c r="AA45" s="132" t="s">
        <v>21</v>
      </c>
      <c r="AB45" s="263" t="s">
        <v>553</v>
      </c>
      <c r="AC45" s="132" t="s">
        <v>21</v>
      </c>
      <c r="AD45" s="132" t="s">
        <v>21</v>
      </c>
      <c r="AE45" s="132" t="s">
        <v>21</v>
      </c>
      <c r="AF45" s="132" t="s">
        <v>21</v>
      </c>
    </row>
    <row r="46" customFormat="false" ht="14.25" hidden="false" customHeight="false" outlineLevel="0" collapsed="false">
      <c r="A46" s="263" t="s">
        <v>554</v>
      </c>
      <c r="B46" s="267" t="s">
        <v>21</v>
      </c>
      <c r="C46" s="192" t="n">
        <v>2.04880817253121</v>
      </c>
      <c r="D46" s="192" t="n">
        <v>1.63691303783623</v>
      </c>
      <c r="E46" s="192" t="n">
        <v>2.36566592492613</v>
      </c>
      <c r="F46" s="192" t="n">
        <v>1.30605990413912</v>
      </c>
      <c r="G46" s="263" t="s">
        <v>554</v>
      </c>
      <c r="H46" s="192" t="n">
        <v>0.360560011256508</v>
      </c>
      <c r="I46" s="192" t="n">
        <v>0.385552303675014</v>
      </c>
      <c r="J46" s="192" t="n">
        <v>0.532462771250502</v>
      </c>
      <c r="K46" s="192" t="n">
        <v>0.892578057166672</v>
      </c>
      <c r="L46" s="268" t="n">
        <v>2.30981067125645</v>
      </c>
      <c r="M46" s="263" t="s">
        <v>554</v>
      </c>
      <c r="N46" s="192" t="n">
        <v>2.00319838397441</v>
      </c>
      <c r="O46" s="192" t="n">
        <v>2.10457252447764</v>
      </c>
      <c r="P46" s="192" t="n">
        <v>2.44011603812681</v>
      </c>
      <c r="Q46" s="192" t="n">
        <v>1.98072098243761</v>
      </c>
      <c r="R46" s="263" t="s">
        <v>554</v>
      </c>
      <c r="S46" s="192" t="n">
        <v>1.95395659707897</v>
      </c>
      <c r="T46" s="192" t="n">
        <v>1.77779974626398</v>
      </c>
      <c r="U46" s="192" t="n">
        <v>1.4401993624286</v>
      </c>
      <c r="V46" s="192" t="n">
        <v>1.57969700893435</v>
      </c>
      <c r="W46" s="263" t="s">
        <v>554</v>
      </c>
      <c r="X46" s="192" t="n">
        <v>1.46328040272585</v>
      </c>
      <c r="Y46" s="192" t="n">
        <v>1.4229748105938</v>
      </c>
      <c r="Z46" s="132" t="s">
        <v>21</v>
      </c>
      <c r="AA46" s="132" t="s">
        <v>21</v>
      </c>
      <c r="AB46" s="263" t="s">
        <v>554</v>
      </c>
      <c r="AC46" s="132" t="s">
        <v>21</v>
      </c>
      <c r="AD46" s="132" t="s">
        <v>21</v>
      </c>
      <c r="AE46" s="132" t="s">
        <v>21</v>
      </c>
      <c r="AF46" s="132" t="s">
        <v>21</v>
      </c>
    </row>
    <row r="47" customFormat="false" ht="14.25" hidden="false" customHeight="false" outlineLevel="0" collapsed="false">
      <c r="A47" s="263" t="s">
        <v>555</v>
      </c>
      <c r="B47" s="267" t="s">
        <v>21</v>
      </c>
      <c r="C47" s="192" t="n">
        <v>-2.21612849068219</v>
      </c>
      <c r="D47" s="192" t="n">
        <v>-3.1863446460253</v>
      </c>
      <c r="E47" s="192" t="n">
        <v>-2.79612798344787</v>
      </c>
      <c r="F47" s="192" t="n">
        <v>-6.97702704757271</v>
      </c>
      <c r="G47" s="263" t="s">
        <v>555</v>
      </c>
      <c r="H47" s="192" t="n">
        <v>-4.05988493723849</v>
      </c>
      <c r="I47" s="192" t="n">
        <v>-2.81260647359455</v>
      </c>
      <c r="J47" s="192" t="n">
        <v>-0.271696261108871</v>
      </c>
      <c r="K47" s="192" t="n">
        <v>0.69075825218828</v>
      </c>
      <c r="L47" s="268" t="n">
        <v>2.04758496692094</v>
      </c>
      <c r="M47" s="263" t="s">
        <v>555</v>
      </c>
      <c r="N47" s="192" t="n">
        <v>3.93275915741413</v>
      </c>
      <c r="O47" s="192" t="n">
        <v>3.52719808416011</v>
      </c>
      <c r="P47" s="192" t="n">
        <v>3.59157419724191</v>
      </c>
      <c r="Q47" s="192" t="n">
        <v>3.32921494640532</v>
      </c>
      <c r="R47" s="263" t="s">
        <v>555</v>
      </c>
      <c r="S47" s="192" t="n">
        <v>3.53933706070288</v>
      </c>
      <c r="T47" s="192" t="n">
        <v>3.17900928587952</v>
      </c>
      <c r="U47" s="192" t="n">
        <v>3.54832417671727</v>
      </c>
      <c r="V47" s="192" t="n">
        <v>3.1185367114788</v>
      </c>
      <c r="W47" s="263" t="s">
        <v>555</v>
      </c>
      <c r="X47" s="192" t="n">
        <v>2.54246821914726</v>
      </c>
      <c r="Y47" s="192" t="n">
        <v>2.94974858277552</v>
      </c>
      <c r="Z47" s="132" t="s">
        <v>21</v>
      </c>
      <c r="AA47" s="132" t="s">
        <v>21</v>
      </c>
      <c r="AB47" s="263" t="s">
        <v>555</v>
      </c>
      <c r="AC47" s="132" t="s">
        <v>21</v>
      </c>
      <c r="AD47" s="132" t="s">
        <v>21</v>
      </c>
      <c r="AE47" s="132" t="s">
        <v>21</v>
      </c>
      <c r="AF47" s="132" t="s">
        <v>21</v>
      </c>
    </row>
    <row r="48" customFormat="false" ht="14.25" hidden="false" customHeight="false" outlineLevel="0" collapsed="false">
      <c r="A48" s="263" t="s">
        <v>556</v>
      </c>
      <c r="B48" s="267" t="s">
        <v>21</v>
      </c>
      <c r="C48" s="192" t="n">
        <v>-1.92570271670041</v>
      </c>
      <c r="D48" s="192" t="n">
        <v>-2.00672107537206</v>
      </c>
      <c r="E48" s="192" t="n">
        <v>-1.79796198314717</v>
      </c>
      <c r="F48" s="192" t="n">
        <v>-3.84634572212522</v>
      </c>
      <c r="G48" s="263" t="s">
        <v>556</v>
      </c>
      <c r="H48" s="192" t="n">
        <v>-4.99117982774722</v>
      </c>
      <c r="I48" s="192" t="n">
        <v>-3.00349497597204</v>
      </c>
      <c r="J48" s="192" t="n">
        <v>-1.15977930413242</v>
      </c>
      <c r="K48" s="192" t="n">
        <v>-0.131009341535657</v>
      </c>
      <c r="L48" s="268" t="n">
        <v>1.87646152968688</v>
      </c>
      <c r="M48" s="263" t="s">
        <v>556</v>
      </c>
      <c r="N48" s="192" t="n">
        <v>0.86034983761609</v>
      </c>
      <c r="O48" s="192" t="n">
        <v>-0.369499496137051</v>
      </c>
      <c r="P48" s="192" t="n">
        <v>0.182048877365256</v>
      </c>
      <c r="Q48" s="192" t="n">
        <v>0.225009844180683</v>
      </c>
      <c r="R48" s="263" t="s">
        <v>556</v>
      </c>
      <c r="S48" s="192" t="n">
        <v>0.864309117613829</v>
      </c>
      <c r="T48" s="192" t="n">
        <v>2.17464598786244</v>
      </c>
      <c r="U48" s="192" t="n">
        <v>1.98237885462555</v>
      </c>
      <c r="V48" s="192" t="n">
        <v>2.93539877644946</v>
      </c>
      <c r="W48" s="263" t="s">
        <v>556</v>
      </c>
      <c r="X48" s="192" t="n">
        <v>3.00196023522823</v>
      </c>
      <c r="Y48" s="192" t="n">
        <v>2.78281911675741</v>
      </c>
      <c r="Z48" s="132" t="s">
        <v>21</v>
      </c>
      <c r="AA48" s="132" t="s">
        <v>21</v>
      </c>
      <c r="AB48" s="263" t="s">
        <v>556</v>
      </c>
      <c r="AC48" s="132" t="s">
        <v>21</v>
      </c>
      <c r="AD48" s="132" t="s">
        <v>21</v>
      </c>
      <c r="AE48" s="132" t="s">
        <v>21</v>
      </c>
      <c r="AF48" s="132" t="s">
        <v>21</v>
      </c>
    </row>
    <row r="49" s="13" customFormat="true" ht="15" hidden="false" customHeight="false" outlineLevel="0" collapsed="false">
      <c r="A49" s="264" t="s">
        <v>303</v>
      </c>
      <c r="B49" s="269" t="s">
        <v>21</v>
      </c>
      <c r="C49" s="194" t="n">
        <v>-1.64242591159665</v>
      </c>
      <c r="D49" s="194" t="n">
        <v>-2.18376372283213</v>
      </c>
      <c r="E49" s="194" t="n">
        <v>-2.82253804638609</v>
      </c>
      <c r="F49" s="194" t="n">
        <v>-3.51448343581231</v>
      </c>
      <c r="G49" s="264" t="s">
        <v>303</v>
      </c>
      <c r="H49" s="194" t="n">
        <v>-1.90272536179647</v>
      </c>
      <c r="I49" s="194" t="n">
        <v>-3.00361866887327</v>
      </c>
      <c r="J49" s="194" t="n">
        <v>0.645046283917135</v>
      </c>
      <c r="K49" s="194" t="n">
        <v>1.82570125854592</v>
      </c>
      <c r="L49" s="270" t="n">
        <v>1.71382352612295</v>
      </c>
      <c r="M49" s="264" t="s">
        <v>303</v>
      </c>
      <c r="N49" s="194" t="n">
        <v>-1.10325690373246</v>
      </c>
      <c r="O49" s="194" t="n">
        <v>-1.94805908672821</v>
      </c>
      <c r="P49" s="194" t="n">
        <v>-1.94132836946888</v>
      </c>
      <c r="Q49" s="194" t="n">
        <v>-1.36243233338826</v>
      </c>
      <c r="R49" s="264" t="s">
        <v>303</v>
      </c>
      <c r="S49" s="194" t="n">
        <v>-0.0441708306876846</v>
      </c>
      <c r="T49" s="194" t="n">
        <v>1.38405631900816</v>
      </c>
      <c r="U49" s="194" t="n">
        <v>1.59900094548132</v>
      </c>
      <c r="V49" s="194" t="n">
        <v>1.80439072982264</v>
      </c>
      <c r="W49" s="264" t="s">
        <v>303</v>
      </c>
      <c r="X49" s="194" t="n">
        <v>2.37899753186852</v>
      </c>
      <c r="Y49" s="194" t="n">
        <v>1.70479330272062</v>
      </c>
      <c r="Z49" s="136" t="s">
        <v>21</v>
      </c>
      <c r="AA49" s="136" t="s">
        <v>21</v>
      </c>
      <c r="AB49" s="264" t="s">
        <v>303</v>
      </c>
      <c r="AC49" s="136" t="s">
        <v>21</v>
      </c>
      <c r="AD49" s="136" t="s">
        <v>21</v>
      </c>
      <c r="AE49" s="136" t="s">
        <v>21</v>
      </c>
      <c r="AF49" s="136" t="s">
        <v>21</v>
      </c>
    </row>
    <row r="50" customFormat="false" ht="14.25" hidden="false" customHeight="false" outlineLevel="0" collapsed="false">
      <c r="A50" s="111"/>
      <c r="B50" s="271"/>
      <c r="C50" s="271"/>
      <c r="D50" s="271"/>
      <c r="E50" s="271"/>
      <c r="F50" s="266"/>
      <c r="G50" s="111"/>
      <c r="L50" s="272"/>
      <c r="M50" s="111"/>
      <c r="R50" s="111"/>
      <c r="W50" s="111"/>
      <c r="AB50" s="111"/>
    </row>
    <row r="51" customFormat="false" ht="15" hidden="false" customHeight="true" outlineLevel="0" collapsed="false">
      <c r="A51" s="129" t="s">
        <v>558</v>
      </c>
      <c r="B51" s="129"/>
      <c r="C51" s="129"/>
      <c r="D51" s="129"/>
      <c r="E51" s="129"/>
      <c r="F51" s="129"/>
      <c r="G51" s="128" t="s">
        <v>559</v>
      </c>
      <c r="H51" s="128"/>
      <c r="I51" s="128"/>
      <c r="J51" s="128"/>
      <c r="K51" s="128"/>
      <c r="L51" s="128"/>
      <c r="M51" s="128" t="s">
        <v>559</v>
      </c>
      <c r="N51" s="128"/>
      <c r="O51" s="128"/>
      <c r="P51" s="128"/>
      <c r="Q51" s="128"/>
      <c r="R51" s="128" t="s">
        <v>559</v>
      </c>
      <c r="S51" s="128"/>
      <c r="T51" s="128"/>
      <c r="U51" s="128"/>
      <c r="V51" s="128"/>
      <c r="W51" s="128" t="s">
        <v>559</v>
      </c>
      <c r="X51" s="128"/>
      <c r="Y51" s="128"/>
      <c r="Z51" s="128"/>
      <c r="AA51" s="128"/>
      <c r="AB51" s="128" t="s">
        <v>559</v>
      </c>
      <c r="AC51" s="128"/>
      <c r="AD51" s="128"/>
      <c r="AE51" s="128"/>
      <c r="AF51" s="128"/>
    </row>
    <row r="52" customFormat="false" ht="14.25" hidden="false" customHeight="false" outlineLevel="0" collapsed="false">
      <c r="A52" s="111"/>
      <c r="B52" s="271"/>
      <c r="C52" s="271"/>
      <c r="D52" s="271"/>
      <c r="E52" s="271"/>
      <c r="F52" s="266"/>
      <c r="G52" s="111"/>
      <c r="L52" s="272"/>
      <c r="M52" s="111"/>
      <c r="R52" s="111"/>
      <c r="W52" s="111"/>
      <c r="AB52" s="111"/>
    </row>
    <row r="53" customFormat="false" ht="14.25" hidden="false" customHeight="false" outlineLevel="0" collapsed="false">
      <c r="A53" s="263" t="s">
        <v>539</v>
      </c>
      <c r="B53" s="252" t="n">
        <f aca="false">B9/B$27*100</f>
        <v>3.66146878429007</v>
      </c>
      <c r="C53" s="253" t="n">
        <f aca="false">C9/C$27*100</f>
        <v>3.36514956220277</v>
      </c>
      <c r="D53" s="253" t="n">
        <f aca="false">D9/D$27*100</f>
        <v>3.06018241363524</v>
      </c>
      <c r="E53" s="253" t="n">
        <f aca="false">E9/E$27*100</f>
        <v>2.88791994950085</v>
      </c>
      <c r="F53" s="253" t="n">
        <f aca="false">F9/F$27*100</f>
        <v>2.68816748344732</v>
      </c>
      <c r="G53" s="263" t="s">
        <v>539</v>
      </c>
      <c r="H53" s="252" t="n">
        <f aca="false">H9/H$27*100</f>
        <v>2.73820845014759</v>
      </c>
      <c r="I53" s="253" t="n">
        <f aca="false">I9/I$27*100</f>
        <v>2.45349325795485</v>
      </c>
      <c r="J53" s="253" t="n">
        <f aca="false">J9/J$27*100</f>
        <v>2.41297208123112</v>
      </c>
      <c r="K53" s="253" t="n">
        <f aca="false">K9/K$27*100</f>
        <v>2.37803264390266</v>
      </c>
      <c r="L53" s="253" t="n">
        <f aca="false">L9/L$27*100</f>
        <v>2.38035035258795</v>
      </c>
      <c r="M53" s="263" t="s">
        <v>539</v>
      </c>
      <c r="N53" s="252" t="n">
        <f aca="false">N9/N$27*100</f>
        <v>2.19586751762441</v>
      </c>
      <c r="O53" s="253" t="n">
        <f aca="false">O9/O$27*100</f>
        <v>2.37706378244777</v>
      </c>
      <c r="P53" s="253" t="n">
        <f aca="false">P9/P$27*100</f>
        <v>2.37556768631058</v>
      </c>
      <c r="Q53" s="253" t="n">
        <f aca="false">Q9/Q$27*100</f>
        <v>2.13215575633432</v>
      </c>
      <c r="R53" s="263" t="s">
        <v>539</v>
      </c>
      <c r="S53" s="252" t="n">
        <f aca="false">S9/S$27*100</f>
        <v>2.16934445122365</v>
      </c>
      <c r="T53" s="253" t="n">
        <f aca="false">T9/T$27*100</f>
        <v>2.31585983684413</v>
      </c>
      <c r="U53" s="253" t="n">
        <f aca="false">U9/U$27*100</f>
        <v>2.31193552969616</v>
      </c>
      <c r="V53" s="253" t="n">
        <f aca="false">V9/V$27*100</f>
        <v>2.05921829305928</v>
      </c>
      <c r="W53" s="263" t="s">
        <v>539</v>
      </c>
      <c r="X53" s="252" t="n">
        <f aca="false">X9/X$27*100</f>
        <v>2.11795405050129</v>
      </c>
      <c r="Y53" s="253" t="n">
        <f aca="false">Y9/Y$27*100</f>
        <v>2.23016393680296</v>
      </c>
      <c r="Z53" s="132" t="s">
        <v>21</v>
      </c>
      <c r="AA53" s="132" t="s">
        <v>21</v>
      </c>
      <c r="AB53" s="263" t="s">
        <v>539</v>
      </c>
      <c r="AC53" s="132" t="s">
        <v>21</v>
      </c>
      <c r="AD53" s="132" t="s">
        <v>21</v>
      </c>
      <c r="AE53" s="132" t="s">
        <v>21</v>
      </c>
      <c r="AF53" s="132" t="s">
        <v>21</v>
      </c>
    </row>
    <row r="54" customFormat="false" ht="14.25" hidden="false" customHeight="false" outlineLevel="0" collapsed="false">
      <c r="A54" s="263" t="s">
        <v>540</v>
      </c>
      <c r="B54" s="252" t="n">
        <f aca="false">B10/B$27*100</f>
        <v>0.124919671077653</v>
      </c>
      <c r="C54" s="253" t="n">
        <f aca="false">C10/C$27*100</f>
        <v>0.125783368149696</v>
      </c>
      <c r="D54" s="253" t="n">
        <f aca="false">D10/D$27*100</f>
        <v>0.122798069309911</v>
      </c>
      <c r="E54" s="253" t="n">
        <f aca="false">E10/E$27*100</f>
        <v>0.130456128866341</v>
      </c>
      <c r="F54" s="253" t="n">
        <f aca="false">F10/F$27*100</f>
        <v>0.133027217271731</v>
      </c>
      <c r="G54" s="263" t="s">
        <v>540</v>
      </c>
      <c r="H54" s="252" t="n">
        <f aca="false">H10/H$27*100</f>
        <v>0.134495918190913</v>
      </c>
      <c r="I54" s="253" t="n">
        <f aca="false">I10/I$27*100</f>
        <v>0.133567617810713</v>
      </c>
      <c r="J54" s="253" t="n">
        <f aca="false">J10/J$27*100</f>
        <v>0.128916193088372</v>
      </c>
      <c r="K54" s="253" t="n">
        <f aca="false">K10/K$27*100</f>
        <v>0.131698777562007</v>
      </c>
      <c r="L54" s="253" t="n">
        <f aca="false">L10/L$27*100</f>
        <v>0.131067682471744</v>
      </c>
      <c r="M54" s="263" t="s">
        <v>540</v>
      </c>
      <c r="N54" s="252" t="n">
        <f aca="false">N10/N$27*100</f>
        <v>0.129124388572805</v>
      </c>
      <c r="O54" s="253" t="n">
        <f aca="false">O10/O$27*100</f>
        <v>0.133671685895208</v>
      </c>
      <c r="P54" s="253" t="n">
        <f aca="false">P10/P$27*100</f>
        <v>0.131731356099088</v>
      </c>
      <c r="Q54" s="253" t="n">
        <f aca="false">Q10/Q$27*100</f>
        <v>0.127665038854306</v>
      </c>
      <c r="R54" s="263" t="s">
        <v>540</v>
      </c>
      <c r="S54" s="252" t="n">
        <f aca="false">S10/S$27*100</f>
        <v>0.127674959889725</v>
      </c>
      <c r="T54" s="253" t="n">
        <f aca="false">T10/T$27*100</f>
        <v>0.130863836485329</v>
      </c>
      <c r="U54" s="253" t="n">
        <f aca="false">U10/U$27*100</f>
        <v>0.131223168473694</v>
      </c>
      <c r="V54" s="253" t="n">
        <f aca="false">V10/V$27*100</f>
        <v>0.131892839823065</v>
      </c>
      <c r="W54" s="263" t="s">
        <v>540</v>
      </c>
      <c r="X54" s="252" t="n">
        <f aca="false">X10/X$27*100</f>
        <v>0.13439541682199</v>
      </c>
      <c r="Y54" s="253" t="n">
        <f aca="false">Y10/Y$27*100</f>
        <v>0.132778057670863</v>
      </c>
      <c r="Z54" s="132" t="s">
        <v>21</v>
      </c>
      <c r="AA54" s="132" t="s">
        <v>21</v>
      </c>
      <c r="AB54" s="263" t="s">
        <v>540</v>
      </c>
      <c r="AC54" s="132" t="s">
        <v>21</v>
      </c>
      <c r="AD54" s="132" t="s">
        <v>21</v>
      </c>
      <c r="AE54" s="132" t="s">
        <v>21</v>
      </c>
      <c r="AF54" s="132" t="s">
        <v>21</v>
      </c>
    </row>
    <row r="55" customFormat="false" ht="14.25" hidden="false" customHeight="false" outlineLevel="0" collapsed="false">
      <c r="A55" s="263" t="s">
        <v>541</v>
      </c>
      <c r="B55" s="252" t="n">
        <f aca="false">B11/B$27*100</f>
        <v>1.67892912256773</v>
      </c>
      <c r="C55" s="253" t="n">
        <f aca="false">C11/C$27*100</f>
        <v>1.76230054669096</v>
      </c>
      <c r="D55" s="253" t="n">
        <f aca="false">D11/D$27*100</f>
        <v>1.92841815412123</v>
      </c>
      <c r="E55" s="253" t="n">
        <f aca="false">E11/E$27*100</f>
        <v>1.95742641385921</v>
      </c>
      <c r="F55" s="253" t="n">
        <f aca="false">F11/F$27*100</f>
        <v>2.00340443060595</v>
      </c>
      <c r="G55" s="263" t="s">
        <v>541</v>
      </c>
      <c r="H55" s="252" t="n">
        <f aca="false">H11/H$27*100</f>
        <v>2.06325877805086</v>
      </c>
      <c r="I55" s="253" t="n">
        <f aca="false">I11/I$27*100</f>
        <v>2.13873715573551</v>
      </c>
      <c r="J55" s="253" t="n">
        <f aca="false">J11/J$27*100</f>
        <v>2.19321994443573</v>
      </c>
      <c r="K55" s="253" t="n">
        <f aca="false">K11/K$27*100</f>
        <v>2.27913431660138</v>
      </c>
      <c r="L55" s="253" t="n">
        <f aca="false">L11/L$27*100</f>
        <v>2.37998390054003</v>
      </c>
      <c r="M55" s="263" t="s">
        <v>541</v>
      </c>
      <c r="N55" s="252" t="n">
        <f aca="false">N11/N$27*100</f>
        <v>2.33929723204493</v>
      </c>
      <c r="O55" s="253" t="n">
        <f aca="false">O11/O$27*100</f>
        <v>2.23255385175025</v>
      </c>
      <c r="P55" s="253" t="n">
        <f aca="false">P11/P$27*100</f>
        <v>2.16665667775232</v>
      </c>
      <c r="Q55" s="253" t="n">
        <f aca="false">Q11/Q$27*100</f>
        <v>2.17043033341271</v>
      </c>
      <c r="R55" s="263" t="s">
        <v>541</v>
      </c>
      <c r="S55" s="252" t="n">
        <f aca="false">S11/S$27*100</f>
        <v>2.16306741288099</v>
      </c>
      <c r="T55" s="253" t="n">
        <f aca="false">T11/T$27*100</f>
        <v>2.15452254359978</v>
      </c>
      <c r="U55" s="253" t="n">
        <f aca="false">U11/U$27*100</f>
        <v>2.15025413954922</v>
      </c>
      <c r="V55" s="253" t="n">
        <f aca="false">V11/V$27*100</f>
        <v>2.18327348966166</v>
      </c>
      <c r="W55" s="263" t="s">
        <v>541</v>
      </c>
      <c r="X55" s="252" t="n">
        <f aca="false">X11/X$27*100</f>
        <v>2.23800251133042</v>
      </c>
      <c r="Y55" s="253" t="n">
        <f aca="false">Y11/Y$27*100</f>
        <v>2.25916005494764</v>
      </c>
      <c r="Z55" s="132" t="s">
        <v>21</v>
      </c>
      <c r="AA55" s="132" t="s">
        <v>21</v>
      </c>
      <c r="AB55" s="263" t="s">
        <v>541</v>
      </c>
      <c r="AC55" s="132" t="s">
        <v>21</v>
      </c>
      <c r="AD55" s="132" t="s">
        <v>21</v>
      </c>
      <c r="AE55" s="132" t="s">
        <v>21</v>
      </c>
      <c r="AF55" s="132" t="s">
        <v>21</v>
      </c>
    </row>
    <row r="56" customFormat="false" ht="14.25" hidden="false" customHeight="false" outlineLevel="0" collapsed="false">
      <c r="A56" s="263" t="s">
        <v>542</v>
      </c>
      <c r="B56" s="252" t="n">
        <f aca="false">B12/B$27*100</f>
        <v>7.79616781859434</v>
      </c>
      <c r="C56" s="253" t="n">
        <f aca="false">C12/C$27*100</f>
        <v>7.84412640561803</v>
      </c>
      <c r="D56" s="253" t="n">
        <f aca="false">D12/D$27*100</f>
        <v>7.85657730768925</v>
      </c>
      <c r="E56" s="253" t="n">
        <f aca="false">E12/E$27*100</f>
        <v>7.78095995137119</v>
      </c>
      <c r="F56" s="253" t="n">
        <f aca="false">F12/F$27*100</f>
        <v>7.7468363631958</v>
      </c>
      <c r="G56" s="263" t="s">
        <v>542</v>
      </c>
      <c r="H56" s="252" t="n">
        <f aca="false">H12/H$27*100</f>
        <v>7.71640998406798</v>
      </c>
      <c r="I56" s="253" t="n">
        <f aca="false">I12/I$27*100</f>
        <v>7.7103785476909</v>
      </c>
      <c r="J56" s="253" t="n">
        <f aca="false">J12/J$27*100</f>
        <v>7.71713332894757</v>
      </c>
      <c r="K56" s="253" t="n">
        <f aca="false">K12/K$27*100</f>
        <v>7.74960335061569</v>
      </c>
      <c r="L56" s="253" t="n">
        <f aca="false">L12/L$27*100</f>
        <v>7.73702423835996</v>
      </c>
      <c r="M56" s="263" t="s">
        <v>542</v>
      </c>
      <c r="N56" s="252" t="n">
        <f aca="false">N12/N$27*100</f>
        <v>7.60064549645755</v>
      </c>
      <c r="O56" s="253" t="n">
        <f aca="false">O12/O$27*100</f>
        <v>7.51052991542432</v>
      </c>
      <c r="P56" s="253" t="n">
        <f aca="false">P12/P$27*100</f>
        <v>7.48691554148681</v>
      </c>
      <c r="Q56" s="253" t="n">
        <f aca="false">Q12/Q$27*100</f>
        <v>7.46877879164542</v>
      </c>
      <c r="R56" s="263" t="s">
        <v>542</v>
      </c>
      <c r="S56" s="252" t="n">
        <f aca="false">S12/S$27*100</f>
        <v>7.3604551606043</v>
      </c>
      <c r="T56" s="253" t="n">
        <f aca="false">T12/T$27*100</f>
        <v>7.33501019263402</v>
      </c>
      <c r="U56" s="253" t="n">
        <f aca="false">U12/U$27*100</f>
        <v>7.32213241260417</v>
      </c>
      <c r="V56" s="253" t="n">
        <f aca="false">V12/V$27*100</f>
        <v>7.34178982379998</v>
      </c>
      <c r="W56" s="263" t="s">
        <v>542</v>
      </c>
      <c r="X56" s="252" t="n">
        <f aca="false">X12/X$27*100</f>
        <v>7.26900174615943</v>
      </c>
      <c r="Y56" s="253" t="n">
        <f aca="false">Y12/Y$27*100</f>
        <v>7.2118178512185</v>
      </c>
      <c r="Z56" s="132" t="s">
        <v>21</v>
      </c>
      <c r="AA56" s="132" t="s">
        <v>21</v>
      </c>
      <c r="AB56" s="263" t="s">
        <v>542</v>
      </c>
      <c r="AC56" s="132" t="s">
        <v>21</v>
      </c>
      <c r="AD56" s="132" t="s">
        <v>21</v>
      </c>
      <c r="AE56" s="132" t="s">
        <v>21</v>
      </c>
      <c r="AF56" s="132" t="s">
        <v>21</v>
      </c>
    </row>
    <row r="57" customFormat="false" ht="14.25" hidden="false" customHeight="false" outlineLevel="0" collapsed="false">
      <c r="A57" s="263" t="s">
        <v>543</v>
      </c>
      <c r="B57" s="252" t="n">
        <f aca="false">B13/B$27*100</f>
        <v>2.96156889489261</v>
      </c>
      <c r="C57" s="253" t="n">
        <f aca="false">C13/C$27*100</f>
        <v>2.94590870705365</v>
      </c>
      <c r="D57" s="253" t="n">
        <f aca="false">D13/D$27*100</f>
        <v>2.92125360811626</v>
      </c>
      <c r="E57" s="253" t="n">
        <f aca="false">E13/E$27*100</f>
        <v>2.87810067098403</v>
      </c>
      <c r="F57" s="253" t="n">
        <f aca="false">F13/F$27*100</f>
        <v>2.84554667765131</v>
      </c>
      <c r="G57" s="263" t="s">
        <v>543</v>
      </c>
      <c r="H57" s="252" t="n">
        <f aca="false">H13/H$27*100</f>
        <v>2.80119551927281</v>
      </c>
      <c r="I57" s="253" t="n">
        <f aca="false">I13/I$27*100</f>
        <v>2.80517463106561</v>
      </c>
      <c r="J57" s="253" t="n">
        <f aca="false">J13/J$27*100</f>
        <v>2.78213542905434</v>
      </c>
      <c r="K57" s="253" t="n">
        <f aca="false">K13/K$27*100</f>
        <v>2.78754129564263</v>
      </c>
      <c r="L57" s="253" t="n">
        <f aca="false">L13/L$27*100</f>
        <v>2.77086608498512</v>
      </c>
      <c r="M57" s="263" t="s">
        <v>543</v>
      </c>
      <c r="N57" s="252" t="n">
        <f aca="false">N13/N$27*100</f>
        <v>2.78213490675186</v>
      </c>
      <c r="O57" s="253" t="n">
        <f aca="false">O13/O$27*100</f>
        <v>2.74145304735316</v>
      </c>
      <c r="P57" s="253" t="n">
        <f aca="false">P13/P$27*100</f>
        <v>2.73174383204925</v>
      </c>
      <c r="Q57" s="253" t="n">
        <f aca="false">Q13/Q$27*100</f>
        <v>2.73519852287561</v>
      </c>
      <c r="R57" s="263" t="s">
        <v>543</v>
      </c>
      <c r="S57" s="252" t="n">
        <f aca="false">S13/S$27*100</f>
        <v>2.7268709968188</v>
      </c>
      <c r="T57" s="253" t="n">
        <f aca="false">T13/T$27*100</f>
        <v>2.69542640107247</v>
      </c>
      <c r="U57" s="253" t="n">
        <f aca="false">U13/U$27*100</f>
        <v>2.69537203574086</v>
      </c>
      <c r="V57" s="253" t="n">
        <f aca="false">V13/V$27*100</f>
        <v>2.70214996350597</v>
      </c>
      <c r="W57" s="263" t="s">
        <v>543</v>
      </c>
      <c r="X57" s="252" t="n">
        <f aca="false">X13/X$27*100</f>
        <v>2.70201004532167</v>
      </c>
      <c r="Y57" s="253" t="n">
        <f aca="false">Y13/Y$27*100</f>
        <v>2.67694579054896</v>
      </c>
      <c r="Z57" s="132" t="s">
        <v>21</v>
      </c>
      <c r="AA57" s="132" t="s">
        <v>21</v>
      </c>
      <c r="AB57" s="263" t="s">
        <v>543</v>
      </c>
      <c r="AC57" s="132" t="s">
        <v>21</v>
      </c>
      <c r="AD57" s="132" t="s">
        <v>21</v>
      </c>
      <c r="AE57" s="132" t="s">
        <v>21</v>
      </c>
      <c r="AF57" s="132" t="s">
        <v>21</v>
      </c>
    </row>
    <row r="58" customFormat="false" ht="14.25" hidden="false" customHeight="false" outlineLevel="0" collapsed="false">
      <c r="A58" s="263" t="s">
        <v>544</v>
      </c>
      <c r="B58" s="252" t="n">
        <f aca="false">B14/B$27*100</f>
        <v>1.35433470165729</v>
      </c>
      <c r="C58" s="253" t="n">
        <f aca="false">C14/C$27*100</f>
        <v>1.48373261033824</v>
      </c>
      <c r="D58" s="253" t="n">
        <f aca="false">D14/D$27*100</f>
        <v>1.65612678304273</v>
      </c>
      <c r="E58" s="253" t="n">
        <f aca="false">E14/E$27*100</f>
        <v>1.68272040773385</v>
      </c>
      <c r="F58" s="253" t="n">
        <f aca="false">F14/F$27*100</f>
        <v>1.76860775749793</v>
      </c>
      <c r="G58" s="263" t="s">
        <v>544</v>
      </c>
      <c r="H58" s="252" t="n">
        <f aca="false">H14/H$27*100</f>
        <v>1.82637799651719</v>
      </c>
      <c r="I58" s="253" t="n">
        <f aca="false">I14/I$27*100</f>
        <v>1.80513643250952</v>
      </c>
      <c r="J58" s="253" t="n">
        <f aca="false">J14/J$27*100</f>
        <v>1.83063524434616</v>
      </c>
      <c r="K58" s="253" t="n">
        <f aca="false">K14/K$27*100</f>
        <v>1.91373233093169</v>
      </c>
      <c r="L58" s="253" t="n">
        <f aca="false">L14/L$27*100</f>
        <v>1.98653655175952</v>
      </c>
      <c r="M58" s="263" t="s">
        <v>544</v>
      </c>
      <c r="N58" s="252" t="n">
        <f aca="false">N14/N$27*100</f>
        <v>1.87060958256055</v>
      </c>
      <c r="O58" s="253" t="n">
        <f aca="false">O14/O$27*100</f>
        <v>1.82805062332365</v>
      </c>
      <c r="P58" s="253" t="n">
        <f aca="false">P14/P$27*100</f>
        <v>1.82430192777893</v>
      </c>
      <c r="Q58" s="253" t="n">
        <f aca="false">Q14/Q$27*100</f>
        <v>1.82583446681769</v>
      </c>
      <c r="R58" s="263" t="s">
        <v>544</v>
      </c>
      <c r="S58" s="252" t="n">
        <f aca="false">S14/S$27*100</f>
        <v>1.86616349927312</v>
      </c>
      <c r="T58" s="253" t="n">
        <f aca="false">T14/T$27*100</f>
        <v>1.90078186534418</v>
      </c>
      <c r="U58" s="253" t="n">
        <f aca="false">U14/U$27*100</f>
        <v>1.90080973122124</v>
      </c>
      <c r="V58" s="253" t="n">
        <f aca="false">V14/V$27*100</f>
        <v>1.9246312633791</v>
      </c>
      <c r="W58" s="263" t="s">
        <v>544</v>
      </c>
      <c r="X58" s="252" t="n">
        <f aca="false">X14/X$27*100</f>
        <v>1.98061566834743</v>
      </c>
      <c r="Y58" s="253" t="n">
        <f aca="false">Y14/Y$27*100</f>
        <v>2.02187515479699</v>
      </c>
      <c r="Z58" s="132" t="s">
        <v>21</v>
      </c>
      <c r="AA58" s="132" t="s">
        <v>21</v>
      </c>
      <c r="AB58" s="263" t="s">
        <v>544</v>
      </c>
      <c r="AC58" s="132" t="s">
        <v>21</v>
      </c>
      <c r="AD58" s="132" t="s">
        <v>21</v>
      </c>
      <c r="AE58" s="132" t="s">
        <v>21</v>
      </c>
      <c r="AF58" s="132" t="s">
        <v>21</v>
      </c>
    </row>
    <row r="59" customFormat="false" ht="14.25" hidden="false" customHeight="false" outlineLevel="0" collapsed="false">
      <c r="A59" s="263" t="s">
        <v>545</v>
      </c>
      <c r="B59" s="252" t="n">
        <f aca="false">B15/B$27*100</f>
        <v>2.8059384385369</v>
      </c>
      <c r="C59" s="253" t="n">
        <f aca="false">C15/C$27*100</f>
        <v>2.82090315125117</v>
      </c>
      <c r="D59" s="253" t="n">
        <f aca="false">D15/D$27*100</f>
        <v>2.79550202372581</v>
      </c>
      <c r="E59" s="253" t="n">
        <f aca="false">E15/E$27*100</f>
        <v>2.87845135950249</v>
      </c>
      <c r="F59" s="253" t="n">
        <f aca="false">F15/F$27*100</f>
        <v>2.91387759799853</v>
      </c>
      <c r="G59" s="263" t="s">
        <v>545</v>
      </c>
      <c r="H59" s="252" t="n">
        <f aca="false">H15/H$27*100</f>
        <v>2.91864787758278</v>
      </c>
      <c r="I59" s="253" t="n">
        <f aca="false">I15/I$27*100</f>
        <v>2.95287571463132</v>
      </c>
      <c r="J59" s="253" t="n">
        <f aca="false">J15/J$27*100</f>
        <v>2.89915945123957</v>
      </c>
      <c r="K59" s="253" t="n">
        <f aca="false">K15/K$27*100</f>
        <v>2.87314550105794</v>
      </c>
      <c r="L59" s="253" t="n">
        <f aca="false">L15/L$27*100</f>
        <v>2.82058141281923</v>
      </c>
      <c r="M59" s="263" t="s">
        <v>545</v>
      </c>
      <c r="N59" s="252" t="n">
        <f aca="false">N15/N$27*100</f>
        <v>2.84425013740642</v>
      </c>
      <c r="O59" s="253" t="n">
        <f aca="false">O15/O$27*100</f>
        <v>2.83750232025643</v>
      </c>
      <c r="P59" s="253" t="n">
        <f aca="false">P15/P$27*100</f>
        <v>2.86689995878044</v>
      </c>
      <c r="Q59" s="253" t="n">
        <f aca="false">Q15/Q$27*100</f>
        <v>2.88056711203979</v>
      </c>
      <c r="R59" s="263" t="s">
        <v>545</v>
      </c>
      <c r="S59" s="252" t="n">
        <f aca="false">S15/S$27*100</f>
        <v>2.82968888487158</v>
      </c>
      <c r="T59" s="253" t="n">
        <f aca="false">T15/T$27*100</f>
        <v>2.81363392285546</v>
      </c>
      <c r="U59" s="253" t="n">
        <f aca="false">U15/U$27*100</f>
        <v>2.8057680407779</v>
      </c>
      <c r="V59" s="253" t="n">
        <f aca="false">V15/V$27*100</f>
        <v>2.82375589660189</v>
      </c>
      <c r="W59" s="263" t="s">
        <v>545</v>
      </c>
      <c r="X59" s="252" t="n">
        <f aca="false">X15/X$27*100</f>
        <v>2.76405756440189</v>
      </c>
      <c r="Y59" s="253" t="n">
        <f aca="false">Y15/Y$27*100</f>
        <v>2.77118317451918</v>
      </c>
      <c r="Z59" s="132" t="s">
        <v>21</v>
      </c>
      <c r="AA59" s="132" t="s">
        <v>21</v>
      </c>
      <c r="AB59" s="263" t="s">
        <v>545</v>
      </c>
      <c r="AC59" s="132" t="s">
        <v>21</v>
      </c>
      <c r="AD59" s="132" t="s">
        <v>21</v>
      </c>
      <c r="AE59" s="132" t="s">
        <v>21</v>
      </c>
      <c r="AF59" s="132" t="s">
        <v>21</v>
      </c>
    </row>
    <row r="60" customFormat="false" ht="14.25" hidden="false" customHeight="false" outlineLevel="0" collapsed="false">
      <c r="A60" s="263" t="s">
        <v>546</v>
      </c>
      <c r="B60" s="252" t="n">
        <f aca="false">B16/B$27*100</f>
        <v>6.78566276279033</v>
      </c>
      <c r="C60" s="253" t="n">
        <f aca="false">C16/C$27*100</f>
        <v>5.98359927107872</v>
      </c>
      <c r="D60" s="253" t="n">
        <f aca="false">D16/D$27*100</f>
        <v>5.27145643508458</v>
      </c>
      <c r="E60" s="253" t="n">
        <f aca="false">E16/E$27*100</f>
        <v>4.67818483622846</v>
      </c>
      <c r="F60" s="253" t="n">
        <f aca="false">F16/F$27*100</f>
        <v>4.37717698798757</v>
      </c>
      <c r="G60" s="263" t="s">
        <v>546</v>
      </c>
      <c r="H60" s="252" t="n">
        <f aca="false">H16/H$27*100</f>
        <v>4.06155442206276</v>
      </c>
      <c r="I60" s="253" t="n">
        <f aca="false">I16/I$27*100</f>
        <v>3.75810127710506</v>
      </c>
      <c r="J60" s="253" t="n">
        <f aca="false">J16/J$27*100</f>
        <v>3.79765091670926</v>
      </c>
      <c r="K60" s="253" t="n">
        <f aca="false">K16/K$27*100</f>
        <v>3.68570210978957</v>
      </c>
      <c r="L60" s="253" t="n">
        <f aca="false">L16/L$27*100</f>
        <v>3.52820031734747</v>
      </c>
      <c r="M60" s="263" t="s">
        <v>546</v>
      </c>
      <c r="N60" s="252" t="n">
        <f aca="false">N16/N$27*100</f>
        <v>3.23501140661508</v>
      </c>
      <c r="O60" s="253" t="n">
        <f aca="false">O16/O$27*100</f>
        <v>3.54286027509209</v>
      </c>
      <c r="P60" s="253" t="n">
        <f aca="false">P16/P$27*100</f>
        <v>3.60334795791935</v>
      </c>
      <c r="Q60" s="253" t="n">
        <f aca="false">Q16/Q$27*100</f>
        <v>3.27253867664715</v>
      </c>
      <c r="R60" s="263" t="s">
        <v>546</v>
      </c>
      <c r="S60" s="252" t="n">
        <f aca="false">S16/S$27*100</f>
        <v>3.2007873916897</v>
      </c>
      <c r="T60" s="253" t="n">
        <f aca="false">T16/T$27*100</f>
        <v>3.54118770297718</v>
      </c>
      <c r="U60" s="253" t="n">
        <f aca="false">U16/U$27*100</f>
        <v>3.54531292512093</v>
      </c>
      <c r="V60" s="253" t="n">
        <f aca="false">V16/V$27*100</f>
        <v>3.19984030801938</v>
      </c>
      <c r="W60" s="263" t="s">
        <v>546</v>
      </c>
      <c r="X60" s="252" t="n">
        <f aca="false">X16/X$27*100</f>
        <v>3.26227707037611</v>
      </c>
      <c r="Y60" s="253" t="n">
        <f aca="false">Y16/Y$27*100</f>
        <v>3.44582619001881</v>
      </c>
      <c r="Z60" s="132" t="s">
        <v>21</v>
      </c>
      <c r="AA60" s="132" t="s">
        <v>21</v>
      </c>
      <c r="AB60" s="263" t="s">
        <v>546</v>
      </c>
      <c r="AC60" s="132" t="s">
        <v>21</v>
      </c>
      <c r="AD60" s="132" t="s">
        <v>21</v>
      </c>
      <c r="AE60" s="132" t="s">
        <v>21</v>
      </c>
      <c r="AF60" s="132" t="s">
        <v>21</v>
      </c>
    </row>
    <row r="61" customFormat="false" ht="14.25" hidden="false" customHeight="false" outlineLevel="0" collapsed="false">
      <c r="A61" s="263" t="s">
        <v>547</v>
      </c>
      <c r="B61" s="252" t="n">
        <f aca="false">B17/B$27*100</f>
        <v>1.33815962613717</v>
      </c>
      <c r="C61" s="253" t="n">
        <f aca="false">C17/C$27*100</f>
        <v>1.28450153340148</v>
      </c>
      <c r="D61" s="253" t="n">
        <f aca="false">D17/D$27*100</f>
        <v>1.17663496939136</v>
      </c>
      <c r="E61" s="253" t="n">
        <f aca="false">E17/E$27*100</f>
        <v>1.08187407944264</v>
      </c>
      <c r="F61" s="253" t="n">
        <f aca="false">F17/F$27*100</f>
        <v>1.0093349244907</v>
      </c>
      <c r="G61" s="263" t="s">
        <v>547</v>
      </c>
      <c r="H61" s="252" t="n">
        <f aca="false">H17/H$27*100</f>
        <v>0.961108572416604</v>
      </c>
      <c r="I61" s="253" t="n">
        <f aca="false">I17/I$27*100</f>
        <v>0.934973324674994</v>
      </c>
      <c r="J61" s="253" t="n">
        <f aca="false">J17/J$27*100</f>
        <v>0.929360504835306</v>
      </c>
      <c r="K61" s="253" t="n">
        <f aca="false">K17/K$27*100</f>
        <v>0.918909583819439</v>
      </c>
      <c r="L61" s="253" t="n">
        <f aca="false">L17/L$27*100</f>
        <v>0.882294380702147</v>
      </c>
      <c r="M61" s="263" t="s">
        <v>547</v>
      </c>
      <c r="N61" s="252" t="n">
        <f aca="false">N17/N$27*100</f>
        <v>0.846398445989866</v>
      </c>
      <c r="O61" s="253" t="n">
        <f aca="false">O17/O$27*100</f>
        <v>0.850241618112576</v>
      </c>
      <c r="P61" s="253" t="n">
        <f aca="false">P17/P$27*100</f>
        <v>0.860473621315772</v>
      </c>
      <c r="Q61" s="253" t="n">
        <f aca="false">Q17/Q$27*100</f>
        <v>0.855630040680764</v>
      </c>
      <c r="R61" s="263" t="s">
        <v>547</v>
      </c>
      <c r="S61" s="252" t="n">
        <f aca="false">S17/S$27*100</f>
        <v>0.834595018040208</v>
      </c>
      <c r="T61" s="253" t="n">
        <f aca="false">T17/T$27*100</f>
        <v>0.843180888227538</v>
      </c>
      <c r="U61" s="253" t="n">
        <f aca="false">U17/U$27*100</f>
        <v>0.845004972033815</v>
      </c>
      <c r="V61" s="253" t="n">
        <f aca="false">V17/V$27*100</f>
        <v>0.836790876983291</v>
      </c>
      <c r="W61" s="263" t="s">
        <v>547</v>
      </c>
      <c r="X61" s="252" t="n">
        <f aca="false">X17/X$27*100</f>
        <v>0.813116796484137</v>
      </c>
      <c r="Y61" s="253" t="n">
        <f aca="false">Y17/Y$27*100</f>
        <v>0.814549285547731</v>
      </c>
      <c r="Z61" s="132" t="s">
        <v>21</v>
      </c>
      <c r="AA61" s="132" t="s">
        <v>21</v>
      </c>
      <c r="AB61" s="263" t="s">
        <v>547</v>
      </c>
      <c r="AC61" s="132" t="s">
        <v>21</v>
      </c>
      <c r="AD61" s="132" t="s">
        <v>21</v>
      </c>
      <c r="AE61" s="132" t="s">
        <v>21</v>
      </c>
      <c r="AF61" s="132" t="s">
        <v>21</v>
      </c>
    </row>
    <row r="62" customFormat="false" ht="14.25" hidden="false" customHeight="false" outlineLevel="0" collapsed="false">
      <c r="A62" s="263" t="s">
        <v>548</v>
      </c>
      <c r="B62" s="252" t="n">
        <f aca="false">B18/B$27*100</f>
        <v>1.41499123485773</v>
      </c>
      <c r="C62" s="253" t="n">
        <f aca="false">C18/C$27*100</f>
        <v>1.37017200764478</v>
      </c>
      <c r="D62" s="253" t="n">
        <f aca="false">D18/D$27*100</f>
        <v>1.26739875975086</v>
      </c>
      <c r="E62" s="253" t="n">
        <f aca="false">E18/E$27*100</f>
        <v>1.20952470016132</v>
      </c>
      <c r="F62" s="253" t="n">
        <f aca="false">F18/F$27*100</f>
        <v>1.13327558320562</v>
      </c>
      <c r="G62" s="263" t="s">
        <v>548</v>
      </c>
      <c r="H62" s="252" t="n">
        <f aca="false">H18/H$27*100</f>
        <v>1.08127801998296</v>
      </c>
      <c r="I62" s="253" t="n">
        <f aca="false">I18/I$27*100</f>
        <v>1.02639520226135</v>
      </c>
      <c r="J62" s="253" t="n">
        <f aca="false">J18/J$27*100</f>
        <v>1.0261425339939</v>
      </c>
      <c r="K62" s="253" t="n">
        <f aca="false">K18/K$27*100</f>
        <v>1.01321087831903</v>
      </c>
      <c r="L62" s="253" t="n">
        <f aca="false">L18/L$27*100</f>
        <v>0.99992548808359</v>
      </c>
      <c r="M62" s="263" t="s">
        <v>548</v>
      </c>
      <c r="N62" s="252" t="n">
        <f aca="false">N18/N$27*100</f>
        <v>0.879150113062268</v>
      </c>
      <c r="O62" s="253" t="n">
        <f aca="false">O18/O$27*100</f>
        <v>0.976563229946444</v>
      </c>
      <c r="P62" s="253" t="n">
        <f aca="false">P18/P$27*100</f>
        <v>0.984254617018908</v>
      </c>
      <c r="Q62" s="253" t="n">
        <f aca="false">Q18/Q$27*100</f>
        <v>0.858871535807924</v>
      </c>
      <c r="R62" s="263" t="s">
        <v>548</v>
      </c>
      <c r="S62" s="252" t="n">
        <f aca="false">S18/S$27*100</f>
        <v>0.84011881178175</v>
      </c>
      <c r="T62" s="253" t="n">
        <f aca="false">T18/T$27*100</f>
        <v>0.946274558472788</v>
      </c>
      <c r="U62" s="253" t="n">
        <f aca="false">U18/U$27*100</f>
        <v>0.949622342128897</v>
      </c>
      <c r="V62" s="253" t="n">
        <f aca="false">V18/V$27*100</f>
        <v>0.832014813145687</v>
      </c>
      <c r="W62" s="263" t="s">
        <v>548</v>
      </c>
      <c r="X62" s="252" t="n">
        <f aca="false">X18/X$27*100</f>
        <v>0.858364888461614</v>
      </c>
      <c r="Y62" s="253" t="n">
        <f aca="false">Y18/Y$27*100</f>
        <v>0.923888814384974</v>
      </c>
      <c r="Z62" s="132" t="s">
        <v>21</v>
      </c>
      <c r="AA62" s="132" t="s">
        <v>21</v>
      </c>
      <c r="AB62" s="263" t="s">
        <v>548</v>
      </c>
      <c r="AC62" s="132" t="s">
        <v>21</v>
      </c>
      <c r="AD62" s="132" t="s">
        <v>21</v>
      </c>
      <c r="AE62" s="132" t="s">
        <v>21</v>
      </c>
      <c r="AF62" s="132" t="s">
        <v>21</v>
      </c>
    </row>
    <row r="63" customFormat="false" ht="14.25" hidden="false" customHeight="false" outlineLevel="0" collapsed="false">
      <c r="A63" s="263" t="s">
        <v>549</v>
      </c>
      <c r="B63" s="252" t="n">
        <f aca="false">B19/B$27*100</f>
        <v>2.06571015138996</v>
      </c>
      <c r="C63" s="253" t="n">
        <f aca="false">C19/C$27*100</f>
        <v>2.07064758433708</v>
      </c>
      <c r="D63" s="253" t="n">
        <f aca="false">D19/D$27*100</f>
        <v>2.09165666068769</v>
      </c>
      <c r="E63" s="253" t="n">
        <f aca="false">E19/E$27*100</f>
        <v>2.11313211605452</v>
      </c>
      <c r="F63" s="253" t="n">
        <f aca="false">F19/F$27*100</f>
        <v>2.1308585586295</v>
      </c>
      <c r="G63" s="263" t="s">
        <v>549</v>
      </c>
      <c r="H63" s="252" t="n">
        <f aca="false">H19/H$27*100</f>
        <v>2.09895145055515</v>
      </c>
      <c r="I63" s="253" t="n">
        <f aca="false">I19/I$27*100</f>
        <v>2.10626838305512</v>
      </c>
      <c r="J63" s="253" t="n">
        <f aca="false">J19/J$27*100</f>
        <v>2.06949076206043</v>
      </c>
      <c r="K63" s="253" t="n">
        <f aca="false">K19/K$27*100</f>
        <v>2.06456470447913</v>
      </c>
      <c r="L63" s="253" t="n">
        <f aca="false">L19/L$27*100</f>
        <v>2.08963172790691</v>
      </c>
      <c r="M63" s="263" t="s">
        <v>549</v>
      </c>
      <c r="N63" s="252" t="n">
        <f aca="false">N19/N$27*100</f>
        <v>2.15144571630782</v>
      </c>
      <c r="O63" s="253" t="n">
        <f aca="false">O19/O$27*100</f>
        <v>2.13214436542077</v>
      </c>
      <c r="P63" s="253" t="n">
        <f aca="false">P19/P$27*100</f>
        <v>2.09583731360992</v>
      </c>
      <c r="Q63" s="253" t="n">
        <f aca="false">Q19/Q$27*100</f>
        <v>2.12891426120716</v>
      </c>
      <c r="R63" s="263" t="s">
        <v>549</v>
      </c>
      <c r="S63" s="252" t="n">
        <f aca="false">S19/S$27*100</f>
        <v>2.1265350497267</v>
      </c>
      <c r="T63" s="253" t="n">
        <f aca="false">T19/T$27*100</f>
        <v>2.08988932482862</v>
      </c>
      <c r="U63" s="253" t="n">
        <f aca="false">U19/U$27*100</f>
        <v>2.05647170997031</v>
      </c>
      <c r="V63" s="253" t="n">
        <f aca="false">V19/V$27*100</f>
        <v>2.09056886594201</v>
      </c>
      <c r="W63" s="263" t="s">
        <v>549</v>
      </c>
      <c r="X63" s="252" t="n">
        <f aca="false">X19/X$27*100</f>
        <v>2.10986089583865</v>
      </c>
      <c r="Y63" s="253" t="n">
        <f aca="false">Y19/Y$27*100</f>
        <v>2.09484871879444</v>
      </c>
      <c r="Z63" s="132" t="s">
        <v>21</v>
      </c>
      <c r="AA63" s="132" t="s">
        <v>21</v>
      </c>
      <c r="AB63" s="263" t="s">
        <v>549</v>
      </c>
      <c r="AC63" s="132" t="s">
        <v>21</v>
      </c>
      <c r="AD63" s="132" t="s">
        <v>21</v>
      </c>
      <c r="AE63" s="132" t="s">
        <v>21</v>
      </c>
      <c r="AF63" s="132" t="s">
        <v>21</v>
      </c>
    </row>
    <row r="64" customFormat="false" ht="14.25" hidden="false" customHeight="false" outlineLevel="0" collapsed="false">
      <c r="A64" s="263" t="s">
        <v>550</v>
      </c>
      <c r="B64" s="252" t="n">
        <f aca="false">B20/B$27*100</f>
        <v>3.042553563544</v>
      </c>
      <c r="C64" s="253" t="n">
        <f aca="false">C20/C$27*100</f>
        <v>3.07569225298902</v>
      </c>
      <c r="D64" s="253" t="n">
        <f aca="false">D20/D$27*100</f>
        <v>3.16378263492168</v>
      </c>
      <c r="E64" s="253" t="n">
        <f aca="false">E20/E$27*100</f>
        <v>3.23860846795876</v>
      </c>
      <c r="F64" s="253" t="n">
        <f aca="false">F20/F$27*100</f>
        <v>3.2459610247215</v>
      </c>
      <c r="G64" s="263" t="s">
        <v>550</v>
      </c>
      <c r="H64" s="252" t="n">
        <f aca="false">H20/H$27*100</f>
        <v>3.25000926280428</v>
      </c>
      <c r="I64" s="253" t="n">
        <f aca="false">I20/I$27*100</f>
        <v>3.30073723213263</v>
      </c>
      <c r="J64" s="253" t="n">
        <f aca="false">J20/J$27*100</f>
        <v>3.29273970315117</v>
      </c>
      <c r="K64" s="253" t="n">
        <f aca="false">K20/K$27*100</f>
        <v>3.30290594595132</v>
      </c>
      <c r="L64" s="253" t="n">
        <f aca="false">L20/L$27*100</f>
        <v>3.33544654014299</v>
      </c>
      <c r="M64" s="263" t="s">
        <v>550</v>
      </c>
      <c r="N64" s="252" t="n">
        <f aca="false">N20/N$27*100</f>
        <v>3.4607594873172</v>
      </c>
      <c r="O64" s="253" t="n">
        <f aca="false">O20/O$27*100</f>
        <v>3.42550824516359</v>
      </c>
      <c r="P64" s="253" t="n">
        <f aca="false">P20/P$27*100</f>
        <v>3.39174605815016</v>
      </c>
      <c r="Q64" s="253" t="n">
        <f aca="false">Q20/Q$27*100</f>
        <v>3.43735623657429</v>
      </c>
      <c r="R64" s="263" t="s">
        <v>550</v>
      </c>
      <c r="S64" s="252" t="n">
        <f aca="false">S20/S$27*100</f>
        <v>3.45324987383153</v>
      </c>
      <c r="T64" s="253" t="n">
        <f aca="false">T20/T$27*100</f>
        <v>3.40676043808052</v>
      </c>
      <c r="U64" s="253" t="n">
        <f aca="false">U20/U$27*100</f>
        <v>3.3782140647159</v>
      </c>
      <c r="V64" s="253" t="n">
        <f aca="false">V20/V$27*100</f>
        <v>3.41598781246479</v>
      </c>
      <c r="W64" s="263" t="s">
        <v>550</v>
      </c>
      <c r="X64" s="252" t="n">
        <f aca="false">X20/X$27*100</f>
        <v>3.43738350762228</v>
      </c>
      <c r="Y64" s="253" t="n">
        <f aca="false">Y20/Y$27*100</f>
        <v>3.40366100155008</v>
      </c>
      <c r="Z64" s="132" t="s">
        <v>21</v>
      </c>
      <c r="AA64" s="132" t="s">
        <v>21</v>
      </c>
      <c r="AB64" s="263" t="s">
        <v>550</v>
      </c>
      <c r="AC64" s="132" t="s">
        <v>21</v>
      </c>
      <c r="AD64" s="132" t="s">
        <v>21</v>
      </c>
      <c r="AE64" s="132" t="s">
        <v>21</v>
      </c>
      <c r="AF64" s="132" t="s">
        <v>21</v>
      </c>
    </row>
    <row r="65" customFormat="false" ht="14.25" hidden="false" customHeight="false" outlineLevel="0" collapsed="false">
      <c r="A65" s="263" t="s">
        <v>551</v>
      </c>
      <c r="B65" s="252" t="n">
        <f aca="false">B21/B$27*100</f>
        <v>7.57015392551596</v>
      </c>
      <c r="C65" s="253" t="n">
        <f aca="false">C21/C$27*100</f>
        <v>7.570669807547</v>
      </c>
      <c r="D65" s="253" t="n">
        <f aca="false">D21/D$27*100</f>
        <v>7.51408315508113</v>
      </c>
      <c r="E65" s="253" t="n">
        <f aca="false">E21/E$27*100</f>
        <v>7.60082294905665</v>
      </c>
      <c r="F65" s="253" t="n">
        <f aca="false">F21/F$27*100</f>
        <v>7.61029567661544</v>
      </c>
      <c r="G65" s="263" t="s">
        <v>551</v>
      </c>
      <c r="H65" s="252" t="n">
        <f aca="false">H21/H$27*100</f>
        <v>7.57425681433635</v>
      </c>
      <c r="I65" s="253" t="n">
        <f aca="false">I21/I$27*100</f>
        <v>7.71317977513783</v>
      </c>
      <c r="J65" s="253" t="n">
        <f aca="false">J21/J$27*100</f>
        <v>7.61124240292699</v>
      </c>
      <c r="K65" s="253" t="n">
        <f aca="false">K21/K$27*100</f>
        <v>7.52820031135579</v>
      </c>
      <c r="L65" s="253" t="n">
        <f aca="false">L21/L$27*100</f>
        <v>7.49211211966858</v>
      </c>
      <c r="M65" s="263" t="s">
        <v>551</v>
      </c>
      <c r="N65" s="252" t="n">
        <f aca="false">N21/N$27*100</f>
        <v>7.70693155779979</v>
      </c>
      <c r="O65" s="253" t="n">
        <f aca="false">O21/O$27*100</f>
        <v>7.61206059949197</v>
      </c>
      <c r="P65" s="253" t="n">
        <f aca="false">P21/P$27*100</f>
        <v>7.56605220573576</v>
      </c>
      <c r="Q65" s="253" t="n">
        <f aca="false">Q21/Q$27*100</f>
        <v>7.69156924519293</v>
      </c>
      <c r="R65" s="263" t="s">
        <v>551</v>
      </c>
      <c r="S65" s="253" t="n">
        <f aca="false">S21/S$27*100</f>
        <v>7.65974434878238</v>
      </c>
      <c r="T65" s="253" t="n">
        <f aca="false">T21/T$27*100</f>
        <v>7.48872912168862</v>
      </c>
      <c r="U65" s="253" t="n">
        <f aca="false">U21/U$27*100</f>
        <v>7.44215947587781</v>
      </c>
      <c r="V65" s="253" t="n">
        <f aca="false">V21/V$27*100</f>
        <v>7.59039006970604</v>
      </c>
      <c r="W65" s="263" t="s">
        <v>551</v>
      </c>
      <c r="X65" s="252" t="n">
        <f aca="false">X21/X$27*100</f>
        <v>7.53963193313583</v>
      </c>
      <c r="Y65" s="253" t="n">
        <f aca="false">Y21/Y$27*100</f>
        <v>7.48015276121576</v>
      </c>
      <c r="Z65" s="132" t="s">
        <v>21</v>
      </c>
      <c r="AA65" s="132" t="s">
        <v>21</v>
      </c>
      <c r="AB65" s="263" t="s">
        <v>551</v>
      </c>
      <c r="AC65" s="132" t="s">
        <v>21</v>
      </c>
      <c r="AD65" s="132" t="s">
        <v>21</v>
      </c>
      <c r="AE65" s="132" t="s">
        <v>21</v>
      </c>
      <c r="AF65" s="132" t="s">
        <v>21</v>
      </c>
    </row>
    <row r="66" customFormat="false" ht="14.25" hidden="false" customHeight="false" outlineLevel="0" collapsed="false">
      <c r="A66" s="263" t="s">
        <v>552</v>
      </c>
      <c r="B66" s="252" t="n">
        <f aca="false">B22/B$27*100</f>
        <v>1.58832684144492</v>
      </c>
      <c r="C66" s="253" t="n">
        <f aca="false">C22/C$27*100</f>
        <v>1.6584070403129</v>
      </c>
      <c r="D66" s="253" t="n">
        <f aca="false">D22/D$27*100</f>
        <v>1.70111108965395</v>
      </c>
      <c r="E66" s="253" t="n">
        <f aca="false">E22/E$27*100</f>
        <v>1.72667336871391</v>
      </c>
      <c r="F66" s="253" t="n">
        <f aca="false">F22/F$27*100</f>
        <v>1.74292308531067</v>
      </c>
      <c r="G66" s="263" t="s">
        <v>552</v>
      </c>
      <c r="H66" s="252" t="n">
        <f aca="false">H22/H$27*100</f>
        <v>1.73869011597031</v>
      </c>
      <c r="I66" s="253" t="n">
        <f aca="false">I22/I$27*100</f>
        <v>1.75433235290373</v>
      </c>
      <c r="J66" s="253" t="n">
        <f aca="false">J22/J$27*100</f>
        <v>1.71854520796118</v>
      </c>
      <c r="K66" s="253" t="n">
        <f aca="false">K22/K$27*100</f>
        <v>1.66698348919759</v>
      </c>
      <c r="L66" s="253" t="n">
        <f aca="false">L22/L$27*100</f>
        <v>1.63718559941172</v>
      </c>
      <c r="M66" s="263" t="s">
        <v>552</v>
      </c>
      <c r="N66" s="252" t="n">
        <f aca="false">N22/N$27*100</f>
        <v>1.69041267100511</v>
      </c>
      <c r="O66" s="253" t="n">
        <f aca="false">O22/O$27*100</f>
        <v>1.67058462987394</v>
      </c>
      <c r="P66" s="253" t="n">
        <f aca="false">P22/P$27*100</f>
        <v>1.66394927425441</v>
      </c>
      <c r="Q66" s="253" t="n">
        <f aca="false">Q22/Q$27*100</f>
        <v>1.68545279323375</v>
      </c>
      <c r="R66" s="263" t="s">
        <v>552</v>
      </c>
      <c r="S66" s="252" t="n">
        <f aca="false">S22/S$27*100</f>
        <v>1.67408612598769</v>
      </c>
      <c r="T66" s="253" t="n">
        <f aca="false">T22/T$27*100</f>
        <v>1.6234488334687</v>
      </c>
      <c r="U66" s="253" t="n">
        <f aca="false">U22/U$27*100</f>
        <v>1.6118779841232</v>
      </c>
      <c r="V66" s="253" t="n">
        <f aca="false">V22/V$27*100</f>
        <v>1.62092258857761</v>
      </c>
      <c r="W66" s="263" t="s">
        <v>552</v>
      </c>
      <c r="X66" s="252" t="n">
        <f aca="false">X22/X$27*100</f>
        <v>1.6033029880908</v>
      </c>
      <c r="Y66" s="253" t="n">
        <f aca="false">Y22/Y$27*100</f>
        <v>1.56784427151482</v>
      </c>
      <c r="Z66" s="132" t="s">
        <v>21</v>
      </c>
      <c r="AA66" s="132" t="s">
        <v>21</v>
      </c>
      <c r="AB66" s="263" t="s">
        <v>552</v>
      </c>
      <c r="AC66" s="132" t="s">
        <v>21</v>
      </c>
      <c r="AD66" s="132" t="s">
        <v>21</v>
      </c>
      <c r="AE66" s="132" t="s">
        <v>21</v>
      </c>
      <c r="AF66" s="132" t="s">
        <v>21</v>
      </c>
    </row>
    <row r="67" customFormat="false" ht="14.25" hidden="false" customHeight="false" outlineLevel="0" collapsed="false">
      <c r="A67" s="263" t="s">
        <v>553</v>
      </c>
      <c r="B67" s="252" t="n">
        <f aca="false">B23/B$27*100</f>
        <v>16.5537690111783</v>
      </c>
      <c r="C67" s="253" t="n">
        <f aca="false">C23/C$27*100</f>
        <v>16.7412996133161</v>
      </c>
      <c r="D67" s="253" t="n">
        <f aca="false">D23/D$27*100</f>
        <v>16.9307980056957</v>
      </c>
      <c r="E67" s="253" t="n">
        <f aca="false">E23/E$27*100</f>
        <v>17.2185724639375</v>
      </c>
      <c r="F67" s="253" t="n">
        <f aca="false">F23/F$27*100</f>
        <v>17.3773768922758</v>
      </c>
      <c r="G67" s="263" t="s">
        <v>553</v>
      </c>
      <c r="H67" s="252" t="n">
        <f aca="false">H23/H$27*100</f>
        <v>17.4926206325878</v>
      </c>
      <c r="I67" s="253" t="n">
        <f aca="false">I23/I$27*100</f>
        <v>17.6523167424271</v>
      </c>
      <c r="J67" s="253" t="n">
        <f aca="false">J23/J$27*100</f>
        <v>17.5274152493055</v>
      </c>
      <c r="K67" s="253" t="n">
        <f aca="false">K23/K$27*100</f>
        <v>17.4128147880333</v>
      </c>
      <c r="L67" s="253" t="n">
        <f aca="false">L23/L$27*100</f>
        <v>17.4025634542259</v>
      </c>
      <c r="M67" s="263" t="s">
        <v>553</v>
      </c>
      <c r="N67" s="252" t="n">
        <f aca="false">N23/N$27*100</f>
        <v>17.9824220171513</v>
      </c>
      <c r="O67" s="253" t="n">
        <f aca="false">O23/O$27*100</f>
        <v>17.7778359139568</v>
      </c>
      <c r="P67" s="253" t="n">
        <f aca="false">P23/P$27*100</f>
        <v>17.661542149753</v>
      </c>
      <c r="Q67" s="253" t="n">
        <f aca="false">Q23/Q$27*100</f>
        <v>17.9057697366535</v>
      </c>
      <c r="R67" s="263" t="s">
        <v>553</v>
      </c>
      <c r="S67" s="252" t="n">
        <f aca="false">S23/S$27*100</f>
        <v>17.9287279958421</v>
      </c>
      <c r="T67" s="253" t="n">
        <f aca="false">T23/T$27*100</f>
        <v>17.5506221868883</v>
      </c>
      <c r="U67" s="253" t="n">
        <f aca="false">U23/U$27*100</f>
        <v>17.422223185328</v>
      </c>
      <c r="V67" s="253" t="n">
        <f aca="false">V23/V$27*100</f>
        <v>17.6481681958235</v>
      </c>
      <c r="W67" s="263" t="s">
        <v>553</v>
      </c>
      <c r="X67" s="252" t="n">
        <f aca="false">X23/X$27*100</f>
        <v>17.6110724165669</v>
      </c>
      <c r="Y67" s="253" t="n">
        <f aca="false">Y23/Y$27*100</f>
        <v>17.3835352792145</v>
      </c>
      <c r="Z67" s="132" t="s">
        <v>21</v>
      </c>
      <c r="AA67" s="132" t="s">
        <v>21</v>
      </c>
      <c r="AB67" s="263" t="s">
        <v>553</v>
      </c>
      <c r="AC67" s="132" t="s">
        <v>21</v>
      </c>
      <c r="AD67" s="132" t="s">
        <v>21</v>
      </c>
      <c r="AE67" s="132" t="s">
        <v>21</v>
      </c>
      <c r="AF67" s="132" t="s">
        <v>21</v>
      </c>
    </row>
    <row r="68" customFormat="false" ht="14.25" hidden="false" customHeight="false" outlineLevel="0" collapsed="false">
      <c r="A68" s="263" t="s">
        <v>554</v>
      </c>
      <c r="B68" s="252" t="n">
        <f aca="false">B24/B$27*100</f>
        <v>5.77712494590093</v>
      </c>
      <c r="C68" s="253" t="n">
        <f aca="false">C24/C$27*100</f>
        <v>5.99393306369172</v>
      </c>
      <c r="D68" s="253" t="n">
        <f aca="false">D24/D$27*100</f>
        <v>6.22805453097613</v>
      </c>
      <c r="E68" s="253" t="n">
        <f aca="false">E24/E$27*100</f>
        <v>6.56056390713768</v>
      </c>
      <c r="F68" s="253" t="n">
        <f aca="false">F24/F$27*100</f>
        <v>6.88833831074819</v>
      </c>
      <c r="G68" s="263" t="s">
        <v>554</v>
      </c>
      <c r="H68" s="252" t="n">
        <f aca="false">H24/H$27*100</f>
        <v>7.04726500265534</v>
      </c>
      <c r="I68" s="253" t="n">
        <f aca="false">I24/I$27*100</f>
        <v>7.29350497217872</v>
      </c>
      <c r="J68" s="253" t="n">
        <f aca="false">J24/J$27*100</f>
        <v>7.2853463151982</v>
      </c>
      <c r="K68" s="253" t="n">
        <f aca="false">K24/K$27*100</f>
        <v>7.2185839399553</v>
      </c>
      <c r="L68" s="253" t="n">
        <f aca="false">L24/L$27*100</f>
        <v>7.26088087743278</v>
      </c>
      <c r="M68" s="263" t="s">
        <v>554</v>
      </c>
      <c r="N68" s="252" t="n">
        <f aca="false">N24/N$27*100</f>
        <v>7.60378262931889</v>
      </c>
      <c r="O68" s="253" t="n">
        <f aca="false">O24/O$27*100</f>
        <v>7.56098381364199</v>
      </c>
      <c r="P68" s="253" t="n">
        <f aca="false">P24/P$27*100</f>
        <v>7.55859109828725</v>
      </c>
      <c r="Q68" s="253" t="n">
        <f aca="false">Q24/Q$27*100</f>
        <v>7.70278980524848</v>
      </c>
      <c r="R68" s="263" t="s">
        <v>554</v>
      </c>
      <c r="S68" s="252" t="n">
        <f aca="false">S24/S$27*100</f>
        <v>7.75578303542509</v>
      </c>
      <c r="T68" s="253" t="n">
        <f aca="false">T24/T$27*100</f>
        <v>7.59034826983263</v>
      </c>
      <c r="U68" s="253" t="n">
        <f aca="false">U24/U$27*100</f>
        <v>7.54677684597289</v>
      </c>
      <c r="V68" s="253" t="n">
        <f aca="false">V24/V$27*100</f>
        <v>7.6857888832828</v>
      </c>
      <c r="W68" s="263" t="s">
        <v>554</v>
      </c>
      <c r="X68" s="252" t="n">
        <f aca="false">X24/X$27*100</f>
        <v>7.68641232906276</v>
      </c>
      <c r="Y68" s="253" t="n">
        <f aca="false">Y24/Y$27*100</f>
        <v>7.56931582451066</v>
      </c>
      <c r="Z68" s="132" t="s">
        <v>21</v>
      </c>
      <c r="AA68" s="132" t="s">
        <v>21</v>
      </c>
      <c r="AB68" s="263" t="s">
        <v>554</v>
      </c>
      <c r="AC68" s="132" t="s">
        <v>21</v>
      </c>
      <c r="AD68" s="132" t="s">
        <v>21</v>
      </c>
      <c r="AE68" s="132" t="s">
        <v>21</v>
      </c>
      <c r="AF68" s="132" t="s">
        <v>21</v>
      </c>
    </row>
    <row r="69" customFormat="false" ht="14.25" hidden="false" customHeight="false" outlineLevel="0" collapsed="false">
      <c r="A69" s="263" t="s">
        <v>555</v>
      </c>
      <c r="B69" s="252" t="n">
        <f aca="false">B25/B$27*100</f>
        <v>7.81168714780959</v>
      </c>
      <c r="C69" s="253" t="n">
        <f aca="false">C25/C$27*100</f>
        <v>7.76612293879728</v>
      </c>
      <c r="D69" s="253" t="n">
        <f aca="false">D25/D$27*100</f>
        <v>7.68652299709079</v>
      </c>
      <c r="E69" s="253" t="n">
        <f aca="false">E25/E$27*100</f>
        <v>7.68861197484394</v>
      </c>
      <c r="F69" s="253" t="n">
        <f aca="false">F25/F$27*100</f>
        <v>7.4126933165333</v>
      </c>
      <c r="G69" s="263" t="s">
        <v>555</v>
      </c>
      <c r="H69" s="252" t="n">
        <f aca="false">H25/H$27*100</f>
        <v>7.2496881522558</v>
      </c>
      <c r="I69" s="253" t="n">
        <f aca="false">I25/I$27*100</f>
        <v>7.26396475546558</v>
      </c>
      <c r="J69" s="253" t="n">
        <f aca="false">J25/J$27*100</f>
        <v>7.19779969535801</v>
      </c>
      <c r="K69" s="253" t="n">
        <f aca="false">K25/K$27*100</f>
        <v>7.11757346244783</v>
      </c>
      <c r="L69" s="253" t="n">
        <f aca="false">L25/L$27*100</f>
        <v>7.1409289070812</v>
      </c>
      <c r="M69" s="263" t="s">
        <v>555</v>
      </c>
      <c r="N69" s="252" t="n">
        <f aca="false">N25/N$27*100</f>
        <v>7.54116545740652</v>
      </c>
      <c r="O69" s="253" t="n">
        <f aca="false">O25/O$27*100</f>
        <v>7.53968105661675</v>
      </c>
      <c r="P69" s="253" t="n">
        <f aca="false">P25/P$27*100</f>
        <v>7.52495495815053</v>
      </c>
      <c r="Q69" s="253" t="n">
        <f aca="false">Q25/Q$27*100</f>
        <v>7.71575578575712</v>
      </c>
      <c r="R69" s="263" t="s">
        <v>555</v>
      </c>
      <c r="S69" s="252" t="n">
        <f aca="false">S25/S$27*100</f>
        <v>7.81152313590792</v>
      </c>
      <c r="T69" s="253" t="n">
        <f aca="false">T25/T$27*100</f>
        <v>7.67316726118579</v>
      </c>
      <c r="U69" s="253" t="n">
        <f aca="false">U25/U$27*100</f>
        <v>7.66933206203365</v>
      </c>
      <c r="V69" s="253" t="n">
        <f aca="false">V25/V$27*100</f>
        <v>7.81535492277472</v>
      </c>
      <c r="W69" s="263" t="s">
        <v>555</v>
      </c>
      <c r="X69" s="252" t="n">
        <f aca="false">X25/X$27*100</f>
        <v>7.82399595832761</v>
      </c>
      <c r="Y69" s="253" t="n">
        <f aca="false">Y25/Y$27*100</f>
        <v>7.76709351368919</v>
      </c>
      <c r="Z69" s="132" t="s">
        <v>21</v>
      </c>
      <c r="AA69" s="132" t="s">
        <v>21</v>
      </c>
      <c r="AB69" s="263" t="s">
        <v>555</v>
      </c>
      <c r="AC69" s="132" t="s">
        <v>21</v>
      </c>
      <c r="AD69" s="132" t="s">
        <v>21</v>
      </c>
      <c r="AE69" s="132" t="s">
        <v>21</v>
      </c>
      <c r="AF69" s="132" t="s">
        <v>21</v>
      </c>
    </row>
    <row r="70" customFormat="false" ht="14.25" hidden="false" customHeight="false" outlineLevel="0" collapsed="false">
      <c r="A70" s="263" t="s">
        <v>556</v>
      </c>
      <c r="B70" s="252" t="n">
        <f aca="false">B26/B$27*100</f>
        <v>2.32123262818747</v>
      </c>
      <c r="C70" s="253" t="n">
        <f aca="false">C26/C$27*100</f>
        <v>2.31454731321392</v>
      </c>
      <c r="D70" s="253" t="n">
        <f aca="false">D26/D$27*100</f>
        <v>2.31873653168724</v>
      </c>
      <c r="E70" s="253" t="n">
        <f aca="false">E26/E$27*100</f>
        <v>2.34318378416291</v>
      </c>
      <c r="F70" s="253" t="n">
        <f aca="false">F26/F$27*100</f>
        <v>2.33512439498664</v>
      </c>
      <c r="G70" s="263" t="s">
        <v>556</v>
      </c>
      <c r="H70" s="252" t="n">
        <f aca="false">H26/H$27*100</f>
        <v>2.26160629376675</v>
      </c>
      <c r="I70" s="253" t="n">
        <f aca="false">I26/I$27*100</f>
        <v>2.26160917783974</v>
      </c>
      <c r="J70" s="253" t="n">
        <f aca="false">J26/J$27*100</f>
        <v>2.22105268484735</v>
      </c>
      <c r="K70" s="253" t="n">
        <f aca="false">K26/K$27*100</f>
        <v>2.17837232735346</v>
      </c>
      <c r="L70" s="253" t="n">
        <f aca="false">L26/L$27*100</f>
        <v>2.18185549329942</v>
      </c>
      <c r="M70" s="263" t="s">
        <v>556</v>
      </c>
      <c r="N70" s="252" t="n">
        <f aca="false">N26/N$27*100</f>
        <v>2.2213410364585</v>
      </c>
      <c r="O70" s="253" t="n">
        <f aca="false">O26/O$27*100</f>
        <v>2.21698166094233</v>
      </c>
      <c r="P70" s="253" t="n">
        <f aca="false">P26/P$27*100</f>
        <v>2.22120838139224</v>
      </c>
      <c r="Q70" s="253" t="n">
        <f aca="false">Q26/Q$27*100</f>
        <v>2.22129687233122</v>
      </c>
      <c r="R70" s="263" t="s">
        <v>556</v>
      </c>
      <c r="S70" s="252" t="n">
        <f aca="false">S26/S$27*100</f>
        <v>2.24153039216425</v>
      </c>
      <c r="T70" s="253" t="n">
        <f aca="false">T26/T$27*100</f>
        <v>2.23426961390868</v>
      </c>
      <c r="U70" s="253" t="n">
        <f aca="false">U26/U$27*100</f>
        <v>2.22958998177322</v>
      </c>
      <c r="V70" s="253" t="n">
        <f aca="false">V26/V$27*100</f>
        <v>2.24597463542713</v>
      </c>
      <c r="W70" s="263" t="s">
        <v>556</v>
      </c>
      <c r="X70" s="252" t="n">
        <f aca="false">X26/X$27*100</f>
        <v>2.25516980909965</v>
      </c>
      <c r="Y70" s="253" t="n">
        <f aca="false">Y26/Y$27*100</f>
        <v>2.25795188335828</v>
      </c>
      <c r="Z70" s="132" t="s">
        <v>21</v>
      </c>
      <c r="AA70" s="132" t="s">
        <v>21</v>
      </c>
      <c r="AB70" s="263" t="s">
        <v>556</v>
      </c>
      <c r="AC70" s="132" t="s">
        <v>21</v>
      </c>
      <c r="AD70" s="132" t="s">
        <v>21</v>
      </c>
      <c r="AE70" s="132" t="s">
        <v>21</v>
      </c>
      <c r="AF70" s="132" t="s">
        <v>21</v>
      </c>
    </row>
    <row r="71" s="13" customFormat="true" ht="15" hidden="false" customHeight="false" outlineLevel="0" collapsed="false">
      <c r="A71" s="264" t="s">
        <v>303</v>
      </c>
      <c r="B71" s="273" t="n">
        <f aca="false">B27/B$27*100</f>
        <v>100</v>
      </c>
      <c r="C71" s="154" t="n">
        <f aca="false">C27/C$27*100</f>
        <v>100</v>
      </c>
      <c r="D71" s="154" t="n">
        <f aca="false">D27/D$27*100</f>
        <v>100</v>
      </c>
      <c r="E71" s="154" t="n">
        <f aca="false">E27/E$27*100</f>
        <v>100</v>
      </c>
      <c r="F71" s="154" t="n">
        <f aca="false">F27/F$27*100</f>
        <v>100</v>
      </c>
      <c r="G71" s="264" t="s">
        <v>303</v>
      </c>
      <c r="H71" s="273" t="n">
        <f aca="false">H27/H$27*100</f>
        <v>100</v>
      </c>
      <c r="I71" s="273" t="n">
        <f aca="false">I27/I$27*100</f>
        <v>100</v>
      </c>
      <c r="J71" s="273" t="n">
        <f aca="false">J27/J$27*100</f>
        <v>100</v>
      </c>
      <c r="K71" s="273" t="n">
        <f aca="false">K27/K$27*100</f>
        <v>100</v>
      </c>
      <c r="L71" s="154" t="n">
        <f aca="false">L27/L$27*100</f>
        <v>100</v>
      </c>
      <c r="M71" s="264" t="s">
        <v>303</v>
      </c>
      <c r="N71" s="273" t="n">
        <f aca="false">N27/N$27*100</f>
        <v>100</v>
      </c>
      <c r="O71" s="273" t="n">
        <f aca="false">O27/O$27*100</f>
        <v>100</v>
      </c>
      <c r="P71" s="273" t="n">
        <f aca="false">P27/P$27*100</f>
        <v>100</v>
      </c>
      <c r="Q71" s="273" t="n">
        <f aca="false">Q27/Q$27*100</f>
        <v>100</v>
      </c>
      <c r="R71" s="264" t="s">
        <v>303</v>
      </c>
      <c r="S71" s="273" t="n">
        <f aca="false">S27/S$27*100</f>
        <v>100</v>
      </c>
      <c r="T71" s="273" t="n">
        <f aca="false">T27/T$27*100</f>
        <v>100</v>
      </c>
      <c r="U71" s="273" t="n">
        <f aca="false">U27/U$27*100</f>
        <v>100</v>
      </c>
      <c r="V71" s="273" t="n">
        <f aca="false">V27/V$27*100</f>
        <v>100</v>
      </c>
      <c r="W71" s="264" t="s">
        <v>303</v>
      </c>
      <c r="X71" s="273" t="n">
        <f aca="false">X27/X$27*100</f>
        <v>100</v>
      </c>
      <c r="Y71" s="273" t="n">
        <f aca="false">Y27/Y$27*100</f>
        <v>100</v>
      </c>
      <c r="Z71" s="136" t="s">
        <v>21</v>
      </c>
      <c r="AA71" s="136" t="s">
        <v>21</v>
      </c>
      <c r="AB71" s="264" t="s">
        <v>303</v>
      </c>
      <c r="AC71" s="136" t="s">
        <v>21</v>
      </c>
      <c r="AD71" s="136" t="s">
        <v>21</v>
      </c>
      <c r="AE71" s="136" t="s">
        <v>21</v>
      </c>
      <c r="AF71" s="136" t="s">
        <v>21</v>
      </c>
    </row>
    <row r="72" customFormat="false" ht="15" hidden="false" customHeight="false" outlineLevel="0" collapsed="false">
      <c r="A72" s="274"/>
      <c r="F72" s="266"/>
      <c r="G72" s="274"/>
      <c r="M72" s="274"/>
      <c r="R72" s="274"/>
      <c r="W72" s="274"/>
      <c r="AB72" s="274"/>
    </row>
    <row r="73" customFormat="false" ht="14.25" hidden="false" customHeight="false" outlineLevel="0" collapsed="false">
      <c r="A73" s="275"/>
      <c r="F73" s="266"/>
      <c r="G73" s="275"/>
      <c r="M73" s="275"/>
      <c r="R73" s="275"/>
      <c r="W73" s="275"/>
      <c r="AB73" s="275"/>
    </row>
    <row r="74" customFormat="false" ht="14.25" hidden="false" customHeight="false" outlineLevel="0" collapsed="false">
      <c r="F74" s="266"/>
    </row>
    <row r="75" customFormat="false" ht="14.25" hidden="false" customHeight="false" outlineLevel="0" collapsed="false">
      <c r="F75" s="266"/>
    </row>
    <row r="76" customFormat="false" ht="14.25" hidden="false" customHeight="false" outlineLevel="0" collapsed="false">
      <c r="F76" s="266"/>
    </row>
    <row r="77" customFormat="false" ht="14.25" hidden="false" customHeight="false" outlineLevel="0" collapsed="false">
      <c r="F77" s="266"/>
    </row>
    <row r="78" customFormat="false" ht="14.25" hidden="false" customHeight="false" outlineLevel="0" collapsed="false">
      <c r="F78" s="266"/>
    </row>
    <row r="79" customFormat="false" ht="14.25" hidden="false" customHeight="false" outlineLevel="0" collapsed="false">
      <c r="F79" s="266"/>
    </row>
    <row r="80" customFormat="false" ht="14.25" hidden="false" customHeight="false" outlineLevel="0" collapsed="false">
      <c r="F80" s="266"/>
    </row>
    <row r="81" customFormat="false" ht="14.25" hidden="false" customHeight="false" outlineLevel="0" collapsed="false">
      <c r="F81" s="266"/>
    </row>
    <row r="82" customFormat="false" ht="14.25" hidden="false" customHeight="false" outlineLevel="0" collapsed="false">
      <c r="F82" s="266"/>
    </row>
    <row r="83" customFormat="false" ht="14.25" hidden="false" customHeight="false" outlineLevel="0" collapsed="false">
      <c r="F83" s="266"/>
    </row>
    <row r="84" customFormat="false" ht="14.25" hidden="false" customHeight="false" outlineLevel="0" collapsed="false">
      <c r="B84" s="265"/>
      <c r="C84" s="265"/>
      <c r="D84" s="265"/>
      <c r="E84" s="265"/>
      <c r="F84" s="266"/>
      <c r="L84" s="144"/>
    </row>
    <row r="85" customFormat="false" ht="14.25" hidden="false" customHeight="false" outlineLevel="0" collapsed="false">
      <c r="F85" s="266"/>
    </row>
    <row r="86" customFormat="false" ht="14.25" hidden="false" customHeight="false" outlineLevel="0" collapsed="false">
      <c r="F86" s="266"/>
    </row>
    <row r="87" customFormat="false" ht="14.25" hidden="false" customHeight="false" outlineLevel="0" collapsed="false">
      <c r="F87" s="266"/>
    </row>
    <row r="88" customFormat="false" ht="14.25" hidden="false" customHeight="false" outlineLevel="0" collapsed="false">
      <c r="F88" s="266"/>
    </row>
    <row r="89" customFormat="false" ht="14.25" hidden="false" customHeight="false" outlineLevel="0" collapsed="false">
      <c r="F89" s="266"/>
    </row>
    <row r="90" customFormat="false" ht="14.25" hidden="false" customHeight="false" outlineLevel="0" collapsed="false">
      <c r="F90" s="266"/>
    </row>
    <row r="91" customFormat="false" ht="14.25" hidden="false" customHeight="false" outlineLevel="0" collapsed="false">
      <c r="F91" s="266"/>
    </row>
    <row r="92" customFormat="false" ht="14.25" hidden="false" customHeight="false" outlineLevel="0" collapsed="false">
      <c r="F92" s="266"/>
    </row>
    <row r="93" customFormat="false" ht="14.25" hidden="false" customHeight="false" outlineLevel="0" collapsed="false">
      <c r="F93" s="266"/>
    </row>
    <row r="94" customFormat="false" ht="14.25" hidden="false" customHeight="false" outlineLevel="0" collapsed="false">
      <c r="F94" s="266"/>
    </row>
    <row r="95" customFormat="false" ht="14.25" hidden="false" customHeight="false" outlineLevel="0" collapsed="false">
      <c r="F95" s="266"/>
    </row>
    <row r="96" customFormat="false" ht="14.25" hidden="false" customHeight="false" outlineLevel="0" collapsed="false">
      <c r="F96" s="266"/>
    </row>
    <row r="97" customFormat="false" ht="14.25" hidden="false" customHeight="false" outlineLevel="0" collapsed="false">
      <c r="F97" s="266"/>
    </row>
    <row r="98" customFormat="false" ht="14.25" hidden="false" customHeight="false" outlineLevel="0" collapsed="false">
      <c r="F98" s="266"/>
    </row>
    <row r="99" customFormat="false" ht="14.25" hidden="false" customHeight="false" outlineLevel="0" collapsed="false">
      <c r="F99" s="266"/>
    </row>
    <row r="100" customFormat="false" ht="14.25" hidden="false" customHeight="false" outlineLevel="0" collapsed="false">
      <c r="F100" s="266"/>
    </row>
    <row r="101" customFormat="false" ht="14.25" hidden="false" customHeight="false" outlineLevel="0" collapsed="false">
      <c r="F101" s="266"/>
    </row>
    <row r="102" customFormat="false" ht="14.25" hidden="false" customHeight="false" outlineLevel="0" collapsed="false">
      <c r="F102" s="266"/>
    </row>
    <row r="103" customFormat="false" ht="14.25" hidden="false" customHeight="false" outlineLevel="0" collapsed="false">
      <c r="F103" s="266"/>
    </row>
    <row r="104" customFormat="false" ht="14.25" hidden="false" customHeight="false" outlineLevel="0" collapsed="false">
      <c r="F104" s="266"/>
    </row>
    <row r="105" customFormat="false" ht="14.25" hidden="false" customHeight="false" outlineLevel="0" collapsed="false">
      <c r="F105" s="266"/>
    </row>
    <row r="106" customFormat="false" ht="14.25" hidden="false" customHeight="false" outlineLevel="0" collapsed="false">
      <c r="F106" s="266"/>
    </row>
    <row r="107" customFormat="false" ht="14.25" hidden="false" customHeight="false" outlineLevel="0" collapsed="false">
      <c r="F107" s="266"/>
    </row>
    <row r="118" s="111" customFormat="true" ht="14.25" hidden="false" customHeight="false" outlineLevel="0" collapsed="false"/>
    <row r="119" s="111" customFormat="true" ht="14.25" hidden="false" customHeight="false" outlineLevel="0" collapsed="false"/>
    <row r="120" s="111" customFormat="true" ht="14.25" hidden="false" customHeight="false" outlineLevel="0" collapsed="false"/>
    <row r="121" s="111" customFormat="true" ht="14.25" hidden="false" customHeight="false" outlineLevel="0" collapsed="false"/>
    <row r="122" s="111" customFormat="true" ht="14.25" hidden="false" customHeight="false" outlineLevel="0" collapsed="false"/>
    <row r="123" s="111" customFormat="true" ht="14.25" hidden="false" customHeight="false" outlineLevel="0" collapsed="false"/>
    <row r="124" s="111" customFormat="true" ht="14.25" hidden="false" customHeight="false" outlineLevel="0" collapsed="false"/>
    <row r="125" s="111" customFormat="true" ht="14.25" hidden="false" customHeight="false" outlineLevel="0" collapsed="false"/>
    <row r="126" s="111" customFormat="true" ht="14.25" hidden="false" customHeight="false" outlineLevel="0" collapsed="false"/>
    <row r="127" s="111" customFormat="true" ht="14.25" hidden="false" customHeight="false" outlineLevel="0" collapsed="false"/>
    <row r="128" s="111" customFormat="true" ht="14.25" hidden="false" customHeight="false" outlineLevel="0" collapsed="false"/>
    <row r="129" s="111" customFormat="true" ht="14.25" hidden="false" customHeight="false" outlineLevel="0" collapsed="false"/>
    <row r="130" s="111" customFormat="true" ht="14.25" hidden="false" customHeight="false" outlineLevel="0" collapsed="false"/>
    <row r="131" s="111" customFormat="true" ht="14.25" hidden="false" customHeight="false" outlineLevel="0" collapsed="false"/>
    <row r="132" s="111" customFormat="true" ht="14.25" hidden="false" customHeight="false" outlineLevel="0" collapsed="false"/>
    <row r="133" s="111" customFormat="true" ht="14.25" hidden="false" customHeight="false" outlineLevel="0" collapsed="false"/>
    <row r="134" s="111" customFormat="true" ht="14.25" hidden="false" customHeight="false" outlineLevel="0" collapsed="false">
      <c r="A134" s="128"/>
      <c r="B134" s="128"/>
      <c r="C134" s="128"/>
      <c r="D134" s="128"/>
      <c r="E134" s="128"/>
      <c r="G134" s="128"/>
      <c r="L134" s="128"/>
      <c r="M134" s="128"/>
      <c r="R134" s="128"/>
      <c r="W134" s="128"/>
      <c r="AB134" s="128"/>
    </row>
    <row r="135" s="111" customFormat="true" ht="14.25" hidden="false" customHeight="false" outlineLevel="0" collapsed="false"/>
    <row r="136" s="111" customFormat="true" ht="14.25" hidden="false" customHeight="false" outlineLevel="0" collapsed="false"/>
    <row r="137" s="111" customFormat="true" ht="14.25" hidden="false" customHeight="false" outlineLevel="0" collapsed="false">
      <c r="A137" s="128"/>
      <c r="B137" s="276"/>
      <c r="C137" s="276"/>
      <c r="D137" s="276"/>
      <c r="E137" s="276"/>
      <c r="G137" s="128"/>
      <c r="L137" s="276"/>
      <c r="M137" s="128"/>
      <c r="R137" s="128"/>
      <c r="W137" s="128"/>
      <c r="AB137" s="128"/>
    </row>
    <row r="138" s="111" customFormat="true" ht="14.25" hidden="false" customHeight="false" outlineLevel="0" collapsed="false"/>
    <row r="139" s="111" customFormat="true" ht="14.25" hidden="false" customHeight="false" outlineLevel="0" collapsed="false"/>
    <row r="140" s="111" customFormat="true" ht="15" hidden="false" customHeight="false" outlineLevel="0" collapsed="false">
      <c r="A140" s="155"/>
      <c r="G140" s="155"/>
      <c r="M140" s="155"/>
      <c r="R140" s="155"/>
      <c r="W140" s="155"/>
      <c r="AB140" s="155"/>
    </row>
    <row r="141" s="111" customFormat="true" ht="14.25" hidden="false" customHeight="false" outlineLevel="0" collapsed="false">
      <c r="B141" s="144"/>
      <c r="C141" s="144"/>
      <c r="D141" s="144"/>
      <c r="E141" s="144"/>
      <c r="L141" s="144"/>
    </row>
    <row r="142" s="111" customFormat="true" ht="14.25" hidden="false" customHeight="false" outlineLevel="0" collapsed="false">
      <c r="B142" s="144"/>
      <c r="C142" s="144"/>
      <c r="D142" s="144"/>
      <c r="E142" s="144"/>
      <c r="L142" s="144"/>
    </row>
    <row r="143" s="111" customFormat="true" ht="14.25" hidden="false" customHeight="false" outlineLevel="0" collapsed="false">
      <c r="B143" s="144"/>
      <c r="C143" s="144"/>
      <c r="D143" s="144"/>
      <c r="E143" s="144"/>
      <c r="L143" s="144"/>
    </row>
    <row r="144" s="111" customFormat="true" ht="14.25" hidden="false" customHeight="false" outlineLevel="0" collapsed="false">
      <c r="B144" s="144"/>
      <c r="C144" s="144"/>
      <c r="D144" s="144"/>
      <c r="E144" s="144"/>
      <c r="L144" s="144"/>
    </row>
    <row r="145" s="111" customFormat="true" ht="14.25" hidden="false" customHeight="false" outlineLevel="0" collapsed="false">
      <c r="B145" s="144"/>
      <c r="C145" s="144"/>
      <c r="D145" s="144"/>
      <c r="E145" s="144"/>
      <c r="L145" s="144"/>
    </row>
    <row r="146" s="111" customFormat="true" ht="14.25" hidden="false" customHeight="false" outlineLevel="0" collapsed="false">
      <c r="B146" s="144"/>
      <c r="C146" s="144"/>
      <c r="D146" s="144"/>
      <c r="E146" s="144"/>
      <c r="L146" s="144"/>
    </row>
    <row r="147" s="111" customFormat="true" ht="14.25" hidden="false" customHeight="false" outlineLevel="0" collapsed="false">
      <c r="B147" s="144"/>
      <c r="C147" s="144"/>
      <c r="D147" s="144"/>
      <c r="E147" s="144"/>
      <c r="L147" s="144"/>
    </row>
    <row r="148" s="111" customFormat="true" ht="14.25" hidden="false" customHeight="false" outlineLevel="0" collapsed="false">
      <c r="B148" s="144"/>
      <c r="C148" s="144"/>
      <c r="D148" s="144"/>
      <c r="E148" s="144"/>
      <c r="L148" s="144"/>
    </row>
    <row r="149" s="111" customFormat="true" ht="14.25" hidden="false" customHeight="false" outlineLevel="0" collapsed="false">
      <c r="B149" s="144"/>
      <c r="C149" s="144"/>
      <c r="D149" s="144"/>
      <c r="E149" s="144"/>
      <c r="L149" s="144"/>
    </row>
    <row r="150" s="111" customFormat="true" ht="14.25" hidden="false" customHeight="false" outlineLevel="0" collapsed="false">
      <c r="B150" s="144"/>
      <c r="C150" s="144"/>
      <c r="D150" s="144"/>
      <c r="E150" s="144"/>
      <c r="L150" s="144"/>
    </row>
    <row r="151" s="111" customFormat="true" ht="14.25" hidden="false" customHeight="false" outlineLevel="0" collapsed="false">
      <c r="B151" s="144"/>
      <c r="C151" s="144"/>
      <c r="D151" s="144"/>
      <c r="E151" s="144"/>
      <c r="L151" s="144"/>
    </row>
    <row r="152" s="111" customFormat="true" ht="14.25" hidden="false" customHeight="false" outlineLevel="0" collapsed="false">
      <c r="B152" s="144"/>
      <c r="C152" s="144"/>
      <c r="D152" s="144"/>
      <c r="E152" s="144"/>
      <c r="L152" s="144"/>
    </row>
    <row r="153" s="111" customFormat="true" ht="14.25" hidden="false" customHeight="false" outlineLevel="0" collapsed="false">
      <c r="B153" s="144"/>
      <c r="C153" s="144"/>
      <c r="D153" s="144"/>
      <c r="E153" s="144"/>
      <c r="L153" s="144"/>
    </row>
    <row r="154" s="111" customFormat="true" ht="14.25" hidden="false" customHeight="false" outlineLevel="0" collapsed="false">
      <c r="B154" s="144"/>
      <c r="C154" s="144"/>
      <c r="D154" s="144"/>
      <c r="E154" s="144"/>
      <c r="L154" s="144"/>
    </row>
    <row r="155" s="111" customFormat="true" ht="14.25" hidden="false" customHeight="false" outlineLevel="0" collapsed="false">
      <c r="B155" s="144"/>
      <c r="C155" s="144"/>
      <c r="D155" s="144"/>
      <c r="E155" s="144"/>
      <c r="L155" s="144"/>
    </row>
    <row r="156" s="111" customFormat="true" ht="14.25" hidden="false" customHeight="false" outlineLevel="0" collapsed="false">
      <c r="B156" s="144"/>
      <c r="C156" s="144"/>
      <c r="D156" s="144"/>
      <c r="E156" s="144"/>
      <c r="L156" s="144"/>
    </row>
    <row r="157" s="111" customFormat="true" ht="14.25" hidden="false" customHeight="false" outlineLevel="0" collapsed="false">
      <c r="B157" s="144"/>
      <c r="C157" s="144"/>
      <c r="D157" s="144"/>
      <c r="E157" s="144"/>
      <c r="L157" s="144"/>
    </row>
    <row r="158" s="111" customFormat="true" ht="14.25" hidden="false" customHeight="false" outlineLevel="0" collapsed="false">
      <c r="B158" s="144"/>
      <c r="C158" s="144"/>
      <c r="D158" s="144"/>
      <c r="E158" s="144"/>
      <c r="L158" s="144"/>
    </row>
    <row r="159" s="111" customFormat="true" ht="14.25" hidden="false" customHeight="false" outlineLevel="0" collapsed="false">
      <c r="B159" s="144"/>
      <c r="C159" s="144"/>
      <c r="D159" s="144"/>
      <c r="E159" s="144"/>
      <c r="L159" s="144"/>
    </row>
    <row r="160" s="111" customFormat="true" ht="14.25" hidden="false" customHeight="false" outlineLevel="0" collapsed="false">
      <c r="B160" s="277"/>
      <c r="C160" s="277"/>
      <c r="D160" s="277"/>
      <c r="E160" s="277"/>
      <c r="L160" s="277"/>
    </row>
    <row r="161" s="111" customFormat="true" ht="14.25" hidden="false" customHeight="false" outlineLevel="0" collapsed="false">
      <c r="B161" s="277"/>
      <c r="C161" s="277"/>
      <c r="D161" s="277"/>
      <c r="E161" s="277"/>
      <c r="L161" s="277"/>
    </row>
    <row r="162" s="111" customFormat="true" ht="14.25" hidden="false" customHeight="false" outlineLevel="0" collapsed="false">
      <c r="B162" s="277"/>
      <c r="C162" s="277"/>
      <c r="D162" s="277"/>
      <c r="E162" s="277"/>
      <c r="L162" s="277"/>
    </row>
    <row r="163" s="111" customFormat="true" ht="14.25" hidden="false" customHeight="false" outlineLevel="0" collapsed="false">
      <c r="B163" s="277"/>
      <c r="C163" s="277"/>
      <c r="D163" s="277"/>
      <c r="E163" s="277"/>
      <c r="L163" s="277"/>
    </row>
    <row r="164" s="111" customFormat="true" ht="14.25" hidden="false" customHeight="false" outlineLevel="0" collapsed="false">
      <c r="B164" s="277"/>
      <c r="C164" s="277"/>
      <c r="D164" s="277"/>
      <c r="E164" s="277"/>
      <c r="L164" s="277"/>
    </row>
    <row r="165" s="111" customFormat="true" ht="14.25" hidden="false" customHeight="false" outlineLevel="0" collapsed="false">
      <c r="B165" s="277"/>
      <c r="C165" s="277"/>
      <c r="D165" s="277"/>
      <c r="E165" s="277"/>
      <c r="L165" s="277"/>
    </row>
    <row r="166" s="111" customFormat="true" ht="14.25" hidden="false" customHeight="false" outlineLevel="0" collapsed="false">
      <c r="B166" s="277"/>
      <c r="C166" s="277"/>
      <c r="D166" s="277"/>
      <c r="E166" s="277"/>
      <c r="L166" s="277"/>
    </row>
    <row r="167" s="111" customFormat="true" ht="14.25" hidden="false" customHeight="false" outlineLevel="0" collapsed="false">
      <c r="B167" s="277"/>
      <c r="C167" s="277"/>
      <c r="D167" s="277"/>
      <c r="E167" s="277"/>
      <c r="L167" s="277"/>
    </row>
    <row r="168" s="111" customFormat="true" ht="14.25" hidden="false" customHeight="false" outlineLevel="0" collapsed="false">
      <c r="B168" s="277"/>
      <c r="C168" s="277"/>
      <c r="D168" s="277"/>
      <c r="E168" s="277"/>
      <c r="L168" s="277"/>
    </row>
    <row r="169" s="111" customFormat="true" ht="14.25" hidden="false" customHeight="false" outlineLevel="0" collapsed="false">
      <c r="B169" s="277"/>
      <c r="C169" s="277"/>
      <c r="D169" s="277"/>
      <c r="E169" s="277"/>
      <c r="L169" s="277"/>
    </row>
    <row r="170" s="111" customFormat="true" ht="15" hidden="false" customHeight="false" outlineLevel="0" collapsed="false">
      <c r="B170" s="156"/>
      <c r="C170" s="277"/>
      <c r="D170" s="277"/>
      <c r="E170" s="277"/>
      <c r="L170" s="277"/>
    </row>
    <row r="171" s="111" customFormat="true" ht="15" hidden="false" customHeight="false" outlineLevel="0" collapsed="false">
      <c r="B171" s="156"/>
      <c r="C171" s="277"/>
      <c r="D171" s="277"/>
      <c r="E171" s="277"/>
      <c r="L171" s="277"/>
    </row>
    <row r="172" s="111" customFormat="true" ht="14.25" hidden="false" customHeight="false" outlineLevel="0" collapsed="false">
      <c r="B172" s="277"/>
      <c r="C172" s="277"/>
      <c r="D172" s="277"/>
      <c r="E172" s="277"/>
      <c r="L172" s="277"/>
    </row>
    <row r="173" s="111" customFormat="true" ht="15" hidden="false" customHeight="false" outlineLevel="0" collapsed="false">
      <c r="B173" s="156"/>
      <c r="C173" s="277"/>
      <c r="D173" s="277"/>
      <c r="E173" s="277"/>
      <c r="L173" s="277"/>
    </row>
    <row r="174" s="111" customFormat="true" ht="14.25" hidden="false" customHeight="false" outlineLevel="0" collapsed="false">
      <c r="B174" s="277"/>
      <c r="C174" s="277"/>
      <c r="D174" s="277"/>
      <c r="E174" s="277"/>
      <c r="L174" s="277"/>
    </row>
    <row r="175" s="111" customFormat="true" ht="14.25" hidden="false" customHeight="false" outlineLevel="0" collapsed="false">
      <c r="B175" s="277"/>
      <c r="C175" s="277"/>
      <c r="D175" s="277"/>
      <c r="E175" s="277"/>
      <c r="L175" s="277"/>
    </row>
    <row r="176" s="111" customFormat="true" ht="14.25" hidden="false" customHeight="false" outlineLevel="0" collapsed="false">
      <c r="B176" s="277"/>
      <c r="C176" s="277"/>
      <c r="D176" s="277"/>
      <c r="E176" s="277"/>
      <c r="L176" s="277"/>
    </row>
    <row r="177" s="111" customFormat="true" ht="14.25" hidden="false" customHeight="false" outlineLevel="0" collapsed="false">
      <c r="B177" s="277"/>
      <c r="C177" s="277"/>
      <c r="D177" s="277"/>
      <c r="E177" s="277"/>
      <c r="L177" s="277"/>
    </row>
    <row r="178" s="111" customFormat="true" ht="14.25" hidden="false" customHeight="false" outlineLevel="0" collapsed="false">
      <c r="B178" s="277"/>
      <c r="C178" s="277"/>
      <c r="D178" s="277"/>
      <c r="E178" s="277"/>
      <c r="L178" s="277"/>
    </row>
    <row r="179" s="111" customFormat="true" ht="14.25" hidden="false" customHeight="false" outlineLevel="0" collapsed="false">
      <c r="B179" s="277"/>
      <c r="C179" s="277"/>
      <c r="D179" s="277"/>
      <c r="E179" s="277"/>
      <c r="L179" s="277"/>
    </row>
    <row r="180" s="111" customFormat="true" ht="14.25" hidden="false" customHeight="false" outlineLevel="0" collapsed="false">
      <c r="B180" s="277"/>
      <c r="C180" s="277"/>
      <c r="D180" s="277"/>
      <c r="E180" s="277"/>
      <c r="L180" s="277"/>
    </row>
    <row r="181" s="111" customFormat="true" ht="14.25" hidden="false" customHeight="false" outlineLevel="0" collapsed="false">
      <c r="B181" s="277"/>
      <c r="C181" s="277"/>
      <c r="D181" s="277"/>
      <c r="E181" s="277"/>
      <c r="L181" s="277"/>
    </row>
    <row r="182" s="111" customFormat="true" ht="14.25" hidden="false" customHeight="false" outlineLevel="0" collapsed="false">
      <c r="B182" s="277"/>
      <c r="C182" s="277"/>
      <c r="D182" s="277"/>
      <c r="E182" s="277"/>
      <c r="L182" s="277"/>
    </row>
    <row r="183" s="111" customFormat="true" ht="14.25" hidden="false" customHeight="false" outlineLevel="0" collapsed="false">
      <c r="B183" s="277"/>
      <c r="C183" s="277"/>
      <c r="D183" s="277"/>
      <c r="E183" s="277"/>
      <c r="L183" s="277"/>
    </row>
    <row r="184" s="111" customFormat="true" ht="14.25" hidden="false" customHeight="false" outlineLevel="0" collapsed="false">
      <c r="B184" s="277"/>
      <c r="C184" s="277"/>
      <c r="D184" s="277"/>
      <c r="E184" s="277"/>
      <c r="L184" s="277"/>
    </row>
    <row r="185" s="111" customFormat="true" ht="14.25" hidden="false" customHeight="false" outlineLevel="0" collapsed="false">
      <c r="B185" s="277"/>
      <c r="C185" s="277"/>
      <c r="D185" s="277"/>
      <c r="E185" s="277"/>
      <c r="L185" s="277"/>
    </row>
    <row r="186" s="111" customFormat="true" ht="14.25" hidden="false" customHeight="false" outlineLevel="0" collapsed="false">
      <c r="B186" s="277"/>
      <c r="C186" s="277"/>
      <c r="D186" s="277"/>
      <c r="E186" s="277"/>
      <c r="L186" s="277"/>
    </row>
    <row r="187" s="111" customFormat="true" ht="14.25" hidden="false" customHeight="false" outlineLevel="0" collapsed="false">
      <c r="B187" s="277"/>
      <c r="C187" s="277"/>
      <c r="D187" s="277"/>
      <c r="E187" s="277"/>
      <c r="L187" s="277"/>
    </row>
    <row r="188" s="111" customFormat="true" ht="14.25" hidden="false" customHeight="false" outlineLevel="0" collapsed="false">
      <c r="B188" s="277"/>
      <c r="C188" s="277"/>
      <c r="D188" s="277"/>
      <c r="E188" s="277"/>
      <c r="L188" s="277"/>
    </row>
    <row r="189" s="111" customFormat="true" ht="14.25" hidden="false" customHeight="false" outlineLevel="0" collapsed="false">
      <c r="B189" s="277"/>
      <c r="C189" s="277"/>
      <c r="D189" s="277"/>
      <c r="E189" s="277"/>
      <c r="L189" s="277"/>
    </row>
    <row r="190" s="111" customFormat="true" ht="14.25" hidden="false" customHeight="false" outlineLevel="0" collapsed="false">
      <c r="B190" s="277"/>
      <c r="C190" s="277"/>
      <c r="D190" s="277"/>
      <c r="E190" s="277"/>
      <c r="L190" s="277"/>
    </row>
    <row r="191" s="111" customFormat="true" ht="14.25" hidden="false" customHeight="false" outlineLevel="0" collapsed="false">
      <c r="B191" s="277"/>
      <c r="C191" s="277"/>
      <c r="D191" s="277"/>
      <c r="E191" s="277"/>
      <c r="L191" s="277"/>
    </row>
    <row r="192" s="111" customFormat="true" ht="14.25" hidden="false" customHeight="false" outlineLevel="0" collapsed="false">
      <c r="B192" s="277"/>
      <c r="C192" s="277"/>
      <c r="D192" s="277"/>
      <c r="E192" s="277"/>
      <c r="L192" s="277"/>
    </row>
    <row r="193" s="111" customFormat="true" ht="14.25" hidden="false" customHeight="false" outlineLevel="0" collapsed="false">
      <c r="B193" s="277"/>
      <c r="C193" s="277"/>
      <c r="D193" s="277"/>
      <c r="E193" s="277"/>
      <c r="L193" s="277"/>
    </row>
    <row r="194" s="111" customFormat="true" ht="14.25" hidden="false" customHeight="false" outlineLevel="0" collapsed="false">
      <c r="B194" s="277"/>
      <c r="C194" s="277"/>
      <c r="D194" s="277"/>
      <c r="E194" s="277"/>
      <c r="L194" s="277"/>
    </row>
    <row r="195" s="111" customFormat="true" ht="14.25" hidden="false" customHeight="false" outlineLevel="0" collapsed="false">
      <c r="B195" s="277"/>
      <c r="C195" s="277"/>
      <c r="D195" s="277"/>
      <c r="E195" s="277"/>
      <c r="L195" s="277"/>
    </row>
    <row r="196" s="111" customFormat="true" ht="14.25" hidden="false" customHeight="false" outlineLevel="0" collapsed="false">
      <c r="B196" s="144"/>
      <c r="C196" s="144"/>
      <c r="D196" s="144"/>
      <c r="E196" s="144"/>
      <c r="L196" s="144"/>
    </row>
    <row r="197" s="111" customFormat="true" ht="14.25" hidden="false" customHeight="false" outlineLevel="0" collapsed="false"/>
    <row r="198" s="111" customFormat="true" ht="14.25" hidden="false" customHeight="false" outlineLevel="0" collapsed="false"/>
    <row r="199" s="111" customFormat="true" ht="14.25" hidden="false" customHeight="false" outlineLevel="0" collapsed="false"/>
    <row r="200" s="111" customFormat="true" ht="14.25" hidden="false" customHeight="false" outlineLevel="0" collapsed="false"/>
    <row r="201" s="111" customFormat="true" ht="14.25" hidden="false" customHeight="false" outlineLevel="0" collapsed="false"/>
    <row r="202" s="111" customFormat="true" ht="14.25" hidden="false" customHeight="false" outlineLevel="0" collapsed="false"/>
    <row r="203" s="111" customFormat="true" ht="14.25" hidden="false" customHeight="false" outlineLevel="0" collapsed="false"/>
    <row r="204" s="111" customFormat="true" ht="14.25" hidden="false" customHeight="false" outlineLevel="0" collapsed="false"/>
    <row r="205" s="111" customFormat="true" ht="14.25" hidden="false" customHeight="false" outlineLevel="0" collapsed="false"/>
    <row r="206" s="111" customFormat="true" ht="14.25" hidden="false" customHeight="false" outlineLevel="0" collapsed="false"/>
    <row r="207" s="111" customFormat="true" ht="14.25" hidden="false" customHeight="false" outlineLevel="0" collapsed="false"/>
    <row r="208" s="111" customFormat="true" ht="14.25" hidden="false" customHeight="false" outlineLevel="0" collapsed="false"/>
    <row r="209" s="111" customFormat="true" ht="14.25" hidden="false" customHeight="false" outlineLevel="0" collapsed="false"/>
    <row r="210" s="111" customFormat="true" ht="14.25" hidden="false" customHeight="false" outlineLevel="0" collapsed="false"/>
    <row r="211" s="111" customFormat="true" ht="14.25" hidden="false" customHeight="false" outlineLevel="0" collapsed="false"/>
    <row r="212" s="111" customFormat="true" ht="14.25" hidden="false" customHeight="false" outlineLevel="0" collapsed="false"/>
    <row r="213" s="111" customFormat="true" ht="14.25" hidden="false" customHeight="false" outlineLevel="0" collapsed="false"/>
    <row r="214" s="111" customFormat="true" ht="14.25" hidden="false" customHeight="false" outlineLevel="0" collapsed="false"/>
    <row r="215" s="111" customFormat="true" ht="14.25" hidden="false" customHeight="false" outlineLevel="0" collapsed="false"/>
    <row r="216" s="111" customFormat="true" ht="14.25" hidden="false" customHeight="false" outlineLevel="0" collapsed="false"/>
    <row r="217" s="111" customFormat="true" ht="14.25" hidden="false" customHeight="false" outlineLevel="0" collapsed="false"/>
    <row r="218" s="111" customFormat="true" ht="14.25" hidden="false" customHeight="false" outlineLevel="0" collapsed="false"/>
    <row r="219" s="111" customFormat="true" ht="14.25" hidden="false" customHeight="false" outlineLevel="0" collapsed="false"/>
  </sheetData>
  <mergeCells count="24">
    <mergeCell ref="A1:F1"/>
    <mergeCell ref="G1:L1"/>
    <mergeCell ref="M1:Q1"/>
    <mergeCell ref="R1:V1"/>
    <mergeCell ref="W1:AA1"/>
    <mergeCell ref="AB1:AF1"/>
    <mergeCell ref="A7:F7"/>
    <mergeCell ref="G7:L7"/>
    <mergeCell ref="M7:Q7"/>
    <mergeCell ref="R7:V7"/>
    <mergeCell ref="W7:AA7"/>
    <mergeCell ref="AB7:AF7"/>
    <mergeCell ref="A29:F29"/>
    <mergeCell ref="G29:L29"/>
    <mergeCell ref="M29:Q29"/>
    <mergeCell ref="R29:V29"/>
    <mergeCell ref="W29:AA29"/>
    <mergeCell ref="AB29:AF29"/>
    <mergeCell ref="A51:F51"/>
    <mergeCell ref="G51:L51"/>
    <mergeCell ref="M51:Q51"/>
    <mergeCell ref="R51:V51"/>
    <mergeCell ref="W51:AA51"/>
    <mergeCell ref="AB51:AF51"/>
  </mergeCells>
  <printOptions headings="false" gridLines="false" gridLinesSet="true" horizontalCentered="true" verticalCentered="false"/>
  <pageMargins left="0.590277777777778" right="0.590277777777778" top="0.7875" bottom="0.39375" header="0.315277777777778" footer="0.511811023622047"/>
  <pageSetup paperSize="9" scale="77" fitToWidth="1" fitToHeight="1" pageOrder="overThenDown" orientation="portrait" blackAndWhite="false" draft="false" cellComments="none" firstPageNumber="87" useFirstPageNumber="true" horizontalDpi="300" verticalDpi="300" copies="1"/>
  <headerFooter differentFirst="false" differentOddEven="false">
    <oddHeader>&amp;C&amp;9- &amp;P -</oddHeader>
    <oddFooter/>
  </headerFooter>
  <colBreaks count="3" manualBreakCount="3">
    <brk id="6" man="true" max="65535" min="0"/>
    <brk id="12" man="true" max="65535" min="0"/>
    <brk id="1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4.84765625" defaultRowHeight="15" zeroHeight="false" outlineLevelRow="0" outlineLevelCol="0"/>
  <cols>
    <col collapsed="false" customWidth="true" hidden="false" outlineLevel="0" max="1" min="1" style="278" width="28.7"/>
    <col collapsed="false" customWidth="true" hidden="false" outlineLevel="0" max="6" min="2" style="278" width="17.7"/>
    <col collapsed="false" customWidth="true" hidden="false" outlineLevel="0" max="7" min="7" style="278" width="28.85"/>
    <col collapsed="false" customWidth="true" hidden="false" outlineLevel="0" max="12" min="8" style="278" width="17.56"/>
    <col collapsed="false" customWidth="true" hidden="false" outlineLevel="0" max="13" min="13" style="278" width="28.85"/>
    <col collapsed="false" customWidth="true" hidden="false" outlineLevel="0" max="17" min="14" style="278" width="21.7"/>
    <col collapsed="false" customWidth="false" hidden="false" outlineLevel="0" max="257" min="18" style="279" width="14.85"/>
  </cols>
  <sheetData>
    <row r="1" customFormat="false" ht="15.75" hidden="false" customHeight="true" outlineLevel="0" collapsed="false">
      <c r="A1" s="280" t="s">
        <v>560</v>
      </c>
      <c r="B1" s="280"/>
      <c r="C1" s="280"/>
      <c r="D1" s="280"/>
      <c r="E1" s="280"/>
      <c r="F1" s="280"/>
      <c r="G1" s="281" t="s">
        <v>561</v>
      </c>
      <c r="H1" s="281"/>
      <c r="I1" s="281"/>
      <c r="J1" s="281"/>
      <c r="K1" s="281"/>
      <c r="L1" s="281"/>
      <c r="M1" s="281" t="s">
        <v>561</v>
      </c>
      <c r="N1" s="281"/>
      <c r="O1" s="281"/>
      <c r="P1" s="281"/>
      <c r="Q1" s="281"/>
      <c r="R1" s="282"/>
    </row>
    <row r="2" customFormat="false" ht="15.75" hidden="false" customHeight="false" outlineLevel="0" collapsed="false">
      <c r="A2" s="283"/>
      <c r="B2" s="283"/>
      <c r="C2" s="283"/>
      <c r="D2" s="283"/>
      <c r="E2" s="283"/>
      <c r="F2" s="283"/>
      <c r="G2" s="283"/>
      <c r="H2" s="283"/>
      <c r="I2" s="283"/>
      <c r="J2" s="283"/>
      <c r="K2" s="283"/>
      <c r="L2" s="283"/>
      <c r="M2" s="283"/>
      <c r="N2" s="283"/>
      <c r="O2" s="283"/>
      <c r="P2" s="283"/>
      <c r="Q2" s="283"/>
      <c r="R2" s="284"/>
    </row>
    <row r="3" customFormat="false" ht="15" hidden="false" customHeight="true" outlineLevel="0" collapsed="false">
      <c r="A3" s="285" t="s">
        <v>562</v>
      </c>
      <c r="B3" s="286" t="n">
        <v>36341</v>
      </c>
      <c r="C3" s="287" t="n">
        <v>36707</v>
      </c>
      <c r="D3" s="287" t="n">
        <v>37072</v>
      </c>
      <c r="E3" s="287" t="n">
        <v>37437</v>
      </c>
      <c r="F3" s="288" t="n">
        <v>37802</v>
      </c>
      <c r="G3" s="285" t="s">
        <v>562</v>
      </c>
      <c r="H3" s="286" t="n">
        <v>38168</v>
      </c>
      <c r="I3" s="287" t="n">
        <v>38533</v>
      </c>
      <c r="J3" s="287" t="n">
        <v>38898</v>
      </c>
      <c r="K3" s="287" t="n">
        <v>39263</v>
      </c>
      <c r="L3" s="288" t="n">
        <v>39629</v>
      </c>
      <c r="M3" s="285" t="s">
        <v>562</v>
      </c>
      <c r="N3" s="286" t="n">
        <v>39994</v>
      </c>
      <c r="O3" s="287" t="n">
        <v>40359</v>
      </c>
      <c r="P3" s="287" t="n">
        <v>40724</v>
      </c>
      <c r="Q3" s="288" t="n">
        <v>41090</v>
      </c>
      <c r="R3" s="289"/>
    </row>
    <row r="4" customFormat="false" ht="15" hidden="false" customHeight="false" outlineLevel="0" collapsed="false">
      <c r="A4" s="285"/>
      <c r="B4" s="286"/>
      <c r="C4" s="287"/>
      <c r="D4" s="287"/>
      <c r="E4" s="287"/>
      <c r="F4" s="288"/>
      <c r="G4" s="285"/>
      <c r="H4" s="286"/>
      <c r="I4" s="287"/>
      <c r="J4" s="287"/>
      <c r="K4" s="287"/>
      <c r="L4" s="288"/>
      <c r="M4" s="285"/>
      <c r="N4" s="286"/>
      <c r="O4" s="287"/>
      <c r="P4" s="287"/>
      <c r="Q4" s="288"/>
      <c r="R4" s="289"/>
    </row>
    <row r="5" customFormat="false" ht="41.25" hidden="false" customHeight="true" outlineLevel="0" collapsed="false">
      <c r="A5" s="290" t="s">
        <v>303</v>
      </c>
      <c r="B5" s="290"/>
      <c r="C5" s="290"/>
      <c r="D5" s="290"/>
      <c r="E5" s="290"/>
      <c r="F5" s="290"/>
      <c r="G5" s="291" t="s">
        <v>304</v>
      </c>
      <c r="H5" s="291"/>
      <c r="I5" s="291"/>
      <c r="J5" s="291"/>
      <c r="K5" s="291"/>
      <c r="L5" s="291"/>
      <c r="M5" s="291" t="s">
        <v>304</v>
      </c>
      <c r="N5" s="291"/>
      <c r="O5" s="291"/>
      <c r="P5" s="291"/>
      <c r="Q5" s="291"/>
      <c r="R5" s="289"/>
    </row>
    <row r="6" customFormat="false" ht="15.95" hidden="false" customHeight="true" outlineLevel="0" collapsed="false">
      <c r="A6" s="292" t="s">
        <v>563</v>
      </c>
      <c r="B6" s="293" t="n">
        <v>319</v>
      </c>
      <c r="C6" s="293" t="n">
        <v>398</v>
      </c>
      <c r="D6" s="293" t="n">
        <v>513</v>
      </c>
      <c r="E6" s="293" t="n">
        <v>465</v>
      </c>
      <c r="F6" s="293" t="n">
        <v>498</v>
      </c>
      <c r="G6" s="292" t="s">
        <v>563</v>
      </c>
      <c r="H6" s="293" t="n">
        <v>537</v>
      </c>
      <c r="I6" s="293" t="n">
        <v>541</v>
      </c>
      <c r="J6" s="293" t="n">
        <v>583</v>
      </c>
      <c r="K6" s="293" t="n">
        <v>703</v>
      </c>
      <c r="L6" s="293" t="n">
        <v>756</v>
      </c>
      <c r="M6" s="292" t="s">
        <v>563</v>
      </c>
      <c r="N6" s="293" t="n">
        <v>780</v>
      </c>
      <c r="O6" s="293" t="n">
        <v>796</v>
      </c>
      <c r="P6" s="293" t="n">
        <v>785</v>
      </c>
      <c r="Q6" s="293" t="n">
        <v>751</v>
      </c>
    </row>
    <row r="7" customFormat="false" ht="15.95" hidden="false" customHeight="true" outlineLevel="0" collapsed="false">
      <c r="A7" s="292" t="s">
        <v>564</v>
      </c>
      <c r="B7" s="293" t="n">
        <v>489</v>
      </c>
      <c r="C7" s="293" t="n">
        <v>583</v>
      </c>
      <c r="D7" s="293" t="n">
        <v>625</v>
      </c>
      <c r="E7" s="293" t="n">
        <v>636</v>
      </c>
      <c r="F7" s="293" t="n">
        <v>645</v>
      </c>
      <c r="G7" s="292" t="s">
        <v>564</v>
      </c>
      <c r="H7" s="293" t="n">
        <v>637</v>
      </c>
      <c r="I7" s="293" t="n">
        <v>637</v>
      </c>
      <c r="J7" s="293" t="n">
        <v>746</v>
      </c>
      <c r="K7" s="293" t="n">
        <v>835</v>
      </c>
      <c r="L7" s="293" t="n">
        <v>860</v>
      </c>
      <c r="M7" s="292" t="s">
        <v>564</v>
      </c>
      <c r="N7" s="293" t="n">
        <v>946</v>
      </c>
      <c r="O7" s="293" t="n">
        <v>912</v>
      </c>
      <c r="P7" s="293" t="n">
        <v>966</v>
      </c>
      <c r="Q7" s="293" t="n">
        <v>954</v>
      </c>
    </row>
    <row r="8" customFormat="false" ht="15.95" hidden="false" customHeight="true" outlineLevel="0" collapsed="false">
      <c r="A8" s="292" t="s">
        <v>565</v>
      </c>
      <c r="B8" s="293" t="n">
        <v>11564</v>
      </c>
      <c r="C8" s="293" t="n">
        <v>12360</v>
      </c>
      <c r="D8" s="293" t="n">
        <v>12918</v>
      </c>
      <c r="E8" s="293" t="n">
        <v>13359</v>
      </c>
      <c r="F8" s="293" t="n">
        <v>13529</v>
      </c>
      <c r="G8" s="292" t="s">
        <v>565</v>
      </c>
      <c r="H8" s="293" t="n">
        <v>13566</v>
      </c>
      <c r="I8" s="293" t="n">
        <v>13414</v>
      </c>
      <c r="J8" s="293" t="n">
        <v>13600</v>
      </c>
      <c r="K8" s="293" t="n">
        <v>13872</v>
      </c>
      <c r="L8" s="293" t="n">
        <v>14204</v>
      </c>
      <c r="M8" s="292" t="s">
        <v>565</v>
      </c>
      <c r="N8" s="293" t="n">
        <v>13789</v>
      </c>
      <c r="O8" s="293" t="n">
        <v>13920</v>
      </c>
      <c r="P8" s="293" t="n">
        <v>14015</v>
      </c>
      <c r="Q8" s="293" t="n">
        <v>14036</v>
      </c>
    </row>
    <row r="9" customFormat="false" ht="15.95" hidden="false" customHeight="true" outlineLevel="0" collapsed="false">
      <c r="A9" s="292" t="s">
        <v>566</v>
      </c>
      <c r="B9" s="293" t="n">
        <v>190</v>
      </c>
      <c r="C9" s="293" t="n">
        <v>168</v>
      </c>
      <c r="D9" s="293" t="n">
        <v>179</v>
      </c>
      <c r="E9" s="293" t="n">
        <v>172</v>
      </c>
      <c r="F9" s="293" t="n">
        <v>187</v>
      </c>
      <c r="G9" s="292" t="s">
        <v>566</v>
      </c>
      <c r="H9" s="293" t="n">
        <v>204</v>
      </c>
      <c r="I9" s="293" t="n">
        <v>203</v>
      </c>
      <c r="J9" s="293" t="n">
        <v>228</v>
      </c>
      <c r="K9" s="293" t="n">
        <v>241</v>
      </c>
      <c r="L9" s="293" t="n">
        <v>258</v>
      </c>
      <c r="M9" s="292" t="s">
        <v>566</v>
      </c>
      <c r="N9" s="293" t="n">
        <v>251</v>
      </c>
      <c r="O9" s="293" t="n">
        <v>264</v>
      </c>
      <c r="P9" s="293" t="n">
        <v>261</v>
      </c>
      <c r="Q9" s="293" t="n">
        <v>266</v>
      </c>
    </row>
    <row r="10" customFormat="false" ht="15.95" hidden="false" customHeight="true" outlineLevel="0" collapsed="false">
      <c r="A10" s="292" t="s">
        <v>567</v>
      </c>
      <c r="B10" s="293" t="n">
        <v>5905</v>
      </c>
      <c r="C10" s="293" t="n">
        <v>6531</v>
      </c>
      <c r="D10" s="293" t="n">
        <v>7018</v>
      </c>
      <c r="E10" s="293" t="n">
        <v>6798</v>
      </c>
      <c r="F10" s="293" t="n">
        <v>6626</v>
      </c>
      <c r="G10" s="292" t="s">
        <v>567</v>
      </c>
      <c r="H10" s="293" t="n">
        <v>6705</v>
      </c>
      <c r="I10" s="293" t="n">
        <v>6680</v>
      </c>
      <c r="J10" s="293" t="n">
        <v>6912</v>
      </c>
      <c r="K10" s="293" t="n">
        <v>7261</v>
      </c>
      <c r="L10" s="293" t="n">
        <v>7633</v>
      </c>
      <c r="M10" s="292" t="s">
        <v>567</v>
      </c>
      <c r="N10" s="293" t="n">
        <v>7540</v>
      </c>
      <c r="O10" s="293" t="n">
        <v>7278</v>
      </c>
      <c r="P10" s="293" t="n">
        <v>7676</v>
      </c>
      <c r="Q10" s="293" t="n">
        <v>7814</v>
      </c>
    </row>
    <row r="11" customFormat="false" ht="15.95" hidden="false" customHeight="true" outlineLevel="0" collapsed="false">
      <c r="A11" s="292" t="s">
        <v>568</v>
      </c>
      <c r="B11" s="293" t="n">
        <v>22580</v>
      </c>
      <c r="C11" s="293" t="n">
        <v>24141</v>
      </c>
      <c r="D11" s="293" t="n">
        <v>26306</v>
      </c>
      <c r="E11" s="293" t="n">
        <v>26638</v>
      </c>
      <c r="F11" s="293" t="n">
        <v>26502</v>
      </c>
      <c r="G11" s="292" t="s">
        <v>568</v>
      </c>
      <c r="H11" s="293" t="n">
        <v>26186</v>
      </c>
      <c r="I11" s="293" t="n">
        <v>25417</v>
      </c>
      <c r="J11" s="293" t="n">
        <v>25818</v>
      </c>
      <c r="K11" s="293" t="n">
        <v>26031</v>
      </c>
      <c r="L11" s="293" t="n">
        <v>26073</v>
      </c>
      <c r="M11" s="292" t="s">
        <v>568</v>
      </c>
      <c r="N11" s="293" t="n">
        <v>25324</v>
      </c>
      <c r="O11" s="293" t="n">
        <v>25497</v>
      </c>
      <c r="P11" s="293" t="n">
        <v>25994</v>
      </c>
      <c r="Q11" s="293" t="n">
        <v>25468</v>
      </c>
    </row>
    <row r="12" customFormat="false" ht="15.95" hidden="false" customHeight="true" outlineLevel="0" collapsed="false">
      <c r="A12" s="292" t="s">
        <v>569</v>
      </c>
      <c r="B12" s="293" t="n">
        <v>1587</v>
      </c>
      <c r="C12" s="293" t="n">
        <v>1751</v>
      </c>
      <c r="D12" s="293" t="n">
        <v>1969</v>
      </c>
      <c r="E12" s="293" t="n">
        <v>1937</v>
      </c>
      <c r="F12" s="293" t="n">
        <v>1798</v>
      </c>
      <c r="G12" s="292" t="s">
        <v>569</v>
      </c>
      <c r="H12" s="293" t="n">
        <v>1773</v>
      </c>
      <c r="I12" s="293" t="n">
        <v>1716</v>
      </c>
      <c r="J12" s="293" t="n">
        <v>1792</v>
      </c>
      <c r="K12" s="293" t="n">
        <v>1944</v>
      </c>
      <c r="L12" s="293" t="n">
        <v>1923</v>
      </c>
      <c r="M12" s="292" t="s">
        <v>569</v>
      </c>
      <c r="N12" s="293" t="n">
        <v>1936</v>
      </c>
      <c r="O12" s="293" t="n">
        <v>1801</v>
      </c>
      <c r="P12" s="293" t="n">
        <v>1805</v>
      </c>
      <c r="Q12" s="293" t="n">
        <v>1808</v>
      </c>
    </row>
    <row r="13" customFormat="false" ht="15.95" hidden="false" customHeight="true" outlineLevel="0" collapsed="false">
      <c r="A13" s="292" t="s">
        <v>570</v>
      </c>
      <c r="B13" s="293" t="n">
        <v>4386</v>
      </c>
      <c r="C13" s="293" t="n">
        <v>5371</v>
      </c>
      <c r="D13" s="293" t="n">
        <v>6944</v>
      </c>
      <c r="E13" s="293" t="n">
        <v>6927</v>
      </c>
      <c r="F13" s="293" t="n">
        <v>6774</v>
      </c>
      <c r="G13" s="292" t="s">
        <v>570</v>
      </c>
      <c r="H13" s="293" t="n">
        <v>6681</v>
      </c>
      <c r="I13" s="293" t="n">
        <v>6845</v>
      </c>
      <c r="J13" s="293" t="n">
        <v>7132</v>
      </c>
      <c r="K13" s="293" t="n">
        <v>7345</v>
      </c>
      <c r="L13" s="293" t="n">
        <v>7849</v>
      </c>
      <c r="M13" s="292" t="s">
        <v>570</v>
      </c>
      <c r="N13" s="293" t="n">
        <v>7517</v>
      </c>
      <c r="O13" s="293" t="n">
        <v>7310</v>
      </c>
      <c r="P13" s="293" t="n">
        <v>7198</v>
      </c>
      <c r="Q13" s="293" t="n">
        <v>7435</v>
      </c>
    </row>
    <row r="14" customFormat="false" ht="15.95" hidden="false" customHeight="true" outlineLevel="0" collapsed="false">
      <c r="A14" s="292" t="s">
        <v>571</v>
      </c>
      <c r="B14" s="293" t="n">
        <v>32526</v>
      </c>
      <c r="C14" s="293" t="n">
        <v>35197</v>
      </c>
      <c r="D14" s="293" t="n">
        <v>39101</v>
      </c>
      <c r="E14" s="293" t="n">
        <v>37815</v>
      </c>
      <c r="F14" s="293" t="n">
        <v>36532</v>
      </c>
      <c r="G14" s="292" t="s">
        <v>571</v>
      </c>
      <c r="H14" s="293" t="n">
        <v>35342</v>
      </c>
      <c r="I14" s="293" t="n">
        <v>34423</v>
      </c>
      <c r="J14" s="293" t="n">
        <v>34885</v>
      </c>
      <c r="K14" s="293" t="n">
        <v>35847</v>
      </c>
      <c r="L14" s="293" t="n">
        <v>36919</v>
      </c>
      <c r="M14" s="292" t="s">
        <v>571</v>
      </c>
      <c r="N14" s="293" t="n">
        <v>35865</v>
      </c>
      <c r="O14" s="293" t="n">
        <v>35124</v>
      </c>
      <c r="P14" s="293" t="n">
        <v>35633</v>
      </c>
      <c r="Q14" s="293" t="n">
        <v>35369</v>
      </c>
    </row>
    <row r="15" customFormat="false" ht="15.95" hidden="false" customHeight="true" outlineLevel="0" collapsed="false">
      <c r="A15" s="292" t="s">
        <v>572</v>
      </c>
      <c r="B15" s="293" t="n">
        <v>254</v>
      </c>
      <c r="C15" s="293" t="n">
        <v>295</v>
      </c>
      <c r="D15" s="293" t="n">
        <v>296</v>
      </c>
      <c r="E15" s="293" t="n">
        <v>301</v>
      </c>
      <c r="F15" s="293" t="n">
        <v>258</v>
      </c>
      <c r="G15" s="292" t="s">
        <v>572</v>
      </c>
      <c r="H15" s="293" t="n">
        <v>266</v>
      </c>
      <c r="I15" s="293" t="n">
        <v>285</v>
      </c>
      <c r="J15" s="293" t="n">
        <v>319</v>
      </c>
      <c r="K15" s="293" t="n">
        <v>321</v>
      </c>
      <c r="L15" s="293" t="n">
        <v>315</v>
      </c>
      <c r="M15" s="292" t="s">
        <v>572</v>
      </c>
      <c r="N15" s="293" t="n">
        <v>295</v>
      </c>
      <c r="O15" s="293" t="n">
        <v>266</v>
      </c>
      <c r="P15" s="293" t="n">
        <v>255</v>
      </c>
      <c r="Q15" s="293" t="n">
        <v>244</v>
      </c>
    </row>
    <row r="16" customFormat="false" ht="15.95" hidden="false" customHeight="true" outlineLevel="0" collapsed="false">
      <c r="A16" s="292" t="s">
        <v>573</v>
      </c>
      <c r="B16" s="293" t="n">
        <v>2467</v>
      </c>
      <c r="C16" s="293" t="n">
        <v>2508</v>
      </c>
      <c r="D16" s="293" t="n">
        <v>2497</v>
      </c>
      <c r="E16" s="293" t="n">
        <v>2442</v>
      </c>
      <c r="F16" s="293" t="n">
        <v>2406</v>
      </c>
      <c r="G16" s="292" t="s">
        <v>573</v>
      </c>
      <c r="H16" s="293" t="n">
        <v>2329</v>
      </c>
      <c r="I16" s="293" t="n">
        <v>2458</v>
      </c>
      <c r="J16" s="293" t="n">
        <v>2453</v>
      </c>
      <c r="K16" s="293" t="n">
        <v>2544</v>
      </c>
      <c r="L16" s="293" t="n">
        <v>2814</v>
      </c>
      <c r="M16" s="292" t="s">
        <v>573</v>
      </c>
      <c r="N16" s="293" t="n">
        <v>2778</v>
      </c>
      <c r="O16" s="293" t="n">
        <v>2913</v>
      </c>
      <c r="P16" s="293" t="n">
        <v>2757</v>
      </c>
      <c r="Q16" s="293" t="n">
        <v>2732</v>
      </c>
    </row>
    <row r="17" customFormat="false" ht="15.95" hidden="false" customHeight="true" outlineLevel="0" collapsed="false">
      <c r="A17" s="292" t="s">
        <v>574</v>
      </c>
      <c r="B17" s="293" t="n">
        <v>1559</v>
      </c>
      <c r="C17" s="293" t="n">
        <v>1570</v>
      </c>
      <c r="D17" s="293" t="n">
        <v>1793</v>
      </c>
      <c r="E17" s="293" t="n">
        <v>1662</v>
      </c>
      <c r="F17" s="293" t="n">
        <v>1583</v>
      </c>
      <c r="G17" s="292" t="s">
        <v>574</v>
      </c>
      <c r="H17" s="293" t="n">
        <v>1489</v>
      </c>
      <c r="I17" s="293" t="n">
        <v>1498</v>
      </c>
      <c r="J17" s="293" t="n">
        <v>1493</v>
      </c>
      <c r="K17" s="293" t="n">
        <v>1628</v>
      </c>
      <c r="L17" s="293" t="n">
        <v>1765</v>
      </c>
      <c r="M17" s="292" t="s">
        <v>574</v>
      </c>
      <c r="N17" s="293" t="n">
        <v>1676</v>
      </c>
      <c r="O17" s="293" t="n">
        <v>1797</v>
      </c>
      <c r="P17" s="293" t="n">
        <v>1708</v>
      </c>
      <c r="Q17" s="293" t="n">
        <v>1502</v>
      </c>
    </row>
    <row r="18" customFormat="false" ht="15.95" hidden="false" customHeight="true" outlineLevel="0" collapsed="false">
      <c r="A18" s="292" t="s">
        <v>575</v>
      </c>
      <c r="B18" s="293" t="n">
        <v>630</v>
      </c>
      <c r="C18" s="293" t="n">
        <v>671</v>
      </c>
      <c r="D18" s="293" t="n">
        <v>625</v>
      </c>
      <c r="E18" s="293" t="n">
        <v>607</v>
      </c>
      <c r="F18" s="293" t="n">
        <v>617</v>
      </c>
      <c r="G18" s="292" t="s">
        <v>575</v>
      </c>
      <c r="H18" s="293" t="n">
        <v>722</v>
      </c>
      <c r="I18" s="293" t="n">
        <v>719</v>
      </c>
      <c r="J18" s="293" t="n">
        <v>727</v>
      </c>
      <c r="K18" s="293" t="n">
        <v>737</v>
      </c>
      <c r="L18" s="293" t="n">
        <v>636</v>
      </c>
      <c r="M18" s="292" t="s">
        <v>575</v>
      </c>
      <c r="N18" s="293" t="n">
        <v>638</v>
      </c>
      <c r="O18" s="293" t="n">
        <v>674</v>
      </c>
      <c r="P18" s="293" t="n">
        <v>657</v>
      </c>
      <c r="Q18" s="293" t="n">
        <v>632</v>
      </c>
    </row>
    <row r="19" customFormat="false" ht="15.95" hidden="false" customHeight="true" outlineLevel="0" collapsed="false">
      <c r="A19" s="292" t="s">
        <v>576</v>
      </c>
      <c r="B19" s="293" t="n">
        <v>17777</v>
      </c>
      <c r="C19" s="293" t="n">
        <v>18613</v>
      </c>
      <c r="D19" s="293" t="n">
        <v>18303</v>
      </c>
      <c r="E19" s="293" t="n">
        <v>17856</v>
      </c>
      <c r="F19" s="293" t="n">
        <v>18084</v>
      </c>
      <c r="G19" s="292" t="s">
        <v>576</v>
      </c>
      <c r="H19" s="293" t="n">
        <v>17606</v>
      </c>
      <c r="I19" s="293" t="n">
        <v>17630</v>
      </c>
      <c r="J19" s="293" t="n">
        <v>18042</v>
      </c>
      <c r="K19" s="293" t="n">
        <v>18941</v>
      </c>
      <c r="L19" s="293" t="n">
        <v>19415</v>
      </c>
      <c r="M19" s="292" t="s">
        <v>576</v>
      </c>
      <c r="N19" s="293" t="n">
        <v>18996</v>
      </c>
      <c r="O19" s="293" t="n">
        <v>19502</v>
      </c>
      <c r="P19" s="293" t="n">
        <v>20108</v>
      </c>
      <c r="Q19" s="293" t="n">
        <v>19678</v>
      </c>
    </row>
    <row r="20" customFormat="false" ht="15.95" hidden="false" customHeight="true" outlineLevel="0" collapsed="false">
      <c r="A20" s="292" t="s">
        <v>577</v>
      </c>
      <c r="B20" s="293" t="n">
        <v>8384</v>
      </c>
      <c r="C20" s="293" t="n">
        <v>8094</v>
      </c>
      <c r="D20" s="293" t="n">
        <v>7742</v>
      </c>
      <c r="E20" s="293" t="n">
        <v>7701</v>
      </c>
      <c r="F20" s="293" t="n">
        <v>7729</v>
      </c>
      <c r="G20" s="292" t="s">
        <v>577</v>
      </c>
      <c r="H20" s="293" t="n">
        <v>8159</v>
      </c>
      <c r="I20" s="293" t="n">
        <v>7887</v>
      </c>
      <c r="J20" s="293" t="n">
        <v>8108</v>
      </c>
      <c r="K20" s="293" t="n">
        <v>8415</v>
      </c>
      <c r="L20" s="293" t="n">
        <v>8606</v>
      </c>
      <c r="M20" s="292" t="s">
        <v>577</v>
      </c>
      <c r="N20" s="293" t="n">
        <v>9119</v>
      </c>
      <c r="O20" s="293" t="n">
        <v>9211</v>
      </c>
      <c r="P20" s="293" t="n">
        <v>9315</v>
      </c>
      <c r="Q20" s="293" t="n">
        <v>8695</v>
      </c>
    </row>
    <row r="21" customFormat="false" ht="23.25" hidden="false" customHeight="true" outlineLevel="0" collapsed="false">
      <c r="A21" s="294" t="s">
        <v>578</v>
      </c>
      <c r="B21" s="295" t="n">
        <v>110617</v>
      </c>
      <c r="C21" s="295" t="n">
        <v>118251</v>
      </c>
      <c r="D21" s="295" t="n">
        <v>126829</v>
      </c>
      <c r="E21" s="295" t="n">
        <v>125316</v>
      </c>
      <c r="F21" s="295" t="n">
        <v>123768</v>
      </c>
      <c r="G21" s="294" t="s">
        <v>578</v>
      </c>
      <c r="H21" s="295" t="n">
        <v>122202</v>
      </c>
      <c r="I21" s="295" t="n">
        <v>120353</v>
      </c>
      <c r="J21" s="295" t="n">
        <v>122838</v>
      </c>
      <c r="K21" s="295" t="n">
        <v>126665</v>
      </c>
      <c r="L21" s="295" t="n">
        <v>130026</v>
      </c>
      <c r="M21" s="294" t="s">
        <v>578</v>
      </c>
      <c r="N21" s="295" t="n">
        <v>127450</v>
      </c>
      <c r="O21" s="295" t="n">
        <v>127265</v>
      </c>
      <c r="P21" s="295" t="n">
        <v>129133</v>
      </c>
      <c r="Q21" s="295" t="n">
        <v>127384</v>
      </c>
    </row>
    <row r="22" customFormat="false" ht="41.25" hidden="false" customHeight="true" outlineLevel="0" collapsed="false">
      <c r="A22" s="296" t="s">
        <v>579</v>
      </c>
      <c r="B22" s="296"/>
      <c r="C22" s="296"/>
      <c r="D22" s="296"/>
      <c r="E22" s="296"/>
      <c r="F22" s="296"/>
      <c r="G22" s="297" t="s">
        <v>580</v>
      </c>
      <c r="H22" s="297"/>
      <c r="I22" s="297"/>
      <c r="J22" s="297"/>
      <c r="K22" s="297"/>
      <c r="L22" s="297"/>
      <c r="M22" s="297" t="s">
        <v>580</v>
      </c>
      <c r="N22" s="297"/>
      <c r="O22" s="297"/>
      <c r="P22" s="297"/>
      <c r="Q22" s="297"/>
    </row>
    <row r="23" customFormat="false" ht="15.95" hidden="false" customHeight="true" outlineLevel="0" collapsed="false">
      <c r="A23" s="292" t="s">
        <v>563</v>
      </c>
      <c r="B23" s="293" t="n">
        <v>234</v>
      </c>
      <c r="C23" s="293" t="n">
        <v>280</v>
      </c>
      <c r="D23" s="293" t="n">
        <v>343</v>
      </c>
      <c r="E23" s="293" t="n">
        <v>302</v>
      </c>
      <c r="F23" s="293" t="n">
        <v>310</v>
      </c>
      <c r="G23" s="292" t="s">
        <v>563</v>
      </c>
      <c r="H23" s="293" t="n">
        <v>365</v>
      </c>
      <c r="I23" s="293" t="n">
        <v>389</v>
      </c>
      <c r="J23" s="293" t="n">
        <v>415</v>
      </c>
      <c r="K23" s="293" t="n">
        <v>528</v>
      </c>
      <c r="L23" s="293" t="n">
        <v>553</v>
      </c>
      <c r="M23" s="292" t="s">
        <v>563</v>
      </c>
      <c r="N23" s="293" t="n">
        <v>567</v>
      </c>
      <c r="O23" s="293" t="n">
        <v>601</v>
      </c>
      <c r="P23" s="293" t="n">
        <v>575</v>
      </c>
      <c r="Q23" s="293" t="n">
        <v>549</v>
      </c>
    </row>
    <row r="24" customFormat="false" ht="15.95" hidden="false" customHeight="true" outlineLevel="0" collapsed="false">
      <c r="A24" s="292" t="s">
        <v>564</v>
      </c>
      <c r="B24" s="293" t="n">
        <v>373</v>
      </c>
      <c r="C24" s="293" t="n">
        <v>429</v>
      </c>
      <c r="D24" s="293" t="n">
        <v>442</v>
      </c>
      <c r="E24" s="293" t="n">
        <v>446</v>
      </c>
      <c r="F24" s="293" t="n">
        <v>440</v>
      </c>
      <c r="G24" s="292" t="s">
        <v>564</v>
      </c>
      <c r="H24" s="293" t="n">
        <v>431</v>
      </c>
      <c r="I24" s="293" t="n">
        <v>441</v>
      </c>
      <c r="J24" s="293" t="n">
        <v>534</v>
      </c>
      <c r="K24" s="293" t="n">
        <v>589</v>
      </c>
      <c r="L24" s="293" t="n">
        <v>614</v>
      </c>
      <c r="M24" s="292" t="s">
        <v>564</v>
      </c>
      <c r="N24" s="293" t="n">
        <v>654</v>
      </c>
      <c r="O24" s="293" t="n">
        <v>635</v>
      </c>
      <c r="P24" s="293" t="n">
        <v>682</v>
      </c>
      <c r="Q24" s="293" t="n">
        <v>672</v>
      </c>
    </row>
    <row r="25" customFormat="false" ht="15.95" hidden="false" customHeight="true" outlineLevel="0" collapsed="false">
      <c r="A25" s="292" t="s">
        <v>565</v>
      </c>
      <c r="B25" s="293" t="n">
        <v>7166</v>
      </c>
      <c r="C25" s="293" t="n">
        <v>7610</v>
      </c>
      <c r="D25" s="293" t="n">
        <v>7876</v>
      </c>
      <c r="E25" s="293" t="n">
        <v>8013</v>
      </c>
      <c r="F25" s="293" t="n">
        <v>8002</v>
      </c>
      <c r="G25" s="292" t="s">
        <v>565</v>
      </c>
      <c r="H25" s="293" t="n">
        <v>8001</v>
      </c>
      <c r="I25" s="293" t="n">
        <v>7829</v>
      </c>
      <c r="J25" s="293" t="n">
        <v>8016</v>
      </c>
      <c r="K25" s="293" t="n">
        <v>8284</v>
      </c>
      <c r="L25" s="293" t="n">
        <v>8454</v>
      </c>
      <c r="M25" s="292" t="s">
        <v>565</v>
      </c>
      <c r="N25" s="293" t="n">
        <v>8055</v>
      </c>
      <c r="O25" s="293" t="n">
        <v>8100</v>
      </c>
      <c r="P25" s="293" t="n">
        <v>8179</v>
      </c>
      <c r="Q25" s="293" t="n">
        <v>8250</v>
      </c>
    </row>
    <row r="26" customFormat="false" ht="15.95" hidden="false" customHeight="true" outlineLevel="0" collapsed="false">
      <c r="A26" s="292" t="s">
        <v>566</v>
      </c>
      <c r="B26" s="293" t="n">
        <v>161</v>
      </c>
      <c r="C26" s="293" t="n">
        <v>146</v>
      </c>
      <c r="D26" s="293" t="n">
        <v>141</v>
      </c>
      <c r="E26" s="293" t="n">
        <v>135</v>
      </c>
      <c r="F26" s="293" t="n">
        <v>151</v>
      </c>
      <c r="G26" s="292" t="s">
        <v>566</v>
      </c>
      <c r="H26" s="293" t="n">
        <v>165</v>
      </c>
      <c r="I26" s="293" t="n">
        <v>170</v>
      </c>
      <c r="J26" s="293" t="n">
        <v>190</v>
      </c>
      <c r="K26" s="293" t="n">
        <v>199</v>
      </c>
      <c r="L26" s="293" t="n">
        <v>207</v>
      </c>
      <c r="M26" s="292" t="s">
        <v>566</v>
      </c>
      <c r="N26" s="293" t="n">
        <v>200</v>
      </c>
      <c r="O26" s="293" t="n">
        <v>223</v>
      </c>
      <c r="P26" s="293" t="n">
        <v>225</v>
      </c>
      <c r="Q26" s="293" t="n">
        <v>229</v>
      </c>
    </row>
    <row r="27" customFormat="false" ht="15.95" hidden="false" customHeight="true" outlineLevel="0" collapsed="false">
      <c r="A27" s="292" t="s">
        <v>567</v>
      </c>
      <c r="B27" s="293" t="n">
        <v>4699</v>
      </c>
      <c r="C27" s="293" t="n">
        <v>5225</v>
      </c>
      <c r="D27" s="293" t="n">
        <v>5603</v>
      </c>
      <c r="E27" s="293" t="n">
        <v>5386</v>
      </c>
      <c r="F27" s="293" t="n">
        <v>5154</v>
      </c>
      <c r="G27" s="292" t="s">
        <v>567</v>
      </c>
      <c r="H27" s="293" t="n">
        <v>5243</v>
      </c>
      <c r="I27" s="293" t="n">
        <v>5263</v>
      </c>
      <c r="J27" s="293" t="n">
        <v>5442</v>
      </c>
      <c r="K27" s="293" t="n">
        <v>5764</v>
      </c>
      <c r="L27" s="293" t="n">
        <v>5975</v>
      </c>
      <c r="M27" s="292" t="s">
        <v>567</v>
      </c>
      <c r="N27" s="293" t="n">
        <v>5790</v>
      </c>
      <c r="O27" s="293" t="n">
        <v>5660</v>
      </c>
      <c r="P27" s="293" t="n">
        <v>5853</v>
      </c>
      <c r="Q27" s="293" t="n">
        <v>5804</v>
      </c>
    </row>
    <row r="28" customFormat="false" ht="15.95" hidden="false" customHeight="true" outlineLevel="0" collapsed="false">
      <c r="A28" s="292" t="s">
        <v>568</v>
      </c>
      <c r="B28" s="293" t="n">
        <v>15995</v>
      </c>
      <c r="C28" s="293" t="n">
        <v>16775</v>
      </c>
      <c r="D28" s="293" t="n">
        <v>18011</v>
      </c>
      <c r="E28" s="293" t="n">
        <v>18256</v>
      </c>
      <c r="F28" s="293" t="n">
        <v>18010</v>
      </c>
      <c r="G28" s="292" t="s">
        <v>568</v>
      </c>
      <c r="H28" s="293" t="n">
        <v>17861</v>
      </c>
      <c r="I28" s="293" t="n">
        <v>17225</v>
      </c>
      <c r="J28" s="293" t="n">
        <v>17631</v>
      </c>
      <c r="K28" s="293" t="n">
        <v>17731</v>
      </c>
      <c r="L28" s="293" t="n">
        <v>17718</v>
      </c>
      <c r="M28" s="292" t="s">
        <v>568</v>
      </c>
      <c r="N28" s="293" t="n">
        <v>17151</v>
      </c>
      <c r="O28" s="293" t="n">
        <v>17262</v>
      </c>
      <c r="P28" s="293" t="n">
        <v>17401</v>
      </c>
      <c r="Q28" s="293" t="n">
        <v>17128</v>
      </c>
    </row>
    <row r="29" customFormat="false" ht="15.95" hidden="false" customHeight="true" outlineLevel="0" collapsed="false">
      <c r="A29" s="292" t="s">
        <v>569</v>
      </c>
      <c r="B29" s="293" t="n">
        <v>1276</v>
      </c>
      <c r="C29" s="293" t="n">
        <v>1375</v>
      </c>
      <c r="D29" s="293" t="n">
        <v>1516</v>
      </c>
      <c r="E29" s="293" t="n">
        <v>1538</v>
      </c>
      <c r="F29" s="293" t="n">
        <v>1420</v>
      </c>
      <c r="G29" s="292" t="s">
        <v>569</v>
      </c>
      <c r="H29" s="293" t="n">
        <v>1413</v>
      </c>
      <c r="I29" s="293" t="n">
        <v>1359</v>
      </c>
      <c r="J29" s="293" t="n">
        <v>1434</v>
      </c>
      <c r="K29" s="293" t="n">
        <v>1546</v>
      </c>
      <c r="L29" s="293" t="n">
        <v>1535</v>
      </c>
      <c r="M29" s="292" t="s">
        <v>569</v>
      </c>
      <c r="N29" s="293" t="n">
        <v>1513</v>
      </c>
      <c r="O29" s="293" t="n">
        <v>1413</v>
      </c>
      <c r="P29" s="293" t="n">
        <v>1420</v>
      </c>
      <c r="Q29" s="293" t="n">
        <v>1384</v>
      </c>
    </row>
    <row r="30" customFormat="false" ht="15.95" hidden="false" customHeight="true" outlineLevel="0" collapsed="false">
      <c r="A30" s="292" t="s">
        <v>570</v>
      </c>
      <c r="B30" s="293" t="n">
        <v>3562</v>
      </c>
      <c r="C30" s="293" t="n">
        <v>4314</v>
      </c>
      <c r="D30" s="293" t="n">
        <v>5519</v>
      </c>
      <c r="E30" s="293" t="n">
        <v>5385</v>
      </c>
      <c r="F30" s="293" t="n">
        <v>5280</v>
      </c>
      <c r="G30" s="292" t="s">
        <v>570</v>
      </c>
      <c r="H30" s="293" t="n">
        <v>5272</v>
      </c>
      <c r="I30" s="293" t="n">
        <v>5379</v>
      </c>
      <c r="J30" s="293" t="n">
        <v>5602</v>
      </c>
      <c r="K30" s="293" t="n">
        <v>5877</v>
      </c>
      <c r="L30" s="293" t="n">
        <v>6263</v>
      </c>
      <c r="M30" s="292" t="s">
        <v>570</v>
      </c>
      <c r="N30" s="293" t="n">
        <v>5978</v>
      </c>
      <c r="O30" s="293" t="n">
        <v>5897</v>
      </c>
      <c r="P30" s="293" t="n">
        <v>5734</v>
      </c>
      <c r="Q30" s="293" t="n">
        <v>5791</v>
      </c>
    </row>
    <row r="31" customFormat="false" ht="15.95" hidden="false" customHeight="true" outlineLevel="0" collapsed="false">
      <c r="A31" s="292" t="s">
        <v>571</v>
      </c>
      <c r="B31" s="293" t="n">
        <v>21782</v>
      </c>
      <c r="C31" s="293" t="n">
        <v>23528</v>
      </c>
      <c r="D31" s="293" t="n">
        <v>25896</v>
      </c>
      <c r="E31" s="293" t="n">
        <v>24865</v>
      </c>
      <c r="F31" s="293" t="n">
        <v>23965</v>
      </c>
      <c r="G31" s="292" t="s">
        <v>571</v>
      </c>
      <c r="H31" s="293" t="n">
        <v>23245</v>
      </c>
      <c r="I31" s="293" t="n">
        <v>22727</v>
      </c>
      <c r="J31" s="293" t="n">
        <v>23214</v>
      </c>
      <c r="K31" s="293" t="n">
        <v>24090</v>
      </c>
      <c r="L31" s="293" t="n">
        <v>24878</v>
      </c>
      <c r="M31" s="292" t="s">
        <v>571</v>
      </c>
      <c r="N31" s="293" t="n">
        <v>23996</v>
      </c>
      <c r="O31" s="293" t="n">
        <v>23469</v>
      </c>
      <c r="P31" s="293" t="n">
        <v>24036</v>
      </c>
      <c r="Q31" s="293" t="n">
        <v>23880</v>
      </c>
    </row>
    <row r="32" customFormat="false" ht="15.95" hidden="false" customHeight="true" outlineLevel="0" collapsed="false">
      <c r="A32" s="292" t="s">
        <v>572</v>
      </c>
      <c r="B32" s="293" t="n">
        <v>211</v>
      </c>
      <c r="C32" s="293" t="n">
        <v>240</v>
      </c>
      <c r="D32" s="293" t="n">
        <v>242</v>
      </c>
      <c r="E32" s="293" t="n">
        <v>242</v>
      </c>
      <c r="F32" s="293" t="n">
        <v>211</v>
      </c>
      <c r="G32" s="292" t="s">
        <v>572</v>
      </c>
      <c r="H32" s="293" t="n">
        <v>217</v>
      </c>
      <c r="I32" s="293" t="n">
        <v>224</v>
      </c>
      <c r="J32" s="293" t="n">
        <v>250</v>
      </c>
      <c r="K32" s="293" t="n">
        <v>241</v>
      </c>
      <c r="L32" s="293" t="n">
        <v>244</v>
      </c>
      <c r="M32" s="292" t="s">
        <v>572</v>
      </c>
      <c r="N32" s="293" t="n">
        <v>225</v>
      </c>
      <c r="O32" s="293" t="n">
        <v>204</v>
      </c>
      <c r="P32" s="293" t="n">
        <v>197</v>
      </c>
      <c r="Q32" s="293" t="n">
        <v>200</v>
      </c>
    </row>
    <row r="33" customFormat="false" ht="15.95" hidden="false" customHeight="true" outlineLevel="0" collapsed="false">
      <c r="A33" s="292" t="s">
        <v>573</v>
      </c>
      <c r="B33" s="293" t="n">
        <v>1634</v>
      </c>
      <c r="C33" s="293" t="n">
        <v>1651</v>
      </c>
      <c r="D33" s="293" t="n">
        <v>1577</v>
      </c>
      <c r="E33" s="293" t="n">
        <v>1581</v>
      </c>
      <c r="F33" s="293" t="n">
        <v>1552</v>
      </c>
      <c r="G33" s="292" t="s">
        <v>573</v>
      </c>
      <c r="H33" s="293" t="n">
        <v>1508</v>
      </c>
      <c r="I33" s="293" t="n">
        <v>1550</v>
      </c>
      <c r="J33" s="293" t="n">
        <v>1564</v>
      </c>
      <c r="K33" s="293" t="n">
        <v>1573</v>
      </c>
      <c r="L33" s="293" t="n">
        <v>1728</v>
      </c>
      <c r="M33" s="292" t="s">
        <v>573</v>
      </c>
      <c r="N33" s="293" t="n">
        <v>1701</v>
      </c>
      <c r="O33" s="293" t="n">
        <v>1761</v>
      </c>
      <c r="P33" s="293" t="n">
        <v>1687</v>
      </c>
      <c r="Q33" s="293" t="n">
        <v>1701</v>
      </c>
    </row>
    <row r="34" customFormat="false" ht="15.95" hidden="false" customHeight="true" outlineLevel="0" collapsed="false">
      <c r="A34" s="292" t="s">
        <v>574</v>
      </c>
      <c r="B34" s="293" t="n">
        <v>1060</v>
      </c>
      <c r="C34" s="293" t="n">
        <v>1067</v>
      </c>
      <c r="D34" s="293" t="n">
        <v>1275</v>
      </c>
      <c r="E34" s="293" t="n">
        <v>1178</v>
      </c>
      <c r="F34" s="293" t="n">
        <v>1128</v>
      </c>
      <c r="G34" s="292" t="s">
        <v>574</v>
      </c>
      <c r="H34" s="293" t="n">
        <v>1074</v>
      </c>
      <c r="I34" s="293" t="n">
        <v>1076</v>
      </c>
      <c r="J34" s="293" t="n">
        <v>1122</v>
      </c>
      <c r="K34" s="293" t="n">
        <v>1178</v>
      </c>
      <c r="L34" s="293" t="n">
        <v>1235</v>
      </c>
      <c r="M34" s="292" t="s">
        <v>574</v>
      </c>
      <c r="N34" s="293" t="n">
        <v>1156</v>
      </c>
      <c r="O34" s="293" t="n">
        <v>1311</v>
      </c>
      <c r="P34" s="293" t="n">
        <v>1262</v>
      </c>
      <c r="Q34" s="293" t="n">
        <v>1078</v>
      </c>
    </row>
    <row r="35" customFormat="false" ht="15.95" hidden="false" customHeight="true" outlineLevel="0" collapsed="false">
      <c r="A35" s="292" t="s">
        <v>575</v>
      </c>
      <c r="B35" s="293" t="n">
        <v>449</v>
      </c>
      <c r="C35" s="293" t="n">
        <v>447</v>
      </c>
      <c r="D35" s="293" t="n">
        <v>421</v>
      </c>
      <c r="E35" s="293" t="n">
        <v>407</v>
      </c>
      <c r="F35" s="293" t="n">
        <v>418</v>
      </c>
      <c r="G35" s="292" t="s">
        <v>575</v>
      </c>
      <c r="H35" s="293" t="n">
        <v>532</v>
      </c>
      <c r="I35" s="293" t="n">
        <v>522</v>
      </c>
      <c r="J35" s="293" t="n">
        <v>527</v>
      </c>
      <c r="K35" s="293" t="n">
        <v>540</v>
      </c>
      <c r="L35" s="293" t="n">
        <v>440</v>
      </c>
      <c r="M35" s="292" t="s">
        <v>575</v>
      </c>
      <c r="N35" s="293" t="n">
        <v>411</v>
      </c>
      <c r="O35" s="293" t="n">
        <v>420</v>
      </c>
      <c r="P35" s="293" t="n">
        <v>408</v>
      </c>
      <c r="Q35" s="293" t="n">
        <v>385</v>
      </c>
    </row>
    <row r="36" customFormat="false" ht="15.95" hidden="false" customHeight="true" outlineLevel="0" collapsed="false">
      <c r="A36" s="292" t="s">
        <v>576</v>
      </c>
      <c r="B36" s="293" t="n">
        <v>12106</v>
      </c>
      <c r="C36" s="293" t="n">
        <v>12373</v>
      </c>
      <c r="D36" s="293" t="n">
        <v>12149</v>
      </c>
      <c r="E36" s="293" t="n">
        <v>11597</v>
      </c>
      <c r="F36" s="293" t="n">
        <v>11607</v>
      </c>
      <c r="G36" s="292" t="s">
        <v>576</v>
      </c>
      <c r="H36" s="293" t="n">
        <v>11383</v>
      </c>
      <c r="I36" s="293" t="n">
        <v>11423</v>
      </c>
      <c r="J36" s="293" t="n">
        <v>11626</v>
      </c>
      <c r="K36" s="293" t="n">
        <v>12160</v>
      </c>
      <c r="L36" s="293" t="n">
        <v>12388</v>
      </c>
      <c r="M36" s="292" t="s">
        <v>576</v>
      </c>
      <c r="N36" s="293" t="n">
        <v>11983</v>
      </c>
      <c r="O36" s="293" t="n">
        <v>12251</v>
      </c>
      <c r="P36" s="293" t="n">
        <v>12703</v>
      </c>
      <c r="Q36" s="293" t="n">
        <v>12461</v>
      </c>
    </row>
    <row r="37" customFormat="false" ht="15.95" hidden="false" customHeight="true" outlineLevel="0" collapsed="false">
      <c r="A37" s="292" t="s">
        <v>577</v>
      </c>
      <c r="B37" s="293" t="n">
        <v>5926</v>
      </c>
      <c r="C37" s="293" t="n">
        <v>5570</v>
      </c>
      <c r="D37" s="293" t="n">
        <v>5304</v>
      </c>
      <c r="E37" s="293" t="n">
        <v>5266</v>
      </c>
      <c r="F37" s="293" t="n">
        <v>5242</v>
      </c>
      <c r="G37" s="292" t="s">
        <v>577</v>
      </c>
      <c r="H37" s="293" t="n">
        <v>5348</v>
      </c>
      <c r="I37" s="293" t="n">
        <v>5317</v>
      </c>
      <c r="J37" s="293" t="n">
        <v>5437</v>
      </c>
      <c r="K37" s="293" t="n">
        <v>5602</v>
      </c>
      <c r="L37" s="293" t="n">
        <v>5764</v>
      </c>
      <c r="M37" s="292" t="s">
        <v>577</v>
      </c>
      <c r="N37" s="293" t="n">
        <v>5902</v>
      </c>
      <c r="O37" s="293" t="n">
        <v>5929</v>
      </c>
      <c r="P37" s="293" t="n">
        <v>6012</v>
      </c>
      <c r="Q37" s="293" t="n">
        <v>5503</v>
      </c>
    </row>
    <row r="38" customFormat="false" ht="23.25" hidden="false" customHeight="true" outlineLevel="0" collapsed="false">
      <c r="A38" s="294" t="s">
        <v>578</v>
      </c>
      <c r="B38" s="295" t="n">
        <v>76634</v>
      </c>
      <c r="C38" s="295" t="n">
        <v>81030</v>
      </c>
      <c r="D38" s="295" t="n">
        <v>86315</v>
      </c>
      <c r="E38" s="295" t="n">
        <v>84597</v>
      </c>
      <c r="F38" s="295" t="n">
        <v>82890</v>
      </c>
      <c r="G38" s="294" t="s">
        <v>578</v>
      </c>
      <c r="H38" s="295" t="n">
        <v>82058</v>
      </c>
      <c r="I38" s="295" t="n">
        <v>80894</v>
      </c>
      <c r="J38" s="295" t="n">
        <v>83004</v>
      </c>
      <c r="K38" s="295" t="n">
        <v>85902</v>
      </c>
      <c r="L38" s="295" t="n">
        <v>87996</v>
      </c>
      <c r="M38" s="294" t="s">
        <v>578</v>
      </c>
      <c r="N38" s="295" t="n">
        <v>85282</v>
      </c>
      <c r="O38" s="295" t="n">
        <v>85136</v>
      </c>
      <c r="P38" s="295" t="n">
        <v>86374</v>
      </c>
      <c r="Q38" s="295" t="n">
        <v>85015</v>
      </c>
    </row>
    <row r="39" customFormat="false" ht="41.25" hidden="false" customHeight="true" outlineLevel="0" collapsed="false">
      <c r="A39" s="296" t="s">
        <v>581</v>
      </c>
      <c r="B39" s="296"/>
      <c r="C39" s="296"/>
      <c r="D39" s="296"/>
      <c r="E39" s="296"/>
      <c r="F39" s="296"/>
      <c r="G39" s="297" t="s">
        <v>582</v>
      </c>
      <c r="H39" s="297"/>
      <c r="I39" s="297"/>
      <c r="J39" s="297"/>
      <c r="K39" s="297"/>
      <c r="L39" s="297"/>
      <c r="M39" s="297" t="s">
        <v>582</v>
      </c>
      <c r="N39" s="297"/>
      <c r="O39" s="297"/>
      <c r="P39" s="297"/>
      <c r="Q39" s="297"/>
    </row>
    <row r="40" customFormat="false" ht="15.95" hidden="false" customHeight="true" outlineLevel="0" collapsed="false">
      <c r="A40" s="292" t="s">
        <v>563</v>
      </c>
      <c r="B40" s="293" t="n">
        <v>85</v>
      </c>
      <c r="C40" s="293" t="n">
        <v>118</v>
      </c>
      <c r="D40" s="293" t="n">
        <v>170</v>
      </c>
      <c r="E40" s="293" t="n">
        <v>163</v>
      </c>
      <c r="F40" s="293" t="n">
        <v>188</v>
      </c>
      <c r="G40" s="292" t="s">
        <v>563</v>
      </c>
      <c r="H40" s="293" t="n">
        <v>172</v>
      </c>
      <c r="I40" s="293" t="n">
        <v>152</v>
      </c>
      <c r="J40" s="293" t="n">
        <v>168</v>
      </c>
      <c r="K40" s="293" t="n">
        <v>175</v>
      </c>
      <c r="L40" s="293" t="n">
        <v>203</v>
      </c>
      <c r="M40" s="292" t="s">
        <v>563</v>
      </c>
      <c r="N40" s="298" t="n">
        <v>213</v>
      </c>
      <c r="O40" s="298" t="n">
        <v>195</v>
      </c>
      <c r="P40" s="298" t="n">
        <v>210</v>
      </c>
      <c r="Q40" s="298" t="n">
        <v>202</v>
      </c>
    </row>
    <row r="41" customFormat="false" ht="15.95" hidden="false" customHeight="true" outlineLevel="0" collapsed="false">
      <c r="A41" s="292" t="s">
        <v>564</v>
      </c>
      <c r="B41" s="293" t="n">
        <v>116</v>
      </c>
      <c r="C41" s="293" t="n">
        <v>154</v>
      </c>
      <c r="D41" s="293" t="n">
        <v>183</v>
      </c>
      <c r="E41" s="293" t="n">
        <v>190</v>
      </c>
      <c r="F41" s="293" t="n">
        <v>205</v>
      </c>
      <c r="G41" s="292" t="s">
        <v>564</v>
      </c>
      <c r="H41" s="293" t="n">
        <v>206</v>
      </c>
      <c r="I41" s="293" t="n">
        <v>196</v>
      </c>
      <c r="J41" s="293" t="n">
        <v>212</v>
      </c>
      <c r="K41" s="293" t="n">
        <v>246</v>
      </c>
      <c r="L41" s="293" t="n">
        <v>246</v>
      </c>
      <c r="M41" s="292" t="s">
        <v>564</v>
      </c>
      <c r="N41" s="298" t="n">
        <v>292</v>
      </c>
      <c r="O41" s="298" t="n">
        <v>277</v>
      </c>
      <c r="P41" s="298" t="n">
        <v>284</v>
      </c>
      <c r="Q41" s="298" t="n">
        <v>282</v>
      </c>
    </row>
    <row r="42" customFormat="false" ht="15.95" hidden="false" customHeight="true" outlineLevel="0" collapsed="false">
      <c r="A42" s="292" t="s">
        <v>565</v>
      </c>
      <c r="B42" s="293" t="n">
        <v>4398</v>
      </c>
      <c r="C42" s="293" t="n">
        <v>4750</v>
      </c>
      <c r="D42" s="293" t="n">
        <v>5042</v>
      </c>
      <c r="E42" s="293" t="n">
        <v>5346</v>
      </c>
      <c r="F42" s="293" t="n">
        <v>5527</v>
      </c>
      <c r="G42" s="292" t="s">
        <v>565</v>
      </c>
      <c r="H42" s="293" t="n">
        <v>5565</v>
      </c>
      <c r="I42" s="293" t="n">
        <v>5585</v>
      </c>
      <c r="J42" s="293" t="n">
        <v>5584</v>
      </c>
      <c r="K42" s="293" t="n">
        <v>5588</v>
      </c>
      <c r="L42" s="293" t="n">
        <v>5750</v>
      </c>
      <c r="M42" s="292" t="s">
        <v>565</v>
      </c>
      <c r="N42" s="298" t="n">
        <v>5734</v>
      </c>
      <c r="O42" s="298" t="n">
        <v>5820</v>
      </c>
      <c r="P42" s="298" t="n">
        <v>5836</v>
      </c>
      <c r="Q42" s="298" t="n">
        <v>5786</v>
      </c>
    </row>
    <row r="43" customFormat="false" ht="15.95" hidden="false" customHeight="true" outlineLevel="0" collapsed="false">
      <c r="A43" s="292" t="s">
        <v>566</v>
      </c>
      <c r="B43" s="293" t="n">
        <v>29</v>
      </c>
      <c r="C43" s="293" t="n">
        <v>22</v>
      </c>
      <c r="D43" s="293" t="n">
        <v>38</v>
      </c>
      <c r="E43" s="293" t="n">
        <v>37</v>
      </c>
      <c r="F43" s="293" t="n">
        <v>36</v>
      </c>
      <c r="G43" s="292" t="s">
        <v>566</v>
      </c>
      <c r="H43" s="293" t="n">
        <v>39</v>
      </c>
      <c r="I43" s="293" t="n">
        <v>33</v>
      </c>
      <c r="J43" s="293" t="n">
        <v>38</v>
      </c>
      <c r="K43" s="293" t="n">
        <v>42</v>
      </c>
      <c r="L43" s="293" t="n">
        <v>51</v>
      </c>
      <c r="M43" s="292" t="s">
        <v>566</v>
      </c>
      <c r="N43" s="298" t="n">
        <v>51</v>
      </c>
      <c r="O43" s="298" t="n">
        <v>41</v>
      </c>
      <c r="P43" s="298" t="n">
        <v>36</v>
      </c>
      <c r="Q43" s="298" t="n">
        <v>37</v>
      </c>
    </row>
    <row r="44" customFormat="false" ht="15.95" hidden="false" customHeight="true" outlineLevel="0" collapsed="false">
      <c r="A44" s="292" t="s">
        <v>567</v>
      </c>
      <c r="B44" s="293" t="n">
        <v>1206</v>
      </c>
      <c r="C44" s="293" t="n">
        <v>1306</v>
      </c>
      <c r="D44" s="293" t="n">
        <v>1415</v>
      </c>
      <c r="E44" s="293" t="n">
        <v>1412</v>
      </c>
      <c r="F44" s="293" t="n">
        <v>1472</v>
      </c>
      <c r="G44" s="292" t="s">
        <v>567</v>
      </c>
      <c r="H44" s="293" t="n">
        <v>1462</v>
      </c>
      <c r="I44" s="293" t="n">
        <v>1417</v>
      </c>
      <c r="J44" s="293" t="n">
        <v>1470</v>
      </c>
      <c r="K44" s="293" t="n">
        <v>1497</v>
      </c>
      <c r="L44" s="293" t="n">
        <v>1658</v>
      </c>
      <c r="M44" s="292" t="s">
        <v>567</v>
      </c>
      <c r="N44" s="298" t="n">
        <v>1750</v>
      </c>
      <c r="O44" s="298" t="n">
        <v>1618</v>
      </c>
      <c r="P44" s="298" t="n">
        <v>1823</v>
      </c>
      <c r="Q44" s="298" t="n">
        <v>2010</v>
      </c>
    </row>
    <row r="45" customFormat="false" ht="15.95" hidden="false" customHeight="true" outlineLevel="0" collapsed="false">
      <c r="A45" s="292" t="s">
        <v>568</v>
      </c>
      <c r="B45" s="293" t="n">
        <v>6585</v>
      </c>
      <c r="C45" s="293" t="n">
        <v>7366</v>
      </c>
      <c r="D45" s="293" t="n">
        <v>8295</v>
      </c>
      <c r="E45" s="293" t="n">
        <v>8382</v>
      </c>
      <c r="F45" s="293" t="n">
        <v>8492</v>
      </c>
      <c r="G45" s="292" t="s">
        <v>568</v>
      </c>
      <c r="H45" s="293" t="n">
        <v>8325</v>
      </c>
      <c r="I45" s="293" t="n">
        <v>8192</v>
      </c>
      <c r="J45" s="293" t="n">
        <v>8187</v>
      </c>
      <c r="K45" s="293" t="n">
        <v>8300</v>
      </c>
      <c r="L45" s="293" t="n">
        <v>8355</v>
      </c>
      <c r="M45" s="292" t="s">
        <v>568</v>
      </c>
      <c r="N45" s="298" t="n">
        <v>8173</v>
      </c>
      <c r="O45" s="298" t="n">
        <v>8235</v>
      </c>
      <c r="P45" s="298" t="n">
        <v>8593</v>
      </c>
      <c r="Q45" s="298" t="n">
        <v>8340</v>
      </c>
    </row>
    <row r="46" customFormat="false" ht="15.95" hidden="false" customHeight="true" outlineLevel="0" collapsed="false">
      <c r="A46" s="292" t="s">
        <v>569</v>
      </c>
      <c r="B46" s="293" t="n">
        <v>311</v>
      </c>
      <c r="C46" s="293" t="n">
        <v>376</v>
      </c>
      <c r="D46" s="293" t="n">
        <v>453</v>
      </c>
      <c r="E46" s="293" t="n">
        <v>399</v>
      </c>
      <c r="F46" s="293" t="n">
        <v>378</v>
      </c>
      <c r="G46" s="292" t="s">
        <v>569</v>
      </c>
      <c r="H46" s="293" t="n">
        <v>360</v>
      </c>
      <c r="I46" s="293" t="n">
        <v>357</v>
      </c>
      <c r="J46" s="293" t="n">
        <v>358</v>
      </c>
      <c r="K46" s="293" t="n">
        <v>398</v>
      </c>
      <c r="L46" s="293" t="n">
        <v>388</v>
      </c>
      <c r="M46" s="292" t="s">
        <v>569</v>
      </c>
      <c r="N46" s="298" t="n">
        <v>423</v>
      </c>
      <c r="O46" s="298" t="n">
        <v>388</v>
      </c>
      <c r="P46" s="298" t="n">
        <v>385</v>
      </c>
      <c r="Q46" s="298" t="n">
        <v>424</v>
      </c>
    </row>
    <row r="47" customFormat="false" ht="15.95" hidden="false" customHeight="true" outlineLevel="0" collapsed="false">
      <c r="A47" s="292" t="s">
        <v>570</v>
      </c>
      <c r="B47" s="293" t="n">
        <v>824</v>
      </c>
      <c r="C47" s="293" t="n">
        <v>1057</v>
      </c>
      <c r="D47" s="293" t="n">
        <v>1425</v>
      </c>
      <c r="E47" s="293" t="n">
        <v>1542</v>
      </c>
      <c r="F47" s="293" t="n">
        <v>1494</v>
      </c>
      <c r="G47" s="292" t="s">
        <v>570</v>
      </c>
      <c r="H47" s="293" t="n">
        <v>1409</v>
      </c>
      <c r="I47" s="293" t="n">
        <v>1466</v>
      </c>
      <c r="J47" s="293" t="n">
        <v>1530</v>
      </c>
      <c r="K47" s="293" t="n">
        <v>1468</v>
      </c>
      <c r="L47" s="293" t="n">
        <v>1586</v>
      </c>
      <c r="M47" s="292" t="s">
        <v>570</v>
      </c>
      <c r="N47" s="298" t="n">
        <v>1539</v>
      </c>
      <c r="O47" s="298" t="n">
        <v>1413</v>
      </c>
      <c r="P47" s="298" t="n">
        <v>1464</v>
      </c>
      <c r="Q47" s="298" t="n">
        <v>1644</v>
      </c>
    </row>
    <row r="48" customFormat="false" ht="15.95" hidden="false" customHeight="true" outlineLevel="0" collapsed="false">
      <c r="A48" s="292" t="s">
        <v>571</v>
      </c>
      <c r="B48" s="293" t="n">
        <v>10744</v>
      </c>
      <c r="C48" s="293" t="n">
        <v>11669</v>
      </c>
      <c r="D48" s="293" t="n">
        <v>13205</v>
      </c>
      <c r="E48" s="293" t="n">
        <v>12950</v>
      </c>
      <c r="F48" s="293" t="n">
        <v>12567</v>
      </c>
      <c r="G48" s="292" t="s">
        <v>571</v>
      </c>
      <c r="H48" s="293" t="n">
        <v>12097</v>
      </c>
      <c r="I48" s="293" t="n">
        <v>11696</v>
      </c>
      <c r="J48" s="293" t="n">
        <v>11671</v>
      </c>
      <c r="K48" s="293" t="n">
        <v>11757</v>
      </c>
      <c r="L48" s="293" t="n">
        <v>12041</v>
      </c>
      <c r="M48" s="292" t="s">
        <v>571</v>
      </c>
      <c r="N48" s="298" t="n">
        <v>11869</v>
      </c>
      <c r="O48" s="298" t="n">
        <v>11655</v>
      </c>
      <c r="P48" s="298" t="n">
        <v>11597</v>
      </c>
      <c r="Q48" s="298" t="n">
        <v>11489</v>
      </c>
    </row>
    <row r="49" customFormat="false" ht="15.95" hidden="false" customHeight="true" outlineLevel="0" collapsed="false">
      <c r="A49" s="292" t="s">
        <v>572</v>
      </c>
      <c r="B49" s="293" t="n">
        <v>43</v>
      </c>
      <c r="C49" s="293" t="n">
        <v>55</v>
      </c>
      <c r="D49" s="293" t="n">
        <v>54</v>
      </c>
      <c r="E49" s="293" t="n">
        <v>59</v>
      </c>
      <c r="F49" s="293" t="n">
        <v>47</v>
      </c>
      <c r="G49" s="292" t="s">
        <v>572</v>
      </c>
      <c r="H49" s="293" t="n">
        <v>49</v>
      </c>
      <c r="I49" s="293" t="n">
        <v>61</v>
      </c>
      <c r="J49" s="293" t="n">
        <v>69</v>
      </c>
      <c r="K49" s="293" t="n">
        <v>80</v>
      </c>
      <c r="L49" s="293" t="n">
        <v>71</v>
      </c>
      <c r="M49" s="292" t="s">
        <v>572</v>
      </c>
      <c r="N49" s="298" t="n">
        <v>70</v>
      </c>
      <c r="O49" s="298" t="n">
        <v>62</v>
      </c>
      <c r="P49" s="298" t="n">
        <v>58</v>
      </c>
      <c r="Q49" s="298" t="n">
        <v>44</v>
      </c>
    </row>
    <row r="50" customFormat="false" ht="15.95" hidden="false" customHeight="true" outlineLevel="0" collapsed="false">
      <c r="A50" s="292" t="s">
        <v>573</v>
      </c>
      <c r="B50" s="293" t="n">
        <v>833</v>
      </c>
      <c r="C50" s="293" t="n">
        <v>857</v>
      </c>
      <c r="D50" s="293" t="n">
        <v>920</v>
      </c>
      <c r="E50" s="293" t="n">
        <v>861</v>
      </c>
      <c r="F50" s="293" t="n">
        <v>854</v>
      </c>
      <c r="G50" s="292" t="s">
        <v>573</v>
      </c>
      <c r="H50" s="293" t="n">
        <v>821</v>
      </c>
      <c r="I50" s="293" t="n">
        <v>908</v>
      </c>
      <c r="J50" s="293" t="n">
        <v>889</v>
      </c>
      <c r="K50" s="293" t="n">
        <v>971</v>
      </c>
      <c r="L50" s="293" t="n">
        <v>1086</v>
      </c>
      <c r="M50" s="292" t="s">
        <v>573</v>
      </c>
      <c r="N50" s="298" t="n">
        <v>1077</v>
      </c>
      <c r="O50" s="298" t="n">
        <v>1152</v>
      </c>
      <c r="P50" s="298" t="n">
        <v>1070</v>
      </c>
      <c r="Q50" s="298" t="n">
        <v>1031</v>
      </c>
    </row>
    <row r="51" customFormat="false" ht="15.95" hidden="false" customHeight="true" outlineLevel="0" collapsed="false">
      <c r="A51" s="292" t="s">
        <v>574</v>
      </c>
      <c r="B51" s="293" t="n">
        <v>499</v>
      </c>
      <c r="C51" s="293" t="n">
        <v>503</v>
      </c>
      <c r="D51" s="293" t="n">
        <v>518</v>
      </c>
      <c r="E51" s="293" t="n">
        <v>484</v>
      </c>
      <c r="F51" s="293" t="n">
        <v>455</v>
      </c>
      <c r="G51" s="292" t="s">
        <v>574</v>
      </c>
      <c r="H51" s="293" t="n">
        <v>415</v>
      </c>
      <c r="I51" s="293" t="n">
        <v>422</v>
      </c>
      <c r="J51" s="293" t="n">
        <v>371</v>
      </c>
      <c r="K51" s="293" t="n">
        <v>450</v>
      </c>
      <c r="L51" s="293" t="n">
        <v>530</v>
      </c>
      <c r="M51" s="292" t="s">
        <v>574</v>
      </c>
      <c r="N51" s="298" t="n">
        <v>520</v>
      </c>
      <c r="O51" s="298" t="n">
        <v>486</v>
      </c>
      <c r="P51" s="298" t="n">
        <v>446</v>
      </c>
      <c r="Q51" s="298" t="n">
        <v>424</v>
      </c>
    </row>
    <row r="52" customFormat="false" ht="15.95" hidden="false" customHeight="true" outlineLevel="0" collapsed="false">
      <c r="A52" s="292" t="s">
        <v>575</v>
      </c>
      <c r="B52" s="293" t="n">
        <v>181</v>
      </c>
      <c r="C52" s="293" t="n">
        <v>224</v>
      </c>
      <c r="D52" s="293" t="n">
        <v>204</v>
      </c>
      <c r="E52" s="293" t="n">
        <v>200</v>
      </c>
      <c r="F52" s="293" t="n">
        <v>199</v>
      </c>
      <c r="G52" s="292" t="s">
        <v>575</v>
      </c>
      <c r="H52" s="293" t="n">
        <v>190</v>
      </c>
      <c r="I52" s="293" t="n">
        <v>197</v>
      </c>
      <c r="J52" s="293" t="n">
        <v>200</v>
      </c>
      <c r="K52" s="293" t="n">
        <v>197</v>
      </c>
      <c r="L52" s="293" t="n">
        <v>196</v>
      </c>
      <c r="M52" s="292" t="s">
        <v>575</v>
      </c>
      <c r="N52" s="298" t="n">
        <v>227</v>
      </c>
      <c r="O52" s="298" t="n">
        <v>254</v>
      </c>
      <c r="P52" s="298" t="n">
        <v>249</v>
      </c>
      <c r="Q52" s="298" t="n">
        <v>247</v>
      </c>
    </row>
    <row r="53" customFormat="false" ht="15.95" hidden="false" customHeight="true" outlineLevel="0" collapsed="false">
      <c r="A53" s="292" t="s">
        <v>576</v>
      </c>
      <c r="B53" s="293" t="n">
        <v>5671</v>
      </c>
      <c r="C53" s="293" t="n">
        <v>6240</v>
      </c>
      <c r="D53" s="293" t="n">
        <v>6154</v>
      </c>
      <c r="E53" s="293" t="n">
        <v>6259</v>
      </c>
      <c r="F53" s="293" t="n">
        <v>6477</v>
      </c>
      <c r="G53" s="292" t="s">
        <v>576</v>
      </c>
      <c r="H53" s="293" t="n">
        <v>6223</v>
      </c>
      <c r="I53" s="293" t="n">
        <v>6207</v>
      </c>
      <c r="J53" s="293" t="n">
        <v>6416</v>
      </c>
      <c r="K53" s="293" t="n">
        <v>6781</v>
      </c>
      <c r="L53" s="293" t="n">
        <v>7027</v>
      </c>
      <c r="M53" s="292" t="s">
        <v>576</v>
      </c>
      <c r="N53" s="298" t="n">
        <v>7013</v>
      </c>
      <c r="O53" s="298" t="n">
        <v>7251</v>
      </c>
      <c r="P53" s="298" t="n">
        <v>7405</v>
      </c>
      <c r="Q53" s="298" t="n">
        <v>7217</v>
      </c>
    </row>
    <row r="54" customFormat="false" ht="15.95" hidden="false" customHeight="true" outlineLevel="0" collapsed="false">
      <c r="A54" s="292" t="s">
        <v>577</v>
      </c>
      <c r="B54" s="293" t="n">
        <v>2458</v>
      </c>
      <c r="C54" s="293" t="n">
        <v>2524</v>
      </c>
      <c r="D54" s="293" t="n">
        <v>2438</v>
      </c>
      <c r="E54" s="293" t="n">
        <v>2435</v>
      </c>
      <c r="F54" s="293" t="n">
        <v>2487</v>
      </c>
      <c r="G54" s="292" t="s">
        <v>577</v>
      </c>
      <c r="H54" s="293" t="n">
        <v>2811</v>
      </c>
      <c r="I54" s="293" t="n">
        <v>2570</v>
      </c>
      <c r="J54" s="293" t="n">
        <v>2671</v>
      </c>
      <c r="K54" s="293" t="n">
        <v>2813</v>
      </c>
      <c r="L54" s="293" t="n">
        <v>2842</v>
      </c>
      <c r="M54" s="292" t="s">
        <v>577</v>
      </c>
      <c r="N54" s="298" t="n">
        <v>3217</v>
      </c>
      <c r="O54" s="298" t="n">
        <v>3282</v>
      </c>
      <c r="P54" s="298" t="n">
        <v>3303</v>
      </c>
      <c r="Q54" s="298" t="n">
        <v>3192</v>
      </c>
    </row>
    <row r="55" customFormat="false" ht="23.25" hidden="false" customHeight="true" outlineLevel="0" collapsed="false">
      <c r="A55" s="294" t="s">
        <v>578</v>
      </c>
      <c r="B55" s="295" t="n">
        <v>33983</v>
      </c>
      <c r="C55" s="295" t="n">
        <v>37221</v>
      </c>
      <c r="D55" s="295" t="n">
        <v>40514</v>
      </c>
      <c r="E55" s="295" t="n">
        <v>40719</v>
      </c>
      <c r="F55" s="295" t="n">
        <v>40878</v>
      </c>
      <c r="G55" s="294" t="s">
        <v>578</v>
      </c>
      <c r="H55" s="295" t="n">
        <v>40144</v>
      </c>
      <c r="I55" s="295" t="n">
        <v>39459</v>
      </c>
      <c r="J55" s="295" t="n">
        <v>39834</v>
      </c>
      <c r="K55" s="295" t="n">
        <v>40763</v>
      </c>
      <c r="L55" s="295" t="n">
        <v>42030</v>
      </c>
      <c r="M55" s="294" t="s">
        <v>578</v>
      </c>
      <c r="N55" s="299" t="n">
        <v>42168</v>
      </c>
      <c r="O55" s="299" t="n">
        <v>42129</v>
      </c>
      <c r="P55" s="299" t="n">
        <v>42759</v>
      </c>
      <c r="Q55" s="299" t="n">
        <v>42369</v>
      </c>
    </row>
    <row r="56" customFormat="false" ht="15" hidden="false" customHeight="false" outlineLevel="0" collapsed="false">
      <c r="B56" s="300"/>
    </row>
  </sheetData>
  <mergeCells count="29">
    <mergeCell ref="A1:F1"/>
    <mergeCell ref="G1:L1"/>
    <mergeCell ref="M1:Q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A5:F5"/>
    <mergeCell ref="G5:L5"/>
    <mergeCell ref="M5:Q5"/>
    <mergeCell ref="A22:F22"/>
    <mergeCell ref="G22:L22"/>
    <mergeCell ref="M22:Q22"/>
    <mergeCell ref="A39:F39"/>
    <mergeCell ref="G39:L39"/>
    <mergeCell ref="M39:Q39"/>
  </mergeCells>
  <printOptions headings="false" gridLines="false" gridLinesSet="true" horizontalCentered="true" verticalCentered="false"/>
  <pageMargins left="0.590277777777778" right="0.590277777777778" top="0.7875" bottom="0.511805555555556" header="0.315277777777778" footer="0.511811023622047"/>
  <pageSetup paperSize="9" scale="77" fitToWidth="1" fitToHeight="1" pageOrder="overThenDown" orientation="portrait" blackAndWhite="false" draft="false" cellComments="none" firstPageNumber="93" useFirstPageNumber="true" horizontalDpi="300" verticalDpi="300" copies="1"/>
  <headerFooter differentFirst="false" differentOddEven="false">
    <oddHeader>&amp;C&amp;9- &amp;P -</oddHeader>
    <oddFooter/>
  </headerFooter>
  <colBreaks count="2" manualBreakCount="2">
    <brk id="6" man="true" max="65535" min="0"/>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278" width="28.7"/>
    <col collapsed="false" customWidth="true" hidden="false" outlineLevel="0" max="6" min="2" style="278" width="17.7"/>
    <col collapsed="false" customWidth="true" hidden="false" outlineLevel="0" max="7" min="7" style="278" width="28.85"/>
    <col collapsed="false" customWidth="true" hidden="false" outlineLevel="0" max="12" min="8" style="278" width="17.56"/>
    <col collapsed="false" customWidth="true" hidden="false" outlineLevel="0" max="13" min="13" style="278" width="28.85"/>
    <col collapsed="false" customWidth="true" hidden="false" outlineLevel="0" max="17" min="14" style="278" width="21.7"/>
    <col collapsed="false" customWidth="false" hidden="false" outlineLevel="0" max="257" min="18" style="278" width="11.42"/>
  </cols>
  <sheetData>
    <row r="1" s="279" customFormat="true" ht="15.75" hidden="false" customHeight="true" outlineLevel="0" collapsed="false">
      <c r="A1" s="280" t="s">
        <v>583</v>
      </c>
      <c r="B1" s="280"/>
      <c r="C1" s="280"/>
      <c r="D1" s="280"/>
      <c r="E1" s="280"/>
      <c r="F1" s="280"/>
      <c r="G1" s="281" t="s">
        <v>584</v>
      </c>
      <c r="H1" s="281"/>
      <c r="I1" s="281"/>
      <c r="J1" s="281"/>
      <c r="K1" s="281"/>
      <c r="L1" s="281"/>
      <c r="M1" s="281" t="s">
        <v>584</v>
      </c>
      <c r="N1" s="281"/>
      <c r="O1" s="281"/>
      <c r="P1" s="281"/>
      <c r="Q1" s="281"/>
      <c r="R1" s="282"/>
    </row>
    <row r="2" s="279" customFormat="true" ht="15.75" hidden="false" customHeight="false" outlineLevel="0" collapsed="false">
      <c r="A2" s="283"/>
      <c r="B2" s="283"/>
      <c r="C2" s="283"/>
      <c r="D2" s="283"/>
      <c r="E2" s="283"/>
      <c r="F2" s="283"/>
      <c r="G2" s="283"/>
      <c r="H2" s="283"/>
      <c r="I2" s="283"/>
      <c r="J2" s="283"/>
      <c r="K2" s="283"/>
      <c r="L2" s="283"/>
      <c r="M2" s="283"/>
      <c r="N2" s="283"/>
      <c r="O2" s="283"/>
      <c r="P2" s="283"/>
      <c r="Q2" s="283"/>
      <c r="R2" s="284"/>
    </row>
    <row r="3" s="279" customFormat="true" ht="15" hidden="false" customHeight="true" outlineLevel="0" collapsed="false">
      <c r="A3" s="285" t="s">
        <v>562</v>
      </c>
      <c r="B3" s="286" t="n">
        <v>36341</v>
      </c>
      <c r="C3" s="287" t="n">
        <v>36707</v>
      </c>
      <c r="D3" s="287" t="n">
        <v>37072</v>
      </c>
      <c r="E3" s="287" t="n">
        <v>37437</v>
      </c>
      <c r="F3" s="288" t="n">
        <v>37802</v>
      </c>
      <c r="G3" s="285" t="s">
        <v>562</v>
      </c>
      <c r="H3" s="286" t="n">
        <v>38168</v>
      </c>
      <c r="I3" s="287" t="n">
        <v>38533</v>
      </c>
      <c r="J3" s="287" t="n">
        <v>38898</v>
      </c>
      <c r="K3" s="287" t="n">
        <v>39263</v>
      </c>
      <c r="L3" s="288" t="n">
        <v>39629</v>
      </c>
      <c r="M3" s="285" t="s">
        <v>562</v>
      </c>
      <c r="N3" s="286" t="n">
        <v>39994</v>
      </c>
      <c r="O3" s="287" t="n">
        <v>40359</v>
      </c>
      <c r="P3" s="287" t="n">
        <v>40724</v>
      </c>
      <c r="Q3" s="288" t="n">
        <v>41090</v>
      </c>
      <c r="R3" s="289"/>
    </row>
    <row r="4" s="279" customFormat="true" ht="15" hidden="false" customHeight="false" outlineLevel="0" collapsed="false">
      <c r="A4" s="285"/>
      <c r="B4" s="286"/>
      <c r="C4" s="287"/>
      <c r="D4" s="287"/>
      <c r="E4" s="287"/>
      <c r="F4" s="288"/>
      <c r="G4" s="285"/>
      <c r="H4" s="286"/>
      <c r="I4" s="287"/>
      <c r="J4" s="287"/>
      <c r="K4" s="287"/>
      <c r="L4" s="288"/>
      <c r="M4" s="285"/>
      <c r="N4" s="286"/>
      <c r="O4" s="287"/>
      <c r="P4" s="287"/>
      <c r="Q4" s="288"/>
      <c r="R4" s="289"/>
    </row>
    <row r="5" customFormat="false" ht="41.25" hidden="false" customHeight="true" outlineLevel="0" collapsed="false">
      <c r="A5" s="290" t="s">
        <v>303</v>
      </c>
      <c r="B5" s="290"/>
      <c r="C5" s="290"/>
      <c r="D5" s="290"/>
      <c r="E5" s="290"/>
      <c r="F5" s="290"/>
      <c r="G5" s="291" t="s">
        <v>304</v>
      </c>
      <c r="H5" s="291"/>
      <c r="I5" s="291"/>
      <c r="J5" s="291"/>
      <c r="K5" s="291"/>
      <c r="L5" s="291"/>
      <c r="M5" s="291" t="s">
        <v>304</v>
      </c>
      <c r="N5" s="291"/>
      <c r="O5" s="291"/>
      <c r="P5" s="291"/>
      <c r="Q5" s="291"/>
    </row>
    <row r="6" customFormat="false" ht="15.95" hidden="false" customHeight="true" outlineLevel="0" collapsed="false">
      <c r="A6" s="292" t="s">
        <v>563</v>
      </c>
      <c r="B6" s="293" t="n">
        <v>154</v>
      </c>
      <c r="C6" s="293" t="n">
        <v>152</v>
      </c>
      <c r="D6" s="293" t="n">
        <v>153</v>
      </c>
      <c r="E6" s="293" t="n">
        <v>152</v>
      </c>
      <c r="F6" s="293" t="n">
        <v>148</v>
      </c>
      <c r="G6" s="292" t="s">
        <v>563</v>
      </c>
      <c r="H6" s="293" t="n">
        <v>158</v>
      </c>
      <c r="I6" s="293" t="n">
        <v>210</v>
      </c>
      <c r="J6" s="293" t="n">
        <v>198</v>
      </c>
      <c r="K6" s="293" t="n">
        <v>215</v>
      </c>
      <c r="L6" s="293" t="n">
        <v>208</v>
      </c>
      <c r="M6" s="292" t="s">
        <v>563</v>
      </c>
      <c r="N6" s="293" t="n">
        <v>211</v>
      </c>
      <c r="O6" s="293" t="n">
        <v>243</v>
      </c>
      <c r="P6" s="293" t="n">
        <v>264</v>
      </c>
      <c r="Q6" s="293" t="n">
        <v>275</v>
      </c>
      <c r="R6" s="293"/>
    </row>
    <row r="7" customFormat="false" ht="15.95" hidden="false" customHeight="true" outlineLevel="0" collapsed="false">
      <c r="A7" s="292" t="s">
        <v>564</v>
      </c>
      <c r="B7" s="293" t="n">
        <v>104</v>
      </c>
      <c r="C7" s="293" t="n">
        <v>100</v>
      </c>
      <c r="D7" s="293" t="n">
        <v>125</v>
      </c>
      <c r="E7" s="293" t="n">
        <v>105</v>
      </c>
      <c r="F7" s="293" t="n">
        <v>132</v>
      </c>
      <c r="G7" s="292" t="s">
        <v>564</v>
      </c>
      <c r="H7" s="293" t="n">
        <v>141</v>
      </c>
      <c r="I7" s="293" t="n">
        <v>154</v>
      </c>
      <c r="J7" s="293" t="n">
        <v>157</v>
      </c>
      <c r="K7" s="293" t="n">
        <v>151</v>
      </c>
      <c r="L7" s="293" t="n">
        <v>181</v>
      </c>
      <c r="M7" s="292" t="s">
        <v>564</v>
      </c>
      <c r="N7" s="293" t="n">
        <v>158</v>
      </c>
      <c r="O7" s="293" t="n">
        <v>159</v>
      </c>
      <c r="P7" s="293" t="n">
        <v>178</v>
      </c>
      <c r="Q7" s="293" t="n">
        <v>181</v>
      </c>
      <c r="R7" s="293"/>
    </row>
    <row r="8" customFormat="false" ht="15.95" hidden="false" customHeight="true" outlineLevel="0" collapsed="false">
      <c r="A8" s="292" t="s">
        <v>565</v>
      </c>
      <c r="B8" s="293" t="n">
        <v>1921</v>
      </c>
      <c r="C8" s="293" t="n">
        <v>1937</v>
      </c>
      <c r="D8" s="293" t="n">
        <v>1962</v>
      </c>
      <c r="E8" s="293" t="n">
        <v>1923</v>
      </c>
      <c r="F8" s="293" t="n">
        <v>1892</v>
      </c>
      <c r="G8" s="292" t="s">
        <v>565</v>
      </c>
      <c r="H8" s="293" t="n">
        <v>1935</v>
      </c>
      <c r="I8" s="293" t="n">
        <v>2063</v>
      </c>
      <c r="J8" s="293" t="n">
        <v>2200</v>
      </c>
      <c r="K8" s="293" t="n">
        <v>2246</v>
      </c>
      <c r="L8" s="293" t="n">
        <v>2326</v>
      </c>
      <c r="M8" s="292" t="s">
        <v>565</v>
      </c>
      <c r="N8" s="293" t="n">
        <v>2444</v>
      </c>
      <c r="O8" s="293" t="n">
        <v>2822</v>
      </c>
      <c r="P8" s="293" t="n">
        <v>3125</v>
      </c>
      <c r="Q8" s="293" t="n">
        <v>3335</v>
      </c>
      <c r="R8" s="293"/>
    </row>
    <row r="9" customFormat="false" ht="15.95" hidden="false" customHeight="true" outlineLevel="0" collapsed="false">
      <c r="A9" s="292" t="s">
        <v>566</v>
      </c>
      <c r="B9" s="293" t="n">
        <v>47</v>
      </c>
      <c r="C9" s="293" t="n">
        <v>49</v>
      </c>
      <c r="D9" s="293" t="n">
        <v>47</v>
      </c>
      <c r="E9" s="293" t="n">
        <v>50</v>
      </c>
      <c r="F9" s="293" t="n">
        <v>46</v>
      </c>
      <c r="G9" s="292" t="s">
        <v>566</v>
      </c>
      <c r="H9" s="293" t="n">
        <v>54</v>
      </c>
      <c r="I9" s="293" t="n">
        <v>65</v>
      </c>
      <c r="J9" s="293" t="n">
        <v>92</v>
      </c>
      <c r="K9" s="293" t="n">
        <v>74</v>
      </c>
      <c r="L9" s="293" t="n">
        <v>76</v>
      </c>
      <c r="M9" s="292" t="s">
        <v>566</v>
      </c>
      <c r="N9" s="293" t="n">
        <v>100</v>
      </c>
      <c r="O9" s="293" t="n">
        <v>128</v>
      </c>
      <c r="P9" s="293" t="n">
        <v>113</v>
      </c>
      <c r="Q9" s="293" t="n">
        <v>129</v>
      </c>
      <c r="R9" s="293"/>
    </row>
    <row r="10" customFormat="false" ht="15.95" hidden="false" customHeight="true" outlineLevel="0" collapsed="false">
      <c r="A10" s="292" t="s">
        <v>567</v>
      </c>
      <c r="B10" s="293" t="n">
        <v>1597</v>
      </c>
      <c r="C10" s="293" t="n">
        <v>1564</v>
      </c>
      <c r="D10" s="293" t="n">
        <v>1648</v>
      </c>
      <c r="E10" s="293" t="n">
        <v>1534</v>
      </c>
      <c r="F10" s="293" t="n">
        <v>1466</v>
      </c>
      <c r="G10" s="292" t="s">
        <v>567</v>
      </c>
      <c r="H10" s="293" t="n">
        <v>1597</v>
      </c>
      <c r="I10" s="293" t="n">
        <v>1658</v>
      </c>
      <c r="J10" s="293" t="n">
        <v>1597</v>
      </c>
      <c r="K10" s="293" t="n">
        <v>1787</v>
      </c>
      <c r="L10" s="293" t="n">
        <v>1705</v>
      </c>
      <c r="M10" s="292" t="s">
        <v>567</v>
      </c>
      <c r="N10" s="293" t="n">
        <v>1744</v>
      </c>
      <c r="O10" s="293" t="n">
        <v>2115</v>
      </c>
      <c r="P10" s="293" t="n">
        <v>2193</v>
      </c>
      <c r="Q10" s="293" t="n">
        <v>2553</v>
      </c>
      <c r="R10" s="293"/>
    </row>
    <row r="11" customFormat="false" ht="15.95" hidden="false" customHeight="true" outlineLevel="0" collapsed="false">
      <c r="A11" s="292" t="s">
        <v>568</v>
      </c>
      <c r="B11" s="293" t="n">
        <v>3971</v>
      </c>
      <c r="C11" s="293" t="n">
        <v>3951</v>
      </c>
      <c r="D11" s="293" t="n">
        <v>3819</v>
      </c>
      <c r="E11" s="293" t="n">
        <v>3865</v>
      </c>
      <c r="F11" s="293" t="n">
        <v>3886</v>
      </c>
      <c r="G11" s="292" t="s">
        <v>568</v>
      </c>
      <c r="H11" s="293" t="n">
        <v>4071</v>
      </c>
      <c r="I11" s="293" t="n">
        <v>4311</v>
      </c>
      <c r="J11" s="293" t="n">
        <v>4416</v>
      </c>
      <c r="K11" s="293" t="n">
        <v>4646</v>
      </c>
      <c r="L11" s="293" t="n">
        <v>4751</v>
      </c>
      <c r="M11" s="292" t="s">
        <v>568</v>
      </c>
      <c r="N11" s="293" t="n">
        <v>4670</v>
      </c>
      <c r="O11" s="293" t="n">
        <v>4996</v>
      </c>
      <c r="P11" s="293" t="n">
        <v>5157</v>
      </c>
      <c r="Q11" s="293" t="n">
        <v>5375</v>
      </c>
      <c r="R11" s="293"/>
    </row>
    <row r="12" customFormat="false" ht="15.95" hidden="false" customHeight="true" outlineLevel="0" collapsed="false">
      <c r="A12" s="292" t="s">
        <v>569</v>
      </c>
      <c r="B12" s="293" t="n">
        <v>504</v>
      </c>
      <c r="C12" s="293" t="n">
        <v>467</v>
      </c>
      <c r="D12" s="293" t="n">
        <v>453</v>
      </c>
      <c r="E12" s="293" t="n">
        <v>387</v>
      </c>
      <c r="F12" s="293" t="n">
        <v>388</v>
      </c>
      <c r="G12" s="292" t="s">
        <v>569</v>
      </c>
      <c r="H12" s="293" t="n">
        <v>407</v>
      </c>
      <c r="I12" s="293" t="n">
        <v>454</v>
      </c>
      <c r="J12" s="293" t="n">
        <v>425</v>
      </c>
      <c r="K12" s="293" t="n">
        <v>462</v>
      </c>
      <c r="L12" s="293" t="n">
        <v>448</v>
      </c>
      <c r="M12" s="292" t="s">
        <v>569</v>
      </c>
      <c r="N12" s="293" t="n">
        <v>447</v>
      </c>
      <c r="O12" s="293" t="n">
        <v>544</v>
      </c>
      <c r="P12" s="293" t="n">
        <v>582</v>
      </c>
      <c r="Q12" s="293" t="n">
        <v>624</v>
      </c>
      <c r="R12" s="293"/>
    </row>
    <row r="13" customFormat="false" ht="15.95" hidden="false" customHeight="true" outlineLevel="0" collapsed="false">
      <c r="A13" s="292" t="s">
        <v>570</v>
      </c>
      <c r="B13" s="293" t="n">
        <v>1093</v>
      </c>
      <c r="C13" s="293" t="n">
        <v>966</v>
      </c>
      <c r="D13" s="293" t="n">
        <v>906</v>
      </c>
      <c r="E13" s="293" t="n">
        <v>841</v>
      </c>
      <c r="F13" s="293" t="n">
        <v>846</v>
      </c>
      <c r="G13" s="292" t="s">
        <v>570</v>
      </c>
      <c r="H13" s="293" t="n">
        <v>911</v>
      </c>
      <c r="I13" s="293" t="n">
        <v>1028</v>
      </c>
      <c r="J13" s="293" t="n">
        <v>1021</v>
      </c>
      <c r="K13" s="293" t="n">
        <v>1064</v>
      </c>
      <c r="L13" s="293" t="n">
        <v>1043</v>
      </c>
      <c r="M13" s="292" t="s">
        <v>570</v>
      </c>
      <c r="N13" s="293" t="n">
        <v>1052</v>
      </c>
      <c r="O13" s="293" t="n">
        <v>1379</v>
      </c>
      <c r="P13" s="293" t="n">
        <v>1529</v>
      </c>
      <c r="Q13" s="293" t="n">
        <v>1674</v>
      </c>
      <c r="R13" s="293"/>
    </row>
    <row r="14" customFormat="false" ht="15.95" hidden="false" customHeight="true" outlineLevel="0" collapsed="false">
      <c r="A14" s="292" t="s">
        <v>571</v>
      </c>
      <c r="B14" s="293" t="n">
        <v>4345</v>
      </c>
      <c r="C14" s="293" t="n">
        <v>4257</v>
      </c>
      <c r="D14" s="293" t="n">
        <v>4616</v>
      </c>
      <c r="E14" s="293" t="n">
        <v>4344</v>
      </c>
      <c r="F14" s="293" t="n">
        <v>4158</v>
      </c>
      <c r="G14" s="292" t="s">
        <v>571</v>
      </c>
      <c r="H14" s="293" t="n">
        <v>4328</v>
      </c>
      <c r="I14" s="293" t="n">
        <v>4789</v>
      </c>
      <c r="J14" s="293" t="n">
        <v>5249</v>
      </c>
      <c r="K14" s="293" t="n">
        <v>5863</v>
      </c>
      <c r="L14" s="293" t="n">
        <v>6165</v>
      </c>
      <c r="M14" s="292" t="s">
        <v>571</v>
      </c>
      <c r="N14" s="293" t="n">
        <v>6216</v>
      </c>
      <c r="O14" s="293" t="n">
        <v>7333</v>
      </c>
      <c r="P14" s="293" t="n">
        <v>7498</v>
      </c>
      <c r="Q14" s="293" t="n">
        <v>7772</v>
      </c>
      <c r="R14" s="293"/>
    </row>
    <row r="15" customFormat="false" ht="15.95" hidden="false" customHeight="true" outlineLevel="0" collapsed="false">
      <c r="A15" s="292" t="s">
        <v>572</v>
      </c>
      <c r="B15" s="293" t="n">
        <v>90</v>
      </c>
      <c r="C15" s="293" t="n">
        <v>84</v>
      </c>
      <c r="D15" s="293" t="n">
        <v>83</v>
      </c>
      <c r="E15" s="293" t="n">
        <v>73</v>
      </c>
      <c r="F15" s="293" t="n">
        <v>51</v>
      </c>
      <c r="G15" s="292" t="s">
        <v>572</v>
      </c>
      <c r="H15" s="293" t="n">
        <v>58</v>
      </c>
      <c r="I15" s="293" t="n">
        <v>34</v>
      </c>
      <c r="J15" s="293" t="n">
        <v>61</v>
      </c>
      <c r="K15" s="293" t="n">
        <v>81</v>
      </c>
      <c r="L15" s="293" t="n">
        <v>59</v>
      </c>
      <c r="M15" s="292" t="s">
        <v>572</v>
      </c>
      <c r="N15" s="293" t="n">
        <v>61</v>
      </c>
      <c r="O15" s="293" t="n">
        <v>69</v>
      </c>
      <c r="P15" s="293" t="n">
        <v>54</v>
      </c>
      <c r="Q15" s="293" t="n">
        <v>69</v>
      </c>
      <c r="R15" s="293"/>
    </row>
    <row r="16" customFormat="false" ht="15.95" hidden="false" customHeight="true" outlineLevel="0" collapsed="false">
      <c r="A16" s="292" t="s">
        <v>573</v>
      </c>
      <c r="B16" s="293" t="n">
        <v>1202</v>
      </c>
      <c r="C16" s="293" t="n">
        <v>1299</v>
      </c>
      <c r="D16" s="293" t="n">
        <v>1347</v>
      </c>
      <c r="E16" s="293" t="n">
        <v>1378</v>
      </c>
      <c r="F16" s="293" t="n">
        <v>1159</v>
      </c>
      <c r="G16" s="292" t="s">
        <v>573</v>
      </c>
      <c r="H16" s="293" t="n">
        <v>1239</v>
      </c>
      <c r="I16" s="293" t="n">
        <v>1293</v>
      </c>
      <c r="J16" s="293" t="n">
        <v>1405</v>
      </c>
      <c r="K16" s="293" t="n">
        <v>1411</v>
      </c>
      <c r="L16" s="293" t="n">
        <v>1344</v>
      </c>
      <c r="M16" s="292" t="s">
        <v>573</v>
      </c>
      <c r="N16" s="293" t="n">
        <v>1314</v>
      </c>
      <c r="O16" s="293" t="n">
        <v>1381</v>
      </c>
      <c r="P16" s="293" t="n">
        <v>1475</v>
      </c>
      <c r="Q16" s="293" t="n">
        <v>1615</v>
      </c>
      <c r="R16" s="293"/>
    </row>
    <row r="17" customFormat="false" ht="15.95" hidden="false" customHeight="true" outlineLevel="0" collapsed="false">
      <c r="A17" s="292" t="s">
        <v>574</v>
      </c>
      <c r="B17" s="293" t="n">
        <v>1745</v>
      </c>
      <c r="C17" s="293" t="n">
        <v>1892</v>
      </c>
      <c r="D17" s="293" t="n">
        <v>1862</v>
      </c>
      <c r="E17" s="293" t="n">
        <v>1900</v>
      </c>
      <c r="F17" s="293" t="n">
        <v>1743</v>
      </c>
      <c r="G17" s="292" t="s">
        <v>574</v>
      </c>
      <c r="H17" s="293" t="n">
        <v>2042</v>
      </c>
      <c r="I17" s="293" t="n">
        <v>2091</v>
      </c>
      <c r="J17" s="293" t="n">
        <v>2216</v>
      </c>
      <c r="K17" s="293" t="n">
        <v>2154</v>
      </c>
      <c r="L17" s="293" t="n">
        <v>2002</v>
      </c>
      <c r="M17" s="292" t="s">
        <v>574</v>
      </c>
      <c r="N17" s="293" t="n">
        <v>1950</v>
      </c>
      <c r="O17" s="293" t="n">
        <v>1934</v>
      </c>
      <c r="P17" s="293" t="n">
        <v>1880</v>
      </c>
      <c r="Q17" s="293" t="n">
        <v>2012</v>
      </c>
      <c r="R17" s="293"/>
    </row>
    <row r="18" customFormat="false" ht="15.95" hidden="false" customHeight="true" outlineLevel="0" collapsed="false">
      <c r="A18" s="292" t="s">
        <v>575</v>
      </c>
      <c r="B18" s="293" t="n">
        <v>804</v>
      </c>
      <c r="C18" s="293" t="n">
        <v>861</v>
      </c>
      <c r="D18" s="293" t="n">
        <v>809</v>
      </c>
      <c r="E18" s="293" t="n">
        <v>751</v>
      </c>
      <c r="F18" s="293" t="n">
        <v>948</v>
      </c>
      <c r="G18" s="292" t="s">
        <v>575</v>
      </c>
      <c r="H18" s="293" t="n">
        <v>917</v>
      </c>
      <c r="I18" s="293" t="n">
        <v>906</v>
      </c>
      <c r="J18" s="293" t="n">
        <v>1035</v>
      </c>
      <c r="K18" s="293" t="n">
        <v>983</v>
      </c>
      <c r="L18" s="293" t="n">
        <v>868</v>
      </c>
      <c r="M18" s="292" t="s">
        <v>575</v>
      </c>
      <c r="N18" s="293" t="n">
        <v>771</v>
      </c>
      <c r="O18" s="293" t="n">
        <v>794</v>
      </c>
      <c r="P18" s="293" t="n">
        <v>749</v>
      </c>
      <c r="Q18" s="293" t="n">
        <v>826</v>
      </c>
      <c r="R18" s="293"/>
    </row>
    <row r="19" customFormat="false" ht="15.95" hidden="false" customHeight="true" outlineLevel="0" collapsed="false">
      <c r="A19" s="292" t="s">
        <v>576</v>
      </c>
      <c r="B19" s="293" t="n">
        <v>12864</v>
      </c>
      <c r="C19" s="293" t="n">
        <v>13422</v>
      </c>
      <c r="D19" s="293" t="n">
        <v>13339</v>
      </c>
      <c r="E19" s="293" t="n">
        <v>13431</v>
      </c>
      <c r="F19" s="293" t="n">
        <v>12954</v>
      </c>
      <c r="G19" s="292" t="s">
        <v>576</v>
      </c>
      <c r="H19" s="293" t="n">
        <v>13302</v>
      </c>
      <c r="I19" s="293" t="n">
        <v>13647</v>
      </c>
      <c r="J19" s="293" t="n">
        <v>14248</v>
      </c>
      <c r="K19" s="293" t="n">
        <v>14962</v>
      </c>
      <c r="L19" s="293" t="n">
        <v>15149</v>
      </c>
      <c r="M19" s="292" t="s">
        <v>576</v>
      </c>
      <c r="N19" s="293" t="n">
        <v>14604</v>
      </c>
      <c r="O19" s="293" t="n">
        <v>15360</v>
      </c>
      <c r="P19" s="293" t="n">
        <v>15442</v>
      </c>
      <c r="Q19" s="293" t="n">
        <v>15772</v>
      </c>
      <c r="R19" s="293"/>
    </row>
    <row r="20" s="301" customFormat="true" ht="15.95" hidden="false" customHeight="true" outlineLevel="0" collapsed="false">
      <c r="A20" s="292" t="s">
        <v>577</v>
      </c>
      <c r="B20" s="293" t="n">
        <v>9027</v>
      </c>
      <c r="C20" s="293" t="n">
        <v>9546</v>
      </c>
      <c r="D20" s="293" t="n">
        <v>9264</v>
      </c>
      <c r="E20" s="293" t="n">
        <v>9490</v>
      </c>
      <c r="F20" s="293" t="n">
        <v>9469</v>
      </c>
      <c r="G20" s="292" t="s">
        <v>577</v>
      </c>
      <c r="H20" s="293" t="n">
        <v>9995</v>
      </c>
      <c r="I20" s="293" t="n">
        <v>10301</v>
      </c>
      <c r="J20" s="293" t="n">
        <v>11002</v>
      </c>
      <c r="K20" s="293" t="n">
        <v>11445</v>
      </c>
      <c r="L20" s="293" t="n">
        <v>11534</v>
      </c>
      <c r="M20" s="292" t="s">
        <v>577</v>
      </c>
      <c r="N20" s="293" t="n">
        <v>11346</v>
      </c>
      <c r="O20" s="293" t="n">
        <v>11827</v>
      </c>
      <c r="P20" s="293" t="n">
        <v>12622</v>
      </c>
      <c r="Q20" s="293" t="n">
        <v>13120</v>
      </c>
      <c r="R20" s="293"/>
    </row>
    <row r="21" s="301" customFormat="true" ht="24" hidden="false" customHeight="true" outlineLevel="0" collapsed="false">
      <c r="A21" s="294" t="s">
        <v>585</v>
      </c>
      <c r="B21" s="295" t="n">
        <v>39666</v>
      </c>
      <c r="C21" s="295" t="n">
        <v>41195</v>
      </c>
      <c r="D21" s="295" t="n">
        <v>41240</v>
      </c>
      <c r="E21" s="295" t="n">
        <v>40664</v>
      </c>
      <c r="F21" s="295" t="n">
        <v>39716</v>
      </c>
      <c r="G21" s="294" t="s">
        <v>585</v>
      </c>
      <c r="H21" s="295" t="n">
        <v>41434</v>
      </c>
      <c r="I21" s="295" t="n">
        <v>43247</v>
      </c>
      <c r="J21" s="295" t="n">
        <v>45669</v>
      </c>
      <c r="K21" s="295" t="n">
        <v>47846</v>
      </c>
      <c r="L21" s="295" t="n">
        <v>48179</v>
      </c>
      <c r="M21" s="294" t="s">
        <v>585</v>
      </c>
      <c r="N21" s="295" t="n">
        <v>47505</v>
      </c>
      <c r="O21" s="295" t="n">
        <v>51463</v>
      </c>
      <c r="P21" s="295" t="n">
        <v>53368</v>
      </c>
      <c r="Q21" s="295" t="n">
        <v>56176</v>
      </c>
      <c r="R21" s="295"/>
    </row>
    <row r="22" s="301" customFormat="true" ht="41.25" hidden="false" customHeight="true" outlineLevel="0" collapsed="false">
      <c r="A22" s="296" t="s">
        <v>579</v>
      </c>
      <c r="B22" s="296"/>
      <c r="C22" s="296"/>
      <c r="D22" s="296"/>
      <c r="E22" s="296"/>
      <c r="F22" s="296"/>
      <c r="G22" s="297" t="s">
        <v>580</v>
      </c>
      <c r="H22" s="297"/>
      <c r="I22" s="297"/>
      <c r="J22" s="297"/>
      <c r="K22" s="297"/>
      <c r="L22" s="297"/>
      <c r="M22" s="297" t="s">
        <v>580</v>
      </c>
      <c r="N22" s="297"/>
      <c r="O22" s="297"/>
      <c r="P22" s="297"/>
      <c r="Q22" s="297"/>
    </row>
    <row r="23" customFormat="false" ht="15.95" hidden="false" customHeight="true" outlineLevel="0" collapsed="false">
      <c r="A23" s="292" t="s">
        <v>563</v>
      </c>
      <c r="B23" s="293" t="n">
        <v>95</v>
      </c>
      <c r="C23" s="293" t="n">
        <v>102</v>
      </c>
      <c r="D23" s="293" t="n">
        <v>99</v>
      </c>
      <c r="E23" s="293" t="n">
        <v>88</v>
      </c>
      <c r="F23" s="293" t="n">
        <v>102</v>
      </c>
      <c r="G23" s="292" t="s">
        <v>563</v>
      </c>
      <c r="H23" s="293" t="n">
        <v>117</v>
      </c>
      <c r="I23" s="293" t="n">
        <v>156</v>
      </c>
      <c r="J23" s="293" t="n">
        <v>147</v>
      </c>
      <c r="K23" s="293" t="n">
        <v>164</v>
      </c>
      <c r="L23" s="293" t="n">
        <v>160</v>
      </c>
      <c r="M23" s="292" t="s">
        <v>563</v>
      </c>
      <c r="N23" s="293" t="n">
        <v>163</v>
      </c>
      <c r="O23" s="293" t="n">
        <v>181</v>
      </c>
      <c r="P23" s="293" t="n">
        <v>188</v>
      </c>
      <c r="Q23" s="293" t="n">
        <v>201</v>
      </c>
      <c r="R23" s="293"/>
    </row>
    <row r="24" customFormat="false" ht="15.95" hidden="false" customHeight="true" outlineLevel="0" collapsed="false">
      <c r="A24" s="292" t="s">
        <v>564</v>
      </c>
      <c r="B24" s="293" t="n">
        <v>69</v>
      </c>
      <c r="C24" s="293" t="n">
        <v>62</v>
      </c>
      <c r="D24" s="293" t="n">
        <v>90</v>
      </c>
      <c r="E24" s="293" t="n">
        <v>84</v>
      </c>
      <c r="F24" s="293" t="n">
        <v>94</v>
      </c>
      <c r="G24" s="292" t="s">
        <v>564</v>
      </c>
      <c r="H24" s="293" t="n">
        <v>110</v>
      </c>
      <c r="I24" s="293" t="n">
        <v>117</v>
      </c>
      <c r="J24" s="293" t="n">
        <v>116</v>
      </c>
      <c r="K24" s="293" t="n">
        <v>112</v>
      </c>
      <c r="L24" s="293" t="n">
        <v>138</v>
      </c>
      <c r="M24" s="292" t="s">
        <v>564</v>
      </c>
      <c r="N24" s="293" t="n">
        <v>113</v>
      </c>
      <c r="O24" s="293" t="n">
        <v>107</v>
      </c>
      <c r="P24" s="293" t="n">
        <v>118</v>
      </c>
      <c r="Q24" s="293" t="n">
        <v>133</v>
      </c>
      <c r="R24" s="293"/>
    </row>
    <row r="25" customFormat="false" ht="15.95" hidden="false" customHeight="true" outlineLevel="0" collapsed="false">
      <c r="A25" s="292" t="s">
        <v>565</v>
      </c>
      <c r="B25" s="293" t="n">
        <v>1292</v>
      </c>
      <c r="C25" s="293" t="n">
        <v>1294</v>
      </c>
      <c r="D25" s="293" t="n">
        <v>1291</v>
      </c>
      <c r="E25" s="293" t="n">
        <v>1269</v>
      </c>
      <c r="F25" s="293" t="n">
        <v>1246</v>
      </c>
      <c r="G25" s="292" t="s">
        <v>565</v>
      </c>
      <c r="H25" s="293" t="n">
        <v>1306</v>
      </c>
      <c r="I25" s="293" t="n">
        <v>1339</v>
      </c>
      <c r="J25" s="293" t="n">
        <v>1386</v>
      </c>
      <c r="K25" s="293" t="n">
        <v>1500</v>
      </c>
      <c r="L25" s="293" t="n">
        <v>1556</v>
      </c>
      <c r="M25" s="292" t="s">
        <v>565</v>
      </c>
      <c r="N25" s="293" t="n">
        <v>1598</v>
      </c>
      <c r="O25" s="293" t="n">
        <v>1920</v>
      </c>
      <c r="P25" s="293" t="n">
        <v>2113</v>
      </c>
      <c r="Q25" s="293" t="n">
        <v>2233</v>
      </c>
      <c r="R25" s="293"/>
    </row>
    <row r="26" customFormat="false" ht="15.95" hidden="false" customHeight="true" outlineLevel="0" collapsed="false">
      <c r="A26" s="292" t="s">
        <v>566</v>
      </c>
      <c r="B26" s="293" t="n">
        <v>40</v>
      </c>
      <c r="C26" s="293" t="n">
        <v>36</v>
      </c>
      <c r="D26" s="293" t="n">
        <v>35</v>
      </c>
      <c r="E26" s="293" t="n">
        <v>36</v>
      </c>
      <c r="F26" s="293" t="n">
        <v>32</v>
      </c>
      <c r="G26" s="292" t="s">
        <v>566</v>
      </c>
      <c r="H26" s="293" t="n">
        <v>43</v>
      </c>
      <c r="I26" s="293" t="n">
        <v>53</v>
      </c>
      <c r="J26" s="293" t="n">
        <v>75</v>
      </c>
      <c r="K26" s="293" t="n">
        <v>53</v>
      </c>
      <c r="L26" s="293" t="n">
        <v>59</v>
      </c>
      <c r="M26" s="292" t="s">
        <v>566</v>
      </c>
      <c r="N26" s="293" t="n">
        <v>89</v>
      </c>
      <c r="O26" s="293" t="n">
        <v>111</v>
      </c>
      <c r="P26" s="293" t="n">
        <v>98</v>
      </c>
      <c r="Q26" s="293" t="n">
        <v>114</v>
      </c>
      <c r="R26" s="293"/>
    </row>
    <row r="27" customFormat="false" ht="15.95" hidden="false" customHeight="true" outlineLevel="0" collapsed="false">
      <c r="A27" s="292" t="s">
        <v>567</v>
      </c>
      <c r="B27" s="293" t="n">
        <v>1165</v>
      </c>
      <c r="C27" s="293" t="n">
        <v>1191</v>
      </c>
      <c r="D27" s="293" t="n">
        <v>1218</v>
      </c>
      <c r="E27" s="293" t="n">
        <v>1053</v>
      </c>
      <c r="F27" s="293" t="n">
        <v>1053</v>
      </c>
      <c r="G27" s="292" t="s">
        <v>567</v>
      </c>
      <c r="H27" s="293" t="n">
        <v>1133</v>
      </c>
      <c r="I27" s="293" t="n">
        <v>1164</v>
      </c>
      <c r="J27" s="293" t="n">
        <v>1142</v>
      </c>
      <c r="K27" s="293" t="n">
        <v>1346</v>
      </c>
      <c r="L27" s="293" t="n">
        <v>1254</v>
      </c>
      <c r="M27" s="292" t="s">
        <v>567</v>
      </c>
      <c r="N27" s="293" t="n">
        <v>1279</v>
      </c>
      <c r="O27" s="293" t="n">
        <v>1534</v>
      </c>
      <c r="P27" s="293" t="n">
        <v>1536</v>
      </c>
      <c r="Q27" s="293" t="n">
        <v>1920</v>
      </c>
      <c r="R27" s="293"/>
    </row>
    <row r="28" customFormat="false" ht="15.95" hidden="false" customHeight="true" outlineLevel="0" collapsed="false">
      <c r="A28" s="292" t="s">
        <v>568</v>
      </c>
      <c r="B28" s="293" t="n">
        <v>2684</v>
      </c>
      <c r="C28" s="293" t="n">
        <v>2762</v>
      </c>
      <c r="D28" s="293" t="n">
        <v>2601</v>
      </c>
      <c r="E28" s="293" t="n">
        <v>2580</v>
      </c>
      <c r="F28" s="293" t="n">
        <v>2650</v>
      </c>
      <c r="G28" s="292" t="s">
        <v>568</v>
      </c>
      <c r="H28" s="293" t="n">
        <v>2770</v>
      </c>
      <c r="I28" s="293" t="n">
        <v>2927</v>
      </c>
      <c r="J28" s="293" t="n">
        <v>3039</v>
      </c>
      <c r="K28" s="293" t="n">
        <v>3246</v>
      </c>
      <c r="L28" s="293" t="n">
        <v>3251</v>
      </c>
      <c r="M28" s="292" t="s">
        <v>568</v>
      </c>
      <c r="N28" s="293" t="n">
        <v>3188</v>
      </c>
      <c r="O28" s="293" t="n">
        <v>3457</v>
      </c>
      <c r="P28" s="293" t="n">
        <v>3526</v>
      </c>
      <c r="Q28" s="293" t="n">
        <v>3669</v>
      </c>
      <c r="R28" s="293"/>
    </row>
    <row r="29" customFormat="false" ht="15.95" hidden="false" customHeight="true" outlineLevel="0" collapsed="false">
      <c r="A29" s="292" t="s">
        <v>569</v>
      </c>
      <c r="B29" s="293" t="n">
        <v>338</v>
      </c>
      <c r="C29" s="293" t="n">
        <v>316</v>
      </c>
      <c r="D29" s="293" t="n">
        <v>309</v>
      </c>
      <c r="E29" s="293" t="n">
        <v>257</v>
      </c>
      <c r="F29" s="293" t="n">
        <v>253</v>
      </c>
      <c r="G29" s="292" t="s">
        <v>569</v>
      </c>
      <c r="H29" s="293" t="n">
        <v>266</v>
      </c>
      <c r="I29" s="293" t="n">
        <v>317</v>
      </c>
      <c r="J29" s="293" t="n">
        <v>295</v>
      </c>
      <c r="K29" s="293" t="n">
        <v>315</v>
      </c>
      <c r="L29" s="293" t="n">
        <v>304</v>
      </c>
      <c r="M29" s="292" t="s">
        <v>569</v>
      </c>
      <c r="N29" s="293" t="n">
        <v>305</v>
      </c>
      <c r="O29" s="293" t="n">
        <v>380</v>
      </c>
      <c r="P29" s="293" t="n">
        <v>365</v>
      </c>
      <c r="Q29" s="293" t="n">
        <v>397</v>
      </c>
      <c r="R29" s="293"/>
    </row>
    <row r="30" customFormat="false" ht="15.95" hidden="false" customHeight="true" outlineLevel="0" collapsed="false">
      <c r="A30" s="292" t="s">
        <v>570</v>
      </c>
      <c r="B30" s="293" t="n">
        <v>745</v>
      </c>
      <c r="C30" s="293" t="n">
        <v>736</v>
      </c>
      <c r="D30" s="293" t="n">
        <v>665</v>
      </c>
      <c r="E30" s="293" t="n">
        <v>609</v>
      </c>
      <c r="F30" s="293" t="n">
        <v>611</v>
      </c>
      <c r="G30" s="292" t="s">
        <v>570</v>
      </c>
      <c r="H30" s="293" t="n">
        <v>657</v>
      </c>
      <c r="I30" s="293" t="n">
        <v>777</v>
      </c>
      <c r="J30" s="293" t="n">
        <v>756</v>
      </c>
      <c r="K30" s="293" t="n">
        <v>767</v>
      </c>
      <c r="L30" s="293" t="n">
        <v>792</v>
      </c>
      <c r="M30" s="292" t="s">
        <v>570</v>
      </c>
      <c r="N30" s="293" t="n">
        <v>761</v>
      </c>
      <c r="O30" s="293" t="n">
        <v>1010</v>
      </c>
      <c r="P30" s="293" t="n">
        <v>1122</v>
      </c>
      <c r="Q30" s="293" t="n">
        <v>1220</v>
      </c>
      <c r="R30" s="293"/>
    </row>
    <row r="31" customFormat="false" ht="15.95" hidden="false" customHeight="true" outlineLevel="0" collapsed="false">
      <c r="A31" s="292" t="s">
        <v>571</v>
      </c>
      <c r="B31" s="293" t="n">
        <v>2822</v>
      </c>
      <c r="C31" s="293" t="n">
        <v>2866</v>
      </c>
      <c r="D31" s="293" t="n">
        <v>2978</v>
      </c>
      <c r="E31" s="293" t="n">
        <v>2798</v>
      </c>
      <c r="F31" s="293" t="n">
        <v>2721</v>
      </c>
      <c r="G31" s="292" t="s">
        <v>571</v>
      </c>
      <c r="H31" s="293" t="n">
        <v>2865</v>
      </c>
      <c r="I31" s="293" t="n">
        <v>3164</v>
      </c>
      <c r="J31" s="293" t="n">
        <v>3541</v>
      </c>
      <c r="K31" s="293" t="n">
        <v>3929</v>
      </c>
      <c r="L31" s="293" t="n">
        <v>4166</v>
      </c>
      <c r="M31" s="292" t="s">
        <v>571</v>
      </c>
      <c r="N31" s="293" t="n">
        <v>4156</v>
      </c>
      <c r="O31" s="293" t="n">
        <v>4859</v>
      </c>
      <c r="P31" s="293" t="n">
        <v>4955</v>
      </c>
      <c r="Q31" s="293" t="n">
        <v>5002</v>
      </c>
      <c r="R31" s="293"/>
    </row>
    <row r="32" customFormat="false" ht="15.95" hidden="false" customHeight="true" outlineLevel="0" collapsed="false">
      <c r="A32" s="292" t="s">
        <v>572</v>
      </c>
      <c r="B32" s="293" t="n">
        <v>66</v>
      </c>
      <c r="C32" s="293" t="n">
        <v>66</v>
      </c>
      <c r="D32" s="293" t="n">
        <v>59</v>
      </c>
      <c r="E32" s="293" t="n">
        <v>54</v>
      </c>
      <c r="F32" s="293" t="n">
        <v>37</v>
      </c>
      <c r="G32" s="292" t="s">
        <v>572</v>
      </c>
      <c r="H32" s="293" t="n">
        <v>40</v>
      </c>
      <c r="I32" s="293" t="n">
        <v>25</v>
      </c>
      <c r="J32" s="293" t="n">
        <v>45</v>
      </c>
      <c r="K32" s="293" t="n">
        <v>55</v>
      </c>
      <c r="L32" s="293" t="n">
        <v>38</v>
      </c>
      <c r="M32" s="292" t="s">
        <v>572</v>
      </c>
      <c r="N32" s="293" t="n">
        <v>42</v>
      </c>
      <c r="O32" s="293" t="n">
        <v>47</v>
      </c>
      <c r="P32" s="293" t="n">
        <v>36</v>
      </c>
      <c r="Q32" s="293" t="n">
        <v>46</v>
      </c>
      <c r="R32" s="293"/>
    </row>
    <row r="33" customFormat="false" ht="15.95" hidden="false" customHeight="true" outlineLevel="0" collapsed="false">
      <c r="A33" s="292" t="s">
        <v>573</v>
      </c>
      <c r="B33" s="293" t="n">
        <v>767</v>
      </c>
      <c r="C33" s="293" t="n">
        <v>862</v>
      </c>
      <c r="D33" s="293" t="n">
        <v>907</v>
      </c>
      <c r="E33" s="293" t="n">
        <v>895</v>
      </c>
      <c r="F33" s="293" t="n">
        <v>777</v>
      </c>
      <c r="G33" s="292" t="s">
        <v>573</v>
      </c>
      <c r="H33" s="293" t="n">
        <v>854</v>
      </c>
      <c r="I33" s="293" t="n">
        <v>872</v>
      </c>
      <c r="J33" s="293" t="n">
        <v>939</v>
      </c>
      <c r="K33" s="293" t="n">
        <v>938</v>
      </c>
      <c r="L33" s="293" t="n">
        <v>882</v>
      </c>
      <c r="M33" s="292" t="s">
        <v>573</v>
      </c>
      <c r="N33" s="293" t="n">
        <v>867</v>
      </c>
      <c r="O33" s="293" t="n">
        <v>877</v>
      </c>
      <c r="P33" s="293" t="n">
        <v>952</v>
      </c>
      <c r="Q33" s="293" t="n">
        <v>1089</v>
      </c>
      <c r="R33" s="293"/>
    </row>
    <row r="34" customFormat="false" ht="15.95" hidden="false" customHeight="true" outlineLevel="0" collapsed="false">
      <c r="A34" s="292" t="s">
        <v>574</v>
      </c>
      <c r="B34" s="293" t="n">
        <v>1243</v>
      </c>
      <c r="C34" s="293" t="n">
        <v>1387</v>
      </c>
      <c r="D34" s="293" t="n">
        <v>1396</v>
      </c>
      <c r="E34" s="293" t="n">
        <v>1359</v>
      </c>
      <c r="F34" s="293" t="n">
        <v>1288</v>
      </c>
      <c r="G34" s="292" t="s">
        <v>574</v>
      </c>
      <c r="H34" s="293" t="n">
        <v>1489</v>
      </c>
      <c r="I34" s="293" t="n">
        <v>1529</v>
      </c>
      <c r="J34" s="293" t="n">
        <v>1683</v>
      </c>
      <c r="K34" s="293" t="n">
        <v>1660</v>
      </c>
      <c r="L34" s="293" t="n">
        <v>1561</v>
      </c>
      <c r="M34" s="292" t="s">
        <v>574</v>
      </c>
      <c r="N34" s="293" t="n">
        <v>1496</v>
      </c>
      <c r="O34" s="293" t="n">
        <v>1419</v>
      </c>
      <c r="P34" s="293" t="n">
        <v>1437</v>
      </c>
      <c r="Q34" s="293" t="n">
        <v>1578</v>
      </c>
      <c r="R34" s="293"/>
    </row>
    <row r="35" customFormat="false" ht="15.95" hidden="false" customHeight="true" outlineLevel="0" collapsed="false">
      <c r="A35" s="292" t="s">
        <v>575</v>
      </c>
      <c r="B35" s="293" t="n">
        <v>628</v>
      </c>
      <c r="C35" s="293" t="n">
        <v>685</v>
      </c>
      <c r="D35" s="293" t="n">
        <v>634</v>
      </c>
      <c r="E35" s="293" t="n">
        <v>571</v>
      </c>
      <c r="F35" s="293" t="n">
        <v>711</v>
      </c>
      <c r="G35" s="292" t="s">
        <v>575</v>
      </c>
      <c r="H35" s="293" t="n">
        <v>663</v>
      </c>
      <c r="I35" s="293" t="n">
        <v>666</v>
      </c>
      <c r="J35" s="293" t="n">
        <v>783</v>
      </c>
      <c r="K35" s="293" t="n">
        <v>773</v>
      </c>
      <c r="L35" s="293" t="n">
        <v>668</v>
      </c>
      <c r="M35" s="292" t="s">
        <v>575</v>
      </c>
      <c r="N35" s="293" t="n">
        <v>571</v>
      </c>
      <c r="O35" s="293" t="n">
        <v>583</v>
      </c>
      <c r="P35" s="293" t="n">
        <v>574</v>
      </c>
      <c r="Q35" s="293" t="n">
        <v>658</v>
      </c>
      <c r="R35" s="293"/>
    </row>
    <row r="36" customFormat="false" ht="15.95" hidden="false" customHeight="true" outlineLevel="0" collapsed="false">
      <c r="A36" s="292" t="s">
        <v>576</v>
      </c>
      <c r="B36" s="293" t="n">
        <v>8501</v>
      </c>
      <c r="C36" s="293" t="n">
        <v>8584</v>
      </c>
      <c r="D36" s="293" t="n">
        <v>8474</v>
      </c>
      <c r="E36" s="293" t="n">
        <v>8343</v>
      </c>
      <c r="F36" s="293" t="n">
        <v>8155</v>
      </c>
      <c r="G36" s="292" t="s">
        <v>576</v>
      </c>
      <c r="H36" s="293" t="n">
        <v>8508</v>
      </c>
      <c r="I36" s="293" t="n">
        <v>8709</v>
      </c>
      <c r="J36" s="293" t="n">
        <v>9388</v>
      </c>
      <c r="K36" s="293" t="n">
        <v>9922</v>
      </c>
      <c r="L36" s="293" t="n">
        <v>10220</v>
      </c>
      <c r="M36" s="292" t="s">
        <v>576</v>
      </c>
      <c r="N36" s="293" t="n">
        <v>9672</v>
      </c>
      <c r="O36" s="293" t="n">
        <v>10081</v>
      </c>
      <c r="P36" s="293" t="n">
        <v>10082</v>
      </c>
      <c r="Q36" s="293" t="n">
        <v>10329</v>
      </c>
      <c r="R36" s="293"/>
    </row>
    <row r="37" customFormat="false" ht="15.95" hidden="false" customHeight="true" outlineLevel="0" collapsed="false">
      <c r="A37" s="292" t="s">
        <v>577</v>
      </c>
      <c r="B37" s="293" t="n">
        <v>6305</v>
      </c>
      <c r="C37" s="293" t="n">
        <v>6535</v>
      </c>
      <c r="D37" s="293" t="n">
        <v>6256</v>
      </c>
      <c r="E37" s="293" t="n">
        <v>6296</v>
      </c>
      <c r="F37" s="293" t="n">
        <v>6280</v>
      </c>
      <c r="G37" s="292" t="s">
        <v>577</v>
      </c>
      <c r="H37" s="293" t="n">
        <v>6522</v>
      </c>
      <c r="I37" s="293" t="n">
        <v>6762</v>
      </c>
      <c r="J37" s="293" t="n">
        <v>7361</v>
      </c>
      <c r="K37" s="293" t="n">
        <v>7745</v>
      </c>
      <c r="L37" s="293" t="n">
        <v>7774</v>
      </c>
      <c r="M37" s="292" t="s">
        <v>577</v>
      </c>
      <c r="N37" s="293" t="n">
        <v>7558</v>
      </c>
      <c r="O37" s="293" t="n">
        <v>7909</v>
      </c>
      <c r="P37" s="293" t="n">
        <v>8409</v>
      </c>
      <c r="Q37" s="293" t="n">
        <v>8649</v>
      </c>
      <c r="R37" s="293"/>
    </row>
    <row r="38" customFormat="false" ht="24" hidden="false" customHeight="true" outlineLevel="0" collapsed="false">
      <c r="A38" s="294" t="s">
        <v>585</v>
      </c>
      <c r="B38" s="295" t="n">
        <v>26908</v>
      </c>
      <c r="C38" s="295" t="n">
        <v>27930</v>
      </c>
      <c r="D38" s="295" t="n">
        <v>27547</v>
      </c>
      <c r="E38" s="295" t="n">
        <v>26601</v>
      </c>
      <c r="F38" s="295" t="n">
        <v>26280</v>
      </c>
      <c r="G38" s="294" t="s">
        <v>585</v>
      </c>
      <c r="H38" s="295" t="n">
        <v>27514</v>
      </c>
      <c r="I38" s="295" t="n">
        <v>28732</v>
      </c>
      <c r="J38" s="295" t="n">
        <v>30916</v>
      </c>
      <c r="K38" s="295" t="n">
        <v>32733</v>
      </c>
      <c r="L38" s="295" t="n">
        <v>33077</v>
      </c>
      <c r="M38" s="294" t="s">
        <v>585</v>
      </c>
      <c r="N38" s="295" t="n">
        <v>32175</v>
      </c>
      <c r="O38" s="295" t="n">
        <v>34777</v>
      </c>
      <c r="P38" s="295" t="n">
        <v>35900</v>
      </c>
      <c r="Q38" s="295" t="n">
        <v>37936</v>
      </c>
      <c r="R38" s="295"/>
    </row>
    <row r="39" customFormat="false" ht="41.25" hidden="false" customHeight="true" outlineLevel="0" collapsed="false">
      <c r="A39" s="296" t="s">
        <v>581</v>
      </c>
      <c r="B39" s="296"/>
      <c r="C39" s="296"/>
      <c r="D39" s="296"/>
      <c r="E39" s="296"/>
      <c r="F39" s="296"/>
      <c r="G39" s="297" t="s">
        <v>582</v>
      </c>
      <c r="H39" s="297"/>
      <c r="I39" s="297"/>
      <c r="J39" s="297"/>
      <c r="K39" s="297"/>
      <c r="L39" s="297"/>
      <c r="M39" s="297" t="s">
        <v>582</v>
      </c>
      <c r="N39" s="297"/>
      <c r="O39" s="297"/>
      <c r="P39" s="297"/>
      <c r="Q39" s="297"/>
    </row>
    <row r="40" customFormat="false" ht="15.95" hidden="false" customHeight="true" outlineLevel="0" collapsed="false">
      <c r="A40" s="292" t="s">
        <v>563</v>
      </c>
      <c r="B40" s="293" t="n">
        <v>59</v>
      </c>
      <c r="C40" s="293" t="n">
        <v>50</v>
      </c>
      <c r="D40" s="293" t="n">
        <v>54</v>
      </c>
      <c r="E40" s="293" t="n">
        <v>64</v>
      </c>
      <c r="F40" s="293" t="n">
        <v>46</v>
      </c>
      <c r="G40" s="292" t="s">
        <v>563</v>
      </c>
      <c r="H40" s="293" t="n">
        <v>41</v>
      </c>
      <c r="I40" s="293" t="n">
        <v>54</v>
      </c>
      <c r="J40" s="293" t="n">
        <v>51</v>
      </c>
      <c r="K40" s="293" t="n">
        <v>51</v>
      </c>
      <c r="L40" s="293" t="n">
        <v>48</v>
      </c>
      <c r="M40" s="292" t="s">
        <v>563</v>
      </c>
      <c r="N40" s="298" t="n">
        <v>48</v>
      </c>
      <c r="O40" s="298" t="n">
        <v>62</v>
      </c>
      <c r="P40" s="298" t="n">
        <v>76</v>
      </c>
      <c r="Q40" s="298" t="n">
        <v>74</v>
      </c>
    </row>
    <row r="41" customFormat="false" ht="15.95" hidden="false" customHeight="true" outlineLevel="0" collapsed="false">
      <c r="A41" s="292" t="s">
        <v>564</v>
      </c>
      <c r="B41" s="293" t="n">
        <v>35</v>
      </c>
      <c r="C41" s="293" t="n">
        <v>38</v>
      </c>
      <c r="D41" s="293" t="n">
        <v>35</v>
      </c>
      <c r="E41" s="293" t="n">
        <v>21</v>
      </c>
      <c r="F41" s="293" t="n">
        <v>38</v>
      </c>
      <c r="G41" s="292" t="s">
        <v>564</v>
      </c>
      <c r="H41" s="293" t="n">
        <v>31</v>
      </c>
      <c r="I41" s="293" t="n">
        <v>37</v>
      </c>
      <c r="J41" s="293" t="n">
        <v>41</v>
      </c>
      <c r="K41" s="293" t="n">
        <v>39</v>
      </c>
      <c r="L41" s="293" t="n">
        <v>43</v>
      </c>
      <c r="M41" s="292" t="s">
        <v>564</v>
      </c>
      <c r="N41" s="298" t="n">
        <v>45</v>
      </c>
      <c r="O41" s="298" t="n">
        <v>52</v>
      </c>
      <c r="P41" s="298" t="n">
        <v>60</v>
      </c>
      <c r="Q41" s="298" t="n">
        <v>48</v>
      </c>
    </row>
    <row r="42" customFormat="false" ht="15.95" hidden="false" customHeight="true" outlineLevel="0" collapsed="false">
      <c r="A42" s="292" t="s">
        <v>565</v>
      </c>
      <c r="B42" s="293" t="n">
        <v>629</v>
      </c>
      <c r="C42" s="293" t="n">
        <v>643</v>
      </c>
      <c r="D42" s="293" t="n">
        <v>671</v>
      </c>
      <c r="E42" s="293" t="n">
        <v>654</v>
      </c>
      <c r="F42" s="293" t="n">
        <v>646</v>
      </c>
      <c r="G42" s="292" t="s">
        <v>565</v>
      </c>
      <c r="H42" s="293" t="n">
        <v>629</v>
      </c>
      <c r="I42" s="293" t="n">
        <v>724</v>
      </c>
      <c r="J42" s="293" t="n">
        <v>814</v>
      </c>
      <c r="K42" s="293" t="n">
        <v>746</v>
      </c>
      <c r="L42" s="293" t="n">
        <v>770</v>
      </c>
      <c r="M42" s="292" t="s">
        <v>565</v>
      </c>
      <c r="N42" s="298" t="n">
        <v>846</v>
      </c>
      <c r="O42" s="298" t="n">
        <v>902</v>
      </c>
      <c r="P42" s="298" t="n">
        <v>1012</v>
      </c>
      <c r="Q42" s="298" t="n">
        <v>1102</v>
      </c>
    </row>
    <row r="43" customFormat="false" ht="15.95" hidden="false" customHeight="true" outlineLevel="0" collapsed="false">
      <c r="A43" s="292" t="s">
        <v>566</v>
      </c>
      <c r="B43" s="293" t="n">
        <v>7</v>
      </c>
      <c r="C43" s="293" t="n">
        <v>13</v>
      </c>
      <c r="D43" s="293" t="n">
        <v>12</v>
      </c>
      <c r="E43" s="293" t="n">
        <v>14</v>
      </c>
      <c r="F43" s="293" t="n">
        <v>14</v>
      </c>
      <c r="G43" s="292" t="s">
        <v>566</v>
      </c>
      <c r="H43" s="293" t="n">
        <v>11</v>
      </c>
      <c r="I43" s="293" t="n">
        <v>12</v>
      </c>
      <c r="J43" s="293" t="n">
        <v>17</v>
      </c>
      <c r="K43" s="293" t="n">
        <v>21</v>
      </c>
      <c r="L43" s="293" t="n">
        <v>17</v>
      </c>
      <c r="M43" s="292" t="s">
        <v>566</v>
      </c>
      <c r="N43" s="298" t="n">
        <v>11</v>
      </c>
      <c r="O43" s="298" t="n">
        <v>17</v>
      </c>
      <c r="P43" s="298" t="n">
        <v>15</v>
      </c>
      <c r="Q43" s="298" t="n">
        <v>15</v>
      </c>
    </row>
    <row r="44" customFormat="false" ht="15.95" hidden="false" customHeight="true" outlineLevel="0" collapsed="false">
      <c r="A44" s="292" t="s">
        <v>567</v>
      </c>
      <c r="B44" s="293" t="n">
        <v>432</v>
      </c>
      <c r="C44" s="293" t="n">
        <v>373</v>
      </c>
      <c r="D44" s="293" t="n">
        <v>430</v>
      </c>
      <c r="E44" s="293" t="n">
        <v>481</v>
      </c>
      <c r="F44" s="293" t="n">
        <v>413</v>
      </c>
      <c r="G44" s="292" t="s">
        <v>567</v>
      </c>
      <c r="H44" s="293" t="n">
        <v>464</v>
      </c>
      <c r="I44" s="293" t="n">
        <v>494</v>
      </c>
      <c r="J44" s="293" t="n">
        <v>455</v>
      </c>
      <c r="K44" s="293" t="n">
        <v>441</v>
      </c>
      <c r="L44" s="293" t="n">
        <v>451</v>
      </c>
      <c r="M44" s="292" t="s">
        <v>567</v>
      </c>
      <c r="N44" s="298" t="n">
        <v>465</v>
      </c>
      <c r="O44" s="298" t="n">
        <v>581</v>
      </c>
      <c r="P44" s="298" t="n">
        <v>657</v>
      </c>
      <c r="Q44" s="298" t="n">
        <v>633</v>
      </c>
    </row>
    <row r="45" customFormat="false" ht="15.95" hidden="false" customHeight="true" outlineLevel="0" collapsed="false">
      <c r="A45" s="292" t="s">
        <v>568</v>
      </c>
      <c r="B45" s="293" t="n">
        <v>1287</v>
      </c>
      <c r="C45" s="293" t="n">
        <v>1189</v>
      </c>
      <c r="D45" s="293" t="n">
        <v>1218</v>
      </c>
      <c r="E45" s="293" t="n">
        <v>1285</v>
      </c>
      <c r="F45" s="293" t="n">
        <v>1236</v>
      </c>
      <c r="G45" s="292" t="s">
        <v>568</v>
      </c>
      <c r="H45" s="293" t="n">
        <v>1301</v>
      </c>
      <c r="I45" s="293" t="n">
        <v>1384</v>
      </c>
      <c r="J45" s="293" t="n">
        <v>1377</v>
      </c>
      <c r="K45" s="293" t="n">
        <v>1400</v>
      </c>
      <c r="L45" s="293" t="n">
        <v>1500</v>
      </c>
      <c r="M45" s="292" t="s">
        <v>568</v>
      </c>
      <c r="N45" s="298" t="n">
        <v>1482</v>
      </c>
      <c r="O45" s="298" t="n">
        <v>1539</v>
      </c>
      <c r="P45" s="298" t="n">
        <v>1631</v>
      </c>
      <c r="Q45" s="298" t="n">
        <v>1706</v>
      </c>
    </row>
    <row r="46" customFormat="false" ht="15.95" hidden="false" customHeight="true" outlineLevel="0" collapsed="false">
      <c r="A46" s="292" t="s">
        <v>569</v>
      </c>
      <c r="B46" s="293" t="n">
        <v>166</v>
      </c>
      <c r="C46" s="293" t="n">
        <v>151</v>
      </c>
      <c r="D46" s="293" t="n">
        <v>144</v>
      </c>
      <c r="E46" s="293" t="n">
        <v>130</v>
      </c>
      <c r="F46" s="293" t="n">
        <v>135</v>
      </c>
      <c r="G46" s="292" t="s">
        <v>569</v>
      </c>
      <c r="H46" s="293" t="n">
        <v>141</v>
      </c>
      <c r="I46" s="293" t="n">
        <v>137</v>
      </c>
      <c r="J46" s="293" t="n">
        <v>130</v>
      </c>
      <c r="K46" s="293" t="n">
        <v>147</v>
      </c>
      <c r="L46" s="293" t="n">
        <v>144</v>
      </c>
      <c r="M46" s="292" t="s">
        <v>569</v>
      </c>
      <c r="N46" s="298" t="n">
        <v>142</v>
      </c>
      <c r="O46" s="298" t="n">
        <v>164</v>
      </c>
      <c r="P46" s="298" t="n">
        <v>217</v>
      </c>
      <c r="Q46" s="298" t="n">
        <v>227</v>
      </c>
    </row>
    <row r="47" customFormat="false" ht="15.95" hidden="false" customHeight="true" outlineLevel="0" collapsed="false">
      <c r="A47" s="292" t="s">
        <v>570</v>
      </c>
      <c r="B47" s="293" t="n">
        <v>348</v>
      </c>
      <c r="C47" s="293" t="n">
        <v>230</v>
      </c>
      <c r="D47" s="293" t="n">
        <v>241</v>
      </c>
      <c r="E47" s="293" t="n">
        <v>232</v>
      </c>
      <c r="F47" s="293" t="n">
        <v>235</v>
      </c>
      <c r="G47" s="292" t="s">
        <v>570</v>
      </c>
      <c r="H47" s="293" t="n">
        <v>254</v>
      </c>
      <c r="I47" s="293" t="n">
        <v>251</v>
      </c>
      <c r="J47" s="293" t="n">
        <v>265</v>
      </c>
      <c r="K47" s="293" t="n">
        <v>297</v>
      </c>
      <c r="L47" s="293" t="n">
        <v>251</v>
      </c>
      <c r="M47" s="292" t="s">
        <v>570</v>
      </c>
      <c r="N47" s="298" t="n">
        <v>291</v>
      </c>
      <c r="O47" s="298" t="n">
        <v>369</v>
      </c>
      <c r="P47" s="298" t="n">
        <v>407</v>
      </c>
      <c r="Q47" s="298" t="n">
        <v>454</v>
      </c>
    </row>
    <row r="48" customFormat="false" ht="15.95" hidden="false" customHeight="true" outlineLevel="0" collapsed="false">
      <c r="A48" s="292" t="s">
        <v>571</v>
      </c>
      <c r="B48" s="293" t="n">
        <v>1523</v>
      </c>
      <c r="C48" s="293" t="n">
        <v>1391</v>
      </c>
      <c r="D48" s="293" t="n">
        <v>1638</v>
      </c>
      <c r="E48" s="293" t="n">
        <v>1546</v>
      </c>
      <c r="F48" s="293" t="n">
        <v>1437</v>
      </c>
      <c r="G48" s="292" t="s">
        <v>571</v>
      </c>
      <c r="H48" s="293" t="n">
        <v>1463</v>
      </c>
      <c r="I48" s="293" t="n">
        <v>1625</v>
      </c>
      <c r="J48" s="293" t="n">
        <v>1708</v>
      </c>
      <c r="K48" s="293" t="n">
        <v>1934</v>
      </c>
      <c r="L48" s="293" t="n">
        <v>1999</v>
      </c>
      <c r="M48" s="292" t="s">
        <v>571</v>
      </c>
      <c r="N48" s="298" t="n">
        <v>2060</v>
      </c>
      <c r="O48" s="298" t="n">
        <v>2474</v>
      </c>
      <c r="P48" s="298" t="n">
        <v>2543</v>
      </c>
      <c r="Q48" s="298" t="n">
        <v>2770</v>
      </c>
    </row>
    <row r="49" customFormat="false" ht="15.95" hidden="false" customHeight="true" outlineLevel="0" collapsed="false">
      <c r="A49" s="292" t="s">
        <v>572</v>
      </c>
      <c r="B49" s="293" t="n">
        <v>24</v>
      </c>
      <c r="C49" s="293" t="n">
        <v>18</v>
      </c>
      <c r="D49" s="293" t="n">
        <v>24</v>
      </c>
      <c r="E49" s="293" t="n">
        <v>19</v>
      </c>
      <c r="F49" s="293" t="n">
        <v>14</v>
      </c>
      <c r="G49" s="292" t="s">
        <v>572</v>
      </c>
      <c r="H49" s="293" t="n">
        <v>18</v>
      </c>
      <c r="I49" s="293" t="n">
        <v>9</v>
      </c>
      <c r="J49" s="293" t="n">
        <v>16</v>
      </c>
      <c r="K49" s="293" t="n">
        <v>26</v>
      </c>
      <c r="L49" s="293" t="n">
        <v>21</v>
      </c>
      <c r="M49" s="292" t="s">
        <v>572</v>
      </c>
      <c r="N49" s="298" t="n">
        <v>19</v>
      </c>
      <c r="O49" s="298" t="n">
        <v>22</v>
      </c>
      <c r="P49" s="298" t="n">
        <v>18</v>
      </c>
      <c r="Q49" s="298" t="n">
        <v>23</v>
      </c>
    </row>
    <row r="50" customFormat="false" ht="15.95" hidden="false" customHeight="true" outlineLevel="0" collapsed="false">
      <c r="A50" s="292" t="s">
        <v>573</v>
      </c>
      <c r="B50" s="293" t="n">
        <v>435</v>
      </c>
      <c r="C50" s="293" t="n">
        <v>437</v>
      </c>
      <c r="D50" s="293" t="n">
        <v>440</v>
      </c>
      <c r="E50" s="293" t="n">
        <v>483</v>
      </c>
      <c r="F50" s="293" t="n">
        <v>382</v>
      </c>
      <c r="G50" s="292" t="s">
        <v>573</v>
      </c>
      <c r="H50" s="293" t="n">
        <v>385</v>
      </c>
      <c r="I50" s="293" t="n">
        <v>421</v>
      </c>
      <c r="J50" s="293" t="n">
        <v>466</v>
      </c>
      <c r="K50" s="293" t="n">
        <v>473</v>
      </c>
      <c r="L50" s="293" t="n">
        <v>462</v>
      </c>
      <c r="M50" s="292" t="s">
        <v>573</v>
      </c>
      <c r="N50" s="298" t="n">
        <v>447</v>
      </c>
      <c r="O50" s="298" t="n">
        <v>504</v>
      </c>
      <c r="P50" s="298" t="n">
        <v>523</v>
      </c>
      <c r="Q50" s="298" t="n">
        <v>526</v>
      </c>
    </row>
    <row r="51" customFormat="false" ht="15.95" hidden="false" customHeight="true" outlineLevel="0" collapsed="false">
      <c r="A51" s="292" t="s">
        <v>574</v>
      </c>
      <c r="B51" s="293" t="n">
        <v>502</v>
      </c>
      <c r="C51" s="293" t="n">
        <v>505</v>
      </c>
      <c r="D51" s="293" t="n">
        <v>466</v>
      </c>
      <c r="E51" s="293" t="n">
        <v>541</v>
      </c>
      <c r="F51" s="293" t="n">
        <v>455</v>
      </c>
      <c r="G51" s="292" t="s">
        <v>574</v>
      </c>
      <c r="H51" s="293" t="n">
        <v>553</v>
      </c>
      <c r="I51" s="293" t="n">
        <v>562</v>
      </c>
      <c r="J51" s="293" t="n">
        <v>533</v>
      </c>
      <c r="K51" s="293" t="n">
        <v>494</v>
      </c>
      <c r="L51" s="293" t="n">
        <v>441</v>
      </c>
      <c r="M51" s="292" t="s">
        <v>574</v>
      </c>
      <c r="N51" s="298" t="n">
        <v>454</v>
      </c>
      <c r="O51" s="298" t="n">
        <v>515</v>
      </c>
      <c r="P51" s="298" t="n">
        <v>443</v>
      </c>
      <c r="Q51" s="298" t="n">
        <v>434</v>
      </c>
    </row>
    <row r="52" customFormat="false" ht="15.95" hidden="false" customHeight="true" outlineLevel="0" collapsed="false">
      <c r="A52" s="292" t="s">
        <v>575</v>
      </c>
      <c r="B52" s="293" t="n">
        <v>176</v>
      </c>
      <c r="C52" s="293" t="n">
        <v>176</v>
      </c>
      <c r="D52" s="293" t="n">
        <v>175</v>
      </c>
      <c r="E52" s="293" t="n">
        <v>180</v>
      </c>
      <c r="F52" s="293" t="n">
        <v>237</v>
      </c>
      <c r="G52" s="292" t="s">
        <v>575</v>
      </c>
      <c r="H52" s="293" t="n">
        <v>254</v>
      </c>
      <c r="I52" s="293" t="n">
        <v>240</v>
      </c>
      <c r="J52" s="293" t="n">
        <v>252</v>
      </c>
      <c r="K52" s="293" t="n">
        <v>210</v>
      </c>
      <c r="L52" s="293" t="n">
        <v>200</v>
      </c>
      <c r="M52" s="292" t="s">
        <v>575</v>
      </c>
      <c r="N52" s="298" t="n">
        <v>200</v>
      </c>
      <c r="O52" s="298" t="n">
        <v>211</v>
      </c>
      <c r="P52" s="298" t="n">
        <v>175</v>
      </c>
      <c r="Q52" s="298" t="n">
        <v>168</v>
      </c>
    </row>
    <row r="53" customFormat="false" ht="15.95" hidden="false" customHeight="true" outlineLevel="0" collapsed="false">
      <c r="A53" s="292" t="s">
        <v>576</v>
      </c>
      <c r="B53" s="293" t="n">
        <v>4363</v>
      </c>
      <c r="C53" s="293" t="n">
        <v>4838</v>
      </c>
      <c r="D53" s="293" t="n">
        <v>4865</v>
      </c>
      <c r="E53" s="293" t="n">
        <v>5088</v>
      </c>
      <c r="F53" s="293" t="n">
        <v>4799</v>
      </c>
      <c r="G53" s="292" t="s">
        <v>576</v>
      </c>
      <c r="H53" s="293" t="n">
        <v>4794</v>
      </c>
      <c r="I53" s="293" t="n">
        <v>4938</v>
      </c>
      <c r="J53" s="293" t="n">
        <v>4860</v>
      </c>
      <c r="K53" s="293" t="n">
        <v>5040</v>
      </c>
      <c r="L53" s="293" t="n">
        <v>4929</v>
      </c>
      <c r="M53" s="292" t="s">
        <v>576</v>
      </c>
      <c r="N53" s="298" t="n">
        <v>4932</v>
      </c>
      <c r="O53" s="298" t="n">
        <v>5279</v>
      </c>
      <c r="P53" s="298" t="n">
        <v>5360</v>
      </c>
      <c r="Q53" s="298" t="n">
        <v>5443</v>
      </c>
    </row>
    <row r="54" customFormat="false" ht="15.95" hidden="false" customHeight="true" outlineLevel="0" collapsed="false">
      <c r="A54" s="292" t="s">
        <v>577</v>
      </c>
      <c r="B54" s="293" t="n">
        <v>2722</v>
      </c>
      <c r="C54" s="293" t="n">
        <v>3011</v>
      </c>
      <c r="D54" s="293" t="n">
        <v>3008</v>
      </c>
      <c r="E54" s="293" t="n">
        <v>3194</v>
      </c>
      <c r="F54" s="293" t="n">
        <v>3189</v>
      </c>
      <c r="G54" s="292" t="s">
        <v>577</v>
      </c>
      <c r="H54" s="293" t="n">
        <v>3473</v>
      </c>
      <c r="I54" s="293" t="n">
        <v>3539</v>
      </c>
      <c r="J54" s="293" t="n">
        <v>3641</v>
      </c>
      <c r="K54" s="293" t="n">
        <v>3700</v>
      </c>
      <c r="L54" s="293" t="n">
        <v>3760</v>
      </c>
      <c r="M54" s="292" t="s">
        <v>577</v>
      </c>
      <c r="N54" s="298" t="n">
        <v>3788</v>
      </c>
      <c r="O54" s="298" t="n">
        <v>3918</v>
      </c>
      <c r="P54" s="298" t="n">
        <v>4213</v>
      </c>
      <c r="Q54" s="298" t="n">
        <v>4471</v>
      </c>
    </row>
    <row r="55" customFormat="false" ht="24" hidden="false" customHeight="true" outlineLevel="0" collapsed="false">
      <c r="A55" s="294" t="s">
        <v>585</v>
      </c>
      <c r="B55" s="295" t="n">
        <v>12758</v>
      </c>
      <c r="C55" s="295" t="n">
        <v>13265</v>
      </c>
      <c r="D55" s="295" t="n">
        <v>13693</v>
      </c>
      <c r="E55" s="295" t="n">
        <v>14063</v>
      </c>
      <c r="F55" s="295" t="n">
        <v>13436</v>
      </c>
      <c r="G55" s="294" t="s">
        <v>585</v>
      </c>
      <c r="H55" s="295" t="n">
        <v>13920</v>
      </c>
      <c r="I55" s="295" t="n">
        <v>14515</v>
      </c>
      <c r="J55" s="295" t="n">
        <v>14753</v>
      </c>
      <c r="K55" s="295" t="n">
        <v>15113</v>
      </c>
      <c r="L55" s="295" t="n">
        <v>15102</v>
      </c>
      <c r="M55" s="294" t="s">
        <v>585</v>
      </c>
      <c r="N55" s="299" t="n">
        <v>15330</v>
      </c>
      <c r="O55" s="299" t="n">
        <v>16686</v>
      </c>
      <c r="P55" s="299" t="n">
        <v>17468</v>
      </c>
      <c r="Q55" s="299" t="n">
        <v>18240</v>
      </c>
    </row>
    <row r="56" customFormat="false" ht="14.25" hidden="false" customHeight="false" outlineLevel="0" collapsed="false">
      <c r="B56" s="300"/>
    </row>
    <row r="59" customFormat="false" ht="14.25" hidden="false" customHeight="false" outlineLevel="0" collapsed="false">
      <c r="B59" s="300"/>
      <c r="C59" s="300"/>
      <c r="D59" s="300"/>
      <c r="E59" s="300"/>
      <c r="F59" s="300"/>
      <c r="G59" s="300"/>
      <c r="H59" s="300"/>
      <c r="I59" s="300"/>
      <c r="J59" s="300"/>
      <c r="K59" s="300"/>
      <c r="L59" s="300"/>
      <c r="M59" s="300"/>
      <c r="N59" s="300"/>
      <c r="O59" s="300"/>
      <c r="P59" s="300"/>
      <c r="Q59" s="300"/>
    </row>
    <row r="60" customFormat="false" ht="14.25" hidden="false" customHeight="false" outlineLevel="0" collapsed="false">
      <c r="B60" s="300"/>
      <c r="C60" s="300"/>
      <c r="D60" s="300"/>
      <c r="E60" s="300"/>
      <c r="F60" s="300"/>
      <c r="G60" s="300"/>
      <c r="H60" s="300"/>
      <c r="I60" s="300"/>
      <c r="J60" s="300"/>
      <c r="K60" s="300"/>
      <c r="L60" s="300"/>
      <c r="M60" s="300"/>
      <c r="N60" s="300"/>
      <c r="O60" s="300"/>
      <c r="P60" s="300"/>
      <c r="Q60" s="300"/>
    </row>
  </sheetData>
  <mergeCells count="29">
    <mergeCell ref="A1:F1"/>
    <mergeCell ref="G1:L1"/>
    <mergeCell ref="M1:Q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A5:F5"/>
    <mergeCell ref="G5:L5"/>
    <mergeCell ref="M5:Q5"/>
    <mergeCell ref="A22:F22"/>
    <mergeCell ref="G22:L22"/>
    <mergeCell ref="M22:Q22"/>
    <mergeCell ref="A39:F39"/>
    <mergeCell ref="G39:L39"/>
    <mergeCell ref="M39:Q39"/>
  </mergeCells>
  <printOptions headings="false" gridLines="false" gridLinesSet="true" horizontalCentered="true" verticalCentered="false"/>
  <pageMargins left="0.590277777777778" right="0.590277777777778" top="0.7875" bottom="0.511805555555556" header="0.315277777777778" footer="0.315277777777778"/>
  <pageSetup paperSize="9" scale="77" fitToWidth="1" fitToHeight="1" pageOrder="overThenDown" orientation="portrait" blackAndWhite="false" draft="false" cellComments="none" firstPageNumber="96" useFirstPageNumber="true" horizontalDpi="300" verticalDpi="300" copies="1"/>
  <headerFooter differentFirst="false" differentOddEven="false">
    <oddHeader>&amp;C&amp;11- &amp;P -</oddHeader>
    <oddFooter>&amp;L&amp;X_________________
&amp;X1) einschließlich Fälle ohne Angabe zum Wohnort und Einpendler aus dem Ausland</oddFooter>
  </headerFooter>
  <colBreaks count="2" manualBreakCount="2">
    <brk id="6" man="true" max="65535" min="0"/>
    <brk id="12"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2" width="10.99"/>
    <col collapsed="false" customWidth="true" hidden="false" outlineLevel="0" max="2" min="2" style="302" width="26.84"/>
    <col collapsed="false" customWidth="true" hidden="false" outlineLevel="0" max="7" min="3" style="302" width="15.99"/>
    <col collapsed="false" customWidth="true" hidden="false" outlineLevel="0" max="8" min="8" style="302" width="10.99"/>
    <col collapsed="false" customWidth="true" hidden="false" outlineLevel="0" max="9" min="9" style="302" width="26.84"/>
    <col collapsed="false" customWidth="true" hidden="false" outlineLevel="0" max="14" min="10" style="302" width="15.99"/>
    <col collapsed="false" customWidth="true" hidden="false" outlineLevel="0" max="15" min="15" style="302" width="10.99"/>
    <col collapsed="false" customWidth="true" hidden="false" outlineLevel="0" max="16" min="16" style="302" width="26.99"/>
    <col collapsed="false" customWidth="true" hidden="false" outlineLevel="0" max="20" min="17" style="302" width="18.85"/>
    <col collapsed="false" customWidth="false" hidden="false" outlineLevel="0" max="257" min="21" style="302" width="11.42"/>
  </cols>
  <sheetData>
    <row r="1" s="303" customFormat="true" ht="15.75" hidden="false" customHeight="true" outlineLevel="0" collapsed="false">
      <c r="A1" s="280" t="s">
        <v>65</v>
      </c>
      <c r="B1" s="280"/>
      <c r="C1" s="280"/>
      <c r="D1" s="280"/>
      <c r="E1" s="280"/>
      <c r="F1" s="280"/>
      <c r="G1" s="280"/>
      <c r="H1" s="281" t="s">
        <v>586</v>
      </c>
      <c r="I1" s="281"/>
      <c r="J1" s="281"/>
      <c r="K1" s="281"/>
      <c r="L1" s="281"/>
      <c r="M1" s="281"/>
      <c r="N1" s="281"/>
      <c r="O1" s="281" t="s">
        <v>586</v>
      </c>
      <c r="P1" s="281"/>
      <c r="Q1" s="281"/>
      <c r="R1" s="281"/>
      <c r="S1" s="281"/>
      <c r="T1" s="281"/>
      <c r="U1" s="282"/>
    </row>
    <row r="2" s="303" customFormat="true" ht="15.75" hidden="false" customHeight="true" outlineLevel="0" collapsed="false">
      <c r="A2" s="280" t="s">
        <v>587</v>
      </c>
      <c r="B2" s="280"/>
      <c r="C2" s="280"/>
      <c r="D2" s="280"/>
      <c r="E2" s="280"/>
      <c r="F2" s="280"/>
      <c r="G2" s="280"/>
      <c r="H2" s="281" t="s">
        <v>587</v>
      </c>
      <c r="I2" s="281"/>
      <c r="J2" s="281"/>
      <c r="K2" s="281"/>
      <c r="L2" s="281"/>
      <c r="M2" s="281"/>
      <c r="N2" s="281"/>
      <c r="O2" s="281" t="s">
        <v>587</v>
      </c>
      <c r="P2" s="281"/>
      <c r="Q2" s="281"/>
      <c r="R2" s="281"/>
      <c r="S2" s="281"/>
      <c r="T2" s="281"/>
      <c r="U2" s="282"/>
    </row>
    <row r="3" customFormat="false" ht="14.25" hidden="false" customHeight="true" outlineLevel="0" collapsed="false">
      <c r="A3" s="304"/>
      <c r="B3" s="305"/>
      <c r="C3" s="305"/>
      <c r="D3" s="305"/>
      <c r="E3" s="305"/>
      <c r="F3" s="305"/>
      <c r="G3" s="305"/>
      <c r="H3" s="304"/>
      <c r="I3" s="305"/>
      <c r="J3" s="305"/>
      <c r="K3" s="305"/>
      <c r="L3" s="305"/>
      <c r="M3" s="305"/>
      <c r="N3" s="305"/>
      <c r="O3" s="304"/>
      <c r="P3" s="305"/>
      <c r="Q3" s="305"/>
      <c r="R3" s="305"/>
      <c r="S3" s="305"/>
      <c r="T3" s="305"/>
    </row>
    <row r="4" customFormat="false" ht="15.75" hidden="false" customHeight="true" outlineLevel="0" collapsed="false">
      <c r="A4" s="306" t="s">
        <v>365</v>
      </c>
      <c r="B4" s="307" t="s">
        <v>302</v>
      </c>
      <c r="C4" s="308" t="s">
        <v>588</v>
      </c>
      <c r="D4" s="309" t="s">
        <v>589</v>
      </c>
      <c r="E4" s="309" t="s">
        <v>590</v>
      </c>
      <c r="F4" s="309" t="s">
        <v>591</v>
      </c>
      <c r="G4" s="310" t="s">
        <v>592</v>
      </c>
      <c r="H4" s="306" t="s">
        <v>365</v>
      </c>
      <c r="I4" s="307" t="s">
        <v>302</v>
      </c>
      <c r="J4" s="308" t="s">
        <v>593</v>
      </c>
      <c r="K4" s="309" t="s">
        <v>594</v>
      </c>
      <c r="L4" s="309" t="s">
        <v>595</v>
      </c>
      <c r="M4" s="309" t="s">
        <v>596</v>
      </c>
      <c r="N4" s="310" t="s">
        <v>597</v>
      </c>
      <c r="O4" s="306" t="s">
        <v>365</v>
      </c>
      <c r="P4" s="307" t="s">
        <v>302</v>
      </c>
      <c r="Q4" s="308" t="s">
        <v>598</v>
      </c>
      <c r="R4" s="309" t="s">
        <v>599</v>
      </c>
      <c r="S4" s="309" t="s">
        <v>600</v>
      </c>
      <c r="T4" s="310" t="s">
        <v>601</v>
      </c>
    </row>
    <row r="5" customFormat="false" ht="15.75" hidden="false" customHeight="true" outlineLevel="0" collapsed="false">
      <c r="A5" s="306"/>
      <c r="B5" s="307"/>
      <c r="C5" s="308"/>
      <c r="D5" s="309"/>
      <c r="E5" s="309"/>
      <c r="F5" s="309"/>
      <c r="G5" s="310"/>
      <c r="H5" s="306"/>
      <c r="I5" s="307"/>
      <c r="J5" s="308"/>
      <c r="K5" s="309"/>
      <c r="L5" s="309"/>
      <c r="M5" s="309"/>
      <c r="N5" s="310"/>
      <c r="O5" s="306"/>
      <c r="P5" s="307"/>
      <c r="Q5" s="308"/>
      <c r="R5" s="309"/>
      <c r="S5" s="309"/>
      <c r="T5" s="310"/>
    </row>
    <row r="6" customFormat="false" ht="15.75" hidden="false" customHeight="true" outlineLevel="0" collapsed="false">
      <c r="A6" s="306"/>
      <c r="B6" s="307"/>
      <c r="C6" s="308"/>
      <c r="D6" s="309"/>
      <c r="E6" s="309"/>
      <c r="F6" s="309"/>
      <c r="G6" s="310"/>
      <c r="H6" s="306"/>
      <c r="I6" s="307"/>
      <c r="J6" s="308"/>
      <c r="K6" s="309"/>
      <c r="L6" s="309"/>
      <c r="M6" s="309"/>
      <c r="N6" s="310"/>
      <c r="O6" s="306"/>
      <c r="P6" s="307"/>
      <c r="Q6" s="308"/>
      <c r="R6" s="309"/>
      <c r="S6" s="309"/>
      <c r="T6" s="310"/>
    </row>
    <row r="7" s="304" customFormat="true" ht="12.75" hidden="false" customHeight="true" outlineLevel="0" collapsed="false">
      <c r="A7" s="311"/>
      <c r="B7" s="312"/>
      <c r="H7" s="311"/>
      <c r="I7" s="312"/>
      <c r="O7" s="311"/>
      <c r="P7" s="312"/>
    </row>
    <row r="8" s="304" customFormat="true" ht="15" hidden="false" customHeight="true" outlineLevel="0" collapsed="false">
      <c r="A8" s="313" t="s">
        <v>602</v>
      </c>
      <c r="B8" s="313"/>
      <c r="C8" s="313"/>
      <c r="D8" s="313"/>
      <c r="E8" s="313"/>
      <c r="F8" s="313"/>
      <c r="G8" s="313"/>
      <c r="H8" s="312" t="s">
        <v>603</v>
      </c>
      <c r="I8" s="312"/>
      <c r="J8" s="312"/>
      <c r="K8" s="312"/>
      <c r="L8" s="312"/>
      <c r="M8" s="312"/>
      <c r="N8" s="312"/>
      <c r="O8" s="312" t="s">
        <v>603</v>
      </c>
      <c r="P8" s="312"/>
      <c r="Q8" s="312"/>
      <c r="R8" s="312"/>
      <c r="S8" s="312"/>
      <c r="T8" s="312"/>
    </row>
    <row r="9" s="304" customFormat="true" ht="12.75" hidden="false" customHeight="true" outlineLevel="0" collapsed="false">
      <c r="A9" s="311"/>
      <c r="B9" s="312"/>
      <c r="H9" s="311"/>
      <c r="I9" s="312"/>
      <c r="O9" s="311"/>
      <c r="P9" s="312"/>
    </row>
    <row r="10" customFormat="false" ht="15" hidden="false" customHeight="true" outlineLevel="0" collapsed="false">
      <c r="A10" s="314" t="s">
        <v>307</v>
      </c>
      <c r="B10" s="292" t="s">
        <v>361</v>
      </c>
      <c r="C10" s="293" t="n">
        <v>5513</v>
      </c>
      <c r="D10" s="293" t="n">
        <v>5854</v>
      </c>
      <c r="E10" s="293" t="n">
        <v>6137</v>
      </c>
      <c r="F10" s="293" t="n">
        <v>5948</v>
      </c>
      <c r="G10" s="293" t="n">
        <v>5831</v>
      </c>
      <c r="H10" s="314" t="s">
        <v>307</v>
      </c>
      <c r="I10" s="292" t="s">
        <v>361</v>
      </c>
      <c r="J10" s="293" t="n">
        <v>5758</v>
      </c>
      <c r="K10" s="293" t="n">
        <v>5833</v>
      </c>
      <c r="L10" s="293" t="n">
        <v>5988</v>
      </c>
      <c r="M10" s="293" t="n">
        <v>6278</v>
      </c>
      <c r="N10" s="293" t="n">
        <v>6611</v>
      </c>
      <c r="O10" s="314" t="s">
        <v>307</v>
      </c>
      <c r="P10" s="292" t="s">
        <v>361</v>
      </c>
      <c r="Q10" s="293" t="n">
        <v>6742</v>
      </c>
      <c r="R10" s="293" t="n">
        <v>6593</v>
      </c>
      <c r="S10" s="293" t="n">
        <v>6929</v>
      </c>
      <c r="T10" s="293" t="n">
        <v>6746</v>
      </c>
    </row>
    <row r="11" customFormat="false" ht="15" hidden="false" customHeight="true" outlineLevel="0" collapsed="false">
      <c r="A11" s="315" t="s">
        <v>309</v>
      </c>
      <c r="B11" s="292" t="s">
        <v>310</v>
      </c>
      <c r="C11" s="293" t="n">
        <v>4075</v>
      </c>
      <c r="D11" s="293" t="n">
        <v>4475</v>
      </c>
      <c r="E11" s="293" t="n">
        <v>4926</v>
      </c>
      <c r="F11" s="293" t="n">
        <v>4675</v>
      </c>
      <c r="G11" s="293" t="n">
        <v>4520</v>
      </c>
      <c r="H11" s="315" t="s">
        <v>309</v>
      </c>
      <c r="I11" s="292" t="s">
        <v>310</v>
      </c>
      <c r="J11" s="293" t="n">
        <v>4421</v>
      </c>
      <c r="K11" s="293" t="n">
        <v>4334</v>
      </c>
      <c r="L11" s="293" t="n">
        <v>4519</v>
      </c>
      <c r="M11" s="293" t="n">
        <v>4584</v>
      </c>
      <c r="N11" s="293" t="n">
        <v>4767</v>
      </c>
      <c r="O11" s="315" t="s">
        <v>309</v>
      </c>
      <c r="P11" s="292" t="s">
        <v>310</v>
      </c>
      <c r="Q11" s="293" t="n">
        <v>4743</v>
      </c>
      <c r="R11" s="293" t="n">
        <v>4717</v>
      </c>
      <c r="S11" s="293" t="n">
        <v>4827</v>
      </c>
      <c r="T11" s="293" t="n">
        <v>4957</v>
      </c>
    </row>
    <row r="12" customFormat="false" ht="15" hidden="false" customHeight="true" outlineLevel="0" collapsed="false">
      <c r="A12" s="315" t="s">
        <v>311</v>
      </c>
      <c r="B12" s="292" t="s">
        <v>312</v>
      </c>
      <c r="C12" s="293" t="n">
        <v>2612</v>
      </c>
      <c r="D12" s="293" t="n">
        <v>2730</v>
      </c>
      <c r="E12" s="293" t="n">
        <v>2934</v>
      </c>
      <c r="F12" s="293" t="n">
        <v>2876</v>
      </c>
      <c r="G12" s="293" t="n">
        <v>2809</v>
      </c>
      <c r="H12" s="315" t="s">
        <v>311</v>
      </c>
      <c r="I12" s="292" t="s">
        <v>312</v>
      </c>
      <c r="J12" s="293" t="n">
        <v>2727</v>
      </c>
      <c r="K12" s="293" t="n">
        <v>2745</v>
      </c>
      <c r="L12" s="293" t="n">
        <v>2808</v>
      </c>
      <c r="M12" s="293" t="n">
        <v>2931</v>
      </c>
      <c r="N12" s="293" t="n">
        <v>3065</v>
      </c>
      <c r="O12" s="315" t="s">
        <v>311</v>
      </c>
      <c r="P12" s="292" t="s">
        <v>312</v>
      </c>
      <c r="Q12" s="293" t="n">
        <v>2935</v>
      </c>
      <c r="R12" s="293" t="n">
        <v>2859</v>
      </c>
      <c r="S12" s="293" t="n">
        <v>2892</v>
      </c>
      <c r="T12" s="293" t="n">
        <v>2946</v>
      </c>
    </row>
    <row r="13" customFormat="false" ht="15" hidden="false" customHeight="true" outlineLevel="0" collapsed="false">
      <c r="A13" s="315" t="s">
        <v>313</v>
      </c>
      <c r="B13" s="292" t="s">
        <v>314</v>
      </c>
      <c r="C13" s="293" t="n">
        <v>1625</v>
      </c>
      <c r="D13" s="293" t="n">
        <v>1761</v>
      </c>
      <c r="E13" s="293" t="n">
        <v>1946</v>
      </c>
      <c r="F13" s="293" t="n">
        <v>1751</v>
      </c>
      <c r="G13" s="293" t="n">
        <v>1669</v>
      </c>
      <c r="H13" s="315" t="s">
        <v>313</v>
      </c>
      <c r="I13" s="292" t="s">
        <v>314</v>
      </c>
      <c r="J13" s="293" t="n">
        <v>1620</v>
      </c>
      <c r="K13" s="293" t="n">
        <v>1512</v>
      </c>
      <c r="L13" s="293" t="n">
        <v>1479</v>
      </c>
      <c r="M13" s="293" t="n">
        <v>1590</v>
      </c>
      <c r="N13" s="293" t="n">
        <v>1646</v>
      </c>
      <c r="O13" s="315" t="s">
        <v>313</v>
      </c>
      <c r="P13" s="292" t="s">
        <v>314</v>
      </c>
      <c r="Q13" s="293" t="n">
        <v>1547</v>
      </c>
      <c r="R13" s="293" t="n">
        <v>1512</v>
      </c>
      <c r="S13" s="293" t="n">
        <v>1534</v>
      </c>
      <c r="T13" s="293" t="n">
        <v>1525</v>
      </c>
    </row>
    <row r="14" customFormat="false" ht="15" hidden="false" customHeight="true" outlineLevel="0" collapsed="false">
      <c r="A14" s="315" t="s">
        <v>315</v>
      </c>
      <c r="B14" s="292" t="s">
        <v>316</v>
      </c>
      <c r="C14" s="293" t="n">
        <v>1429</v>
      </c>
      <c r="D14" s="293" t="n">
        <v>1664</v>
      </c>
      <c r="E14" s="293" t="n">
        <v>1822</v>
      </c>
      <c r="F14" s="293" t="n">
        <v>1690</v>
      </c>
      <c r="G14" s="293" t="n">
        <v>1660</v>
      </c>
      <c r="H14" s="315" t="s">
        <v>315</v>
      </c>
      <c r="I14" s="292" t="s">
        <v>316</v>
      </c>
      <c r="J14" s="293" t="n">
        <v>1615</v>
      </c>
      <c r="K14" s="293" t="n">
        <v>1623</v>
      </c>
      <c r="L14" s="293" t="n">
        <v>1682</v>
      </c>
      <c r="M14" s="293" t="n">
        <v>1795</v>
      </c>
      <c r="N14" s="293" t="n">
        <v>1908</v>
      </c>
      <c r="O14" s="315" t="s">
        <v>315</v>
      </c>
      <c r="P14" s="292" t="s">
        <v>316</v>
      </c>
      <c r="Q14" s="293" t="n">
        <v>1911</v>
      </c>
      <c r="R14" s="293" t="n">
        <v>1880</v>
      </c>
      <c r="S14" s="293" t="n">
        <v>1879</v>
      </c>
      <c r="T14" s="293" t="n">
        <v>1839</v>
      </c>
    </row>
    <row r="15" customFormat="false" ht="15" hidden="false" customHeight="true" outlineLevel="0" collapsed="false">
      <c r="A15" s="315" t="s">
        <v>317</v>
      </c>
      <c r="B15" s="292" t="s">
        <v>318</v>
      </c>
      <c r="C15" s="293" t="n">
        <v>1294</v>
      </c>
      <c r="D15" s="293" t="n">
        <v>1420</v>
      </c>
      <c r="E15" s="293" t="n">
        <v>1717</v>
      </c>
      <c r="F15" s="293" t="n">
        <v>1564</v>
      </c>
      <c r="G15" s="293" t="n">
        <v>1511</v>
      </c>
      <c r="H15" s="315" t="s">
        <v>317</v>
      </c>
      <c r="I15" s="292" t="s">
        <v>318</v>
      </c>
      <c r="J15" s="293" t="n">
        <v>1497</v>
      </c>
      <c r="K15" s="293" t="n">
        <v>1396</v>
      </c>
      <c r="L15" s="293" t="n">
        <v>1467</v>
      </c>
      <c r="M15" s="293" t="n">
        <v>1525</v>
      </c>
      <c r="N15" s="293" t="n">
        <v>1544</v>
      </c>
      <c r="O15" s="315" t="s">
        <v>317</v>
      </c>
      <c r="P15" s="292" t="s">
        <v>318</v>
      </c>
      <c r="Q15" s="293" t="n">
        <v>1618</v>
      </c>
      <c r="R15" s="293" t="n">
        <v>1614</v>
      </c>
      <c r="S15" s="293" t="n">
        <v>1652</v>
      </c>
      <c r="T15" s="293" t="n">
        <v>1629</v>
      </c>
    </row>
    <row r="16" customFormat="false" ht="23.1" hidden="false" customHeight="true" outlineLevel="0" collapsed="false">
      <c r="A16" s="315" t="s">
        <v>319</v>
      </c>
      <c r="B16" s="292" t="s">
        <v>320</v>
      </c>
      <c r="C16" s="293" t="n">
        <v>10915</v>
      </c>
      <c r="D16" s="293" t="n">
        <v>11332</v>
      </c>
      <c r="E16" s="293" t="n">
        <v>11727</v>
      </c>
      <c r="F16" s="293" t="n">
        <v>12060</v>
      </c>
      <c r="G16" s="293" t="n">
        <v>12306</v>
      </c>
      <c r="H16" s="315" t="s">
        <v>319</v>
      </c>
      <c r="I16" s="292" t="s">
        <v>320</v>
      </c>
      <c r="J16" s="293" t="n">
        <v>12196</v>
      </c>
      <c r="K16" s="293" t="n">
        <v>12283</v>
      </c>
      <c r="L16" s="293" t="n">
        <v>12427</v>
      </c>
      <c r="M16" s="293" t="n">
        <v>12670</v>
      </c>
      <c r="N16" s="293" t="n">
        <v>12924</v>
      </c>
      <c r="O16" s="315" t="s">
        <v>319</v>
      </c>
      <c r="P16" s="292" t="s">
        <v>320</v>
      </c>
      <c r="Q16" s="293" t="n">
        <v>12694</v>
      </c>
      <c r="R16" s="293" t="n">
        <v>12632</v>
      </c>
      <c r="S16" s="293" t="n">
        <v>12700</v>
      </c>
      <c r="T16" s="293" t="n">
        <v>12635</v>
      </c>
    </row>
    <row r="17" customFormat="false" ht="15" hidden="false" customHeight="true" outlineLevel="0" collapsed="false">
      <c r="A17" s="314" t="s">
        <v>321</v>
      </c>
      <c r="B17" s="292" t="s">
        <v>322</v>
      </c>
      <c r="C17" s="293" t="n">
        <v>4258</v>
      </c>
      <c r="D17" s="293" t="n">
        <v>4627</v>
      </c>
      <c r="E17" s="293" t="n">
        <v>5038</v>
      </c>
      <c r="F17" s="293" t="n">
        <v>5209</v>
      </c>
      <c r="G17" s="293" t="n">
        <v>5229</v>
      </c>
      <c r="H17" s="314" t="s">
        <v>321</v>
      </c>
      <c r="I17" s="292" t="s">
        <v>322</v>
      </c>
      <c r="J17" s="293" t="n">
        <v>5282</v>
      </c>
      <c r="K17" s="293" t="n">
        <v>5203</v>
      </c>
      <c r="L17" s="293" t="n">
        <v>5395</v>
      </c>
      <c r="M17" s="293" t="n">
        <v>5645</v>
      </c>
      <c r="N17" s="293" t="n">
        <v>5763</v>
      </c>
      <c r="O17" s="314" t="s">
        <v>321</v>
      </c>
      <c r="P17" s="292" t="s">
        <v>322</v>
      </c>
      <c r="Q17" s="293" t="n">
        <v>5751</v>
      </c>
      <c r="R17" s="293" t="n">
        <v>5757</v>
      </c>
      <c r="S17" s="293" t="n">
        <v>5756</v>
      </c>
      <c r="T17" s="293" t="n">
        <v>5688</v>
      </c>
    </row>
    <row r="18" customFormat="false" ht="15" hidden="false" customHeight="true" outlineLevel="0" collapsed="false">
      <c r="A18" s="315" t="s">
        <v>323</v>
      </c>
      <c r="B18" s="292" t="s">
        <v>324</v>
      </c>
      <c r="C18" s="293" t="n">
        <v>11059</v>
      </c>
      <c r="D18" s="293" t="n">
        <v>11392</v>
      </c>
      <c r="E18" s="293" t="n">
        <v>12263</v>
      </c>
      <c r="F18" s="293" t="n">
        <v>12404</v>
      </c>
      <c r="G18" s="293" t="n">
        <v>12364</v>
      </c>
      <c r="H18" s="315" t="s">
        <v>323</v>
      </c>
      <c r="I18" s="292" t="s">
        <v>324</v>
      </c>
      <c r="J18" s="293" t="n">
        <v>12167</v>
      </c>
      <c r="K18" s="293" t="n">
        <v>11921</v>
      </c>
      <c r="L18" s="293" t="n">
        <v>12158</v>
      </c>
      <c r="M18" s="293" t="n">
        <v>12400</v>
      </c>
      <c r="N18" s="293" t="n">
        <v>12648</v>
      </c>
      <c r="O18" s="315" t="s">
        <v>323</v>
      </c>
      <c r="P18" s="292" t="s">
        <v>324</v>
      </c>
      <c r="Q18" s="293" t="n">
        <v>12443</v>
      </c>
      <c r="R18" s="293" t="n">
        <v>12815</v>
      </c>
      <c r="S18" s="293" t="n">
        <v>13044</v>
      </c>
      <c r="T18" s="293" t="n">
        <v>12794</v>
      </c>
    </row>
    <row r="19" customFormat="false" ht="15" hidden="false" customHeight="true" outlineLevel="0" collapsed="false">
      <c r="A19" s="315" t="s">
        <v>325</v>
      </c>
      <c r="B19" s="292" t="s">
        <v>326</v>
      </c>
      <c r="C19" s="293" t="n">
        <v>3847</v>
      </c>
      <c r="D19" s="293" t="n">
        <v>4332</v>
      </c>
      <c r="E19" s="293" t="n">
        <v>4748</v>
      </c>
      <c r="F19" s="293" t="n">
        <v>4729</v>
      </c>
      <c r="G19" s="293" t="n">
        <v>4651</v>
      </c>
      <c r="H19" s="315" t="s">
        <v>325</v>
      </c>
      <c r="I19" s="292" t="s">
        <v>326</v>
      </c>
      <c r="J19" s="293" t="n">
        <v>4663</v>
      </c>
      <c r="K19" s="293" t="n">
        <v>4615</v>
      </c>
      <c r="L19" s="293" t="n">
        <v>4597</v>
      </c>
      <c r="M19" s="293" t="n">
        <v>4685</v>
      </c>
      <c r="N19" s="293" t="n">
        <v>4883</v>
      </c>
      <c r="O19" s="315" t="s">
        <v>325</v>
      </c>
      <c r="P19" s="292" t="s">
        <v>326</v>
      </c>
      <c r="Q19" s="293" t="n">
        <v>4810</v>
      </c>
      <c r="R19" s="293" t="n">
        <v>4744</v>
      </c>
      <c r="S19" s="293" t="n">
        <v>4724</v>
      </c>
      <c r="T19" s="293" t="n">
        <v>4565</v>
      </c>
    </row>
    <row r="20" customFormat="false" ht="15" hidden="false" customHeight="true" outlineLevel="0" collapsed="false">
      <c r="A20" s="315" t="s">
        <v>327</v>
      </c>
      <c r="B20" s="292" t="s">
        <v>328</v>
      </c>
      <c r="C20" s="293" t="n">
        <v>3935</v>
      </c>
      <c r="D20" s="293" t="n">
        <v>4278</v>
      </c>
      <c r="E20" s="293" t="n">
        <v>4662</v>
      </c>
      <c r="F20" s="293" t="n">
        <v>4690</v>
      </c>
      <c r="G20" s="293" t="n">
        <v>4658</v>
      </c>
      <c r="H20" s="315" t="s">
        <v>327</v>
      </c>
      <c r="I20" s="292" t="s">
        <v>328</v>
      </c>
      <c r="J20" s="293" t="n">
        <v>4743</v>
      </c>
      <c r="K20" s="293" t="n">
        <v>4651</v>
      </c>
      <c r="L20" s="293" t="n">
        <v>4747</v>
      </c>
      <c r="M20" s="293" t="n">
        <v>4937</v>
      </c>
      <c r="N20" s="293" t="n">
        <v>5078</v>
      </c>
      <c r="O20" s="315" t="s">
        <v>327</v>
      </c>
      <c r="P20" s="292" t="s">
        <v>328</v>
      </c>
      <c r="Q20" s="293" t="n">
        <v>4930</v>
      </c>
      <c r="R20" s="293" t="n">
        <v>5079</v>
      </c>
      <c r="S20" s="293" t="n">
        <v>5028</v>
      </c>
      <c r="T20" s="293" t="n">
        <v>4865</v>
      </c>
    </row>
    <row r="21" customFormat="false" ht="15" hidden="false" customHeight="true" outlineLevel="0" collapsed="false">
      <c r="A21" s="315" t="s">
        <v>329</v>
      </c>
      <c r="B21" s="292" t="s">
        <v>330</v>
      </c>
      <c r="C21" s="293" t="n">
        <v>6695</v>
      </c>
      <c r="D21" s="293" t="n">
        <v>7117</v>
      </c>
      <c r="E21" s="293" t="n">
        <v>7855</v>
      </c>
      <c r="F21" s="293" t="n">
        <v>7722</v>
      </c>
      <c r="G21" s="293" t="n">
        <v>7666</v>
      </c>
      <c r="H21" s="315" t="s">
        <v>329</v>
      </c>
      <c r="I21" s="292" t="s">
        <v>330</v>
      </c>
      <c r="J21" s="293" t="n">
        <v>7809</v>
      </c>
      <c r="K21" s="293" t="n">
        <v>7729</v>
      </c>
      <c r="L21" s="293" t="n">
        <v>7844</v>
      </c>
      <c r="M21" s="293" t="n">
        <v>8062</v>
      </c>
      <c r="N21" s="293" t="n">
        <v>8059</v>
      </c>
      <c r="O21" s="315" t="s">
        <v>329</v>
      </c>
      <c r="P21" s="292" t="s">
        <v>330</v>
      </c>
      <c r="Q21" s="293" t="n">
        <v>7898</v>
      </c>
      <c r="R21" s="293" t="n">
        <v>7917</v>
      </c>
      <c r="S21" s="293" t="n">
        <v>7983</v>
      </c>
      <c r="T21" s="293" t="n">
        <v>7920</v>
      </c>
    </row>
    <row r="22" customFormat="false" ht="23.1" hidden="false" customHeight="true" outlineLevel="0" collapsed="false">
      <c r="A22" s="315" t="s">
        <v>331</v>
      </c>
      <c r="B22" s="292" t="s">
        <v>332</v>
      </c>
      <c r="C22" s="293" t="n">
        <v>3440</v>
      </c>
      <c r="D22" s="293" t="n">
        <v>3800</v>
      </c>
      <c r="E22" s="293" t="n">
        <v>3988</v>
      </c>
      <c r="F22" s="293" t="n">
        <v>3993</v>
      </c>
      <c r="G22" s="293" t="n">
        <v>3994</v>
      </c>
      <c r="H22" s="315" t="s">
        <v>331</v>
      </c>
      <c r="I22" s="292" t="s">
        <v>332</v>
      </c>
      <c r="J22" s="293" t="n">
        <v>3908</v>
      </c>
      <c r="K22" s="293" t="n">
        <v>3902</v>
      </c>
      <c r="L22" s="293" t="n">
        <v>3975</v>
      </c>
      <c r="M22" s="293" t="n">
        <v>4090</v>
      </c>
      <c r="N22" s="293" t="n">
        <v>4296</v>
      </c>
      <c r="O22" s="315" t="s">
        <v>331</v>
      </c>
      <c r="P22" s="292" t="s">
        <v>332</v>
      </c>
      <c r="Q22" s="293" t="n">
        <v>4294</v>
      </c>
      <c r="R22" s="293" t="n">
        <v>4247</v>
      </c>
      <c r="S22" s="293" t="n">
        <v>4618</v>
      </c>
      <c r="T22" s="293" t="n">
        <v>4599</v>
      </c>
    </row>
    <row r="23" customFormat="false" ht="15" hidden="false" customHeight="true" outlineLevel="0" collapsed="false">
      <c r="A23" s="314" t="s">
        <v>333</v>
      </c>
      <c r="B23" s="292" t="s">
        <v>334</v>
      </c>
      <c r="C23" s="293" t="n">
        <v>2056</v>
      </c>
      <c r="D23" s="293" t="n">
        <v>2258</v>
      </c>
      <c r="E23" s="293" t="n">
        <v>2472</v>
      </c>
      <c r="F23" s="293" t="n">
        <v>2373</v>
      </c>
      <c r="G23" s="293" t="n">
        <v>2303</v>
      </c>
      <c r="H23" s="314" t="s">
        <v>333</v>
      </c>
      <c r="I23" s="292" t="s">
        <v>334</v>
      </c>
      <c r="J23" s="293" t="n">
        <v>2278</v>
      </c>
      <c r="K23" s="293" t="n">
        <v>2302</v>
      </c>
      <c r="L23" s="293" t="n">
        <v>2421</v>
      </c>
      <c r="M23" s="293" t="n">
        <v>2465</v>
      </c>
      <c r="N23" s="293" t="n">
        <v>2558</v>
      </c>
      <c r="O23" s="314" t="s">
        <v>333</v>
      </c>
      <c r="P23" s="292" t="s">
        <v>334</v>
      </c>
      <c r="Q23" s="293" t="n">
        <v>2533</v>
      </c>
      <c r="R23" s="293" t="n">
        <v>2535</v>
      </c>
      <c r="S23" s="293" t="n">
        <v>2509</v>
      </c>
      <c r="T23" s="293" t="n">
        <v>2380</v>
      </c>
    </row>
    <row r="24" customFormat="false" ht="15" hidden="false" customHeight="true" outlineLevel="0" collapsed="false">
      <c r="A24" s="315" t="s">
        <v>335</v>
      </c>
      <c r="B24" s="292" t="s">
        <v>336</v>
      </c>
      <c r="C24" s="293" t="n">
        <v>6609</v>
      </c>
      <c r="D24" s="293" t="n">
        <v>6985</v>
      </c>
      <c r="E24" s="293" t="n">
        <v>7609</v>
      </c>
      <c r="F24" s="293" t="n">
        <v>7669</v>
      </c>
      <c r="G24" s="293" t="n">
        <v>7595</v>
      </c>
      <c r="H24" s="315" t="s">
        <v>335</v>
      </c>
      <c r="I24" s="292" t="s">
        <v>336</v>
      </c>
      <c r="J24" s="293" t="n">
        <v>7544</v>
      </c>
      <c r="K24" s="293" t="n">
        <v>7456</v>
      </c>
      <c r="L24" s="293" t="n">
        <v>7529</v>
      </c>
      <c r="M24" s="293" t="n">
        <v>7695</v>
      </c>
      <c r="N24" s="293" t="n">
        <v>7974</v>
      </c>
      <c r="O24" s="315" t="s">
        <v>335</v>
      </c>
      <c r="P24" s="292" t="s">
        <v>336</v>
      </c>
      <c r="Q24" s="293" t="n">
        <v>7729</v>
      </c>
      <c r="R24" s="293" t="n">
        <v>7687</v>
      </c>
      <c r="S24" s="293" t="n">
        <v>7823</v>
      </c>
      <c r="T24" s="293" t="n">
        <v>7783</v>
      </c>
    </row>
    <row r="25" customFormat="false" ht="15" hidden="false" customHeight="true" outlineLevel="0" collapsed="false">
      <c r="A25" s="315" t="s">
        <v>337</v>
      </c>
      <c r="B25" s="292" t="s">
        <v>338</v>
      </c>
      <c r="C25" s="293" t="n">
        <v>3110</v>
      </c>
      <c r="D25" s="293" t="n">
        <v>3373</v>
      </c>
      <c r="E25" s="293" t="n">
        <v>3702</v>
      </c>
      <c r="F25" s="293" t="n">
        <v>3629</v>
      </c>
      <c r="G25" s="293" t="n">
        <v>3484</v>
      </c>
      <c r="H25" s="315" t="s">
        <v>337</v>
      </c>
      <c r="I25" s="292" t="s">
        <v>338</v>
      </c>
      <c r="J25" s="293" t="n">
        <v>3362</v>
      </c>
      <c r="K25" s="293" t="n">
        <v>3358</v>
      </c>
      <c r="L25" s="293" t="n">
        <v>3500</v>
      </c>
      <c r="M25" s="293" t="n">
        <v>3516</v>
      </c>
      <c r="N25" s="293" t="n">
        <v>3630</v>
      </c>
      <c r="O25" s="315" t="s">
        <v>337</v>
      </c>
      <c r="P25" s="292" t="s">
        <v>338</v>
      </c>
      <c r="Q25" s="293" t="n">
        <v>3579</v>
      </c>
      <c r="R25" s="293" t="n">
        <v>3514</v>
      </c>
      <c r="S25" s="293" t="n">
        <v>3479</v>
      </c>
      <c r="T25" s="293" t="n">
        <v>3360</v>
      </c>
    </row>
    <row r="26" customFormat="false" ht="15" hidden="false" customHeight="true" outlineLevel="0" collapsed="false">
      <c r="A26" s="315" t="s">
        <v>339</v>
      </c>
      <c r="B26" s="292" t="s">
        <v>340</v>
      </c>
      <c r="C26" s="293" t="n">
        <v>2393</v>
      </c>
      <c r="D26" s="293" t="n">
        <v>2568</v>
      </c>
      <c r="E26" s="293" t="n">
        <v>2886</v>
      </c>
      <c r="F26" s="293" t="n">
        <v>2886</v>
      </c>
      <c r="G26" s="293" t="n">
        <v>2856</v>
      </c>
      <c r="H26" s="315" t="s">
        <v>339</v>
      </c>
      <c r="I26" s="292" t="s">
        <v>340</v>
      </c>
      <c r="J26" s="293" t="n">
        <v>2850</v>
      </c>
      <c r="K26" s="293" t="n">
        <v>2824</v>
      </c>
      <c r="L26" s="293" t="n">
        <v>3029</v>
      </c>
      <c r="M26" s="293" t="n">
        <v>3129</v>
      </c>
      <c r="N26" s="293" t="n">
        <v>3248</v>
      </c>
      <c r="O26" s="315" t="s">
        <v>339</v>
      </c>
      <c r="P26" s="292" t="s">
        <v>340</v>
      </c>
      <c r="Q26" s="293" t="n">
        <v>3213</v>
      </c>
      <c r="R26" s="293" t="n">
        <v>3152</v>
      </c>
      <c r="S26" s="293" t="n">
        <v>3110</v>
      </c>
      <c r="T26" s="293" t="n">
        <v>3091</v>
      </c>
    </row>
    <row r="27" customFormat="false" ht="15" hidden="false" customHeight="true" outlineLevel="0" collapsed="false">
      <c r="A27" s="315" t="s">
        <v>341</v>
      </c>
      <c r="B27" s="292" t="s">
        <v>342</v>
      </c>
      <c r="C27" s="293" t="n">
        <v>8498</v>
      </c>
      <c r="D27" s="293" t="n">
        <v>8777</v>
      </c>
      <c r="E27" s="293" t="n">
        <v>9043</v>
      </c>
      <c r="F27" s="293" t="n">
        <v>8652</v>
      </c>
      <c r="G27" s="293" t="n">
        <v>8435</v>
      </c>
      <c r="H27" s="315" t="s">
        <v>341</v>
      </c>
      <c r="I27" s="292" t="s">
        <v>342</v>
      </c>
      <c r="J27" s="293" t="n">
        <v>8224</v>
      </c>
      <c r="K27" s="293" t="n">
        <v>7925</v>
      </c>
      <c r="L27" s="293" t="n">
        <v>7942</v>
      </c>
      <c r="M27" s="293" t="n">
        <v>8078</v>
      </c>
      <c r="N27" s="293" t="n">
        <v>8219</v>
      </c>
      <c r="O27" s="315" t="s">
        <v>341</v>
      </c>
      <c r="P27" s="292" t="s">
        <v>342</v>
      </c>
      <c r="Q27" s="293" t="n">
        <v>7865</v>
      </c>
      <c r="R27" s="293" t="n">
        <v>7761</v>
      </c>
      <c r="S27" s="293" t="n">
        <v>7789</v>
      </c>
      <c r="T27" s="293" t="n">
        <v>7672</v>
      </c>
    </row>
    <row r="28" customFormat="false" ht="23.1" hidden="false" customHeight="true" outlineLevel="0" collapsed="false">
      <c r="A28" s="315" t="s">
        <v>343</v>
      </c>
      <c r="B28" s="292" t="s">
        <v>344</v>
      </c>
      <c r="C28" s="293" t="n">
        <v>4395</v>
      </c>
      <c r="D28" s="293" t="n">
        <v>4702</v>
      </c>
      <c r="E28" s="293" t="n">
        <v>5142</v>
      </c>
      <c r="F28" s="293" t="n">
        <v>5027</v>
      </c>
      <c r="G28" s="293" t="n">
        <v>4977</v>
      </c>
      <c r="H28" s="315" t="s">
        <v>343</v>
      </c>
      <c r="I28" s="292" t="s">
        <v>344</v>
      </c>
      <c r="J28" s="293" t="n">
        <v>4716</v>
      </c>
      <c r="K28" s="293" t="n">
        <v>4525</v>
      </c>
      <c r="L28" s="293" t="n">
        <v>4635</v>
      </c>
      <c r="M28" s="293" t="n">
        <v>4715</v>
      </c>
      <c r="N28" s="293" t="n">
        <v>4698</v>
      </c>
      <c r="O28" s="315" t="s">
        <v>343</v>
      </c>
      <c r="P28" s="292" t="s">
        <v>344</v>
      </c>
      <c r="Q28" s="293" t="n">
        <v>4548</v>
      </c>
      <c r="R28" s="293" t="n">
        <v>4515</v>
      </c>
      <c r="S28" s="293" t="n">
        <v>4534</v>
      </c>
      <c r="T28" s="293" t="n">
        <v>4491</v>
      </c>
    </row>
    <row r="29" customFormat="false" ht="15" hidden="false" customHeight="true" outlineLevel="0" collapsed="false">
      <c r="A29" s="314" t="s">
        <v>345</v>
      </c>
      <c r="B29" s="292" t="s">
        <v>346</v>
      </c>
      <c r="C29" s="293" t="n">
        <v>2718</v>
      </c>
      <c r="D29" s="293" t="n">
        <v>3518</v>
      </c>
      <c r="E29" s="293" t="n">
        <v>3599</v>
      </c>
      <c r="F29" s="293" t="n">
        <v>3353</v>
      </c>
      <c r="G29" s="293" t="n">
        <v>3209</v>
      </c>
      <c r="H29" s="314" t="s">
        <v>345</v>
      </c>
      <c r="I29" s="292" t="s">
        <v>346</v>
      </c>
      <c r="J29" s="293" t="n">
        <v>3196</v>
      </c>
      <c r="K29" s="293" t="n">
        <v>3097</v>
      </c>
      <c r="L29" s="293" t="n">
        <v>3142</v>
      </c>
      <c r="M29" s="293" t="n">
        <v>3398</v>
      </c>
      <c r="N29" s="293" t="n">
        <v>3475</v>
      </c>
      <c r="O29" s="314" t="s">
        <v>345</v>
      </c>
      <c r="P29" s="292" t="s">
        <v>346</v>
      </c>
      <c r="Q29" s="293" t="n">
        <v>3343</v>
      </c>
      <c r="R29" s="293" t="n">
        <v>3212</v>
      </c>
      <c r="S29" s="293" t="n">
        <v>3366</v>
      </c>
      <c r="T29" s="293" t="n">
        <v>3303</v>
      </c>
    </row>
    <row r="30" customFormat="false" ht="15" hidden="false" customHeight="true" outlineLevel="0" collapsed="false">
      <c r="A30" s="315" t="s">
        <v>347</v>
      </c>
      <c r="B30" s="292" t="s">
        <v>348</v>
      </c>
      <c r="C30" s="293" t="n">
        <v>5481</v>
      </c>
      <c r="D30" s="293" t="n">
        <v>5780</v>
      </c>
      <c r="E30" s="293" t="n">
        <v>6157</v>
      </c>
      <c r="F30" s="293" t="n">
        <v>6107</v>
      </c>
      <c r="G30" s="293" t="n">
        <v>5901</v>
      </c>
      <c r="H30" s="315" t="s">
        <v>347</v>
      </c>
      <c r="I30" s="292" t="s">
        <v>348</v>
      </c>
      <c r="J30" s="293" t="n">
        <v>5742</v>
      </c>
      <c r="K30" s="293" t="n">
        <v>5622</v>
      </c>
      <c r="L30" s="293" t="n">
        <v>5720</v>
      </c>
      <c r="M30" s="293" t="n">
        <v>5802</v>
      </c>
      <c r="N30" s="293" t="n">
        <v>5848</v>
      </c>
      <c r="O30" s="315" t="s">
        <v>347</v>
      </c>
      <c r="P30" s="292" t="s">
        <v>348</v>
      </c>
      <c r="Q30" s="293" t="n">
        <v>5621</v>
      </c>
      <c r="R30" s="293" t="n">
        <v>5467</v>
      </c>
      <c r="S30" s="293" t="n">
        <v>5545</v>
      </c>
      <c r="T30" s="293" t="n">
        <v>5392</v>
      </c>
    </row>
    <row r="31" customFormat="false" ht="15" hidden="false" customHeight="true" outlineLevel="0" collapsed="false">
      <c r="A31" s="315" t="s">
        <v>349</v>
      </c>
      <c r="B31" s="292" t="s">
        <v>350</v>
      </c>
      <c r="C31" s="293" t="n">
        <v>5782</v>
      </c>
      <c r="D31" s="293" t="n">
        <v>6156</v>
      </c>
      <c r="E31" s="293" t="n">
        <v>6723</v>
      </c>
      <c r="F31" s="293" t="n">
        <v>6824</v>
      </c>
      <c r="G31" s="293" t="n">
        <v>6826</v>
      </c>
      <c r="H31" s="315" t="s">
        <v>349</v>
      </c>
      <c r="I31" s="292" t="s">
        <v>350</v>
      </c>
      <c r="J31" s="293" t="n">
        <v>6673</v>
      </c>
      <c r="K31" s="293" t="n">
        <v>6397</v>
      </c>
      <c r="L31" s="293" t="n">
        <v>6557</v>
      </c>
      <c r="M31" s="293" t="n">
        <v>7016</v>
      </c>
      <c r="N31" s="293" t="n">
        <v>7223</v>
      </c>
      <c r="O31" s="315" t="s">
        <v>349</v>
      </c>
      <c r="P31" s="292" t="s">
        <v>350</v>
      </c>
      <c r="Q31" s="293" t="n">
        <v>6997</v>
      </c>
      <c r="R31" s="293" t="n">
        <v>7037</v>
      </c>
      <c r="S31" s="293" t="n">
        <v>7272</v>
      </c>
      <c r="T31" s="293" t="n">
        <v>7165</v>
      </c>
    </row>
    <row r="32" customFormat="false" ht="15" hidden="false" customHeight="true" outlineLevel="0" collapsed="false">
      <c r="A32" s="315" t="s">
        <v>351</v>
      </c>
      <c r="B32" s="292" t="s">
        <v>352</v>
      </c>
      <c r="C32" s="293" t="n">
        <v>8878</v>
      </c>
      <c r="D32" s="293" t="n">
        <v>9352</v>
      </c>
      <c r="E32" s="293" t="n">
        <v>9733</v>
      </c>
      <c r="F32" s="293" t="n">
        <v>9485</v>
      </c>
      <c r="G32" s="293" t="n">
        <v>9314</v>
      </c>
      <c r="H32" s="315" t="s">
        <v>351</v>
      </c>
      <c r="I32" s="292" t="s">
        <v>352</v>
      </c>
      <c r="J32" s="293" t="n">
        <v>9211</v>
      </c>
      <c r="K32" s="293" t="n">
        <v>9100</v>
      </c>
      <c r="L32" s="293" t="n">
        <v>9277</v>
      </c>
      <c r="M32" s="293" t="n">
        <v>9659</v>
      </c>
      <c r="N32" s="293" t="n">
        <v>9961</v>
      </c>
      <c r="O32" s="315" t="s">
        <v>351</v>
      </c>
      <c r="P32" s="292" t="s">
        <v>352</v>
      </c>
      <c r="Q32" s="293" t="n">
        <v>9706</v>
      </c>
      <c r="R32" s="293" t="n">
        <v>10019</v>
      </c>
      <c r="S32" s="293" t="n">
        <v>10140</v>
      </c>
      <c r="T32" s="293" t="n">
        <v>10039</v>
      </c>
    </row>
    <row r="33" s="317" customFormat="true" ht="27.75" hidden="false" customHeight="true" outlineLevel="0" collapsed="false">
      <c r="A33" s="316" t="n">
        <v>16</v>
      </c>
      <c r="B33" s="294" t="s">
        <v>353</v>
      </c>
      <c r="C33" s="295" t="n">
        <v>110617</v>
      </c>
      <c r="D33" s="295" t="n">
        <v>118251</v>
      </c>
      <c r="E33" s="295" t="n">
        <v>126829</v>
      </c>
      <c r="F33" s="295" t="n">
        <v>125316</v>
      </c>
      <c r="G33" s="295" t="n">
        <v>123768</v>
      </c>
      <c r="H33" s="316" t="n">
        <v>16</v>
      </c>
      <c r="I33" s="294" t="s">
        <v>353</v>
      </c>
      <c r="J33" s="295" t="n">
        <v>122202</v>
      </c>
      <c r="K33" s="295" t="n">
        <v>120353</v>
      </c>
      <c r="L33" s="295" t="n">
        <v>122838</v>
      </c>
      <c r="M33" s="295" t="n">
        <v>126665</v>
      </c>
      <c r="N33" s="295" t="n">
        <v>130026</v>
      </c>
      <c r="O33" s="316" t="n">
        <v>16</v>
      </c>
      <c r="P33" s="294" t="s">
        <v>353</v>
      </c>
      <c r="Q33" s="295" t="n">
        <v>127450</v>
      </c>
      <c r="R33" s="295" t="n">
        <v>127265</v>
      </c>
      <c r="S33" s="295" t="n">
        <v>129133</v>
      </c>
      <c r="T33" s="295" t="n">
        <v>127384</v>
      </c>
    </row>
    <row r="34" s="304" customFormat="true" ht="12.75" hidden="false" customHeight="true" outlineLevel="0" collapsed="false">
      <c r="A34" s="311"/>
      <c r="B34" s="312"/>
      <c r="G34" s="318"/>
      <c r="H34" s="311"/>
      <c r="I34" s="312"/>
      <c r="O34" s="311"/>
      <c r="P34" s="312"/>
    </row>
    <row r="35" customFormat="false" ht="15" hidden="false" customHeight="true" outlineLevel="0" collapsed="false">
      <c r="A35" s="313" t="s">
        <v>604</v>
      </c>
      <c r="B35" s="313"/>
      <c r="C35" s="313"/>
      <c r="D35" s="313"/>
      <c r="E35" s="313"/>
      <c r="F35" s="313"/>
      <c r="G35" s="313"/>
      <c r="H35" s="312" t="s">
        <v>605</v>
      </c>
      <c r="I35" s="312"/>
      <c r="J35" s="312"/>
      <c r="K35" s="312"/>
      <c r="L35" s="312"/>
      <c r="M35" s="312"/>
      <c r="N35" s="312"/>
      <c r="O35" s="312" t="s">
        <v>605</v>
      </c>
      <c r="P35" s="312"/>
      <c r="Q35" s="312"/>
      <c r="R35" s="312"/>
      <c r="S35" s="312"/>
      <c r="T35" s="312"/>
    </row>
    <row r="36" s="304" customFormat="true" ht="12.75" hidden="false" customHeight="true" outlineLevel="0" collapsed="false">
      <c r="A36" s="311"/>
      <c r="B36" s="312"/>
      <c r="H36" s="311"/>
      <c r="I36" s="312"/>
      <c r="O36" s="311"/>
      <c r="P36" s="312"/>
    </row>
    <row r="37" customFormat="false" ht="15" hidden="false" customHeight="true" outlineLevel="0" collapsed="false">
      <c r="A37" s="314" t="s">
        <v>307</v>
      </c>
      <c r="B37" s="292" t="s">
        <v>361</v>
      </c>
      <c r="C37" s="293" t="n">
        <v>5325</v>
      </c>
      <c r="D37" s="293" t="n">
        <v>5531</v>
      </c>
      <c r="E37" s="293" t="n">
        <v>5423</v>
      </c>
      <c r="F37" s="293" t="n">
        <v>5503</v>
      </c>
      <c r="G37" s="293" t="n">
        <v>5385</v>
      </c>
      <c r="H37" s="314" t="s">
        <v>307</v>
      </c>
      <c r="I37" s="292" t="s">
        <v>361</v>
      </c>
      <c r="J37" s="293" t="n">
        <v>6036</v>
      </c>
      <c r="K37" s="293" t="n">
        <v>6175</v>
      </c>
      <c r="L37" s="293" t="n">
        <v>6611</v>
      </c>
      <c r="M37" s="293" t="n">
        <v>6769</v>
      </c>
      <c r="N37" s="293" t="n">
        <v>6179</v>
      </c>
      <c r="O37" s="314" t="s">
        <v>307</v>
      </c>
      <c r="P37" s="292" t="s">
        <v>361</v>
      </c>
      <c r="Q37" s="293" t="n">
        <v>5910</v>
      </c>
      <c r="R37" s="293" t="n">
        <v>6035</v>
      </c>
      <c r="S37" s="293" t="n">
        <v>5983</v>
      </c>
      <c r="T37" s="293" t="n">
        <v>6030</v>
      </c>
      <c r="U37" s="293"/>
    </row>
    <row r="38" customFormat="false" ht="15" hidden="false" customHeight="true" outlineLevel="0" collapsed="false">
      <c r="A38" s="315" t="s">
        <v>309</v>
      </c>
      <c r="B38" s="292" t="s">
        <v>310</v>
      </c>
      <c r="C38" s="293" t="n">
        <v>2779</v>
      </c>
      <c r="D38" s="293" t="n">
        <v>2908</v>
      </c>
      <c r="E38" s="293" t="n">
        <v>2897</v>
      </c>
      <c r="F38" s="293" t="n">
        <v>3000</v>
      </c>
      <c r="G38" s="293" t="n">
        <v>2862</v>
      </c>
      <c r="H38" s="315" t="s">
        <v>309</v>
      </c>
      <c r="I38" s="292" t="s">
        <v>310</v>
      </c>
      <c r="J38" s="293" t="n">
        <v>3097</v>
      </c>
      <c r="K38" s="293" t="n">
        <v>3056</v>
      </c>
      <c r="L38" s="293" t="n">
        <v>3464</v>
      </c>
      <c r="M38" s="293" t="n">
        <v>3675</v>
      </c>
      <c r="N38" s="293" t="n">
        <v>3841</v>
      </c>
      <c r="O38" s="315" t="s">
        <v>309</v>
      </c>
      <c r="P38" s="292" t="s">
        <v>310</v>
      </c>
      <c r="Q38" s="293" t="n">
        <v>3687</v>
      </c>
      <c r="R38" s="293" t="n">
        <v>4047</v>
      </c>
      <c r="S38" s="293" t="n">
        <v>4116</v>
      </c>
      <c r="T38" s="293" t="n">
        <v>4093</v>
      </c>
      <c r="U38" s="293"/>
    </row>
    <row r="39" customFormat="false" ht="15" hidden="false" customHeight="true" outlineLevel="0" collapsed="false">
      <c r="A39" s="315" t="s">
        <v>311</v>
      </c>
      <c r="B39" s="292" t="s">
        <v>312</v>
      </c>
      <c r="C39" s="293" t="n">
        <v>2170</v>
      </c>
      <c r="D39" s="293" t="n">
        <v>2404</v>
      </c>
      <c r="E39" s="293" t="n">
        <v>2546</v>
      </c>
      <c r="F39" s="293" t="n">
        <v>2485</v>
      </c>
      <c r="G39" s="293" t="n">
        <v>2409</v>
      </c>
      <c r="H39" s="315" t="s">
        <v>311</v>
      </c>
      <c r="I39" s="292" t="s">
        <v>312</v>
      </c>
      <c r="J39" s="293" t="n">
        <v>2405</v>
      </c>
      <c r="K39" s="293" t="n">
        <v>2349</v>
      </c>
      <c r="L39" s="293" t="n">
        <v>2552</v>
      </c>
      <c r="M39" s="293" t="n">
        <v>2637</v>
      </c>
      <c r="N39" s="293" t="n">
        <v>2904</v>
      </c>
      <c r="O39" s="315" t="s">
        <v>311</v>
      </c>
      <c r="P39" s="292" t="s">
        <v>312</v>
      </c>
      <c r="Q39" s="293" t="n">
        <v>2936</v>
      </c>
      <c r="R39" s="293" t="n">
        <v>3424</v>
      </c>
      <c r="S39" s="293" t="n">
        <v>3957</v>
      </c>
      <c r="T39" s="293" t="n">
        <v>4169</v>
      </c>
      <c r="U39" s="293"/>
    </row>
    <row r="40" customFormat="false" ht="15" hidden="false" customHeight="true" outlineLevel="0" collapsed="false">
      <c r="A40" s="315" t="s">
        <v>313</v>
      </c>
      <c r="B40" s="292" t="s">
        <v>314</v>
      </c>
      <c r="C40" s="293" t="n">
        <v>522</v>
      </c>
      <c r="D40" s="293" t="n">
        <v>496</v>
      </c>
      <c r="E40" s="293" t="n">
        <v>551</v>
      </c>
      <c r="F40" s="293" t="n">
        <v>476</v>
      </c>
      <c r="G40" s="293" t="n">
        <v>501</v>
      </c>
      <c r="H40" s="315" t="s">
        <v>313</v>
      </c>
      <c r="I40" s="292" t="s">
        <v>314</v>
      </c>
      <c r="J40" s="293" t="n">
        <v>504</v>
      </c>
      <c r="K40" s="293" t="n">
        <v>541</v>
      </c>
      <c r="L40" s="293" t="n">
        <v>592</v>
      </c>
      <c r="M40" s="293" t="n">
        <v>625</v>
      </c>
      <c r="N40" s="293" t="n">
        <v>578</v>
      </c>
      <c r="O40" s="315" t="s">
        <v>313</v>
      </c>
      <c r="P40" s="292" t="s">
        <v>314</v>
      </c>
      <c r="Q40" s="293" t="n">
        <v>490</v>
      </c>
      <c r="R40" s="293" t="n">
        <v>600</v>
      </c>
      <c r="S40" s="293" t="n">
        <v>635</v>
      </c>
      <c r="T40" s="293" t="n">
        <v>658</v>
      </c>
      <c r="U40" s="293"/>
    </row>
    <row r="41" customFormat="false" ht="15" hidden="false" customHeight="true" outlineLevel="0" collapsed="false">
      <c r="A41" s="315" t="s">
        <v>315</v>
      </c>
      <c r="B41" s="292" t="s">
        <v>316</v>
      </c>
      <c r="C41" s="293" t="n">
        <v>896</v>
      </c>
      <c r="D41" s="293" t="n">
        <v>992</v>
      </c>
      <c r="E41" s="293" t="n">
        <v>1195</v>
      </c>
      <c r="F41" s="293" t="n">
        <v>1168</v>
      </c>
      <c r="G41" s="293" t="n">
        <v>1057</v>
      </c>
      <c r="H41" s="315" t="s">
        <v>315</v>
      </c>
      <c r="I41" s="292" t="s">
        <v>316</v>
      </c>
      <c r="J41" s="293" t="n">
        <v>1187</v>
      </c>
      <c r="K41" s="293" t="n">
        <v>1242</v>
      </c>
      <c r="L41" s="293" t="n">
        <v>1417</v>
      </c>
      <c r="M41" s="293" t="n">
        <v>1342</v>
      </c>
      <c r="N41" s="293" t="n">
        <v>1392</v>
      </c>
      <c r="O41" s="315" t="s">
        <v>315</v>
      </c>
      <c r="P41" s="292" t="s">
        <v>316</v>
      </c>
      <c r="Q41" s="293" t="n">
        <v>1307</v>
      </c>
      <c r="R41" s="293" t="n">
        <v>1292</v>
      </c>
      <c r="S41" s="293" t="n">
        <v>1358</v>
      </c>
      <c r="T41" s="293" t="n">
        <v>1556</v>
      </c>
      <c r="U41" s="293"/>
    </row>
    <row r="42" customFormat="false" ht="15" hidden="false" customHeight="true" outlineLevel="0" collapsed="false">
      <c r="A42" s="315" t="s">
        <v>317</v>
      </c>
      <c r="B42" s="292" t="s">
        <v>318</v>
      </c>
      <c r="C42" s="293" t="n">
        <v>921</v>
      </c>
      <c r="D42" s="293" t="n">
        <v>866</v>
      </c>
      <c r="E42" s="293" t="n">
        <v>875</v>
      </c>
      <c r="F42" s="293" t="n">
        <v>831</v>
      </c>
      <c r="G42" s="293" t="n">
        <v>820</v>
      </c>
      <c r="H42" s="315" t="s">
        <v>317</v>
      </c>
      <c r="I42" s="292" t="s">
        <v>318</v>
      </c>
      <c r="J42" s="293" t="n">
        <v>869</v>
      </c>
      <c r="K42" s="293" t="n">
        <v>872</v>
      </c>
      <c r="L42" s="293" t="n">
        <v>923</v>
      </c>
      <c r="M42" s="293" t="n">
        <v>999</v>
      </c>
      <c r="N42" s="293" t="n">
        <v>1111</v>
      </c>
      <c r="O42" s="315" t="s">
        <v>317</v>
      </c>
      <c r="P42" s="292" t="s">
        <v>318</v>
      </c>
      <c r="Q42" s="293" t="n">
        <v>1070</v>
      </c>
      <c r="R42" s="293" t="n">
        <v>1413</v>
      </c>
      <c r="S42" s="293" t="n">
        <v>1474</v>
      </c>
      <c r="T42" s="293" t="n">
        <v>1542</v>
      </c>
      <c r="U42" s="293"/>
    </row>
    <row r="43" customFormat="false" ht="23.1" hidden="false" customHeight="true" outlineLevel="0" collapsed="false">
      <c r="A43" s="315" t="s">
        <v>319</v>
      </c>
      <c r="B43" s="292" t="s">
        <v>320</v>
      </c>
      <c r="C43" s="293" t="n">
        <v>1335</v>
      </c>
      <c r="D43" s="293" t="n">
        <v>1421</v>
      </c>
      <c r="E43" s="293" t="n">
        <v>1659</v>
      </c>
      <c r="F43" s="293" t="n">
        <v>1485</v>
      </c>
      <c r="G43" s="293" t="n">
        <v>1336</v>
      </c>
      <c r="H43" s="315" t="s">
        <v>319</v>
      </c>
      <c r="I43" s="292" t="s">
        <v>320</v>
      </c>
      <c r="J43" s="293" t="n">
        <v>1392</v>
      </c>
      <c r="K43" s="293" t="n">
        <v>1472</v>
      </c>
      <c r="L43" s="293" t="n">
        <v>1510</v>
      </c>
      <c r="M43" s="293" t="n">
        <v>1601</v>
      </c>
      <c r="N43" s="293" t="n">
        <v>1767</v>
      </c>
      <c r="O43" s="315" t="s">
        <v>319</v>
      </c>
      <c r="P43" s="292" t="s">
        <v>320</v>
      </c>
      <c r="Q43" s="293" t="n">
        <v>1827</v>
      </c>
      <c r="R43" s="293" t="n">
        <v>2141</v>
      </c>
      <c r="S43" s="293" t="n">
        <v>2484</v>
      </c>
      <c r="T43" s="293" t="n">
        <v>2737</v>
      </c>
      <c r="U43" s="293"/>
    </row>
    <row r="44" customFormat="false" ht="15" hidden="false" customHeight="true" outlineLevel="0" collapsed="false">
      <c r="A44" s="315" t="s">
        <v>321</v>
      </c>
      <c r="B44" s="292" t="s">
        <v>322</v>
      </c>
      <c r="C44" s="293" t="n">
        <v>2767</v>
      </c>
      <c r="D44" s="293" t="n">
        <v>2808</v>
      </c>
      <c r="E44" s="293" t="n">
        <v>2493</v>
      </c>
      <c r="F44" s="293" t="n">
        <v>2263</v>
      </c>
      <c r="G44" s="293" t="n">
        <v>2173</v>
      </c>
      <c r="H44" s="315" t="s">
        <v>321</v>
      </c>
      <c r="I44" s="292" t="s">
        <v>322</v>
      </c>
      <c r="J44" s="293" t="n">
        <v>2343</v>
      </c>
      <c r="K44" s="293" t="n">
        <v>2451</v>
      </c>
      <c r="L44" s="293" t="n">
        <v>2708</v>
      </c>
      <c r="M44" s="293" t="n">
        <v>2767</v>
      </c>
      <c r="N44" s="293" t="n">
        <v>2814</v>
      </c>
      <c r="O44" s="315" t="s">
        <v>321</v>
      </c>
      <c r="P44" s="292" t="s">
        <v>322</v>
      </c>
      <c r="Q44" s="293" t="n">
        <v>2606</v>
      </c>
      <c r="R44" s="293" t="n">
        <v>2605</v>
      </c>
      <c r="S44" s="293" t="n">
        <v>2809</v>
      </c>
      <c r="T44" s="293" t="n">
        <v>3240</v>
      </c>
      <c r="U44" s="293"/>
    </row>
    <row r="45" customFormat="false" ht="15" hidden="false" customHeight="true" outlineLevel="0" collapsed="false">
      <c r="A45" s="315" t="s">
        <v>323</v>
      </c>
      <c r="B45" s="292" t="s">
        <v>324</v>
      </c>
      <c r="C45" s="293" t="n">
        <v>2145</v>
      </c>
      <c r="D45" s="293" t="n">
        <v>2368</v>
      </c>
      <c r="E45" s="293" t="n">
        <v>2279</v>
      </c>
      <c r="F45" s="293" t="n">
        <v>2323</v>
      </c>
      <c r="G45" s="293" t="n">
        <v>2255</v>
      </c>
      <c r="H45" s="315" t="s">
        <v>323</v>
      </c>
      <c r="I45" s="292" t="s">
        <v>324</v>
      </c>
      <c r="J45" s="293" t="n">
        <v>2438</v>
      </c>
      <c r="K45" s="293" t="n">
        <v>2843</v>
      </c>
      <c r="L45" s="293" t="n">
        <v>2878</v>
      </c>
      <c r="M45" s="293" t="n">
        <v>2972</v>
      </c>
      <c r="N45" s="293" t="n">
        <v>2887</v>
      </c>
      <c r="O45" s="315" t="s">
        <v>323</v>
      </c>
      <c r="P45" s="292" t="s">
        <v>324</v>
      </c>
      <c r="Q45" s="293" t="n">
        <v>2994</v>
      </c>
      <c r="R45" s="293" t="n">
        <v>3040</v>
      </c>
      <c r="S45" s="293" t="n">
        <v>3173</v>
      </c>
      <c r="T45" s="293" t="n">
        <v>3981</v>
      </c>
      <c r="U45" s="293"/>
    </row>
    <row r="46" customFormat="false" ht="15" hidden="false" customHeight="true" outlineLevel="0" collapsed="false">
      <c r="A46" s="315" t="s">
        <v>325</v>
      </c>
      <c r="B46" s="292" t="s">
        <v>326</v>
      </c>
      <c r="C46" s="293" t="n">
        <v>814</v>
      </c>
      <c r="D46" s="293" t="n">
        <v>777</v>
      </c>
      <c r="E46" s="293" t="n">
        <v>737</v>
      </c>
      <c r="F46" s="293" t="n">
        <v>697</v>
      </c>
      <c r="G46" s="293" t="n">
        <v>695</v>
      </c>
      <c r="H46" s="315" t="s">
        <v>325</v>
      </c>
      <c r="I46" s="292" t="s">
        <v>326</v>
      </c>
      <c r="J46" s="293" t="n">
        <v>679</v>
      </c>
      <c r="K46" s="293" t="n">
        <v>738</v>
      </c>
      <c r="L46" s="293" t="n">
        <v>705</v>
      </c>
      <c r="M46" s="293" t="n">
        <v>709</v>
      </c>
      <c r="N46" s="293" t="n">
        <v>755</v>
      </c>
      <c r="O46" s="315" t="s">
        <v>325</v>
      </c>
      <c r="P46" s="292" t="s">
        <v>326</v>
      </c>
      <c r="Q46" s="293" t="n">
        <v>735</v>
      </c>
      <c r="R46" s="293" t="n">
        <v>742</v>
      </c>
      <c r="S46" s="293" t="n">
        <v>801</v>
      </c>
      <c r="T46" s="293" t="n">
        <v>891</v>
      </c>
      <c r="U46" s="293"/>
    </row>
    <row r="47" customFormat="false" ht="15" hidden="false" customHeight="true" outlineLevel="0" collapsed="false">
      <c r="A47" s="315" t="s">
        <v>327</v>
      </c>
      <c r="B47" s="292" t="s">
        <v>328</v>
      </c>
      <c r="C47" s="293" t="n">
        <v>1467</v>
      </c>
      <c r="D47" s="293" t="n">
        <v>1509</v>
      </c>
      <c r="E47" s="293" t="n">
        <v>1356</v>
      </c>
      <c r="F47" s="293" t="n">
        <v>1259</v>
      </c>
      <c r="G47" s="293" t="n">
        <v>1280</v>
      </c>
      <c r="H47" s="315" t="s">
        <v>327</v>
      </c>
      <c r="I47" s="292" t="s">
        <v>328</v>
      </c>
      <c r="J47" s="293" t="n">
        <v>1255</v>
      </c>
      <c r="K47" s="293" t="n">
        <v>1293</v>
      </c>
      <c r="L47" s="293" t="n">
        <v>1329</v>
      </c>
      <c r="M47" s="293" t="n">
        <v>1359</v>
      </c>
      <c r="N47" s="293" t="n">
        <v>1401</v>
      </c>
      <c r="O47" s="315" t="s">
        <v>327</v>
      </c>
      <c r="P47" s="292" t="s">
        <v>328</v>
      </c>
      <c r="Q47" s="293" t="n">
        <v>1435</v>
      </c>
      <c r="R47" s="293" t="n">
        <v>1490</v>
      </c>
      <c r="S47" s="293" t="n">
        <v>1611</v>
      </c>
      <c r="T47" s="293" t="n">
        <v>1671</v>
      </c>
      <c r="U47" s="293"/>
    </row>
    <row r="48" customFormat="false" ht="15" hidden="false" customHeight="true" outlineLevel="0" collapsed="false">
      <c r="A48" s="315" t="s">
        <v>329</v>
      </c>
      <c r="B48" s="292" t="s">
        <v>330</v>
      </c>
      <c r="C48" s="293" t="n">
        <v>1306</v>
      </c>
      <c r="D48" s="293" t="n">
        <v>1466</v>
      </c>
      <c r="E48" s="293" t="n">
        <v>1584</v>
      </c>
      <c r="F48" s="293" t="n">
        <v>1666</v>
      </c>
      <c r="G48" s="293" t="n">
        <v>1592</v>
      </c>
      <c r="H48" s="315" t="s">
        <v>329</v>
      </c>
      <c r="I48" s="292" t="s">
        <v>330</v>
      </c>
      <c r="J48" s="293" t="n">
        <v>1539</v>
      </c>
      <c r="K48" s="293" t="n">
        <v>1635</v>
      </c>
      <c r="L48" s="293" t="n">
        <v>1709</v>
      </c>
      <c r="M48" s="293" t="n">
        <v>1565</v>
      </c>
      <c r="N48" s="293" t="n">
        <v>1510</v>
      </c>
      <c r="O48" s="315" t="s">
        <v>329</v>
      </c>
      <c r="P48" s="292" t="s">
        <v>330</v>
      </c>
      <c r="Q48" s="293" t="n">
        <v>1470</v>
      </c>
      <c r="R48" s="293" t="n">
        <v>1707</v>
      </c>
      <c r="S48" s="293" t="n">
        <v>1712</v>
      </c>
      <c r="T48" s="293" t="n">
        <v>1762</v>
      </c>
      <c r="U48" s="293"/>
    </row>
    <row r="49" customFormat="false" ht="23.1" hidden="false" customHeight="true" outlineLevel="0" collapsed="false">
      <c r="A49" s="315" t="s">
        <v>331</v>
      </c>
      <c r="B49" s="292" t="s">
        <v>332</v>
      </c>
      <c r="C49" s="293" t="n">
        <v>1311</v>
      </c>
      <c r="D49" s="293" t="n">
        <v>1345</v>
      </c>
      <c r="E49" s="293" t="n">
        <v>1558</v>
      </c>
      <c r="F49" s="293" t="n">
        <v>1377</v>
      </c>
      <c r="G49" s="293" t="n">
        <v>1176</v>
      </c>
      <c r="H49" s="315" t="s">
        <v>331</v>
      </c>
      <c r="I49" s="292" t="s">
        <v>332</v>
      </c>
      <c r="J49" s="293" t="n">
        <v>1220</v>
      </c>
      <c r="K49" s="293" t="n">
        <v>1474</v>
      </c>
      <c r="L49" s="293" t="n">
        <v>1313</v>
      </c>
      <c r="M49" s="293" t="n">
        <v>1467</v>
      </c>
      <c r="N49" s="293" t="n">
        <v>1291</v>
      </c>
      <c r="O49" s="315" t="s">
        <v>331</v>
      </c>
      <c r="P49" s="292" t="s">
        <v>332</v>
      </c>
      <c r="Q49" s="293" t="n">
        <v>1297</v>
      </c>
      <c r="R49" s="293" t="n">
        <v>1367</v>
      </c>
      <c r="S49" s="293" t="n">
        <v>1471</v>
      </c>
      <c r="T49" s="293" t="n">
        <v>1457</v>
      </c>
      <c r="U49" s="293"/>
    </row>
    <row r="50" customFormat="false" ht="15" hidden="false" customHeight="true" outlineLevel="0" collapsed="false">
      <c r="A50" s="315" t="s">
        <v>333</v>
      </c>
      <c r="B50" s="292" t="s">
        <v>334</v>
      </c>
      <c r="C50" s="293" t="n">
        <v>613</v>
      </c>
      <c r="D50" s="293" t="n">
        <v>600</v>
      </c>
      <c r="E50" s="293" t="n">
        <v>616</v>
      </c>
      <c r="F50" s="293" t="n">
        <v>604</v>
      </c>
      <c r="G50" s="293" t="n">
        <v>631</v>
      </c>
      <c r="H50" s="315" t="s">
        <v>333</v>
      </c>
      <c r="I50" s="292" t="s">
        <v>334</v>
      </c>
      <c r="J50" s="293" t="n">
        <v>726</v>
      </c>
      <c r="K50" s="293" t="n">
        <v>737</v>
      </c>
      <c r="L50" s="293" t="n">
        <v>653</v>
      </c>
      <c r="M50" s="293" t="n">
        <v>636</v>
      </c>
      <c r="N50" s="293" t="n">
        <v>677</v>
      </c>
      <c r="O50" s="315" t="s">
        <v>333</v>
      </c>
      <c r="P50" s="292" t="s">
        <v>334</v>
      </c>
      <c r="Q50" s="293" t="n">
        <v>738</v>
      </c>
      <c r="R50" s="293" t="n">
        <v>1320</v>
      </c>
      <c r="S50" s="293" t="n">
        <v>857</v>
      </c>
      <c r="T50" s="293" t="n">
        <v>920</v>
      </c>
      <c r="U50" s="293"/>
    </row>
    <row r="51" customFormat="false" ht="15" hidden="false" customHeight="true" outlineLevel="0" collapsed="false">
      <c r="A51" s="315" t="s">
        <v>335</v>
      </c>
      <c r="B51" s="292" t="s">
        <v>336</v>
      </c>
      <c r="C51" s="293" t="n">
        <v>749</v>
      </c>
      <c r="D51" s="293" t="n">
        <v>771</v>
      </c>
      <c r="E51" s="293" t="n">
        <v>806</v>
      </c>
      <c r="F51" s="293" t="n">
        <v>762</v>
      </c>
      <c r="G51" s="293" t="n">
        <v>748</v>
      </c>
      <c r="H51" s="315" t="s">
        <v>335</v>
      </c>
      <c r="I51" s="292" t="s">
        <v>336</v>
      </c>
      <c r="J51" s="293" t="n">
        <v>802</v>
      </c>
      <c r="K51" s="293" t="n">
        <v>949</v>
      </c>
      <c r="L51" s="293" t="n">
        <v>1035</v>
      </c>
      <c r="M51" s="293" t="n">
        <v>1040</v>
      </c>
      <c r="N51" s="293" t="n">
        <v>1034</v>
      </c>
      <c r="O51" s="315" t="s">
        <v>335</v>
      </c>
      <c r="P51" s="292" t="s">
        <v>336</v>
      </c>
      <c r="Q51" s="293" t="n">
        <v>1014</v>
      </c>
      <c r="R51" s="293" t="n">
        <v>1039</v>
      </c>
      <c r="S51" s="293" t="n">
        <v>1183</v>
      </c>
      <c r="T51" s="293" t="n">
        <v>1281</v>
      </c>
      <c r="U51" s="293"/>
    </row>
    <row r="52" customFormat="false" ht="15" hidden="false" customHeight="true" outlineLevel="0" collapsed="false">
      <c r="A52" s="315" t="s">
        <v>337</v>
      </c>
      <c r="B52" s="292" t="s">
        <v>338</v>
      </c>
      <c r="C52" s="293" t="n">
        <v>824</v>
      </c>
      <c r="D52" s="293" t="n">
        <v>792</v>
      </c>
      <c r="E52" s="293" t="n">
        <v>799</v>
      </c>
      <c r="F52" s="293" t="n">
        <v>738</v>
      </c>
      <c r="G52" s="293" t="n">
        <v>750</v>
      </c>
      <c r="H52" s="315" t="s">
        <v>337</v>
      </c>
      <c r="I52" s="292" t="s">
        <v>338</v>
      </c>
      <c r="J52" s="293" t="n">
        <v>781</v>
      </c>
      <c r="K52" s="293" t="n">
        <v>825</v>
      </c>
      <c r="L52" s="293" t="n">
        <v>929</v>
      </c>
      <c r="M52" s="293" t="n">
        <v>1178</v>
      </c>
      <c r="N52" s="293" t="n">
        <v>1248</v>
      </c>
      <c r="O52" s="315" t="s">
        <v>337</v>
      </c>
      <c r="P52" s="292" t="s">
        <v>338</v>
      </c>
      <c r="Q52" s="293" t="n">
        <v>1267</v>
      </c>
      <c r="R52" s="293" t="n">
        <v>1442</v>
      </c>
      <c r="S52" s="293" t="n">
        <v>1506</v>
      </c>
      <c r="T52" s="293" t="n">
        <v>1715</v>
      </c>
      <c r="U52" s="293"/>
    </row>
    <row r="53" customFormat="false" ht="15" hidden="false" customHeight="true" outlineLevel="0" collapsed="false">
      <c r="A53" s="315" t="s">
        <v>339</v>
      </c>
      <c r="B53" s="292" t="s">
        <v>340</v>
      </c>
      <c r="C53" s="293" t="n">
        <v>1039</v>
      </c>
      <c r="D53" s="293" t="n">
        <v>1128</v>
      </c>
      <c r="E53" s="293" t="n">
        <v>1137</v>
      </c>
      <c r="F53" s="293" t="n">
        <v>1165</v>
      </c>
      <c r="G53" s="293" t="n">
        <v>1193</v>
      </c>
      <c r="H53" s="315" t="s">
        <v>339</v>
      </c>
      <c r="I53" s="292" t="s">
        <v>340</v>
      </c>
      <c r="J53" s="293" t="n">
        <v>1144</v>
      </c>
      <c r="K53" s="293" t="n">
        <v>1069</v>
      </c>
      <c r="L53" s="293" t="n">
        <v>1094</v>
      </c>
      <c r="M53" s="293" t="n">
        <v>1152</v>
      </c>
      <c r="N53" s="293" t="n">
        <v>1218</v>
      </c>
      <c r="O53" s="315" t="s">
        <v>339</v>
      </c>
      <c r="P53" s="292" t="s">
        <v>340</v>
      </c>
      <c r="Q53" s="293" t="n">
        <v>1302</v>
      </c>
      <c r="R53" s="293" t="n">
        <v>1293</v>
      </c>
      <c r="S53" s="293" t="n">
        <v>1428</v>
      </c>
      <c r="T53" s="293" t="n">
        <v>1363</v>
      </c>
      <c r="U53" s="293"/>
    </row>
    <row r="54" customFormat="false" ht="15" hidden="false" customHeight="true" outlineLevel="0" collapsed="false">
      <c r="A54" s="315" t="s">
        <v>341</v>
      </c>
      <c r="B54" s="292" t="s">
        <v>342</v>
      </c>
      <c r="C54" s="293" t="n">
        <v>1220</v>
      </c>
      <c r="D54" s="293" t="n">
        <v>1236</v>
      </c>
      <c r="E54" s="293" t="n">
        <v>1221</v>
      </c>
      <c r="F54" s="293" t="n">
        <v>1290</v>
      </c>
      <c r="G54" s="293" t="n">
        <v>1340</v>
      </c>
      <c r="H54" s="315" t="s">
        <v>341</v>
      </c>
      <c r="I54" s="292" t="s">
        <v>342</v>
      </c>
      <c r="J54" s="293" t="n">
        <v>1473</v>
      </c>
      <c r="K54" s="293" t="n">
        <v>1705</v>
      </c>
      <c r="L54" s="293" t="n">
        <v>1875</v>
      </c>
      <c r="M54" s="293" t="n">
        <v>2380</v>
      </c>
      <c r="N54" s="293" t="n">
        <v>2443</v>
      </c>
      <c r="O54" s="315" t="s">
        <v>341</v>
      </c>
      <c r="P54" s="292" t="s">
        <v>342</v>
      </c>
      <c r="Q54" s="293" t="n">
        <v>2371</v>
      </c>
      <c r="R54" s="293" t="n">
        <v>2831</v>
      </c>
      <c r="S54" s="293" t="n">
        <v>3118</v>
      </c>
      <c r="T54" s="293" t="n">
        <v>3168</v>
      </c>
      <c r="U54" s="293"/>
    </row>
    <row r="55" customFormat="false" ht="23.1" hidden="false" customHeight="true" outlineLevel="0" collapsed="false">
      <c r="A55" s="315" t="s">
        <v>343</v>
      </c>
      <c r="B55" s="292" t="s">
        <v>344</v>
      </c>
      <c r="C55" s="293" t="n">
        <v>771</v>
      </c>
      <c r="D55" s="293" t="n">
        <v>789</v>
      </c>
      <c r="E55" s="293" t="n">
        <v>838</v>
      </c>
      <c r="F55" s="293" t="n">
        <v>801</v>
      </c>
      <c r="G55" s="293" t="n">
        <v>777</v>
      </c>
      <c r="H55" s="315" t="s">
        <v>343</v>
      </c>
      <c r="I55" s="292" t="s">
        <v>344</v>
      </c>
      <c r="J55" s="293" t="n">
        <v>782</v>
      </c>
      <c r="K55" s="293" t="n">
        <v>835</v>
      </c>
      <c r="L55" s="293" t="n">
        <v>903</v>
      </c>
      <c r="M55" s="293" t="n">
        <v>938</v>
      </c>
      <c r="N55" s="293" t="n">
        <v>963</v>
      </c>
      <c r="O55" s="315" t="s">
        <v>343</v>
      </c>
      <c r="P55" s="292" t="s">
        <v>344</v>
      </c>
      <c r="Q55" s="293" t="n">
        <v>843</v>
      </c>
      <c r="R55" s="293" t="n">
        <v>886</v>
      </c>
      <c r="S55" s="293" t="n">
        <v>939</v>
      </c>
      <c r="T55" s="293" t="n">
        <v>962</v>
      </c>
      <c r="U55" s="293"/>
    </row>
    <row r="56" customFormat="false" ht="15" hidden="false" customHeight="true" outlineLevel="0" collapsed="false">
      <c r="A56" s="315" t="s">
        <v>345</v>
      </c>
      <c r="B56" s="292" t="s">
        <v>346</v>
      </c>
      <c r="C56" s="293" t="n">
        <v>1741</v>
      </c>
      <c r="D56" s="293" t="n">
        <v>1828</v>
      </c>
      <c r="E56" s="293" t="n">
        <v>1737</v>
      </c>
      <c r="F56" s="293" t="n">
        <v>2194</v>
      </c>
      <c r="G56" s="293" t="n">
        <v>2226</v>
      </c>
      <c r="H56" s="315" t="s">
        <v>345</v>
      </c>
      <c r="I56" s="292" t="s">
        <v>346</v>
      </c>
      <c r="J56" s="293" t="n">
        <v>2190</v>
      </c>
      <c r="K56" s="293" t="n">
        <v>2325</v>
      </c>
      <c r="L56" s="293" t="n">
        <v>2494</v>
      </c>
      <c r="M56" s="293" t="n">
        <v>2732</v>
      </c>
      <c r="N56" s="293" t="n">
        <v>2842</v>
      </c>
      <c r="O56" s="315" t="s">
        <v>345</v>
      </c>
      <c r="P56" s="292" t="s">
        <v>346</v>
      </c>
      <c r="Q56" s="293" t="n">
        <v>2957</v>
      </c>
      <c r="R56" s="293" t="n">
        <v>3088</v>
      </c>
      <c r="S56" s="293" t="n">
        <v>2668</v>
      </c>
      <c r="T56" s="293" t="n">
        <v>2675</v>
      </c>
      <c r="U56" s="293"/>
    </row>
    <row r="57" customFormat="false" ht="15" hidden="false" customHeight="true" outlineLevel="0" collapsed="false">
      <c r="A57" s="315" t="s">
        <v>347</v>
      </c>
      <c r="B57" s="292" t="s">
        <v>348</v>
      </c>
      <c r="C57" s="293" t="n">
        <v>1548</v>
      </c>
      <c r="D57" s="293" t="n">
        <v>1586</v>
      </c>
      <c r="E57" s="293" t="n">
        <v>1622</v>
      </c>
      <c r="F57" s="293" t="n">
        <v>1492</v>
      </c>
      <c r="G57" s="293" t="n">
        <v>1585</v>
      </c>
      <c r="H57" s="315" t="s">
        <v>347</v>
      </c>
      <c r="I57" s="292" t="s">
        <v>348</v>
      </c>
      <c r="J57" s="293" t="n">
        <v>1654</v>
      </c>
      <c r="K57" s="293" t="n">
        <v>1698</v>
      </c>
      <c r="L57" s="293" t="n">
        <v>1658</v>
      </c>
      <c r="M57" s="293" t="n">
        <v>1727</v>
      </c>
      <c r="N57" s="293" t="n">
        <v>1684</v>
      </c>
      <c r="O57" s="315" t="s">
        <v>347</v>
      </c>
      <c r="P57" s="292" t="s">
        <v>348</v>
      </c>
      <c r="Q57" s="293" t="n">
        <v>1641</v>
      </c>
      <c r="R57" s="293" t="n">
        <v>1827</v>
      </c>
      <c r="S57" s="293" t="n">
        <v>1843</v>
      </c>
      <c r="T57" s="293" t="n">
        <v>2033</v>
      </c>
      <c r="U57" s="293"/>
    </row>
    <row r="58" customFormat="false" ht="15" hidden="false" customHeight="true" outlineLevel="0" collapsed="false">
      <c r="A58" s="315" t="s">
        <v>349</v>
      </c>
      <c r="B58" s="292" t="s">
        <v>350</v>
      </c>
      <c r="C58" s="293" t="n">
        <v>3544</v>
      </c>
      <c r="D58" s="293" t="n">
        <v>3476</v>
      </c>
      <c r="E58" s="293" t="n">
        <v>3389</v>
      </c>
      <c r="F58" s="293" t="n">
        <v>3230</v>
      </c>
      <c r="G58" s="293" t="n">
        <v>3167</v>
      </c>
      <c r="H58" s="315" t="s">
        <v>349</v>
      </c>
      <c r="I58" s="292" t="s">
        <v>350</v>
      </c>
      <c r="J58" s="293" t="n">
        <v>3175</v>
      </c>
      <c r="K58" s="293" t="n">
        <v>3136</v>
      </c>
      <c r="L58" s="293" t="n">
        <v>3264</v>
      </c>
      <c r="M58" s="293" t="n">
        <v>3399</v>
      </c>
      <c r="N58" s="293" t="n">
        <v>3327</v>
      </c>
      <c r="O58" s="315" t="s">
        <v>349</v>
      </c>
      <c r="P58" s="292" t="s">
        <v>350</v>
      </c>
      <c r="Q58" s="293" t="n">
        <v>3314</v>
      </c>
      <c r="R58" s="293" t="n">
        <v>3443</v>
      </c>
      <c r="S58" s="293" t="n">
        <v>3687</v>
      </c>
      <c r="T58" s="293" t="n">
        <v>3685</v>
      </c>
      <c r="U58" s="293"/>
    </row>
    <row r="59" customFormat="false" ht="15" hidden="false" customHeight="true" outlineLevel="0" collapsed="false">
      <c r="A59" s="315" t="s">
        <v>351</v>
      </c>
      <c r="B59" s="292" t="s">
        <v>352</v>
      </c>
      <c r="C59" s="293" t="n">
        <v>3859</v>
      </c>
      <c r="D59" s="293" t="n">
        <v>4098</v>
      </c>
      <c r="E59" s="293" t="n">
        <v>3922</v>
      </c>
      <c r="F59" s="293" t="n">
        <v>3855</v>
      </c>
      <c r="G59" s="293" t="n">
        <v>3758</v>
      </c>
      <c r="H59" s="315" t="s">
        <v>351</v>
      </c>
      <c r="I59" s="292" t="s">
        <v>352</v>
      </c>
      <c r="J59" s="293" t="n">
        <v>3743</v>
      </c>
      <c r="K59" s="293" t="n">
        <v>3827</v>
      </c>
      <c r="L59" s="293" t="n">
        <v>4053</v>
      </c>
      <c r="M59" s="293" t="n">
        <v>4177</v>
      </c>
      <c r="N59" s="293" t="n">
        <v>4313</v>
      </c>
      <c r="O59" s="315" t="s">
        <v>351</v>
      </c>
      <c r="P59" s="292" t="s">
        <v>352</v>
      </c>
      <c r="Q59" s="293" t="n">
        <v>4294</v>
      </c>
      <c r="R59" s="293" t="n">
        <v>4391</v>
      </c>
      <c r="S59" s="293" t="n">
        <v>4555</v>
      </c>
      <c r="T59" s="293" t="n">
        <v>4587</v>
      </c>
      <c r="U59" s="293"/>
    </row>
    <row r="60" s="317" customFormat="true" ht="27.75" hidden="false" customHeight="true" outlineLevel="0" collapsed="false">
      <c r="A60" s="316" t="n">
        <v>16</v>
      </c>
      <c r="B60" s="294" t="s">
        <v>353</v>
      </c>
      <c r="C60" s="295" t="n">
        <v>39666</v>
      </c>
      <c r="D60" s="295" t="n">
        <v>41195</v>
      </c>
      <c r="E60" s="295" t="n">
        <v>41240</v>
      </c>
      <c r="F60" s="295" t="n">
        <v>40664</v>
      </c>
      <c r="G60" s="295" t="n">
        <v>39716</v>
      </c>
      <c r="H60" s="316" t="n">
        <v>16</v>
      </c>
      <c r="I60" s="294" t="s">
        <v>606</v>
      </c>
      <c r="J60" s="295" t="n">
        <v>41434</v>
      </c>
      <c r="K60" s="295" t="n">
        <v>43247</v>
      </c>
      <c r="L60" s="295" t="n">
        <v>45669</v>
      </c>
      <c r="M60" s="295" t="n">
        <v>47846</v>
      </c>
      <c r="N60" s="295" t="n">
        <v>48179</v>
      </c>
      <c r="O60" s="316" t="n">
        <v>16</v>
      </c>
      <c r="P60" s="294" t="s">
        <v>606</v>
      </c>
      <c r="Q60" s="295" t="n">
        <v>47505</v>
      </c>
      <c r="R60" s="295" t="n">
        <v>51463</v>
      </c>
      <c r="S60" s="295" t="n">
        <v>53368</v>
      </c>
      <c r="T60" s="295" t="n">
        <v>56176</v>
      </c>
      <c r="U60" s="295"/>
    </row>
    <row r="61" customFormat="false" ht="10.5" hidden="false" customHeight="true" outlineLevel="0" collapsed="false"/>
    <row r="62" customFormat="false" ht="36.75" hidden="false" customHeight="true" outlineLevel="0" collapsed="false">
      <c r="A62" s="319"/>
      <c r="B62" s="319"/>
      <c r="C62" s="320"/>
      <c r="D62" s="320"/>
      <c r="E62" s="320"/>
      <c r="F62" s="320"/>
      <c r="G62" s="320"/>
      <c r="H62" s="320"/>
      <c r="I62" s="320"/>
      <c r="J62" s="320"/>
      <c r="K62" s="320"/>
      <c r="L62" s="320"/>
      <c r="M62" s="320"/>
      <c r="N62" s="320"/>
      <c r="O62" s="320"/>
      <c r="P62" s="320"/>
      <c r="Q62" s="320"/>
      <c r="R62" s="320"/>
      <c r="S62" s="320"/>
      <c r="T62" s="320"/>
    </row>
  </sheetData>
  <mergeCells count="32">
    <mergeCell ref="A1:G1"/>
    <mergeCell ref="H1:N1"/>
    <mergeCell ref="O1:T1"/>
    <mergeCell ref="A2:G2"/>
    <mergeCell ref="H2:N2"/>
    <mergeCell ref="O2:T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A8:G8"/>
    <mergeCell ref="H8:N8"/>
    <mergeCell ref="O8:T8"/>
    <mergeCell ref="A35:G35"/>
    <mergeCell ref="H35:N35"/>
    <mergeCell ref="O35:T35"/>
  </mergeCells>
  <printOptions headings="false" gridLines="false" gridLinesSet="true" horizontalCentered="true" verticalCentered="false"/>
  <pageMargins left="0.590277777777778" right="0.590277777777778" top="0.7875" bottom="0.511805555555556" header="0.315277777777778" footer="0.39375"/>
  <pageSetup paperSize="9" scale="77" fitToWidth="1" fitToHeight="1" pageOrder="overThenDown" orientation="portrait" blackAndWhite="false" draft="false" cellComments="none" firstPageNumber="99" useFirstPageNumber="true" horizontalDpi="300" verticalDpi="300" copies="1"/>
  <headerFooter differentFirst="false" differentOddEven="false">
    <oddHeader>&amp;C&amp;11- &amp;P -</oddHeader>
    <oddFooter>&amp;L&amp;X_________________
&amp;X1) Regionalschlüssel gemäß amtlichem Gemeindeverzeichnis - 2) einschließlich Fälle ohne Angabe zum Wohnort und Einpendler aus dem Ausland</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2" width="10.99"/>
    <col collapsed="false" customWidth="true" hidden="false" outlineLevel="0" max="2" min="2" style="302" width="26.84"/>
    <col collapsed="false" customWidth="true" hidden="false" outlineLevel="0" max="7" min="3" style="302" width="15.99"/>
    <col collapsed="false" customWidth="true" hidden="false" outlineLevel="0" max="8" min="8" style="302" width="10.99"/>
    <col collapsed="false" customWidth="true" hidden="false" outlineLevel="0" max="9" min="9" style="302" width="26.84"/>
    <col collapsed="false" customWidth="true" hidden="false" outlineLevel="0" max="14" min="10" style="302" width="15.99"/>
    <col collapsed="false" customWidth="true" hidden="false" outlineLevel="0" max="15" min="15" style="302" width="10.99"/>
    <col collapsed="false" customWidth="true" hidden="false" outlineLevel="0" max="16" min="16" style="302" width="26.99"/>
    <col collapsed="false" customWidth="true" hidden="false" outlineLevel="0" max="20" min="17" style="302" width="18.85"/>
    <col collapsed="false" customWidth="false" hidden="false" outlineLevel="0" max="257" min="21" style="302" width="11.42"/>
  </cols>
  <sheetData>
    <row r="1" s="303" customFormat="true" ht="15.75" hidden="false" customHeight="true" outlineLevel="0" collapsed="false">
      <c r="A1" s="280" t="s">
        <v>67</v>
      </c>
      <c r="B1" s="280"/>
      <c r="C1" s="280"/>
      <c r="D1" s="280"/>
      <c r="E1" s="280"/>
      <c r="F1" s="280"/>
      <c r="G1" s="280"/>
      <c r="H1" s="281" t="s">
        <v>607</v>
      </c>
      <c r="I1" s="281"/>
      <c r="J1" s="281"/>
      <c r="K1" s="281"/>
      <c r="L1" s="281"/>
      <c r="M1" s="281"/>
      <c r="N1" s="281"/>
      <c r="O1" s="281" t="s">
        <v>607</v>
      </c>
      <c r="P1" s="281"/>
      <c r="Q1" s="281"/>
      <c r="R1" s="281"/>
      <c r="S1" s="281"/>
      <c r="T1" s="281"/>
      <c r="U1" s="282"/>
    </row>
    <row r="2" s="303" customFormat="true" ht="15.75" hidden="false" customHeight="true" outlineLevel="0" collapsed="false">
      <c r="A2" s="280" t="s">
        <v>587</v>
      </c>
      <c r="B2" s="280"/>
      <c r="C2" s="280"/>
      <c r="D2" s="280"/>
      <c r="E2" s="280"/>
      <c r="F2" s="280"/>
      <c r="G2" s="280"/>
      <c r="H2" s="281" t="s">
        <v>587</v>
      </c>
      <c r="I2" s="281"/>
      <c r="J2" s="281"/>
      <c r="K2" s="281"/>
      <c r="L2" s="281"/>
      <c r="M2" s="281"/>
      <c r="N2" s="281"/>
      <c r="O2" s="281" t="s">
        <v>587</v>
      </c>
      <c r="P2" s="281"/>
      <c r="Q2" s="281"/>
      <c r="R2" s="281"/>
      <c r="S2" s="281"/>
      <c r="T2" s="281"/>
      <c r="U2" s="282"/>
    </row>
    <row r="3" customFormat="false" ht="14.25" hidden="false" customHeight="true" outlineLevel="0" collapsed="false">
      <c r="A3" s="304"/>
      <c r="B3" s="305"/>
      <c r="C3" s="305"/>
      <c r="D3" s="305"/>
      <c r="E3" s="305"/>
      <c r="F3" s="305"/>
      <c r="G3" s="305"/>
      <c r="H3" s="304"/>
      <c r="I3" s="305"/>
      <c r="J3" s="305"/>
      <c r="K3" s="305"/>
      <c r="L3" s="305"/>
      <c r="M3" s="305"/>
      <c r="N3" s="305"/>
      <c r="O3" s="304"/>
      <c r="P3" s="305"/>
      <c r="Q3" s="305"/>
      <c r="R3" s="305"/>
      <c r="S3" s="305"/>
      <c r="T3" s="305"/>
    </row>
    <row r="4" customFormat="false" ht="15.75" hidden="false" customHeight="true" outlineLevel="0" collapsed="false">
      <c r="A4" s="306" t="s">
        <v>365</v>
      </c>
      <c r="B4" s="307" t="s">
        <v>302</v>
      </c>
      <c r="C4" s="308" t="s">
        <v>588</v>
      </c>
      <c r="D4" s="309" t="s">
        <v>589</v>
      </c>
      <c r="E4" s="309" t="s">
        <v>590</v>
      </c>
      <c r="F4" s="309" t="s">
        <v>591</v>
      </c>
      <c r="G4" s="310" t="s">
        <v>592</v>
      </c>
      <c r="H4" s="306" t="s">
        <v>365</v>
      </c>
      <c r="I4" s="307" t="s">
        <v>302</v>
      </c>
      <c r="J4" s="308" t="s">
        <v>593</v>
      </c>
      <c r="K4" s="309" t="s">
        <v>594</v>
      </c>
      <c r="L4" s="309" t="s">
        <v>595</v>
      </c>
      <c r="M4" s="309" t="s">
        <v>596</v>
      </c>
      <c r="N4" s="310" t="s">
        <v>597</v>
      </c>
      <c r="O4" s="306" t="s">
        <v>365</v>
      </c>
      <c r="P4" s="307" t="s">
        <v>302</v>
      </c>
      <c r="Q4" s="308" t="s">
        <v>598</v>
      </c>
      <c r="R4" s="309" t="s">
        <v>599</v>
      </c>
      <c r="S4" s="309" t="s">
        <v>600</v>
      </c>
      <c r="T4" s="310" t="s">
        <v>601</v>
      </c>
    </row>
    <row r="5" customFormat="false" ht="15.75" hidden="false" customHeight="true" outlineLevel="0" collapsed="false">
      <c r="A5" s="306"/>
      <c r="B5" s="307"/>
      <c r="C5" s="308"/>
      <c r="D5" s="309"/>
      <c r="E5" s="309"/>
      <c r="F5" s="309"/>
      <c r="G5" s="310"/>
      <c r="H5" s="306"/>
      <c r="I5" s="307"/>
      <c r="J5" s="308"/>
      <c r="K5" s="309"/>
      <c r="L5" s="309"/>
      <c r="M5" s="309"/>
      <c r="N5" s="310"/>
      <c r="O5" s="306"/>
      <c r="P5" s="307"/>
      <c r="Q5" s="308"/>
      <c r="R5" s="309"/>
      <c r="S5" s="309"/>
      <c r="T5" s="310"/>
    </row>
    <row r="6" customFormat="false" ht="15.75" hidden="false" customHeight="true" outlineLevel="0" collapsed="false">
      <c r="A6" s="306"/>
      <c r="B6" s="307"/>
      <c r="C6" s="308"/>
      <c r="D6" s="309"/>
      <c r="E6" s="309"/>
      <c r="F6" s="309"/>
      <c r="G6" s="310"/>
      <c r="H6" s="306"/>
      <c r="I6" s="307"/>
      <c r="J6" s="308"/>
      <c r="K6" s="309"/>
      <c r="L6" s="309"/>
      <c r="M6" s="309"/>
      <c r="N6" s="310"/>
      <c r="O6" s="306"/>
      <c r="P6" s="307"/>
      <c r="Q6" s="308"/>
      <c r="R6" s="309"/>
      <c r="S6" s="309"/>
      <c r="T6" s="310"/>
    </row>
    <row r="7" s="304" customFormat="true" ht="12.75" hidden="false" customHeight="true" outlineLevel="0" collapsed="false">
      <c r="A7" s="311"/>
      <c r="B7" s="312"/>
      <c r="H7" s="311"/>
      <c r="I7" s="312"/>
      <c r="O7" s="311"/>
      <c r="P7" s="312"/>
    </row>
    <row r="8" s="304" customFormat="true" ht="15" hidden="false" customHeight="true" outlineLevel="0" collapsed="false">
      <c r="A8" s="313" t="s">
        <v>608</v>
      </c>
      <c r="B8" s="313"/>
      <c r="C8" s="313"/>
      <c r="D8" s="313"/>
      <c r="E8" s="313"/>
      <c r="F8" s="313"/>
      <c r="G8" s="313"/>
      <c r="H8" s="312" t="s">
        <v>609</v>
      </c>
      <c r="I8" s="312"/>
      <c r="J8" s="312"/>
      <c r="K8" s="312"/>
      <c r="L8" s="312"/>
      <c r="M8" s="312"/>
      <c r="N8" s="312"/>
      <c r="O8" s="312" t="s">
        <v>609</v>
      </c>
      <c r="P8" s="312"/>
      <c r="Q8" s="312"/>
      <c r="R8" s="312"/>
      <c r="S8" s="312"/>
      <c r="T8" s="312"/>
    </row>
    <row r="9" s="304" customFormat="true" ht="12.75" hidden="false" customHeight="true" outlineLevel="0" collapsed="false">
      <c r="A9" s="311"/>
      <c r="B9" s="312"/>
      <c r="H9" s="311"/>
      <c r="I9" s="312"/>
      <c r="O9" s="311"/>
      <c r="P9" s="312"/>
    </row>
    <row r="10" customFormat="false" ht="15" hidden="false" customHeight="true" outlineLevel="0" collapsed="false">
      <c r="A10" s="314" t="s">
        <v>307</v>
      </c>
      <c r="B10" s="292" t="s">
        <v>361</v>
      </c>
      <c r="C10" s="293" t="n">
        <v>3902</v>
      </c>
      <c r="D10" s="293" t="n">
        <v>4184</v>
      </c>
      <c r="E10" s="293" t="n">
        <v>4353</v>
      </c>
      <c r="F10" s="293" t="n">
        <v>4177</v>
      </c>
      <c r="G10" s="293" t="n">
        <v>4060</v>
      </c>
      <c r="H10" s="314" t="s">
        <v>307</v>
      </c>
      <c r="I10" s="292" t="s">
        <v>361</v>
      </c>
      <c r="J10" s="293" t="n">
        <v>4018</v>
      </c>
      <c r="K10" s="293" t="n">
        <v>4074</v>
      </c>
      <c r="L10" s="293" t="n">
        <v>4171</v>
      </c>
      <c r="M10" s="293" t="n">
        <v>4377</v>
      </c>
      <c r="N10" s="293" t="n">
        <v>4559</v>
      </c>
      <c r="O10" s="314" t="s">
        <v>307</v>
      </c>
      <c r="P10" s="292" t="s">
        <v>361</v>
      </c>
      <c r="Q10" s="293" t="n">
        <v>4550</v>
      </c>
      <c r="R10" s="293" t="n">
        <v>4500</v>
      </c>
      <c r="S10" s="293" t="n">
        <v>4660</v>
      </c>
      <c r="T10" s="293" t="n">
        <v>4564</v>
      </c>
    </row>
    <row r="11" customFormat="false" ht="15" hidden="false" customHeight="true" outlineLevel="0" collapsed="false">
      <c r="A11" s="315" t="s">
        <v>309</v>
      </c>
      <c r="B11" s="292" t="s">
        <v>310</v>
      </c>
      <c r="C11" s="293" t="n">
        <v>3045</v>
      </c>
      <c r="D11" s="293" t="n">
        <v>3376</v>
      </c>
      <c r="E11" s="293" t="n">
        <v>3720</v>
      </c>
      <c r="F11" s="293" t="n">
        <v>3493</v>
      </c>
      <c r="G11" s="293" t="n">
        <v>3407</v>
      </c>
      <c r="H11" s="315" t="s">
        <v>309</v>
      </c>
      <c r="I11" s="292" t="s">
        <v>310</v>
      </c>
      <c r="J11" s="293" t="n">
        <v>3282</v>
      </c>
      <c r="K11" s="293" t="n">
        <v>3212</v>
      </c>
      <c r="L11" s="293" t="n">
        <v>3351</v>
      </c>
      <c r="M11" s="293" t="n">
        <v>3390</v>
      </c>
      <c r="N11" s="293" t="n">
        <v>3506</v>
      </c>
      <c r="O11" s="315" t="s">
        <v>309</v>
      </c>
      <c r="P11" s="292" t="s">
        <v>310</v>
      </c>
      <c r="Q11" s="293" t="n">
        <v>3393</v>
      </c>
      <c r="R11" s="293" t="n">
        <v>3347</v>
      </c>
      <c r="S11" s="293" t="n">
        <v>3414</v>
      </c>
      <c r="T11" s="293" t="n">
        <v>3400</v>
      </c>
    </row>
    <row r="12" customFormat="false" ht="15" hidden="false" customHeight="true" outlineLevel="0" collapsed="false">
      <c r="A12" s="315" t="s">
        <v>311</v>
      </c>
      <c r="B12" s="292" t="s">
        <v>312</v>
      </c>
      <c r="C12" s="293" t="n">
        <v>1874</v>
      </c>
      <c r="D12" s="293" t="n">
        <v>1967</v>
      </c>
      <c r="E12" s="293" t="n">
        <v>2031</v>
      </c>
      <c r="F12" s="293" t="n">
        <v>1959</v>
      </c>
      <c r="G12" s="293" t="n">
        <v>1880</v>
      </c>
      <c r="H12" s="315" t="s">
        <v>311</v>
      </c>
      <c r="I12" s="292" t="s">
        <v>312</v>
      </c>
      <c r="J12" s="293" t="n">
        <v>1851</v>
      </c>
      <c r="K12" s="293" t="n">
        <v>1870</v>
      </c>
      <c r="L12" s="293" t="n">
        <v>1932</v>
      </c>
      <c r="M12" s="293" t="n">
        <v>2006</v>
      </c>
      <c r="N12" s="293" t="n">
        <v>2100</v>
      </c>
      <c r="O12" s="315" t="s">
        <v>311</v>
      </c>
      <c r="P12" s="292" t="s">
        <v>312</v>
      </c>
      <c r="Q12" s="293" t="n">
        <v>1991</v>
      </c>
      <c r="R12" s="293" t="n">
        <v>1894</v>
      </c>
      <c r="S12" s="293" t="n">
        <v>1920</v>
      </c>
      <c r="T12" s="293" t="n">
        <v>1959</v>
      </c>
    </row>
    <row r="13" customFormat="false" ht="15" hidden="false" customHeight="true" outlineLevel="0" collapsed="false">
      <c r="A13" s="315" t="s">
        <v>313</v>
      </c>
      <c r="B13" s="292" t="s">
        <v>314</v>
      </c>
      <c r="C13" s="293" t="n">
        <v>1228</v>
      </c>
      <c r="D13" s="293" t="n">
        <v>1312</v>
      </c>
      <c r="E13" s="293" t="n">
        <v>1422</v>
      </c>
      <c r="F13" s="293" t="n">
        <v>1264</v>
      </c>
      <c r="G13" s="293" t="n">
        <v>1215</v>
      </c>
      <c r="H13" s="315" t="s">
        <v>313</v>
      </c>
      <c r="I13" s="292" t="s">
        <v>314</v>
      </c>
      <c r="J13" s="293" t="n">
        <v>1184</v>
      </c>
      <c r="K13" s="293" t="n">
        <v>1136</v>
      </c>
      <c r="L13" s="293" t="n">
        <v>1118</v>
      </c>
      <c r="M13" s="293" t="n">
        <v>1184</v>
      </c>
      <c r="N13" s="293" t="n">
        <v>1211</v>
      </c>
      <c r="O13" s="315" t="s">
        <v>313</v>
      </c>
      <c r="P13" s="292" t="s">
        <v>314</v>
      </c>
      <c r="Q13" s="293" t="n">
        <v>1122</v>
      </c>
      <c r="R13" s="293" t="n">
        <v>1125</v>
      </c>
      <c r="S13" s="293" t="n">
        <v>1122</v>
      </c>
      <c r="T13" s="293" t="n">
        <v>1064</v>
      </c>
    </row>
    <row r="14" customFormat="false" ht="15" hidden="false" customHeight="true" outlineLevel="0" collapsed="false">
      <c r="A14" s="315" t="s">
        <v>315</v>
      </c>
      <c r="B14" s="292" t="s">
        <v>316</v>
      </c>
      <c r="C14" s="293" t="n">
        <v>1028</v>
      </c>
      <c r="D14" s="293" t="n">
        <v>1179</v>
      </c>
      <c r="E14" s="293" t="n">
        <v>1279</v>
      </c>
      <c r="F14" s="293" t="n">
        <v>1162</v>
      </c>
      <c r="G14" s="293" t="n">
        <v>1109</v>
      </c>
      <c r="H14" s="315" t="s">
        <v>315</v>
      </c>
      <c r="I14" s="292" t="s">
        <v>316</v>
      </c>
      <c r="J14" s="293" t="n">
        <v>1106</v>
      </c>
      <c r="K14" s="293" t="n">
        <v>1157</v>
      </c>
      <c r="L14" s="293" t="n">
        <v>1198</v>
      </c>
      <c r="M14" s="293" t="n">
        <v>1301</v>
      </c>
      <c r="N14" s="293" t="n">
        <v>1372</v>
      </c>
      <c r="O14" s="315" t="s">
        <v>315</v>
      </c>
      <c r="P14" s="292" t="s">
        <v>316</v>
      </c>
      <c r="Q14" s="293" t="n">
        <v>1367</v>
      </c>
      <c r="R14" s="293" t="n">
        <v>1339</v>
      </c>
      <c r="S14" s="293" t="n">
        <v>1360</v>
      </c>
      <c r="T14" s="293" t="n">
        <v>1327</v>
      </c>
    </row>
    <row r="15" customFormat="false" ht="15" hidden="false" customHeight="true" outlineLevel="0" collapsed="false">
      <c r="A15" s="315" t="s">
        <v>317</v>
      </c>
      <c r="B15" s="292" t="s">
        <v>318</v>
      </c>
      <c r="C15" s="293" t="n">
        <v>901</v>
      </c>
      <c r="D15" s="293" t="n">
        <v>988</v>
      </c>
      <c r="E15" s="293" t="n">
        <v>1186</v>
      </c>
      <c r="F15" s="293" t="n">
        <v>1071</v>
      </c>
      <c r="G15" s="293" t="n">
        <v>1052</v>
      </c>
      <c r="H15" s="315" t="s">
        <v>317</v>
      </c>
      <c r="I15" s="292" t="s">
        <v>318</v>
      </c>
      <c r="J15" s="293" t="n">
        <v>1039</v>
      </c>
      <c r="K15" s="293" t="n">
        <v>963</v>
      </c>
      <c r="L15" s="293" t="n">
        <v>1007</v>
      </c>
      <c r="M15" s="293" t="n">
        <v>1035</v>
      </c>
      <c r="N15" s="293" t="n">
        <v>1047</v>
      </c>
      <c r="O15" s="315" t="s">
        <v>317</v>
      </c>
      <c r="P15" s="292" t="s">
        <v>318</v>
      </c>
      <c r="Q15" s="293" t="n">
        <v>1085</v>
      </c>
      <c r="R15" s="293" t="n">
        <v>1058</v>
      </c>
      <c r="S15" s="293" t="n">
        <v>1113</v>
      </c>
      <c r="T15" s="293" t="n">
        <v>1110</v>
      </c>
    </row>
    <row r="16" customFormat="false" ht="23.1" hidden="false" customHeight="true" outlineLevel="0" collapsed="false">
      <c r="A16" s="315" t="s">
        <v>319</v>
      </c>
      <c r="B16" s="292" t="s">
        <v>320</v>
      </c>
      <c r="C16" s="293" t="n">
        <v>6687</v>
      </c>
      <c r="D16" s="293" t="n">
        <v>6918</v>
      </c>
      <c r="E16" s="293" t="n">
        <v>7107</v>
      </c>
      <c r="F16" s="293" t="n">
        <v>7189</v>
      </c>
      <c r="G16" s="293" t="n">
        <v>7171</v>
      </c>
      <c r="H16" s="315" t="s">
        <v>319</v>
      </c>
      <c r="I16" s="292" t="s">
        <v>320</v>
      </c>
      <c r="J16" s="293" t="n">
        <v>7055</v>
      </c>
      <c r="K16" s="293" t="n">
        <v>7063</v>
      </c>
      <c r="L16" s="293" t="n">
        <v>7176</v>
      </c>
      <c r="M16" s="293" t="n">
        <v>7410</v>
      </c>
      <c r="N16" s="293" t="n">
        <v>7522</v>
      </c>
      <c r="O16" s="315" t="s">
        <v>319</v>
      </c>
      <c r="P16" s="292" t="s">
        <v>320</v>
      </c>
      <c r="Q16" s="293" t="n">
        <v>7307</v>
      </c>
      <c r="R16" s="293" t="n">
        <v>7230</v>
      </c>
      <c r="S16" s="293" t="n">
        <v>7311</v>
      </c>
      <c r="T16" s="293" t="n">
        <v>7284</v>
      </c>
    </row>
    <row r="17" customFormat="false" ht="15" hidden="false" customHeight="true" outlineLevel="0" collapsed="false">
      <c r="A17" s="314" t="s">
        <v>321</v>
      </c>
      <c r="B17" s="292" t="s">
        <v>322</v>
      </c>
      <c r="C17" s="293" t="n">
        <v>2997</v>
      </c>
      <c r="D17" s="293" t="n">
        <v>3227</v>
      </c>
      <c r="E17" s="293" t="n">
        <v>3427</v>
      </c>
      <c r="F17" s="293" t="n">
        <v>3552</v>
      </c>
      <c r="G17" s="293" t="n">
        <v>3506</v>
      </c>
      <c r="H17" s="314" t="s">
        <v>321</v>
      </c>
      <c r="I17" s="292" t="s">
        <v>322</v>
      </c>
      <c r="J17" s="293" t="n">
        <v>3508</v>
      </c>
      <c r="K17" s="293" t="n">
        <v>3520</v>
      </c>
      <c r="L17" s="293" t="n">
        <v>3675</v>
      </c>
      <c r="M17" s="293" t="n">
        <v>3842</v>
      </c>
      <c r="N17" s="293" t="n">
        <v>3895</v>
      </c>
      <c r="O17" s="314" t="s">
        <v>321</v>
      </c>
      <c r="P17" s="292" t="s">
        <v>322</v>
      </c>
      <c r="Q17" s="293" t="n">
        <v>3815</v>
      </c>
      <c r="R17" s="293" t="n">
        <v>3788</v>
      </c>
      <c r="S17" s="293" t="n">
        <v>3775</v>
      </c>
      <c r="T17" s="293" t="n">
        <v>3765</v>
      </c>
    </row>
    <row r="18" customFormat="false" ht="15" hidden="false" customHeight="true" outlineLevel="0" collapsed="false">
      <c r="A18" s="315" t="s">
        <v>323</v>
      </c>
      <c r="B18" s="292" t="s">
        <v>324</v>
      </c>
      <c r="C18" s="293" t="n">
        <v>7667</v>
      </c>
      <c r="D18" s="293" t="n">
        <v>7674</v>
      </c>
      <c r="E18" s="293" t="n">
        <v>8118</v>
      </c>
      <c r="F18" s="293" t="n">
        <v>8208</v>
      </c>
      <c r="G18" s="293" t="n">
        <v>8125</v>
      </c>
      <c r="H18" s="315" t="s">
        <v>323</v>
      </c>
      <c r="I18" s="292" t="s">
        <v>324</v>
      </c>
      <c r="J18" s="293" t="n">
        <v>8014</v>
      </c>
      <c r="K18" s="293" t="n">
        <v>7832</v>
      </c>
      <c r="L18" s="293" t="n">
        <v>8013</v>
      </c>
      <c r="M18" s="293" t="n">
        <v>8184</v>
      </c>
      <c r="N18" s="293" t="n">
        <v>8374</v>
      </c>
      <c r="O18" s="315" t="s">
        <v>323</v>
      </c>
      <c r="P18" s="292" t="s">
        <v>324</v>
      </c>
      <c r="Q18" s="293" t="n">
        <v>8148</v>
      </c>
      <c r="R18" s="293" t="n">
        <v>8352</v>
      </c>
      <c r="S18" s="293" t="n">
        <v>8444</v>
      </c>
      <c r="T18" s="293" t="n">
        <v>8330</v>
      </c>
    </row>
    <row r="19" customFormat="false" ht="15" hidden="false" customHeight="true" outlineLevel="0" collapsed="false">
      <c r="A19" s="315" t="s">
        <v>325</v>
      </c>
      <c r="B19" s="292" t="s">
        <v>326</v>
      </c>
      <c r="C19" s="293" t="n">
        <v>3015</v>
      </c>
      <c r="D19" s="293" t="n">
        <v>3309</v>
      </c>
      <c r="E19" s="293" t="n">
        <v>3636</v>
      </c>
      <c r="F19" s="293" t="n">
        <v>3562</v>
      </c>
      <c r="G19" s="293" t="n">
        <v>3463</v>
      </c>
      <c r="H19" s="315" t="s">
        <v>325</v>
      </c>
      <c r="I19" s="292" t="s">
        <v>326</v>
      </c>
      <c r="J19" s="293" t="n">
        <v>3477</v>
      </c>
      <c r="K19" s="293" t="n">
        <v>3448</v>
      </c>
      <c r="L19" s="293" t="n">
        <v>3491</v>
      </c>
      <c r="M19" s="293" t="n">
        <v>3580</v>
      </c>
      <c r="N19" s="293" t="n">
        <v>3709</v>
      </c>
      <c r="O19" s="315" t="s">
        <v>325</v>
      </c>
      <c r="P19" s="292" t="s">
        <v>326</v>
      </c>
      <c r="Q19" s="293" t="n">
        <v>3646</v>
      </c>
      <c r="R19" s="293" t="n">
        <v>3606</v>
      </c>
      <c r="S19" s="293" t="n">
        <v>3619</v>
      </c>
      <c r="T19" s="293" t="n">
        <v>3497</v>
      </c>
    </row>
    <row r="20" customFormat="false" ht="15" hidden="false" customHeight="true" outlineLevel="0" collapsed="false">
      <c r="A20" s="315" t="s">
        <v>327</v>
      </c>
      <c r="B20" s="292" t="s">
        <v>328</v>
      </c>
      <c r="C20" s="293" t="n">
        <v>2963</v>
      </c>
      <c r="D20" s="293" t="n">
        <v>3124</v>
      </c>
      <c r="E20" s="293" t="n">
        <v>3424</v>
      </c>
      <c r="F20" s="293" t="n">
        <v>3435</v>
      </c>
      <c r="G20" s="293" t="n">
        <v>3368</v>
      </c>
      <c r="H20" s="315" t="s">
        <v>327</v>
      </c>
      <c r="I20" s="292" t="s">
        <v>328</v>
      </c>
      <c r="J20" s="293" t="n">
        <v>3444</v>
      </c>
      <c r="K20" s="293" t="n">
        <v>3359</v>
      </c>
      <c r="L20" s="293" t="n">
        <v>3453</v>
      </c>
      <c r="M20" s="293" t="n">
        <v>3603</v>
      </c>
      <c r="N20" s="293" t="n">
        <v>3690</v>
      </c>
      <c r="O20" s="315" t="s">
        <v>327</v>
      </c>
      <c r="P20" s="292" t="s">
        <v>328</v>
      </c>
      <c r="Q20" s="293" t="n">
        <v>3531</v>
      </c>
      <c r="R20" s="293" t="n">
        <v>3653</v>
      </c>
      <c r="S20" s="293" t="n">
        <v>3622</v>
      </c>
      <c r="T20" s="293" t="n">
        <v>3497</v>
      </c>
    </row>
    <row r="21" customFormat="false" ht="15" hidden="false" customHeight="true" outlineLevel="0" collapsed="false">
      <c r="A21" s="315" t="s">
        <v>329</v>
      </c>
      <c r="B21" s="292" t="s">
        <v>330</v>
      </c>
      <c r="C21" s="293" t="n">
        <v>4626</v>
      </c>
      <c r="D21" s="293" t="n">
        <v>4908</v>
      </c>
      <c r="E21" s="293" t="n">
        <v>5357</v>
      </c>
      <c r="F21" s="293" t="n">
        <v>5285</v>
      </c>
      <c r="G21" s="293" t="n">
        <v>5252</v>
      </c>
      <c r="H21" s="315" t="s">
        <v>329</v>
      </c>
      <c r="I21" s="292" t="s">
        <v>330</v>
      </c>
      <c r="J21" s="293" t="n">
        <v>5337</v>
      </c>
      <c r="K21" s="293" t="n">
        <v>5272</v>
      </c>
      <c r="L21" s="293" t="n">
        <v>5351</v>
      </c>
      <c r="M21" s="293" t="n">
        <v>5542</v>
      </c>
      <c r="N21" s="293" t="n">
        <v>5531</v>
      </c>
      <c r="O21" s="315" t="s">
        <v>329</v>
      </c>
      <c r="P21" s="292" t="s">
        <v>330</v>
      </c>
      <c r="Q21" s="293" t="n">
        <v>5394</v>
      </c>
      <c r="R21" s="293" t="n">
        <v>5400</v>
      </c>
      <c r="S21" s="293" t="n">
        <v>5482</v>
      </c>
      <c r="T21" s="293" t="n">
        <v>5406</v>
      </c>
    </row>
    <row r="22" customFormat="false" ht="23.1" hidden="false" customHeight="true" outlineLevel="0" collapsed="false">
      <c r="A22" s="315" t="s">
        <v>331</v>
      </c>
      <c r="B22" s="292" t="s">
        <v>332</v>
      </c>
      <c r="C22" s="293" t="n">
        <v>2609</v>
      </c>
      <c r="D22" s="293" t="n">
        <v>2813</v>
      </c>
      <c r="E22" s="293" t="n">
        <v>2965</v>
      </c>
      <c r="F22" s="293" t="n">
        <v>2910</v>
      </c>
      <c r="G22" s="293" t="n">
        <v>2894</v>
      </c>
      <c r="H22" s="315" t="s">
        <v>331</v>
      </c>
      <c r="I22" s="292" t="s">
        <v>332</v>
      </c>
      <c r="J22" s="293" t="n">
        <v>2915</v>
      </c>
      <c r="K22" s="293" t="n">
        <v>2878</v>
      </c>
      <c r="L22" s="293" t="n">
        <v>2968</v>
      </c>
      <c r="M22" s="293" t="n">
        <v>3076</v>
      </c>
      <c r="N22" s="293" t="n">
        <v>3216</v>
      </c>
      <c r="O22" s="315" t="s">
        <v>331</v>
      </c>
      <c r="P22" s="292" t="s">
        <v>332</v>
      </c>
      <c r="Q22" s="293" t="n">
        <v>3206</v>
      </c>
      <c r="R22" s="293" t="n">
        <v>3184</v>
      </c>
      <c r="S22" s="293" t="n">
        <v>3365</v>
      </c>
      <c r="T22" s="293" t="n">
        <v>3315</v>
      </c>
    </row>
    <row r="23" customFormat="false" ht="15" hidden="false" customHeight="true" outlineLevel="0" collapsed="false">
      <c r="A23" s="314" t="s">
        <v>333</v>
      </c>
      <c r="B23" s="292" t="s">
        <v>334</v>
      </c>
      <c r="C23" s="293" t="n">
        <v>1608</v>
      </c>
      <c r="D23" s="293" t="n">
        <v>1705</v>
      </c>
      <c r="E23" s="293" t="n">
        <v>1886</v>
      </c>
      <c r="F23" s="293" t="n">
        <v>1783</v>
      </c>
      <c r="G23" s="293" t="n">
        <v>1732</v>
      </c>
      <c r="H23" s="314" t="s">
        <v>333</v>
      </c>
      <c r="I23" s="292" t="s">
        <v>334</v>
      </c>
      <c r="J23" s="293" t="n">
        <v>1739</v>
      </c>
      <c r="K23" s="293" t="n">
        <v>1748</v>
      </c>
      <c r="L23" s="293" t="n">
        <v>1881</v>
      </c>
      <c r="M23" s="293" t="n">
        <v>1928</v>
      </c>
      <c r="N23" s="293" t="n">
        <v>1989</v>
      </c>
      <c r="O23" s="314" t="s">
        <v>333</v>
      </c>
      <c r="P23" s="292" t="s">
        <v>334</v>
      </c>
      <c r="Q23" s="293" t="n">
        <v>1926</v>
      </c>
      <c r="R23" s="293" t="n">
        <v>1914</v>
      </c>
      <c r="S23" s="293" t="n">
        <v>1886</v>
      </c>
      <c r="T23" s="293" t="n">
        <v>1803</v>
      </c>
    </row>
    <row r="24" customFormat="false" ht="15" hidden="false" customHeight="true" outlineLevel="0" collapsed="false">
      <c r="A24" s="315" t="s">
        <v>335</v>
      </c>
      <c r="B24" s="292" t="s">
        <v>336</v>
      </c>
      <c r="C24" s="293" t="n">
        <v>4215</v>
      </c>
      <c r="D24" s="293" t="n">
        <v>4386</v>
      </c>
      <c r="E24" s="293" t="n">
        <v>4701</v>
      </c>
      <c r="F24" s="293" t="n">
        <v>4681</v>
      </c>
      <c r="G24" s="293" t="n">
        <v>4611</v>
      </c>
      <c r="H24" s="315" t="s">
        <v>335</v>
      </c>
      <c r="I24" s="292" t="s">
        <v>336</v>
      </c>
      <c r="J24" s="293" t="n">
        <v>4625</v>
      </c>
      <c r="K24" s="293" t="n">
        <v>4502</v>
      </c>
      <c r="L24" s="293" t="n">
        <v>4531</v>
      </c>
      <c r="M24" s="293" t="n">
        <v>4672</v>
      </c>
      <c r="N24" s="293" t="n">
        <v>4838</v>
      </c>
      <c r="O24" s="315" t="s">
        <v>335</v>
      </c>
      <c r="P24" s="292" t="s">
        <v>336</v>
      </c>
      <c r="Q24" s="293" t="n">
        <v>4642</v>
      </c>
      <c r="R24" s="293" t="n">
        <v>4629</v>
      </c>
      <c r="S24" s="293" t="n">
        <v>4726</v>
      </c>
      <c r="T24" s="293" t="n">
        <v>4689</v>
      </c>
    </row>
    <row r="25" customFormat="false" ht="15" hidden="false" customHeight="true" outlineLevel="0" collapsed="false">
      <c r="A25" s="315" t="s">
        <v>337</v>
      </c>
      <c r="B25" s="292" t="s">
        <v>338</v>
      </c>
      <c r="C25" s="293" t="n">
        <v>2317</v>
      </c>
      <c r="D25" s="293" t="n">
        <v>2548</v>
      </c>
      <c r="E25" s="293" t="n">
        <v>2758</v>
      </c>
      <c r="F25" s="293" t="n">
        <v>2698</v>
      </c>
      <c r="G25" s="293" t="n">
        <v>2627</v>
      </c>
      <c r="H25" s="315" t="s">
        <v>337</v>
      </c>
      <c r="I25" s="292" t="s">
        <v>338</v>
      </c>
      <c r="J25" s="293" t="n">
        <v>2508</v>
      </c>
      <c r="K25" s="293" t="n">
        <v>2541</v>
      </c>
      <c r="L25" s="293" t="n">
        <v>2643</v>
      </c>
      <c r="M25" s="293" t="n">
        <v>2631</v>
      </c>
      <c r="N25" s="293" t="n">
        <v>2716</v>
      </c>
      <c r="O25" s="315" t="s">
        <v>337</v>
      </c>
      <c r="P25" s="292" t="s">
        <v>338</v>
      </c>
      <c r="Q25" s="293" t="n">
        <v>2664</v>
      </c>
      <c r="R25" s="293" t="n">
        <v>2657</v>
      </c>
      <c r="S25" s="293" t="n">
        <v>2614</v>
      </c>
      <c r="T25" s="293" t="n">
        <v>2566</v>
      </c>
    </row>
    <row r="26" customFormat="false" ht="15" hidden="false" customHeight="true" outlineLevel="0" collapsed="false">
      <c r="A26" s="315" t="s">
        <v>339</v>
      </c>
      <c r="B26" s="292" t="s">
        <v>340</v>
      </c>
      <c r="C26" s="293" t="n">
        <v>1799</v>
      </c>
      <c r="D26" s="293" t="n">
        <v>1903</v>
      </c>
      <c r="E26" s="293" t="n">
        <v>2111</v>
      </c>
      <c r="F26" s="293" t="n">
        <v>2106</v>
      </c>
      <c r="G26" s="293" t="n">
        <v>2106</v>
      </c>
      <c r="H26" s="315" t="s">
        <v>339</v>
      </c>
      <c r="I26" s="292" t="s">
        <v>340</v>
      </c>
      <c r="J26" s="293" t="n">
        <v>2081</v>
      </c>
      <c r="K26" s="293" t="n">
        <v>2077</v>
      </c>
      <c r="L26" s="293" t="n">
        <v>2259</v>
      </c>
      <c r="M26" s="293" t="n">
        <v>2359</v>
      </c>
      <c r="N26" s="293" t="n">
        <v>2458</v>
      </c>
      <c r="O26" s="315" t="s">
        <v>339</v>
      </c>
      <c r="P26" s="292" t="s">
        <v>340</v>
      </c>
      <c r="Q26" s="293" t="n">
        <v>2380</v>
      </c>
      <c r="R26" s="293" t="n">
        <v>2335</v>
      </c>
      <c r="S26" s="293" t="n">
        <v>2306</v>
      </c>
      <c r="T26" s="293" t="n">
        <v>2264</v>
      </c>
    </row>
    <row r="27" customFormat="false" ht="15" hidden="false" customHeight="true" outlineLevel="0" collapsed="false">
      <c r="A27" s="315" t="s">
        <v>341</v>
      </c>
      <c r="B27" s="292" t="s">
        <v>342</v>
      </c>
      <c r="C27" s="293" t="n">
        <v>5151</v>
      </c>
      <c r="D27" s="293" t="n">
        <v>5272</v>
      </c>
      <c r="E27" s="293" t="n">
        <v>5360</v>
      </c>
      <c r="F27" s="293" t="n">
        <v>5133</v>
      </c>
      <c r="G27" s="293" t="n">
        <v>4958</v>
      </c>
      <c r="H27" s="315" t="s">
        <v>341</v>
      </c>
      <c r="I27" s="292" t="s">
        <v>342</v>
      </c>
      <c r="J27" s="293" t="n">
        <v>4906</v>
      </c>
      <c r="K27" s="293" t="n">
        <v>4740</v>
      </c>
      <c r="L27" s="293" t="n">
        <v>4780</v>
      </c>
      <c r="M27" s="293" t="n">
        <v>4864</v>
      </c>
      <c r="N27" s="293" t="n">
        <v>4963</v>
      </c>
      <c r="O27" s="315" t="s">
        <v>341</v>
      </c>
      <c r="P27" s="292" t="s">
        <v>342</v>
      </c>
      <c r="Q27" s="293" t="n">
        <v>4756</v>
      </c>
      <c r="R27" s="293" t="n">
        <v>4674</v>
      </c>
      <c r="S27" s="293" t="n">
        <v>4700</v>
      </c>
      <c r="T27" s="293" t="n">
        <v>4663</v>
      </c>
    </row>
    <row r="28" customFormat="false" ht="23.1" hidden="false" customHeight="true" outlineLevel="0" collapsed="false">
      <c r="A28" s="315" t="s">
        <v>343</v>
      </c>
      <c r="B28" s="292" t="s">
        <v>344</v>
      </c>
      <c r="C28" s="293" t="n">
        <v>3202</v>
      </c>
      <c r="D28" s="293" t="n">
        <v>3425</v>
      </c>
      <c r="E28" s="293" t="n">
        <v>3682</v>
      </c>
      <c r="F28" s="293" t="n">
        <v>3614</v>
      </c>
      <c r="G28" s="293" t="n">
        <v>3531</v>
      </c>
      <c r="H28" s="315" t="s">
        <v>343</v>
      </c>
      <c r="I28" s="292" t="s">
        <v>344</v>
      </c>
      <c r="J28" s="293" t="n">
        <v>3408</v>
      </c>
      <c r="K28" s="293" t="n">
        <v>3308</v>
      </c>
      <c r="L28" s="293" t="n">
        <v>3415</v>
      </c>
      <c r="M28" s="293" t="n">
        <v>3511</v>
      </c>
      <c r="N28" s="293" t="n">
        <v>3491</v>
      </c>
      <c r="O28" s="315" t="s">
        <v>343</v>
      </c>
      <c r="P28" s="292" t="s">
        <v>344</v>
      </c>
      <c r="Q28" s="293" t="n">
        <v>3346</v>
      </c>
      <c r="R28" s="293" t="n">
        <v>3352</v>
      </c>
      <c r="S28" s="293" t="n">
        <v>3374</v>
      </c>
      <c r="T28" s="293" t="n">
        <v>3314</v>
      </c>
    </row>
    <row r="29" customFormat="false" ht="15" hidden="false" customHeight="true" outlineLevel="0" collapsed="false">
      <c r="A29" s="314" t="s">
        <v>345</v>
      </c>
      <c r="B29" s="292" t="s">
        <v>346</v>
      </c>
      <c r="C29" s="293" t="n">
        <v>1970</v>
      </c>
      <c r="D29" s="293" t="n">
        <v>2347</v>
      </c>
      <c r="E29" s="293" t="n">
        <v>2480</v>
      </c>
      <c r="F29" s="293" t="n">
        <v>2339</v>
      </c>
      <c r="G29" s="293" t="n">
        <v>2224</v>
      </c>
      <c r="H29" s="314" t="s">
        <v>345</v>
      </c>
      <c r="I29" s="292" t="s">
        <v>346</v>
      </c>
      <c r="J29" s="293" t="n">
        <v>2230</v>
      </c>
      <c r="K29" s="293" t="n">
        <v>2206</v>
      </c>
      <c r="L29" s="293" t="n">
        <v>2266</v>
      </c>
      <c r="M29" s="293" t="n">
        <v>2458</v>
      </c>
      <c r="N29" s="293" t="n">
        <v>2514</v>
      </c>
      <c r="O29" s="314" t="s">
        <v>345</v>
      </c>
      <c r="P29" s="292" t="s">
        <v>346</v>
      </c>
      <c r="Q29" s="293" t="n">
        <v>2394</v>
      </c>
      <c r="R29" s="293" t="n">
        <v>2332</v>
      </c>
      <c r="S29" s="293" t="n">
        <v>2445</v>
      </c>
      <c r="T29" s="293" t="n">
        <v>2418</v>
      </c>
    </row>
    <row r="30" customFormat="false" ht="15" hidden="false" customHeight="true" outlineLevel="0" collapsed="false">
      <c r="A30" s="315" t="s">
        <v>347</v>
      </c>
      <c r="B30" s="292" t="s">
        <v>348</v>
      </c>
      <c r="C30" s="293" t="n">
        <v>3482</v>
      </c>
      <c r="D30" s="293" t="n">
        <v>3663</v>
      </c>
      <c r="E30" s="293" t="n">
        <v>3853</v>
      </c>
      <c r="F30" s="293" t="n">
        <v>3773</v>
      </c>
      <c r="G30" s="293" t="n">
        <v>3631</v>
      </c>
      <c r="H30" s="315" t="s">
        <v>347</v>
      </c>
      <c r="I30" s="292" t="s">
        <v>348</v>
      </c>
      <c r="J30" s="293" t="n">
        <v>3509</v>
      </c>
      <c r="K30" s="293" t="n">
        <v>3421</v>
      </c>
      <c r="L30" s="293" t="n">
        <v>3555</v>
      </c>
      <c r="M30" s="293" t="n">
        <v>3638</v>
      </c>
      <c r="N30" s="293" t="n">
        <v>3701</v>
      </c>
      <c r="O30" s="315" t="s">
        <v>347</v>
      </c>
      <c r="P30" s="292" t="s">
        <v>348</v>
      </c>
      <c r="Q30" s="293" t="n">
        <v>3514</v>
      </c>
      <c r="R30" s="293" t="n">
        <v>3438</v>
      </c>
      <c r="S30" s="293" t="n">
        <v>3530</v>
      </c>
      <c r="T30" s="293" t="n">
        <v>3407</v>
      </c>
    </row>
    <row r="31" customFormat="false" ht="15" hidden="false" customHeight="true" outlineLevel="0" collapsed="false">
      <c r="A31" s="315" t="s">
        <v>349</v>
      </c>
      <c r="B31" s="292" t="s">
        <v>350</v>
      </c>
      <c r="C31" s="293" t="n">
        <v>4033</v>
      </c>
      <c r="D31" s="293" t="n">
        <v>4229</v>
      </c>
      <c r="E31" s="293" t="n">
        <v>4615</v>
      </c>
      <c r="F31" s="293" t="n">
        <v>4612</v>
      </c>
      <c r="G31" s="293" t="n">
        <v>4583</v>
      </c>
      <c r="H31" s="315" t="s">
        <v>349</v>
      </c>
      <c r="I31" s="292" t="s">
        <v>350</v>
      </c>
      <c r="J31" s="293" t="n">
        <v>4498</v>
      </c>
      <c r="K31" s="293" t="n">
        <v>4328</v>
      </c>
      <c r="L31" s="293" t="n">
        <v>4420</v>
      </c>
      <c r="M31" s="293" t="n">
        <v>4719</v>
      </c>
      <c r="N31" s="293" t="n">
        <v>4835</v>
      </c>
      <c r="O31" s="315" t="s">
        <v>349</v>
      </c>
      <c r="P31" s="292" t="s">
        <v>350</v>
      </c>
      <c r="Q31" s="293" t="n">
        <v>4596</v>
      </c>
      <c r="R31" s="293" t="n">
        <v>4615</v>
      </c>
      <c r="S31" s="293" t="n">
        <v>4781</v>
      </c>
      <c r="T31" s="293" t="n">
        <v>4693</v>
      </c>
    </row>
    <row r="32" customFormat="false" ht="15" hidden="false" customHeight="true" outlineLevel="0" collapsed="false">
      <c r="A32" s="315" t="s">
        <v>351</v>
      </c>
      <c r="B32" s="292" t="s">
        <v>352</v>
      </c>
      <c r="C32" s="293" t="n">
        <v>6315</v>
      </c>
      <c r="D32" s="293" t="n">
        <v>6573</v>
      </c>
      <c r="E32" s="293" t="n">
        <v>6844</v>
      </c>
      <c r="F32" s="293" t="n">
        <v>6591</v>
      </c>
      <c r="G32" s="293" t="n">
        <v>6385</v>
      </c>
      <c r="H32" s="315" t="s">
        <v>351</v>
      </c>
      <c r="I32" s="292" t="s">
        <v>352</v>
      </c>
      <c r="J32" s="293" t="n">
        <v>6324</v>
      </c>
      <c r="K32" s="293" t="n">
        <v>6239</v>
      </c>
      <c r="L32" s="293" t="n">
        <v>6350</v>
      </c>
      <c r="M32" s="293" t="n">
        <v>6592</v>
      </c>
      <c r="N32" s="293" t="n">
        <v>6759</v>
      </c>
      <c r="O32" s="315" t="s">
        <v>351</v>
      </c>
      <c r="P32" s="292" t="s">
        <v>352</v>
      </c>
      <c r="Q32" s="293" t="n">
        <v>6509</v>
      </c>
      <c r="R32" s="293" t="n">
        <v>6714</v>
      </c>
      <c r="S32" s="293" t="n">
        <v>6805</v>
      </c>
      <c r="T32" s="293" t="n">
        <v>6680</v>
      </c>
    </row>
    <row r="33" s="317" customFormat="true" ht="27.75" hidden="false" customHeight="true" outlineLevel="0" collapsed="false">
      <c r="A33" s="316" t="n">
        <v>16</v>
      </c>
      <c r="B33" s="294" t="s">
        <v>353</v>
      </c>
      <c r="C33" s="295" t="n">
        <v>76634</v>
      </c>
      <c r="D33" s="295" t="n">
        <v>81030</v>
      </c>
      <c r="E33" s="295" t="n">
        <v>86315</v>
      </c>
      <c r="F33" s="295" t="n">
        <v>84597</v>
      </c>
      <c r="G33" s="295" t="n">
        <v>82890</v>
      </c>
      <c r="H33" s="316" t="n">
        <v>16</v>
      </c>
      <c r="I33" s="294" t="s">
        <v>353</v>
      </c>
      <c r="J33" s="295" t="n">
        <v>82058</v>
      </c>
      <c r="K33" s="295" t="n">
        <v>80894</v>
      </c>
      <c r="L33" s="295" t="n">
        <v>83004</v>
      </c>
      <c r="M33" s="295" t="n">
        <v>85902</v>
      </c>
      <c r="N33" s="295" t="n">
        <v>87996</v>
      </c>
      <c r="O33" s="316" t="n">
        <v>16</v>
      </c>
      <c r="P33" s="294" t="s">
        <v>353</v>
      </c>
      <c r="Q33" s="295" t="n">
        <v>85282</v>
      </c>
      <c r="R33" s="295" t="n">
        <v>85136</v>
      </c>
      <c r="S33" s="295" t="n">
        <v>86374</v>
      </c>
      <c r="T33" s="295" t="n">
        <v>85015</v>
      </c>
    </row>
    <row r="34" s="304" customFormat="true" ht="12.75" hidden="false" customHeight="true" outlineLevel="0" collapsed="false">
      <c r="A34" s="311"/>
      <c r="B34" s="312"/>
      <c r="G34" s="318"/>
      <c r="H34" s="311"/>
      <c r="I34" s="312"/>
      <c r="O34" s="311"/>
      <c r="P34" s="312"/>
    </row>
    <row r="35" customFormat="false" ht="15" hidden="false" customHeight="true" outlineLevel="0" collapsed="false">
      <c r="A35" s="313" t="s">
        <v>610</v>
      </c>
      <c r="B35" s="313"/>
      <c r="C35" s="313"/>
      <c r="D35" s="313"/>
      <c r="E35" s="313"/>
      <c r="F35" s="313"/>
      <c r="G35" s="313"/>
      <c r="H35" s="312" t="s">
        <v>611</v>
      </c>
      <c r="I35" s="312"/>
      <c r="J35" s="312"/>
      <c r="K35" s="312"/>
      <c r="L35" s="312"/>
      <c r="M35" s="312"/>
      <c r="N35" s="312"/>
      <c r="O35" s="312" t="s">
        <v>611</v>
      </c>
      <c r="P35" s="312"/>
      <c r="Q35" s="312"/>
      <c r="R35" s="312"/>
      <c r="S35" s="312"/>
      <c r="T35" s="312"/>
    </row>
    <row r="36" s="304" customFormat="true" ht="12.75" hidden="false" customHeight="true" outlineLevel="0" collapsed="false">
      <c r="A36" s="311"/>
      <c r="B36" s="312"/>
      <c r="H36" s="311"/>
      <c r="I36" s="312"/>
      <c r="O36" s="311"/>
      <c r="P36" s="312"/>
    </row>
    <row r="37" customFormat="false" ht="15" hidden="false" customHeight="true" outlineLevel="0" collapsed="false">
      <c r="A37" s="314" t="s">
        <v>307</v>
      </c>
      <c r="B37" s="292" t="s">
        <v>361</v>
      </c>
      <c r="C37" s="293" t="n">
        <v>3537</v>
      </c>
      <c r="D37" s="293" t="n">
        <v>3487</v>
      </c>
      <c r="E37" s="293" t="n">
        <v>3450</v>
      </c>
      <c r="F37" s="293" t="n">
        <v>3403</v>
      </c>
      <c r="G37" s="293" t="n">
        <v>3290</v>
      </c>
      <c r="H37" s="314" t="s">
        <v>307</v>
      </c>
      <c r="I37" s="292" t="s">
        <v>361</v>
      </c>
      <c r="J37" s="293" t="n">
        <v>3644</v>
      </c>
      <c r="K37" s="293" t="n">
        <v>3764</v>
      </c>
      <c r="L37" s="293" t="n">
        <v>4221</v>
      </c>
      <c r="M37" s="293" t="n">
        <v>4458</v>
      </c>
      <c r="N37" s="293" t="n">
        <v>4133</v>
      </c>
      <c r="O37" s="314" t="s">
        <v>307</v>
      </c>
      <c r="P37" s="292" t="s">
        <v>361</v>
      </c>
      <c r="Q37" s="293" t="n">
        <v>3981</v>
      </c>
      <c r="R37" s="293" t="n">
        <v>4041</v>
      </c>
      <c r="S37" s="293" t="n">
        <v>3845</v>
      </c>
      <c r="T37" s="293" t="n">
        <v>3980</v>
      </c>
      <c r="U37" s="293"/>
    </row>
    <row r="38" customFormat="false" ht="15" hidden="false" customHeight="true" outlineLevel="0" collapsed="false">
      <c r="A38" s="315" t="s">
        <v>309</v>
      </c>
      <c r="B38" s="292" t="s">
        <v>310</v>
      </c>
      <c r="C38" s="293" t="n">
        <v>1880</v>
      </c>
      <c r="D38" s="293" t="n">
        <v>1957</v>
      </c>
      <c r="E38" s="293" t="n">
        <v>1941</v>
      </c>
      <c r="F38" s="293" t="n">
        <v>1981</v>
      </c>
      <c r="G38" s="293" t="n">
        <v>1875</v>
      </c>
      <c r="H38" s="315" t="s">
        <v>309</v>
      </c>
      <c r="I38" s="292" t="s">
        <v>310</v>
      </c>
      <c r="J38" s="293" t="n">
        <v>2036</v>
      </c>
      <c r="K38" s="293" t="n">
        <v>2043</v>
      </c>
      <c r="L38" s="293" t="n">
        <v>2451</v>
      </c>
      <c r="M38" s="293" t="n">
        <v>2677</v>
      </c>
      <c r="N38" s="293" t="n">
        <v>2785</v>
      </c>
      <c r="O38" s="315" t="s">
        <v>309</v>
      </c>
      <c r="P38" s="292" t="s">
        <v>310</v>
      </c>
      <c r="Q38" s="293" t="n">
        <v>2475</v>
      </c>
      <c r="R38" s="293" t="n">
        <v>2624</v>
      </c>
      <c r="S38" s="293" t="n">
        <v>2560</v>
      </c>
      <c r="T38" s="293" t="n">
        <v>2491</v>
      </c>
      <c r="U38" s="293"/>
    </row>
    <row r="39" customFormat="false" ht="15" hidden="false" customHeight="true" outlineLevel="0" collapsed="false">
      <c r="A39" s="315" t="s">
        <v>311</v>
      </c>
      <c r="B39" s="292" t="s">
        <v>312</v>
      </c>
      <c r="C39" s="293" t="n">
        <v>1203</v>
      </c>
      <c r="D39" s="293" t="n">
        <v>1411</v>
      </c>
      <c r="E39" s="293" t="n">
        <v>1490</v>
      </c>
      <c r="F39" s="293" t="n">
        <v>1475</v>
      </c>
      <c r="G39" s="293" t="n">
        <v>1476</v>
      </c>
      <c r="H39" s="315" t="s">
        <v>311</v>
      </c>
      <c r="I39" s="292" t="s">
        <v>312</v>
      </c>
      <c r="J39" s="293" t="n">
        <v>1447</v>
      </c>
      <c r="K39" s="293" t="n">
        <v>1381</v>
      </c>
      <c r="L39" s="293" t="n">
        <v>1565</v>
      </c>
      <c r="M39" s="293" t="n">
        <v>1676</v>
      </c>
      <c r="N39" s="293" t="n">
        <v>1916</v>
      </c>
      <c r="O39" s="315" t="s">
        <v>311</v>
      </c>
      <c r="P39" s="292" t="s">
        <v>312</v>
      </c>
      <c r="Q39" s="293" t="n">
        <v>1846</v>
      </c>
      <c r="R39" s="293" t="n">
        <v>2181</v>
      </c>
      <c r="S39" s="293" t="n">
        <v>2468</v>
      </c>
      <c r="T39" s="293" t="n">
        <v>2619</v>
      </c>
      <c r="U39" s="293"/>
    </row>
    <row r="40" customFormat="false" ht="15" hidden="false" customHeight="true" outlineLevel="0" collapsed="false">
      <c r="A40" s="315" t="s">
        <v>313</v>
      </c>
      <c r="B40" s="292" t="s">
        <v>314</v>
      </c>
      <c r="C40" s="293" t="n">
        <v>360</v>
      </c>
      <c r="D40" s="293" t="n">
        <v>373</v>
      </c>
      <c r="E40" s="293" t="n">
        <v>379</v>
      </c>
      <c r="F40" s="293" t="n">
        <v>365</v>
      </c>
      <c r="G40" s="293" t="n">
        <v>375</v>
      </c>
      <c r="H40" s="315" t="s">
        <v>313</v>
      </c>
      <c r="I40" s="292" t="s">
        <v>314</v>
      </c>
      <c r="J40" s="293" t="n">
        <v>382</v>
      </c>
      <c r="K40" s="293" t="n">
        <v>415</v>
      </c>
      <c r="L40" s="293" t="n">
        <v>443</v>
      </c>
      <c r="M40" s="293" t="n">
        <v>452</v>
      </c>
      <c r="N40" s="293" t="n">
        <v>441</v>
      </c>
      <c r="O40" s="315" t="s">
        <v>313</v>
      </c>
      <c r="P40" s="292" t="s">
        <v>314</v>
      </c>
      <c r="Q40" s="293" t="n">
        <v>368</v>
      </c>
      <c r="R40" s="293" t="n">
        <v>433</v>
      </c>
      <c r="S40" s="293" t="n">
        <v>440</v>
      </c>
      <c r="T40" s="293" t="n">
        <v>454</v>
      </c>
      <c r="U40" s="293"/>
    </row>
    <row r="41" customFormat="false" ht="15" hidden="false" customHeight="true" outlineLevel="0" collapsed="false">
      <c r="A41" s="315" t="s">
        <v>315</v>
      </c>
      <c r="B41" s="292" t="s">
        <v>316</v>
      </c>
      <c r="C41" s="293" t="n">
        <v>599</v>
      </c>
      <c r="D41" s="293" t="n">
        <v>740</v>
      </c>
      <c r="E41" s="293" t="n">
        <v>924</v>
      </c>
      <c r="F41" s="293" t="n">
        <v>900</v>
      </c>
      <c r="G41" s="293" t="n">
        <v>789</v>
      </c>
      <c r="H41" s="315" t="s">
        <v>315</v>
      </c>
      <c r="I41" s="292" t="s">
        <v>316</v>
      </c>
      <c r="J41" s="293" t="n">
        <v>875</v>
      </c>
      <c r="K41" s="293" t="n">
        <v>915</v>
      </c>
      <c r="L41" s="293" t="n">
        <v>1070</v>
      </c>
      <c r="M41" s="293" t="n">
        <v>1017</v>
      </c>
      <c r="N41" s="293" t="n">
        <v>1037</v>
      </c>
      <c r="O41" s="315" t="s">
        <v>315</v>
      </c>
      <c r="P41" s="292" t="s">
        <v>316</v>
      </c>
      <c r="Q41" s="293" t="n">
        <v>908</v>
      </c>
      <c r="R41" s="293" t="n">
        <v>912</v>
      </c>
      <c r="S41" s="293" t="n">
        <v>914</v>
      </c>
      <c r="T41" s="293" t="n">
        <v>1049</v>
      </c>
      <c r="U41" s="293"/>
    </row>
    <row r="42" customFormat="false" ht="15" hidden="false" customHeight="true" outlineLevel="0" collapsed="false">
      <c r="A42" s="315" t="s">
        <v>317</v>
      </c>
      <c r="B42" s="292" t="s">
        <v>318</v>
      </c>
      <c r="C42" s="293" t="n">
        <v>605</v>
      </c>
      <c r="D42" s="293" t="n">
        <v>583</v>
      </c>
      <c r="E42" s="293" t="n">
        <v>601</v>
      </c>
      <c r="F42" s="293" t="n">
        <v>555</v>
      </c>
      <c r="G42" s="293" t="n">
        <v>538</v>
      </c>
      <c r="H42" s="315" t="s">
        <v>317</v>
      </c>
      <c r="I42" s="292" t="s">
        <v>318</v>
      </c>
      <c r="J42" s="293" t="n">
        <v>556</v>
      </c>
      <c r="K42" s="293" t="n">
        <v>582</v>
      </c>
      <c r="L42" s="293" t="n">
        <v>629</v>
      </c>
      <c r="M42" s="293" t="n">
        <v>700</v>
      </c>
      <c r="N42" s="293" t="n">
        <v>781</v>
      </c>
      <c r="O42" s="315" t="s">
        <v>317</v>
      </c>
      <c r="P42" s="292" t="s">
        <v>318</v>
      </c>
      <c r="Q42" s="293" t="n">
        <v>755</v>
      </c>
      <c r="R42" s="293" t="n">
        <v>1024</v>
      </c>
      <c r="S42" s="293" t="n">
        <v>1060</v>
      </c>
      <c r="T42" s="293" t="n">
        <v>1086</v>
      </c>
      <c r="U42" s="293"/>
    </row>
    <row r="43" customFormat="false" ht="23.1" hidden="false" customHeight="true" outlineLevel="0" collapsed="false">
      <c r="A43" s="315" t="s">
        <v>319</v>
      </c>
      <c r="B43" s="292" t="s">
        <v>320</v>
      </c>
      <c r="C43" s="293" t="n">
        <v>890</v>
      </c>
      <c r="D43" s="293" t="n">
        <v>925</v>
      </c>
      <c r="E43" s="293" t="n">
        <v>1009</v>
      </c>
      <c r="F43" s="293" t="n">
        <v>922</v>
      </c>
      <c r="G43" s="293" t="n">
        <v>884</v>
      </c>
      <c r="H43" s="315" t="s">
        <v>319</v>
      </c>
      <c r="I43" s="292" t="s">
        <v>320</v>
      </c>
      <c r="J43" s="293" t="n">
        <v>957</v>
      </c>
      <c r="K43" s="293" t="n">
        <v>1023</v>
      </c>
      <c r="L43" s="293" t="n">
        <v>1057</v>
      </c>
      <c r="M43" s="293" t="n">
        <v>1119</v>
      </c>
      <c r="N43" s="293" t="n">
        <v>1271</v>
      </c>
      <c r="O43" s="315" t="s">
        <v>319</v>
      </c>
      <c r="P43" s="292" t="s">
        <v>320</v>
      </c>
      <c r="Q43" s="293" t="n">
        <v>1264</v>
      </c>
      <c r="R43" s="293" t="n">
        <v>1508</v>
      </c>
      <c r="S43" s="293" t="n">
        <v>1762</v>
      </c>
      <c r="T43" s="293" t="n">
        <v>1954</v>
      </c>
      <c r="U43" s="293"/>
    </row>
    <row r="44" customFormat="false" ht="15" hidden="false" customHeight="true" outlineLevel="0" collapsed="false">
      <c r="A44" s="315" t="s">
        <v>321</v>
      </c>
      <c r="B44" s="292" t="s">
        <v>322</v>
      </c>
      <c r="C44" s="293" t="n">
        <v>2018</v>
      </c>
      <c r="D44" s="293" t="n">
        <v>2052</v>
      </c>
      <c r="E44" s="293" t="n">
        <v>1789</v>
      </c>
      <c r="F44" s="293" t="n">
        <v>1570</v>
      </c>
      <c r="G44" s="293" t="n">
        <v>1492</v>
      </c>
      <c r="H44" s="315" t="s">
        <v>321</v>
      </c>
      <c r="I44" s="292" t="s">
        <v>322</v>
      </c>
      <c r="J44" s="293" t="n">
        <v>1623</v>
      </c>
      <c r="K44" s="293" t="n">
        <v>1696</v>
      </c>
      <c r="L44" s="293" t="n">
        <v>1881</v>
      </c>
      <c r="M44" s="293" t="n">
        <v>1994</v>
      </c>
      <c r="N44" s="293" t="n">
        <v>1983</v>
      </c>
      <c r="O44" s="315" t="s">
        <v>321</v>
      </c>
      <c r="P44" s="292" t="s">
        <v>322</v>
      </c>
      <c r="Q44" s="293" t="n">
        <v>1809</v>
      </c>
      <c r="R44" s="293" t="n">
        <v>1784</v>
      </c>
      <c r="S44" s="293" t="n">
        <v>1921</v>
      </c>
      <c r="T44" s="293" t="n">
        <v>2330</v>
      </c>
      <c r="U44" s="293"/>
    </row>
    <row r="45" customFormat="false" ht="15" hidden="false" customHeight="true" outlineLevel="0" collapsed="false">
      <c r="A45" s="315" t="s">
        <v>323</v>
      </c>
      <c r="B45" s="292" t="s">
        <v>324</v>
      </c>
      <c r="C45" s="293" t="n">
        <v>1558</v>
      </c>
      <c r="D45" s="293" t="n">
        <v>1739</v>
      </c>
      <c r="E45" s="293" t="n">
        <v>1660</v>
      </c>
      <c r="F45" s="293" t="n">
        <v>1567</v>
      </c>
      <c r="G45" s="293" t="n">
        <v>1627</v>
      </c>
      <c r="H45" s="315" t="s">
        <v>323</v>
      </c>
      <c r="I45" s="292" t="s">
        <v>324</v>
      </c>
      <c r="J45" s="293" t="n">
        <v>1797</v>
      </c>
      <c r="K45" s="293" t="n">
        <v>1940</v>
      </c>
      <c r="L45" s="293" t="n">
        <v>2015</v>
      </c>
      <c r="M45" s="293" t="n">
        <v>2160</v>
      </c>
      <c r="N45" s="293" t="n">
        <v>2123</v>
      </c>
      <c r="O45" s="315" t="s">
        <v>323</v>
      </c>
      <c r="P45" s="292" t="s">
        <v>324</v>
      </c>
      <c r="Q45" s="293" t="n">
        <v>2239</v>
      </c>
      <c r="R45" s="293" t="n">
        <v>2277</v>
      </c>
      <c r="S45" s="293" t="n">
        <v>2383</v>
      </c>
      <c r="T45" s="293" t="n">
        <v>3108</v>
      </c>
      <c r="U45" s="293"/>
    </row>
    <row r="46" customFormat="false" ht="15" hidden="false" customHeight="true" outlineLevel="0" collapsed="false">
      <c r="A46" s="315" t="s">
        <v>325</v>
      </c>
      <c r="B46" s="292" t="s">
        <v>326</v>
      </c>
      <c r="C46" s="293" t="n">
        <v>535</v>
      </c>
      <c r="D46" s="293" t="n">
        <v>541</v>
      </c>
      <c r="E46" s="293" t="n">
        <v>493</v>
      </c>
      <c r="F46" s="293" t="n">
        <v>469</v>
      </c>
      <c r="G46" s="293" t="n">
        <v>476</v>
      </c>
      <c r="H46" s="315" t="s">
        <v>325</v>
      </c>
      <c r="I46" s="292" t="s">
        <v>326</v>
      </c>
      <c r="J46" s="293" t="n">
        <v>480</v>
      </c>
      <c r="K46" s="293" t="n">
        <v>540</v>
      </c>
      <c r="L46" s="293" t="n">
        <v>529</v>
      </c>
      <c r="M46" s="293" t="n">
        <v>527</v>
      </c>
      <c r="N46" s="293" t="n">
        <v>551</v>
      </c>
      <c r="O46" s="315" t="s">
        <v>325</v>
      </c>
      <c r="P46" s="292" t="s">
        <v>326</v>
      </c>
      <c r="Q46" s="293" t="n">
        <v>519</v>
      </c>
      <c r="R46" s="293" t="n">
        <v>541</v>
      </c>
      <c r="S46" s="293" t="n">
        <v>576</v>
      </c>
      <c r="T46" s="293" t="n">
        <v>630</v>
      </c>
      <c r="U46" s="293"/>
    </row>
    <row r="47" customFormat="false" ht="15" hidden="false" customHeight="true" outlineLevel="0" collapsed="false">
      <c r="A47" s="315" t="s">
        <v>327</v>
      </c>
      <c r="B47" s="292" t="s">
        <v>328</v>
      </c>
      <c r="C47" s="293" t="n">
        <v>976</v>
      </c>
      <c r="D47" s="293" t="n">
        <v>976</v>
      </c>
      <c r="E47" s="293" t="n">
        <v>892</v>
      </c>
      <c r="F47" s="293" t="n">
        <v>792</v>
      </c>
      <c r="G47" s="293" t="n">
        <v>777</v>
      </c>
      <c r="H47" s="315" t="s">
        <v>327</v>
      </c>
      <c r="I47" s="292" t="s">
        <v>328</v>
      </c>
      <c r="J47" s="293" t="n">
        <v>738</v>
      </c>
      <c r="K47" s="293" t="n">
        <v>767</v>
      </c>
      <c r="L47" s="293" t="n">
        <v>799</v>
      </c>
      <c r="M47" s="293" t="n">
        <v>788</v>
      </c>
      <c r="N47" s="293" t="n">
        <v>792</v>
      </c>
      <c r="O47" s="315" t="s">
        <v>327</v>
      </c>
      <c r="P47" s="292" t="s">
        <v>328</v>
      </c>
      <c r="Q47" s="293" t="n">
        <v>781</v>
      </c>
      <c r="R47" s="293" t="n">
        <v>814</v>
      </c>
      <c r="S47" s="293" t="n">
        <v>921</v>
      </c>
      <c r="T47" s="293" t="n">
        <v>947</v>
      </c>
      <c r="U47" s="293"/>
    </row>
    <row r="48" customFormat="false" ht="15" hidden="false" customHeight="true" outlineLevel="0" collapsed="false">
      <c r="A48" s="315" t="s">
        <v>329</v>
      </c>
      <c r="B48" s="292" t="s">
        <v>330</v>
      </c>
      <c r="C48" s="293" t="n">
        <v>947</v>
      </c>
      <c r="D48" s="293" t="n">
        <v>1086</v>
      </c>
      <c r="E48" s="293" t="n">
        <v>1177</v>
      </c>
      <c r="F48" s="293" t="n">
        <v>1226</v>
      </c>
      <c r="G48" s="293" t="n">
        <v>1191</v>
      </c>
      <c r="H48" s="315" t="s">
        <v>329</v>
      </c>
      <c r="I48" s="292" t="s">
        <v>330</v>
      </c>
      <c r="J48" s="293" t="n">
        <v>1112</v>
      </c>
      <c r="K48" s="293" t="n">
        <v>1174</v>
      </c>
      <c r="L48" s="293" t="n">
        <v>1213</v>
      </c>
      <c r="M48" s="293" t="n">
        <v>1102</v>
      </c>
      <c r="N48" s="293" t="n">
        <v>1062</v>
      </c>
      <c r="O48" s="315" t="s">
        <v>329</v>
      </c>
      <c r="P48" s="292" t="s">
        <v>330</v>
      </c>
      <c r="Q48" s="293" t="n">
        <v>1024</v>
      </c>
      <c r="R48" s="293" t="n">
        <v>1246</v>
      </c>
      <c r="S48" s="293" t="n">
        <v>1238</v>
      </c>
      <c r="T48" s="293" t="n">
        <v>1206</v>
      </c>
      <c r="U48" s="293"/>
    </row>
    <row r="49" customFormat="false" ht="23.1" hidden="false" customHeight="true" outlineLevel="0" collapsed="false">
      <c r="A49" s="315" t="s">
        <v>331</v>
      </c>
      <c r="B49" s="292" t="s">
        <v>332</v>
      </c>
      <c r="C49" s="293" t="n">
        <v>999</v>
      </c>
      <c r="D49" s="293" t="n">
        <v>1063</v>
      </c>
      <c r="E49" s="293" t="n">
        <v>1145</v>
      </c>
      <c r="F49" s="293" t="n">
        <v>981</v>
      </c>
      <c r="G49" s="293" t="n">
        <v>901</v>
      </c>
      <c r="H49" s="315" t="s">
        <v>331</v>
      </c>
      <c r="I49" s="292" t="s">
        <v>332</v>
      </c>
      <c r="J49" s="293" t="n">
        <v>934</v>
      </c>
      <c r="K49" s="293" t="n">
        <v>1161</v>
      </c>
      <c r="L49" s="293" t="n">
        <v>1027</v>
      </c>
      <c r="M49" s="293" t="n">
        <v>1151</v>
      </c>
      <c r="N49" s="293" t="n">
        <v>1028</v>
      </c>
      <c r="O49" s="315" t="s">
        <v>331</v>
      </c>
      <c r="P49" s="292" t="s">
        <v>332</v>
      </c>
      <c r="Q49" s="293" t="n">
        <v>1026</v>
      </c>
      <c r="R49" s="293" t="n">
        <v>1091</v>
      </c>
      <c r="S49" s="293" t="n">
        <v>1198</v>
      </c>
      <c r="T49" s="293" t="n">
        <v>1153</v>
      </c>
      <c r="U49" s="293"/>
    </row>
    <row r="50" customFormat="false" ht="15" hidden="false" customHeight="true" outlineLevel="0" collapsed="false">
      <c r="A50" s="315" t="s">
        <v>333</v>
      </c>
      <c r="B50" s="292" t="s">
        <v>334</v>
      </c>
      <c r="C50" s="293" t="n">
        <v>431</v>
      </c>
      <c r="D50" s="293" t="n">
        <v>420</v>
      </c>
      <c r="E50" s="293" t="n">
        <v>423</v>
      </c>
      <c r="F50" s="293" t="n">
        <v>422</v>
      </c>
      <c r="G50" s="293" t="n">
        <v>449</v>
      </c>
      <c r="H50" s="315" t="s">
        <v>333</v>
      </c>
      <c r="I50" s="292" t="s">
        <v>334</v>
      </c>
      <c r="J50" s="293" t="n">
        <v>529</v>
      </c>
      <c r="K50" s="293" t="n">
        <v>531</v>
      </c>
      <c r="L50" s="293" t="n">
        <v>450</v>
      </c>
      <c r="M50" s="293" t="n">
        <v>438</v>
      </c>
      <c r="N50" s="293" t="n">
        <v>471</v>
      </c>
      <c r="O50" s="315" t="s">
        <v>333</v>
      </c>
      <c r="P50" s="292" t="s">
        <v>334</v>
      </c>
      <c r="Q50" s="293" t="n">
        <v>521</v>
      </c>
      <c r="R50" s="293" t="n">
        <v>962</v>
      </c>
      <c r="S50" s="293" t="n">
        <v>567</v>
      </c>
      <c r="T50" s="293" t="n">
        <v>619</v>
      </c>
      <c r="U50" s="293"/>
    </row>
    <row r="51" customFormat="false" ht="15" hidden="false" customHeight="true" outlineLevel="0" collapsed="false">
      <c r="A51" s="315" t="s">
        <v>335</v>
      </c>
      <c r="B51" s="292" t="s">
        <v>336</v>
      </c>
      <c r="C51" s="293" t="n">
        <v>548</v>
      </c>
      <c r="D51" s="293" t="n">
        <v>564</v>
      </c>
      <c r="E51" s="293" t="n">
        <v>580</v>
      </c>
      <c r="F51" s="293" t="n">
        <v>539</v>
      </c>
      <c r="G51" s="293" t="n">
        <v>532</v>
      </c>
      <c r="H51" s="315" t="s">
        <v>335</v>
      </c>
      <c r="I51" s="292" t="s">
        <v>336</v>
      </c>
      <c r="J51" s="293" t="n">
        <v>546</v>
      </c>
      <c r="K51" s="293" t="n">
        <v>633</v>
      </c>
      <c r="L51" s="293" t="n">
        <v>705</v>
      </c>
      <c r="M51" s="293" t="n">
        <v>727</v>
      </c>
      <c r="N51" s="293" t="n">
        <v>743</v>
      </c>
      <c r="O51" s="315" t="s">
        <v>335</v>
      </c>
      <c r="P51" s="292" t="s">
        <v>336</v>
      </c>
      <c r="Q51" s="293" t="n">
        <v>733</v>
      </c>
      <c r="R51" s="293" t="n">
        <v>727</v>
      </c>
      <c r="S51" s="293" t="n">
        <v>843</v>
      </c>
      <c r="T51" s="293" t="n">
        <v>904</v>
      </c>
      <c r="U51" s="293"/>
    </row>
    <row r="52" customFormat="false" ht="15" hidden="false" customHeight="true" outlineLevel="0" collapsed="false">
      <c r="A52" s="315" t="s">
        <v>337</v>
      </c>
      <c r="B52" s="292" t="s">
        <v>338</v>
      </c>
      <c r="C52" s="293" t="n">
        <v>628</v>
      </c>
      <c r="D52" s="293" t="n">
        <v>624</v>
      </c>
      <c r="E52" s="293" t="n">
        <v>613</v>
      </c>
      <c r="F52" s="293" t="n">
        <v>563</v>
      </c>
      <c r="G52" s="293" t="n">
        <v>581</v>
      </c>
      <c r="H52" s="315" t="s">
        <v>337</v>
      </c>
      <c r="I52" s="292" t="s">
        <v>338</v>
      </c>
      <c r="J52" s="293" t="n">
        <v>603</v>
      </c>
      <c r="K52" s="293" t="n">
        <v>644</v>
      </c>
      <c r="L52" s="293" t="n">
        <v>703</v>
      </c>
      <c r="M52" s="293" t="n">
        <v>926</v>
      </c>
      <c r="N52" s="293" t="n">
        <v>1011</v>
      </c>
      <c r="O52" s="315" t="s">
        <v>337</v>
      </c>
      <c r="P52" s="292" t="s">
        <v>338</v>
      </c>
      <c r="Q52" s="293" t="n">
        <v>1062</v>
      </c>
      <c r="R52" s="293" t="n">
        <v>1238</v>
      </c>
      <c r="S52" s="293" t="n">
        <v>1269</v>
      </c>
      <c r="T52" s="293" t="n">
        <v>1436</v>
      </c>
      <c r="U52" s="293"/>
    </row>
    <row r="53" customFormat="false" ht="15" hidden="false" customHeight="true" outlineLevel="0" collapsed="false">
      <c r="A53" s="315" t="s">
        <v>339</v>
      </c>
      <c r="B53" s="292" t="s">
        <v>340</v>
      </c>
      <c r="C53" s="293" t="n">
        <v>749</v>
      </c>
      <c r="D53" s="293" t="n">
        <v>824</v>
      </c>
      <c r="E53" s="293" t="n">
        <v>777</v>
      </c>
      <c r="F53" s="293" t="n">
        <v>801</v>
      </c>
      <c r="G53" s="293" t="n">
        <v>827</v>
      </c>
      <c r="H53" s="315" t="s">
        <v>339</v>
      </c>
      <c r="I53" s="292" t="s">
        <v>340</v>
      </c>
      <c r="J53" s="293" t="n">
        <v>770</v>
      </c>
      <c r="K53" s="293" t="n">
        <v>706</v>
      </c>
      <c r="L53" s="293" t="n">
        <v>740</v>
      </c>
      <c r="M53" s="293" t="n">
        <v>779</v>
      </c>
      <c r="N53" s="293" t="n">
        <v>823</v>
      </c>
      <c r="O53" s="315" t="s">
        <v>339</v>
      </c>
      <c r="P53" s="292" t="s">
        <v>340</v>
      </c>
      <c r="Q53" s="293" t="n">
        <v>895</v>
      </c>
      <c r="R53" s="293" t="n">
        <v>881</v>
      </c>
      <c r="S53" s="293" t="n">
        <v>958</v>
      </c>
      <c r="T53" s="293" t="n">
        <v>896</v>
      </c>
      <c r="U53" s="293"/>
    </row>
    <row r="54" customFormat="false" ht="15" hidden="false" customHeight="true" outlineLevel="0" collapsed="false">
      <c r="A54" s="315" t="s">
        <v>341</v>
      </c>
      <c r="B54" s="292" t="s">
        <v>342</v>
      </c>
      <c r="C54" s="293" t="n">
        <v>786</v>
      </c>
      <c r="D54" s="293" t="n">
        <v>772</v>
      </c>
      <c r="E54" s="293" t="n">
        <v>731</v>
      </c>
      <c r="F54" s="293" t="n">
        <v>788</v>
      </c>
      <c r="G54" s="293" t="n">
        <v>825</v>
      </c>
      <c r="H54" s="315" t="s">
        <v>341</v>
      </c>
      <c r="I54" s="292" t="s">
        <v>342</v>
      </c>
      <c r="J54" s="293" t="n">
        <v>931</v>
      </c>
      <c r="K54" s="293" t="n">
        <v>1102</v>
      </c>
      <c r="L54" s="293" t="n">
        <v>1238</v>
      </c>
      <c r="M54" s="293" t="n">
        <v>1628</v>
      </c>
      <c r="N54" s="293" t="n">
        <v>1609</v>
      </c>
      <c r="O54" s="315" t="s">
        <v>341</v>
      </c>
      <c r="P54" s="292" t="s">
        <v>342</v>
      </c>
      <c r="Q54" s="293" t="n">
        <v>1516</v>
      </c>
      <c r="R54" s="293" t="n">
        <v>1788</v>
      </c>
      <c r="S54" s="293" t="n">
        <v>1971</v>
      </c>
      <c r="T54" s="293" t="n">
        <v>1972</v>
      </c>
      <c r="U54" s="293"/>
    </row>
    <row r="55" customFormat="false" ht="23.1" hidden="false" customHeight="true" outlineLevel="0" collapsed="false">
      <c r="A55" s="315" t="s">
        <v>343</v>
      </c>
      <c r="B55" s="292" t="s">
        <v>344</v>
      </c>
      <c r="C55" s="293" t="n">
        <v>490</v>
      </c>
      <c r="D55" s="293" t="n">
        <v>525</v>
      </c>
      <c r="E55" s="293" t="n">
        <v>576</v>
      </c>
      <c r="F55" s="293" t="n">
        <v>576</v>
      </c>
      <c r="G55" s="293" t="n">
        <v>565</v>
      </c>
      <c r="H55" s="315" t="s">
        <v>343</v>
      </c>
      <c r="I55" s="292" t="s">
        <v>344</v>
      </c>
      <c r="J55" s="293" t="n">
        <v>589</v>
      </c>
      <c r="K55" s="293" t="n">
        <v>615</v>
      </c>
      <c r="L55" s="293" t="n">
        <v>689</v>
      </c>
      <c r="M55" s="293" t="n">
        <v>686</v>
      </c>
      <c r="N55" s="293" t="n">
        <v>711</v>
      </c>
      <c r="O55" s="315" t="s">
        <v>343</v>
      </c>
      <c r="P55" s="292" t="s">
        <v>344</v>
      </c>
      <c r="Q55" s="293" t="n">
        <v>624</v>
      </c>
      <c r="R55" s="293" t="n">
        <v>664</v>
      </c>
      <c r="S55" s="293" t="n">
        <v>706</v>
      </c>
      <c r="T55" s="293" t="n">
        <v>699</v>
      </c>
      <c r="U55" s="293"/>
    </row>
    <row r="56" customFormat="false" ht="15" hidden="false" customHeight="true" outlineLevel="0" collapsed="false">
      <c r="A56" s="315" t="s">
        <v>345</v>
      </c>
      <c r="B56" s="292" t="s">
        <v>346</v>
      </c>
      <c r="C56" s="293" t="n">
        <v>1319</v>
      </c>
      <c r="D56" s="293" t="n">
        <v>1386</v>
      </c>
      <c r="E56" s="293" t="n">
        <v>1272</v>
      </c>
      <c r="F56" s="293" t="n">
        <v>1325</v>
      </c>
      <c r="G56" s="293" t="n">
        <v>1361</v>
      </c>
      <c r="H56" s="315" t="s">
        <v>345</v>
      </c>
      <c r="I56" s="292" t="s">
        <v>346</v>
      </c>
      <c r="J56" s="293" t="n">
        <v>1405</v>
      </c>
      <c r="K56" s="293" t="n">
        <v>1480</v>
      </c>
      <c r="L56" s="293" t="n">
        <v>1604</v>
      </c>
      <c r="M56" s="293" t="n">
        <v>1700</v>
      </c>
      <c r="N56" s="293" t="n">
        <v>1772</v>
      </c>
      <c r="O56" s="315" t="s">
        <v>345</v>
      </c>
      <c r="P56" s="292" t="s">
        <v>346</v>
      </c>
      <c r="Q56" s="293" t="n">
        <v>1856</v>
      </c>
      <c r="R56" s="293" t="n">
        <v>1928</v>
      </c>
      <c r="S56" s="293" t="n">
        <v>1955</v>
      </c>
      <c r="T56" s="293" t="n">
        <v>1888</v>
      </c>
      <c r="U56" s="293"/>
    </row>
    <row r="57" customFormat="false" ht="15" hidden="false" customHeight="true" outlineLevel="0" collapsed="false">
      <c r="A57" s="315" t="s">
        <v>347</v>
      </c>
      <c r="B57" s="292" t="s">
        <v>348</v>
      </c>
      <c r="C57" s="293" t="n">
        <v>1068</v>
      </c>
      <c r="D57" s="293" t="n">
        <v>1112</v>
      </c>
      <c r="E57" s="293" t="n">
        <v>1104</v>
      </c>
      <c r="F57" s="293" t="n">
        <v>1058</v>
      </c>
      <c r="G57" s="293" t="n">
        <v>1112</v>
      </c>
      <c r="H57" s="315" t="s">
        <v>347</v>
      </c>
      <c r="I57" s="292" t="s">
        <v>348</v>
      </c>
      <c r="J57" s="293" t="n">
        <v>1193</v>
      </c>
      <c r="K57" s="293" t="n">
        <v>1161</v>
      </c>
      <c r="L57" s="293" t="n">
        <v>1136</v>
      </c>
      <c r="M57" s="293" t="n">
        <v>1150</v>
      </c>
      <c r="N57" s="293" t="n">
        <v>1143</v>
      </c>
      <c r="O57" s="315" t="s">
        <v>347</v>
      </c>
      <c r="P57" s="292" t="s">
        <v>348</v>
      </c>
      <c r="Q57" s="293" t="n">
        <v>1148</v>
      </c>
      <c r="R57" s="293" t="n">
        <v>1256</v>
      </c>
      <c r="S57" s="293" t="n">
        <v>1262</v>
      </c>
      <c r="T57" s="293" t="n">
        <v>1416</v>
      </c>
      <c r="U57" s="293"/>
    </row>
    <row r="58" customFormat="false" ht="15" hidden="false" customHeight="true" outlineLevel="0" collapsed="false">
      <c r="A58" s="315" t="s">
        <v>349</v>
      </c>
      <c r="B58" s="292" t="s">
        <v>350</v>
      </c>
      <c r="C58" s="293" t="n">
        <v>2244</v>
      </c>
      <c r="D58" s="293" t="n">
        <v>2185</v>
      </c>
      <c r="E58" s="293" t="n">
        <v>2084</v>
      </c>
      <c r="F58" s="293" t="n">
        <v>1937</v>
      </c>
      <c r="G58" s="293" t="n">
        <v>1951</v>
      </c>
      <c r="H58" s="315" t="s">
        <v>349</v>
      </c>
      <c r="I58" s="292" t="s">
        <v>350</v>
      </c>
      <c r="J58" s="293" t="n">
        <v>1987</v>
      </c>
      <c r="K58" s="293" t="n">
        <v>1993</v>
      </c>
      <c r="L58" s="293" t="n">
        <v>2107</v>
      </c>
      <c r="M58" s="293" t="n">
        <v>2178</v>
      </c>
      <c r="N58" s="293" t="n">
        <v>2106</v>
      </c>
      <c r="O58" s="315" t="s">
        <v>349</v>
      </c>
      <c r="P58" s="292" t="s">
        <v>350</v>
      </c>
      <c r="Q58" s="293" t="n">
        <v>2115</v>
      </c>
      <c r="R58" s="293" t="n">
        <v>2133</v>
      </c>
      <c r="S58" s="293" t="n">
        <v>2290</v>
      </c>
      <c r="T58" s="293" t="n">
        <v>2280</v>
      </c>
      <c r="U58" s="293"/>
    </row>
    <row r="59" customFormat="false" ht="15" hidden="false" customHeight="true" outlineLevel="0" collapsed="false">
      <c r="A59" s="315" t="s">
        <v>351</v>
      </c>
      <c r="B59" s="292" t="s">
        <v>352</v>
      </c>
      <c r="C59" s="293" t="n">
        <v>2538</v>
      </c>
      <c r="D59" s="293" t="n">
        <v>2585</v>
      </c>
      <c r="E59" s="293" t="n">
        <v>2437</v>
      </c>
      <c r="F59" s="293" t="n">
        <v>2386</v>
      </c>
      <c r="G59" s="293" t="n">
        <v>2386</v>
      </c>
      <c r="H59" s="315" t="s">
        <v>351</v>
      </c>
      <c r="I59" s="292" t="s">
        <v>352</v>
      </c>
      <c r="J59" s="293" t="n">
        <v>2380</v>
      </c>
      <c r="K59" s="293" t="n">
        <v>2466</v>
      </c>
      <c r="L59" s="293" t="n">
        <v>2644</v>
      </c>
      <c r="M59" s="293" t="n">
        <v>2700</v>
      </c>
      <c r="N59" s="293" t="n">
        <v>2785</v>
      </c>
      <c r="O59" s="315" t="s">
        <v>351</v>
      </c>
      <c r="P59" s="292" t="s">
        <v>352</v>
      </c>
      <c r="Q59" s="293" t="n">
        <v>2710</v>
      </c>
      <c r="R59" s="293" t="n">
        <v>2724</v>
      </c>
      <c r="S59" s="293" t="n">
        <v>2793</v>
      </c>
      <c r="T59" s="293" t="n">
        <v>2819</v>
      </c>
      <c r="U59" s="293"/>
    </row>
    <row r="60" s="317" customFormat="true" ht="27.75" hidden="false" customHeight="true" outlineLevel="0" collapsed="false">
      <c r="A60" s="316" t="n">
        <v>16</v>
      </c>
      <c r="B60" s="294" t="s">
        <v>606</v>
      </c>
      <c r="C60" s="295" t="n">
        <v>26908</v>
      </c>
      <c r="D60" s="295" t="n">
        <v>27930</v>
      </c>
      <c r="E60" s="295" t="n">
        <v>27547</v>
      </c>
      <c r="F60" s="295" t="n">
        <v>26601</v>
      </c>
      <c r="G60" s="295" t="n">
        <v>26280</v>
      </c>
      <c r="H60" s="316" t="n">
        <v>16</v>
      </c>
      <c r="I60" s="294" t="s">
        <v>353</v>
      </c>
      <c r="J60" s="295" t="n">
        <v>27514</v>
      </c>
      <c r="K60" s="295" t="n">
        <v>28732</v>
      </c>
      <c r="L60" s="295" t="n">
        <v>30916</v>
      </c>
      <c r="M60" s="295" t="n">
        <v>32733</v>
      </c>
      <c r="N60" s="295" t="n">
        <v>33077</v>
      </c>
      <c r="O60" s="316" t="n">
        <v>16</v>
      </c>
      <c r="P60" s="294" t="s">
        <v>606</v>
      </c>
      <c r="Q60" s="295" t="n">
        <v>32175</v>
      </c>
      <c r="R60" s="295" t="n">
        <v>34777</v>
      </c>
      <c r="S60" s="295" t="n">
        <v>35900</v>
      </c>
      <c r="T60" s="295" t="n">
        <v>37936</v>
      </c>
      <c r="U60" s="295"/>
    </row>
    <row r="61" customFormat="false" ht="10.5" hidden="false" customHeight="true" outlineLevel="0" collapsed="false"/>
    <row r="62" customFormat="false" ht="36.75" hidden="false" customHeight="true" outlineLevel="0" collapsed="false">
      <c r="A62" s="319"/>
      <c r="B62" s="319"/>
      <c r="C62" s="320"/>
      <c r="D62" s="320"/>
      <c r="E62" s="320"/>
      <c r="F62" s="320"/>
      <c r="G62" s="320"/>
      <c r="H62" s="320"/>
      <c r="I62" s="320"/>
      <c r="J62" s="320"/>
      <c r="K62" s="320"/>
      <c r="L62" s="320"/>
      <c r="M62" s="320"/>
      <c r="N62" s="320"/>
      <c r="O62" s="320"/>
      <c r="P62" s="320"/>
      <c r="Q62" s="320"/>
      <c r="R62" s="320"/>
      <c r="S62" s="320"/>
      <c r="T62" s="320"/>
    </row>
  </sheetData>
  <mergeCells count="32">
    <mergeCell ref="A1:G1"/>
    <mergeCell ref="H1:N1"/>
    <mergeCell ref="O1:T1"/>
    <mergeCell ref="A2:G2"/>
    <mergeCell ref="H2:N2"/>
    <mergeCell ref="O2:T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A8:G8"/>
    <mergeCell ref="H8:N8"/>
    <mergeCell ref="O8:T8"/>
    <mergeCell ref="A35:G35"/>
    <mergeCell ref="H35:N35"/>
    <mergeCell ref="O35:T35"/>
  </mergeCells>
  <printOptions headings="false" gridLines="false" gridLinesSet="true" horizontalCentered="true" verticalCentered="false"/>
  <pageMargins left="0.590277777777778" right="0.590277777777778" top="0.7875" bottom="0.511805555555556" header="0.315277777777778" footer="0.39375"/>
  <pageSetup paperSize="9" scale="77" fitToWidth="1" fitToHeight="1" pageOrder="overThenDown" orientation="portrait" blackAndWhite="false" draft="false" cellComments="none" firstPageNumber="102" useFirstPageNumber="true" horizontalDpi="300" verticalDpi="300" copies="1"/>
  <headerFooter differentFirst="false" differentOddEven="false">
    <oddHeader>&amp;C&amp;11- &amp;P -</oddHeader>
    <oddFooter>&amp;L&amp;X_________________
&amp;X1) Regionalschlüssel gemäß amtlichem Gemeindeverzeichnis - 2) einschließlich Fälle ohne Angabe zum Wohnort und Einpendler aus dem Ausland</oddFooter>
  </headerFooter>
  <colBreaks count="2" manualBreakCount="2">
    <brk id="7" man="true" max="65535" min="0"/>
    <brk id="14"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2" width="10.99"/>
    <col collapsed="false" customWidth="true" hidden="false" outlineLevel="0" max="2" min="2" style="302" width="26.84"/>
    <col collapsed="false" customWidth="true" hidden="false" outlineLevel="0" max="7" min="3" style="302" width="15.99"/>
    <col collapsed="false" customWidth="true" hidden="false" outlineLevel="0" max="8" min="8" style="302" width="10.99"/>
    <col collapsed="false" customWidth="true" hidden="false" outlineLevel="0" max="9" min="9" style="302" width="26.84"/>
    <col collapsed="false" customWidth="true" hidden="false" outlineLevel="0" max="14" min="10" style="302" width="15.99"/>
    <col collapsed="false" customWidth="true" hidden="false" outlineLevel="0" max="15" min="15" style="302" width="10.99"/>
    <col collapsed="false" customWidth="true" hidden="false" outlineLevel="0" max="16" min="16" style="302" width="26.99"/>
    <col collapsed="false" customWidth="true" hidden="false" outlineLevel="0" max="20" min="17" style="302" width="18.85"/>
    <col collapsed="false" customWidth="false" hidden="false" outlineLevel="0" max="257" min="21" style="302" width="11.42"/>
  </cols>
  <sheetData>
    <row r="1" s="303" customFormat="true" ht="15.75" hidden="false" customHeight="true" outlineLevel="0" collapsed="false">
      <c r="A1" s="280" t="s">
        <v>612</v>
      </c>
      <c r="B1" s="280"/>
      <c r="C1" s="280"/>
      <c r="D1" s="280"/>
      <c r="E1" s="280"/>
      <c r="F1" s="280"/>
      <c r="G1" s="280"/>
      <c r="H1" s="281" t="s">
        <v>613</v>
      </c>
      <c r="I1" s="281"/>
      <c r="J1" s="281"/>
      <c r="K1" s="281"/>
      <c r="L1" s="281"/>
      <c r="M1" s="281"/>
      <c r="N1" s="281"/>
      <c r="O1" s="281" t="s">
        <v>613</v>
      </c>
      <c r="P1" s="281"/>
      <c r="Q1" s="281"/>
      <c r="R1" s="281"/>
      <c r="S1" s="281"/>
      <c r="T1" s="281"/>
      <c r="U1" s="282"/>
    </row>
    <row r="2" s="303" customFormat="true" ht="15.75" hidden="false" customHeight="true" outlineLevel="0" collapsed="false">
      <c r="A2" s="280" t="s">
        <v>587</v>
      </c>
      <c r="B2" s="280"/>
      <c r="C2" s="280"/>
      <c r="D2" s="280"/>
      <c r="E2" s="280"/>
      <c r="F2" s="280"/>
      <c r="G2" s="280"/>
      <c r="H2" s="281" t="s">
        <v>587</v>
      </c>
      <c r="I2" s="281"/>
      <c r="J2" s="281"/>
      <c r="K2" s="281"/>
      <c r="L2" s="281"/>
      <c r="M2" s="281"/>
      <c r="N2" s="281"/>
      <c r="O2" s="281" t="s">
        <v>587</v>
      </c>
      <c r="P2" s="281"/>
      <c r="Q2" s="281"/>
      <c r="R2" s="281"/>
      <c r="S2" s="281"/>
      <c r="T2" s="281"/>
      <c r="U2" s="282"/>
    </row>
    <row r="3" customFormat="false" ht="14.25" hidden="false" customHeight="true" outlineLevel="0" collapsed="false">
      <c r="A3" s="304"/>
      <c r="B3" s="305"/>
      <c r="C3" s="305"/>
      <c r="D3" s="305"/>
      <c r="E3" s="305"/>
      <c r="F3" s="305"/>
      <c r="G3" s="305"/>
      <c r="H3" s="304"/>
      <c r="I3" s="305"/>
      <c r="J3" s="305"/>
      <c r="K3" s="305"/>
      <c r="L3" s="305"/>
      <c r="M3" s="305"/>
      <c r="N3" s="305"/>
      <c r="O3" s="304"/>
      <c r="P3" s="305"/>
      <c r="Q3" s="305"/>
      <c r="R3" s="305"/>
      <c r="S3" s="305"/>
      <c r="T3" s="305"/>
    </row>
    <row r="4" customFormat="false" ht="15.75" hidden="false" customHeight="true" outlineLevel="0" collapsed="false">
      <c r="A4" s="306" t="s">
        <v>365</v>
      </c>
      <c r="B4" s="307" t="s">
        <v>302</v>
      </c>
      <c r="C4" s="308" t="s">
        <v>588</v>
      </c>
      <c r="D4" s="309" t="s">
        <v>589</v>
      </c>
      <c r="E4" s="309" t="s">
        <v>590</v>
      </c>
      <c r="F4" s="309" t="s">
        <v>591</v>
      </c>
      <c r="G4" s="310" t="s">
        <v>592</v>
      </c>
      <c r="H4" s="306" t="s">
        <v>365</v>
      </c>
      <c r="I4" s="307" t="s">
        <v>302</v>
      </c>
      <c r="J4" s="308" t="s">
        <v>593</v>
      </c>
      <c r="K4" s="309" t="s">
        <v>594</v>
      </c>
      <c r="L4" s="309" t="s">
        <v>595</v>
      </c>
      <c r="M4" s="309" t="s">
        <v>596</v>
      </c>
      <c r="N4" s="310" t="s">
        <v>597</v>
      </c>
      <c r="O4" s="306" t="s">
        <v>365</v>
      </c>
      <c r="P4" s="307" t="s">
        <v>302</v>
      </c>
      <c r="Q4" s="308" t="s">
        <v>598</v>
      </c>
      <c r="R4" s="309" t="s">
        <v>599</v>
      </c>
      <c r="S4" s="309" t="s">
        <v>600</v>
      </c>
      <c r="T4" s="310" t="s">
        <v>601</v>
      </c>
    </row>
    <row r="5" customFormat="false" ht="15.75" hidden="false" customHeight="true" outlineLevel="0" collapsed="false">
      <c r="A5" s="306"/>
      <c r="B5" s="307"/>
      <c r="C5" s="308"/>
      <c r="D5" s="309"/>
      <c r="E5" s="309"/>
      <c r="F5" s="309"/>
      <c r="G5" s="310"/>
      <c r="H5" s="306"/>
      <c r="I5" s="307"/>
      <c r="J5" s="308"/>
      <c r="K5" s="309"/>
      <c r="L5" s="309"/>
      <c r="M5" s="309"/>
      <c r="N5" s="310"/>
      <c r="O5" s="306"/>
      <c r="P5" s="307"/>
      <c r="Q5" s="308"/>
      <c r="R5" s="309"/>
      <c r="S5" s="309"/>
      <c r="T5" s="310"/>
    </row>
    <row r="6" customFormat="false" ht="15.75" hidden="false" customHeight="true" outlineLevel="0" collapsed="false">
      <c r="A6" s="306"/>
      <c r="B6" s="307"/>
      <c r="C6" s="308"/>
      <c r="D6" s="309"/>
      <c r="E6" s="309"/>
      <c r="F6" s="309"/>
      <c r="G6" s="310"/>
      <c r="H6" s="306"/>
      <c r="I6" s="307"/>
      <c r="J6" s="308"/>
      <c r="K6" s="309"/>
      <c r="L6" s="309"/>
      <c r="M6" s="309"/>
      <c r="N6" s="310"/>
      <c r="O6" s="306"/>
      <c r="P6" s="307"/>
      <c r="Q6" s="308"/>
      <c r="R6" s="309"/>
      <c r="S6" s="309"/>
      <c r="T6" s="310"/>
    </row>
    <row r="7" s="304" customFormat="true" ht="12.75" hidden="false" customHeight="true" outlineLevel="0" collapsed="false">
      <c r="A7" s="311"/>
      <c r="B7" s="312"/>
      <c r="H7" s="311"/>
      <c r="I7" s="312"/>
      <c r="O7" s="311"/>
      <c r="P7" s="312"/>
    </row>
    <row r="8" s="304" customFormat="true" ht="15" hidden="false" customHeight="true" outlineLevel="0" collapsed="false">
      <c r="A8" s="313" t="s">
        <v>614</v>
      </c>
      <c r="B8" s="313"/>
      <c r="C8" s="313"/>
      <c r="D8" s="313"/>
      <c r="E8" s="313"/>
      <c r="F8" s="313"/>
      <c r="G8" s="313"/>
      <c r="H8" s="312" t="s">
        <v>615</v>
      </c>
      <c r="I8" s="312"/>
      <c r="J8" s="312"/>
      <c r="K8" s="312"/>
      <c r="L8" s="312"/>
      <c r="M8" s="312"/>
      <c r="N8" s="312"/>
      <c r="O8" s="312" t="s">
        <v>615</v>
      </c>
      <c r="P8" s="312"/>
      <c r="Q8" s="312"/>
      <c r="R8" s="312"/>
      <c r="S8" s="312"/>
      <c r="T8" s="312"/>
    </row>
    <row r="9" s="304" customFormat="true" ht="12.75" hidden="false" customHeight="true" outlineLevel="0" collapsed="false">
      <c r="A9" s="311"/>
      <c r="B9" s="312"/>
      <c r="H9" s="311"/>
      <c r="I9" s="312"/>
      <c r="O9" s="311"/>
      <c r="P9" s="312"/>
    </row>
    <row r="10" customFormat="false" ht="15" hidden="false" customHeight="true" outlineLevel="0" collapsed="false">
      <c r="A10" s="314" t="s">
        <v>307</v>
      </c>
      <c r="B10" s="292" t="s">
        <v>361</v>
      </c>
      <c r="C10" s="293" t="n">
        <v>1611</v>
      </c>
      <c r="D10" s="293" t="n">
        <v>1670</v>
      </c>
      <c r="E10" s="293" t="n">
        <v>1784</v>
      </c>
      <c r="F10" s="293" t="n">
        <v>1771</v>
      </c>
      <c r="G10" s="293" t="n">
        <v>1771</v>
      </c>
      <c r="H10" s="314" t="s">
        <v>307</v>
      </c>
      <c r="I10" s="292" t="s">
        <v>361</v>
      </c>
      <c r="J10" s="293" t="n">
        <v>1740</v>
      </c>
      <c r="K10" s="293" t="n">
        <v>1759</v>
      </c>
      <c r="L10" s="293" t="n">
        <v>1817</v>
      </c>
      <c r="M10" s="293" t="n">
        <v>1901</v>
      </c>
      <c r="N10" s="293" t="n">
        <v>2052</v>
      </c>
      <c r="O10" s="314" t="s">
        <v>307</v>
      </c>
      <c r="P10" s="292" t="s">
        <v>361</v>
      </c>
      <c r="Q10" s="293" t="n">
        <v>2192</v>
      </c>
      <c r="R10" s="293" t="n">
        <v>2093</v>
      </c>
      <c r="S10" s="293" t="n">
        <v>2269</v>
      </c>
      <c r="T10" s="293" t="n">
        <v>2182</v>
      </c>
    </row>
    <row r="11" customFormat="false" ht="15" hidden="false" customHeight="true" outlineLevel="0" collapsed="false">
      <c r="A11" s="315" t="s">
        <v>309</v>
      </c>
      <c r="B11" s="292" t="s">
        <v>310</v>
      </c>
      <c r="C11" s="293" t="n">
        <v>1030</v>
      </c>
      <c r="D11" s="293" t="n">
        <v>1099</v>
      </c>
      <c r="E11" s="293" t="n">
        <v>1206</v>
      </c>
      <c r="F11" s="293" t="n">
        <v>1182</v>
      </c>
      <c r="G11" s="293" t="n">
        <v>1113</v>
      </c>
      <c r="H11" s="315" t="s">
        <v>309</v>
      </c>
      <c r="I11" s="292" t="s">
        <v>310</v>
      </c>
      <c r="J11" s="293" t="n">
        <v>1139</v>
      </c>
      <c r="K11" s="293" t="n">
        <v>1122</v>
      </c>
      <c r="L11" s="293" t="n">
        <v>1168</v>
      </c>
      <c r="M11" s="293" t="n">
        <v>1194</v>
      </c>
      <c r="N11" s="293" t="n">
        <v>1261</v>
      </c>
      <c r="O11" s="315" t="s">
        <v>309</v>
      </c>
      <c r="P11" s="292" t="s">
        <v>310</v>
      </c>
      <c r="Q11" s="293" t="n">
        <v>1350</v>
      </c>
      <c r="R11" s="293" t="n">
        <v>1370</v>
      </c>
      <c r="S11" s="293" t="n">
        <v>1413</v>
      </c>
      <c r="T11" s="293" t="n">
        <v>1557</v>
      </c>
    </row>
    <row r="12" customFormat="false" ht="15" hidden="false" customHeight="true" outlineLevel="0" collapsed="false">
      <c r="A12" s="315" t="s">
        <v>311</v>
      </c>
      <c r="B12" s="292" t="s">
        <v>312</v>
      </c>
      <c r="C12" s="293" t="n">
        <v>738</v>
      </c>
      <c r="D12" s="293" t="n">
        <v>763</v>
      </c>
      <c r="E12" s="293" t="n">
        <v>903</v>
      </c>
      <c r="F12" s="293" t="n">
        <v>917</v>
      </c>
      <c r="G12" s="293" t="n">
        <v>929</v>
      </c>
      <c r="H12" s="315" t="s">
        <v>311</v>
      </c>
      <c r="I12" s="292" t="s">
        <v>312</v>
      </c>
      <c r="J12" s="293" t="n">
        <v>876</v>
      </c>
      <c r="K12" s="293" t="n">
        <v>875</v>
      </c>
      <c r="L12" s="293" t="n">
        <v>876</v>
      </c>
      <c r="M12" s="293" t="n">
        <v>925</v>
      </c>
      <c r="N12" s="293" t="n">
        <v>965</v>
      </c>
      <c r="O12" s="315" t="s">
        <v>311</v>
      </c>
      <c r="P12" s="292" t="s">
        <v>312</v>
      </c>
      <c r="Q12" s="293" t="n">
        <v>944</v>
      </c>
      <c r="R12" s="293" t="n">
        <v>965</v>
      </c>
      <c r="S12" s="293" t="n">
        <v>972</v>
      </c>
      <c r="T12" s="293" t="n">
        <v>987</v>
      </c>
    </row>
    <row r="13" customFormat="false" ht="15" hidden="false" customHeight="true" outlineLevel="0" collapsed="false">
      <c r="A13" s="315" t="s">
        <v>313</v>
      </c>
      <c r="B13" s="292" t="s">
        <v>314</v>
      </c>
      <c r="C13" s="293" t="n">
        <v>397</v>
      </c>
      <c r="D13" s="293" t="n">
        <v>449</v>
      </c>
      <c r="E13" s="293" t="n">
        <v>524</v>
      </c>
      <c r="F13" s="293" t="n">
        <v>487</v>
      </c>
      <c r="G13" s="293" t="n">
        <v>454</v>
      </c>
      <c r="H13" s="315" t="s">
        <v>313</v>
      </c>
      <c r="I13" s="292" t="s">
        <v>314</v>
      </c>
      <c r="J13" s="293" t="n">
        <v>436</v>
      </c>
      <c r="K13" s="293" t="n">
        <v>376</v>
      </c>
      <c r="L13" s="293" t="n">
        <v>361</v>
      </c>
      <c r="M13" s="293" t="n">
        <v>406</v>
      </c>
      <c r="N13" s="293" t="n">
        <v>435</v>
      </c>
      <c r="O13" s="315" t="s">
        <v>313</v>
      </c>
      <c r="P13" s="292" t="s">
        <v>314</v>
      </c>
      <c r="Q13" s="293" t="n">
        <v>425</v>
      </c>
      <c r="R13" s="293" t="n">
        <v>387</v>
      </c>
      <c r="S13" s="293" t="n">
        <v>412</v>
      </c>
      <c r="T13" s="293" t="n">
        <v>461</v>
      </c>
    </row>
    <row r="14" customFormat="false" ht="15" hidden="false" customHeight="true" outlineLevel="0" collapsed="false">
      <c r="A14" s="315" t="s">
        <v>315</v>
      </c>
      <c r="B14" s="292" t="s">
        <v>316</v>
      </c>
      <c r="C14" s="293" t="n">
        <v>401</v>
      </c>
      <c r="D14" s="293" t="n">
        <v>485</v>
      </c>
      <c r="E14" s="293" t="n">
        <v>543</v>
      </c>
      <c r="F14" s="293" t="n">
        <v>528</v>
      </c>
      <c r="G14" s="293" t="n">
        <v>551</v>
      </c>
      <c r="H14" s="315" t="s">
        <v>315</v>
      </c>
      <c r="I14" s="292" t="s">
        <v>316</v>
      </c>
      <c r="J14" s="293" t="n">
        <v>509</v>
      </c>
      <c r="K14" s="293" t="n">
        <v>466</v>
      </c>
      <c r="L14" s="293" t="n">
        <v>484</v>
      </c>
      <c r="M14" s="293" t="n">
        <v>494</v>
      </c>
      <c r="N14" s="293" t="n">
        <v>536</v>
      </c>
      <c r="O14" s="315" t="s">
        <v>315</v>
      </c>
      <c r="P14" s="292" t="s">
        <v>316</v>
      </c>
      <c r="Q14" s="293" t="n">
        <v>544</v>
      </c>
      <c r="R14" s="293" t="n">
        <v>541</v>
      </c>
      <c r="S14" s="293" t="n">
        <v>519</v>
      </c>
      <c r="T14" s="293" t="n">
        <v>512</v>
      </c>
    </row>
    <row r="15" customFormat="false" ht="15" hidden="false" customHeight="true" outlineLevel="0" collapsed="false">
      <c r="A15" s="315" t="s">
        <v>317</v>
      </c>
      <c r="B15" s="292" t="s">
        <v>318</v>
      </c>
      <c r="C15" s="293" t="n">
        <v>393</v>
      </c>
      <c r="D15" s="293" t="n">
        <v>432</v>
      </c>
      <c r="E15" s="293" t="n">
        <v>531</v>
      </c>
      <c r="F15" s="293" t="n">
        <v>493</v>
      </c>
      <c r="G15" s="293" t="n">
        <v>459</v>
      </c>
      <c r="H15" s="315" t="s">
        <v>317</v>
      </c>
      <c r="I15" s="292" t="s">
        <v>318</v>
      </c>
      <c r="J15" s="293" t="n">
        <v>458</v>
      </c>
      <c r="K15" s="293" t="n">
        <v>433</v>
      </c>
      <c r="L15" s="293" t="n">
        <v>460</v>
      </c>
      <c r="M15" s="293" t="n">
        <v>490</v>
      </c>
      <c r="N15" s="293" t="n">
        <v>497</v>
      </c>
      <c r="O15" s="315" t="s">
        <v>317</v>
      </c>
      <c r="P15" s="292" t="s">
        <v>318</v>
      </c>
      <c r="Q15" s="293" t="n">
        <v>533</v>
      </c>
      <c r="R15" s="293" t="n">
        <v>556</v>
      </c>
      <c r="S15" s="293" t="n">
        <v>539</v>
      </c>
      <c r="T15" s="293" t="n">
        <v>519</v>
      </c>
    </row>
    <row r="16" customFormat="false" ht="23.1" hidden="false" customHeight="true" outlineLevel="0" collapsed="false">
      <c r="A16" s="315" t="s">
        <v>319</v>
      </c>
      <c r="B16" s="292" t="s">
        <v>320</v>
      </c>
      <c r="C16" s="293" t="n">
        <v>4228</v>
      </c>
      <c r="D16" s="293" t="n">
        <v>4414</v>
      </c>
      <c r="E16" s="293" t="n">
        <v>4620</v>
      </c>
      <c r="F16" s="293" t="n">
        <v>4871</v>
      </c>
      <c r="G16" s="293" t="n">
        <v>5135</v>
      </c>
      <c r="H16" s="315" t="s">
        <v>319</v>
      </c>
      <c r="I16" s="292" t="s">
        <v>320</v>
      </c>
      <c r="J16" s="293" t="n">
        <v>5141</v>
      </c>
      <c r="K16" s="293" t="n">
        <v>5220</v>
      </c>
      <c r="L16" s="293" t="n">
        <v>5251</v>
      </c>
      <c r="M16" s="293" t="n">
        <v>5260</v>
      </c>
      <c r="N16" s="293" t="n">
        <v>5402</v>
      </c>
      <c r="O16" s="315" t="s">
        <v>319</v>
      </c>
      <c r="P16" s="292" t="s">
        <v>320</v>
      </c>
      <c r="Q16" s="293" t="n">
        <v>5387</v>
      </c>
      <c r="R16" s="293" t="n">
        <v>5402</v>
      </c>
      <c r="S16" s="293" t="n">
        <v>5389</v>
      </c>
      <c r="T16" s="293" t="n">
        <v>5351</v>
      </c>
    </row>
    <row r="17" customFormat="false" ht="15" hidden="false" customHeight="true" outlineLevel="0" collapsed="false">
      <c r="A17" s="314" t="s">
        <v>321</v>
      </c>
      <c r="B17" s="292" t="s">
        <v>322</v>
      </c>
      <c r="C17" s="293" t="n">
        <v>1261</v>
      </c>
      <c r="D17" s="293" t="n">
        <v>1400</v>
      </c>
      <c r="E17" s="293" t="n">
        <v>1611</v>
      </c>
      <c r="F17" s="293" t="n">
        <v>1657</v>
      </c>
      <c r="G17" s="293" t="n">
        <v>1723</v>
      </c>
      <c r="H17" s="314" t="s">
        <v>321</v>
      </c>
      <c r="I17" s="292" t="s">
        <v>322</v>
      </c>
      <c r="J17" s="293" t="n">
        <v>1774</v>
      </c>
      <c r="K17" s="293" t="n">
        <v>1683</v>
      </c>
      <c r="L17" s="293" t="n">
        <v>1720</v>
      </c>
      <c r="M17" s="293" t="n">
        <v>1803</v>
      </c>
      <c r="N17" s="293" t="n">
        <v>1868</v>
      </c>
      <c r="O17" s="314" t="s">
        <v>321</v>
      </c>
      <c r="P17" s="292" t="s">
        <v>322</v>
      </c>
      <c r="Q17" s="293" t="n">
        <v>1936</v>
      </c>
      <c r="R17" s="293" t="n">
        <v>1969</v>
      </c>
      <c r="S17" s="293" t="n">
        <v>1981</v>
      </c>
      <c r="T17" s="293" t="n">
        <v>1923</v>
      </c>
    </row>
    <row r="18" customFormat="false" ht="15" hidden="false" customHeight="true" outlineLevel="0" collapsed="false">
      <c r="A18" s="315" t="s">
        <v>323</v>
      </c>
      <c r="B18" s="292" t="s">
        <v>324</v>
      </c>
      <c r="C18" s="293" t="n">
        <v>3392</v>
      </c>
      <c r="D18" s="293" t="n">
        <v>3718</v>
      </c>
      <c r="E18" s="293" t="n">
        <v>4145</v>
      </c>
      <c r="F18" s="293" t="n">
        <v>4196</v>
      </c>
      <c r="G18" s="293" t="n">
        <v>4239</v>
      </c>
      <c r="H18" s="315" t="s">
        <v>323</v>
      </c>
      <c r="I18" s="292" t="s">
        <v>324</v>
      </c>
      <c r="J18" s="293" t="n">
        <v>4153</v>
      </c>
      <c r="K18" s="293" t="n">
        <v>4089</v>
      </c>
      <c r="L18" s="293" t="n">
        <v>4145</v>
      </c>
      <c r="M18" s="293" t="n">
        <v>4216</v>
      </c>
      <c r="N18" s="293" t="n">
        <v>4274</v>
      </c>
      <c r="O18" s="315" t="s">
        <v>323</v>
      </c>
      <c r="P18" s="292" t="s">
        <v>324</v>
      </c>
      <c r="Q18" s="293" t="n">
        <v>4295</v>
      </c>
      <c r="R18" s="293" t="n">
        <v>4463</v>
      </c>
      <c r="S18" s="293" t="n">
        <v>4600</v>
      </c>
      <c r="T18" s="293" t="n">
        <v>4464</v>
      </c>
    </row>
    <row r="19" customFormat="false" ht="15" hidden="false" customHeight="true" outlineLevel="0" collapsed="false">
      <c r="A19" s="315" t="s">
        <v>325</v>
      </c>
      <c r="B19" s="292" t="s">
        <v>326</v>
      </c>
      <c r="C19" s="293" t="n">
        <v>832</v>
      </c>
      <c r="D19" s="293" t="n">
        <v>1023</v>
      </c>
      <c r="E19" s="293" t="n">
        <v>1112</v>
      </c>
      <c r="F19" s="293" t="n">
        <v>1167</v>
      </c>
      <c r="G19" s="293" t="n">
        <v>1188</v>
      </c>
      <c r="H19" s="315" t="s">
        <v>325</v>
      </c>
      <c r="I19" s="292" t="s">
        <v>326</v>
      </c>
      <c r="J19" s="293" t="n">
        <v>1186</v>
      </c>
      <c r="K19" s="293" t="n">
        <v>1167</v>
      </c>
      <c r="L19" s="293" t="n">
        <v>1106</v>
      </c>
      <c r="M19" s="293" t="n">
        <v>1105</v>
      </c>
      <c r="N19" s="293" t="n">
        <v>1174</v>
      </c>
      <c r="O19" s="315" t="s">
        <v>325</v>
      </c>
      <c r="P19" s="292" t="s">
        <v>326</v>
      </c>
      <c r="Q19" s="293" t="n">
        <v>1164</v>
      </c>
      <c r="R19" s="293" t="n">
        <v>1138</v>
      </c>
      <c r="S19" s="293" t="n">
        <v>1105</v>
      </c>
      <c r="T19" s="293" t="n">
        <v>1068</v>
      </c>
    </row>
    <row r="20" customFormat="false" ht="15" hidden="false" customHeight="true" outlineLevel="0" collapsed="false">
      <c r="A20" s="315" t="s">
        <v>327</v>
      </c>
      <c r="B20" s="292" t="s">
        <v>328</v>
      </c>
      <c r="C20" s="293" t="n">
        <v>972</v>
      </c>
      <c r="D20" s="293" t="n">
        <v>1154</v>
      </c>
      <c r="E20" s="293" t="n">
        <v>1238</v>
      </c>
      <c r="F20" s="293" t="n">
        <v>1255</v>
      </c>
      <c r="G20" s="293" t="n">
        <v>1290</v>
      </c>
      <c r="H20" s="315" t="s">
        <v>327</v>
      </c>
      <c r="I20" s="292" t="s">
        <v>328</v>
      </c>
      <c r="J20" s="293" t="n">
        <v>1299</v>
      </c>
      <c r="K20" s="293" t="n">
        <v>1292</v>
      </c>
      <c r="L20" s="293" t="n">
        <v>1294</v>
      </c>
      <c r="M20" s="293" t="n">
        <v>1334</v>
      </c>
      <c r="N20" s="293" t="n">
        <v>1388</v>
      </c>
      <c r="O20" s="315" t="s">
        <v>327</v>
      </c>
      <c r="P20" s="292" t="s">
        <v>328</v>
      </c>
      <c r="Q20" s="293" t="n">
        <v>1399</v>
      </c>
      <c r="R20" s="293" t="n">
        <v>1426</v>
      </c>
      <c r="S20" s="293" t="n">
        <v>1406</v>
      </c>
      <c r="T20" s="293" t="n">
        <v>1368</v>
      </c>
    </row>
    <row r="21" customFormat="false" ht="15" hidden="false" customHeight="true" outlineLevel="0" collapsed="false">
      <c r="A21" s="315" t="s">
        <v>329</v>
      </c>
      <c r="B21" s="292" t="s">
        <v>330</v>
      </c>
      <c r="C21" s="293" t="n">
        <v>2069</v>
      </c>
      <c r="D21" s="293" t="n">
        <v>2209</v>
      </c>
      <c r="E21" s="293" t="n">
        <v>2498</v>
      </c>
      <c r="F21" s="293" t="n">
        <v>2437</v>
      </c>
      <c r="G21" s="293" t="n">
        <v>2414</v>
      </c>
      <c r="H21" s="315" t="s">
        <v>329</v>
      </c>
      <c r="I21" s="292" t="s">
        <v>330</v>
      </c>
      <c r="J21" s="293" t="n">
        <v>2472</v>
      </c>
      <c r="K21" s="293" t="n">
        <v>2457</v>
      </c>
      <c r="L21" s="293" t="n">
        <v>2493</v>
      </c>
      <c r="M21" s="293" t="n">
        <v>2520</v>
      </c>
      <c r="N21" s="293" t="n">
        <v>2528</v>
      </c>
      <c r="O21" s="315" t="s">
        <v>329</v>
      </c>
      <c r="P21" s="292" t="s">
        <v>330</v>
      </c>
      <c r="Q21" s="293" t="n">
        <v>2504</v>
      </c>
      <c r="R21" s="293" t="n">
        <v>2517</v>
      </c>
      <c r="S21" s="293" t="n">
        <v>2501</v>
      </c>
      <c r="T21" s="293" t="n">
        <v>2514</v>
      </c>
    </row>
    <row r="22" customFormat="false" ht="23.1" hidden="false" customHeight="true" outlineLevel="0" collapsed="false">
      <c r="A22" s="315" t="s">
        <v>331</v>
      </c>
      <c r="B22" s="292" t="s">
        <v>332</v>
      </c>
      <c r="C22" s="293" t="n">
        <v>831</v>
      </c>
      <c r="D22" s="293" t="n">
        <v>987</v>
      </c>
      <c r="E22" s="293" t="n">
        <v>1023</v>
      </c>
      <c r="F22" s="293" t="n">
        <v>1083</v>
      </c>
      <c r="G22" s="293" t="n">
        <v>1100</v>
      </c>
      <c r="H22" s="315" t="s">
        <v>331</v>
      </c>
      <c r="I22" s="292" t="s">
        <v>332</v>
      </c>
      <c r="J22" s="293" t="n">
        <v>993</v>
      </c>
      <c r="K22" s="293" t="n">
        <v>1024</v>
      </c>
      <c r="L22" s="293" t="n">
        <v>1007</v>
      </c>
      <c r="M22" s="293" t="n">
        <v>1014</v>
      </c>
      <c r="N22" s="293" t="n">
        <v>1080</v>
      </c>
      <c r="O22" s="315" t="s">
        <v>331</v>
      </c>
      <c r="P22" s="292" t="s">
        <v>332</v>
      </c>
      <c r="Q22" s="293" t="n">
        <v>1088</v>
      </c>
      <c r="R22" s="293" t="n">
        <v>1063</v>
      </c>
      <c r="S22" s="293" t="n">
        <v>1253</v>
      </c>
      <c r="T22" s="293" t="n">
        <v>1284</v>
      </c>
    </row>
    <row r="23" customFormat="false" ht="15" hidden="false" customHeight="true" outlineLevel="0" collapsed="false">
      <c r="A23" s="314" t="s">
        <v>333</v>
      </c>
      <c r="B23" s="292" t="s">
        <v>334</v>
      </c>
      <c r="C23" s="293" t="n">
        <v>448</v>
      </c>
      <c r="D23" s="293" t="n">
        <v>553</v>
      </c>
      <c r="E23" s="293" t="n">
        <v>586</v>
      </c>
      <c r="F23" s="293" t="n">
        <v>590</v>
      </c>
      <c r="G23" s="293" t="n">
        <v>571</v>
      </c>
      <c r="H23" s="314" t="s">
        <v>333</v>
      </c>
      <c r="I23" s="292" t="s">
        <v>334</v>
      </c>
      <c r="J23" s="293" t="n">
        <v>539</v>
      </c>
      <c r="K23" s="293" t="n">
        <v>554</v>
      </c>
      <c r="L23" s="293" t="n">
        <v>540</v>
      </c>
      <c r="M23" s="293" t="n">
        <v>537</v>
      </c>
      <c r="N23" s="293" t="n">
        <v>569</v>
      </c>
      <c r="O23" s="314" t="s">
        <v>333</v>
      </c>
      <c r="P23" s="292" t="s">
        <v>334</v>
      </c>
      <c r="Q23" s="293" t="n">
        <v>607</v>
      </c>
      <c r="R23" s="293" t="n">
        <v>621</v>
      </c>
      <c r="S23" s="293" t="n">
        <v>623</v>
      </c>
      <c r="T23" s="293" t="n">
        <v>577</v>
      </c>
    </row>
    <row r="24" customFormat="false" ht="15" hidden="false" customHeight="true" outlineLevel="0" collapsed="false">
      <c r="A24" s="315" t="s">
        <v>335</v>
      </c>
      <c r="B24" s="292" t="s">
        <v>336</v>
      </c>
      <c r="C24" s="293" t="n">
        <v>2394</v>
      </c>
      <c r="D24" s="293" t="n">
        <v>2599</v>
      </c>
      <c r="E24" s="293" t="n">
        <v>2908</v>
      </c>
      <c r="F24" s="293" t="n">
        <v>2988</v>
      </c>
      <c r="G24" s="293" t="n">
        <v>2984</v>
      </c>
      <c r="H24" s="315" t="s">
        <v>335</v>
      </c>
      <c r="I24" s="292" t="s">
        <v>336</v>
      </c>
      <c r="J24" s="293" t="n">
        <v>2919</v>
      </c>
      <c r="K24" s="293" t="n">
        <v>2954</v>
      </c>
      <c r="L24" s="293" t="n">
        <v>2998</v>
      </c>
      <c r="M24" s="293" t="n">
        <v>3023</v>
      </c>
      <c r="N24" s="293" t="n">
        <v>3136</v>
      </c>
      <c r="O24" s="315" t="s">
        <v>335</v>
      </c>
      <c r="P24" s="292" t="s">
        <v>336</v>
      </c>
      <c r="Q24" s="293" t="n">
        <v>3087</v>
      </c>
      <c r="R24" s="293" t="n">
        <v>3058</v>
      </c>
      <c r="S24" s="293" t="n">
        <v>3097</v>
      </c>
      <c r="T24" s="293" t="n">
        <v>3094</v>
      </c>
    </row>
    <row r="25" customFormat="false" ht="15" hidden="false" customHeight="true" outlineLevel="0" collapsed="false">
      <c r="A25" s="315" t="s">
        <v>337</v>
      </c>
      <c r="B25" s="292" t="s">
        <v>338</v>
      </c>
      <c r="C25" s="293" t="n">
        <v>793</v>
      </c>
      <c r="D25" s="293" t="n">
        <v>825</v>
      </c>
      <c r="E25" s="293" t="n">
        <v>944</v>
      </c>
      <c r="F25" s="293" t="n">
        <v>931</v>
      </c>
      <c r="G25" s="293" t="n">
        <v>857</v>
      </c>
      <c r="H25" s="315" t="s">
        <v>337</v>
      </c>
      <c r="I25" s="292" t="s">
        <v>338</v>
      </c>
      <c r="J25" s="293" t="n">
        <v>854</v>
      </c>
      <c r="K25" s="293" t="n">
        <v>817</v>
      </c>
      <c r="L25" s="293" t="n">
        <v>857</v>
      </c>
      <c r="M25" s="293" t="n">
        <v>885</v>
      </c>
      <c r="N25" s="293" t="n">
        <v>914</v>
      </c>
      <c r="O25" s="315" t="s">
        <v>337</v>
      </c>
      <c r="P25" s="292" t="s">
        <v>338</v>
      </c>
      <c r="Q25" s="293" t="n">
        <v>915</v>
      </c>
      <c r="R25" s="293" t="n">
        <v>857</v>
      </c>
      <c r="S25" s="293" t="n">
        <v>865</v>
      </c>
      <c r="T25" s="293" t="n">
        <v>794</v>
      </c>
    </row>
    <row r="26" customFormat="false" ht="15" hidden="false" customHeight="true" outlineLevel="0" collapsed="false">
      <c r="A26" s="315" t="s">
        <v>339</v>
      </c>
      <c r="B26" s="292" t="s">
        <v>340</v>
      </c>
      <c r="C26" s="293" t="n">
        <v>594</v>
      </c>
      <c r="D26" s="293" t="n">
        <v>665</v>
      </c>
      <c r="E26" s="293" t="n">
        <v>775</v>
      </c>
      <c r="F26" s="293" t="n">
        <v>780</v>
      </c>
      <c r="G26" s="293" t="n">
        <v>750</v>
      </c>
      <c r="H26" s="315" t="s">
        <v>339</v>
      </c>
      <c r="I26" s="292" t="s">
        <v>340</v>
      </c>
      <c r="J26" s="293" t="n">
        <v>769</v>
      </c>
      <c r="K26" s="293" t="n">
        <v>747</v>
      </c>
      <c r="L26" s="293" t="n">
        <v>770</v>
      </c>
      <c r="M26" s="293" t="n">
        <v>770</v>
      </c>
      <c r="N26" s="293" t="n">
        <v>790</v>
      </c>
      <c r="O26" s="315" t="s">
        <v>339</v>
      </c>
      <c r="P26" s="292" t="s">
        <v>340</v>
      </c>
      <c r="Q26" s="293" t="n">
        <v>833</v>
      </c>
      <c r="R26" s="293" t="n">
        <v>817</v>
      </c>
      <c r="S26" s="293" t="n">
        <v>804</v>
      </c>
      <c r="T26" s="293" t="n">
        <v>827</v>
      </c>
    </row>
    <row r="27" customFormat="false" ht="15" hidden="false" customHeight="true" outlineLevel="0" collapsed="false">
      <c r="A27" s="315" t="s">
        <v>341</v>
      </c>
      <c r="B27" s="292" t="s">
        <v>342</v>
      </c>
      <c r="C27" s="293" t="n">
        <v>3347</v>
      </c>
      <c r="D27" s="293" t="n">
        <v>3505</v>
      </c>
      <c r="E27" s="293" t="n">
        <v>3683</v>
      </c>
      <c r="F27" s="293" t="n">
        <v>3519</v>
      </c>
      <c r="G27" s="293" t="n">
        <v>3477</v>
      </c>
      <c r="H27" s="315" t="s">
        <v>341</v>
      </c>
      <c r="I27" s="292" t="s">
        <v>342</v>
      </c>
      <c r="J27" s="293" t="n">
        <v>3318</v>
      </c>
      <c r="K27" s="293" t="n">
        <v>3185</v>
      </c>
      <c r="L27" s="293" t="n">
        <v>3162</v>
      </c>
      <c r="M27" s="293" t="n">
        <v>3214</v>
      </c>
      <c r="N27" s="293" t="n">
        <v>3256</v>
      </c>
      <c r="O27" s="315" t="s">
        <v>341</v>
      </c>
      <c r="P27" s="292" t="s">
        <v>342</v>
      </c>
      <c r="Q27" s="293" t="n">
        <v>3109</v>
      </c>
      <c r="R27" s="293" t="n">
        <v>3087</v>
      </c>
      <c r="S27" s="293" t="n">
        <v>3089</v>
      </c>
      <c r="T27" s="293" t="n">
        <v>3009</v>
      </c>
    </row>
    <row r="28" customFormat="false" ht="23.1" hidden="false" customHeight="true" outlineLevel="0" collapsed="false">
      <c r="A28" s="315" t="s">
        <v>343</v>
      </c>
      <c r="B28" s="292" t="s">
        <v>344</v>
      </c>
      <c r="C28" s="293" t="n">
        <v>1193</v>
      </c>
      <c r="D28" s="293" t="n">
        <v>1277</v>
      </c>
      <c r="E28" s="293" t="n">
        <v>1460</v>
      </c>
      <c r="F28" s="293" t="n">
        <v>1413</v>
      </c>
      <c r="G28" s="293" t="n">
        <v>1446</v>
      </c>
      <c r="H28" s="315" t="s">
        <v>343</v>
      </c>
      <c r="I28" s="292" t="s">
        <v>344</v>
      </c>
      <c r="J28" s="293" t="n">
        <v>1308</v>
      </c>
      <c r="K28" s="293" t="n">
        <v>1217</v>
      </c>
      <c r="L28" s="293" t="n">
        <v>1220</v>
      </c>
      <c r="M28" s="293" t="n">
        <v>1204</v>
      </c>
      <c r="N28" s="293" t="n">
        <v>1207</v>
      </c>
      <c r="O28" s="315" t="s">
        <v>343</v>
      </c>
      <c r="P28" s="292" t="s">
        <v>344</v>
      </c>
      <c r="Q28" s="293" t="n">
        <v>1202</v>
      </c>
      <c r="R28" s="293" t="n">
        <v>1163</v>
      </c>
      <c r="S28" s="293" t="n">
        <v>1160</v>
      </c>
      <c r="T28" s="293" t="n">
        <v>1177</v>
      </c>
    </row>
    <row r="29" customFormat="false" ht="15" hidden="false" customHeight="true" outlineLevel="0" collapsed="false">
      <c r="A29" s="314" t="s">
        <v>345</v>
      </c>
      <c r="B29" s="292" t="s">
        <v>346</v>
      </c>
      <c r="C29" s="293" t="n">
        <v>748</v>
      </c>
      <c r="D29" s="293" t="n">
        <v>1171</v>
      </c>
      <c r="E29" s="293" t="n">
        <v>1119</v>
      </c>
      <c r="F29" s="293" t="n">
        <v>1014</v>
      </c>
      <c r="G29" s="293" t="n">
        <v>985</v>
      </c>
      <c r="H29" s="314" t="s">
        <v>345</v>
      </c>
      <c r="I29" s="292" t="s">
        <v>346</v>
      </c>
      <c r="J29" s="293" t="n">
        <v>966</v>
      </c>
      <c r="K29" s="293" t="n">
        <v>891</v>
      </c>
      <c r="L29" s="293" t="n">
        <v>876</v>
      </c>
      <c r="M29" s="293" t="n">
        <v>940</v>
      </c>
      <c r="N29" s="293" t="n">
        <v>961</v>
      </c>
      <c r="O29" s="314" t="s">
        <v>345</v>
      </c>
      <c r="P29" s="292" t="s">
        <v>346</v>
      </c>
      <c r="Q29" s="293" t="n">
        <v>949</v>
      </c>
      <c r="R29" s="293" t="n">
        <v>880</v>
      </c>
      <c r="S29" s="293" t="n">
        <v>921</v>
      </c>
      <c r="T29" s="293" t="n">
        <v>885</v>
      </c>
    </row>
    <row r="30" customFormat="false" ht="15" hidden="false" customHeight="true" outlineLevel="0" collapsed="false">
      <c r="A30" s="315" t="s">
        <v>347</v>
      </c>
      <c r="B30" s="292" t="s">
        <v>348</v>
      </c>
      <c r="C30" s="293" t="n">
        <v>1999</v>
      </c>
      <c r="D30" s="293" t="n">
        <v>2117</v>
      </c>
      <c r="E30" s="293" t="n">
        <v>2304</v>
      </c>
      <c r="F30" s="293" t="n">
        <v>2334</v>
      </c>
      <c r="G30" s="293" t="n">
        <v>2270</v>
      </c>
      <c r="H30" s="315" t="s">
        <v>347</v>
      </c>
      <c r="I30" s="292" t="s">
        <v>348</v>
      </c>
      <c r="J30" s="293" t="n">
        <v>2233</v>
      </c>
      <c r="K30" s="293" t="n">
        <v>2201</v>
      </c>
      <c r="L30" s="293" t="n">
        <v>2165</v>
      </c>
      <c r="M30" s="293" t="n">
        <v>2164</v>
      </c>
      <c r="N30" s="293" t="n">
        <v>2147</v>
      </c>
      <c r="O30" s="315" t="s">
        <v>347</v>
      </c>
      <c r="P30" s="292" t="s">
        <v>348</v>
      </c>
      <c r="Q30" s="293" t="n">
        <v>2107</v>
      </c>
      <c r="R30" s="293" t="n">
        <v>2029</v>
      </c>
      <c r="S30" s="293" t="n">
        <v>2015</v>
      </c>
      <c r="T30" s="293" t="n">
        <v>1985</v>
      </c>
    </row>
    <row r="31" customFormat="false" ht="15" hidden="false" customHeight="true" outlineLevel="0" collapsed="false">
      <c r="A31" s="315" t="s">
        <v>349</v>
      </c>
      <c r="B31" s="292" t="s">
        <v>350</v>
      </c>
      <c r="C31" s="293" t="n">
        <v>1749</v>
      </c>
      <c r="D31" s="293" t="n">
        <v>1927</v>
      </c>
      <c r="E31" s="293" t="n">
        <v>2108</v>
      </c>
      <c r="F31" s="293" t="n">
        <v>2212</v>
      </c>
      <c r="G31" s="293" t="n">
        <v>2243</v>
      </c>
      <c r="H31" s="315" t="s">
        <v>349</v>
      </c>
      <c r="I31" s="292" t="s">
        <v>350</v>
      </c>
      <c r="J31" s="293" t="n">
        <v>2175</v>
      </c>
      <c r="K31" s="293" t="n">
        <v>2069</v>
      </c>
      <c r="L31" s="293" t="n">
        <v>2137</v>
      </c>
      <c r="M31" s="293" t="n">
        <v>2297</v>
      </c>
      <c r="N31" s="293" t="n">
        <v>2388</v>
      </c>
      <c r="O31" s="315" t="s">
        <v>349</v>
      </c>
      <c r="P31" s="292" t="s">
        <v>350</v>
      </c>
      <c r="Q31" s="293" t="n">
        <v>2401</v>
      </c>
      <c r="R31" s="293" t="n">
        <v>2422</v>
      </c>
      <c r="S31" s="293" t="n">
        <v>2491</v>
      </c>
      <c r="T31" s="293" t="n">
        <v>2472</v>
      </c>
    </row>
    <row r="32" customFormat="false" ht="15" hidden="false" customHeight="true" outlineLevel="0" collapsed="false">
      <c r="A32" s="315" t="s">
        <v>351</v>
      </c>
      <c r="B32" s="292" t="s">
        <v>352</v>
      </c>
      <c r="C32" s="293" t="n">
        <v>2563</v>
      </c>
      <c r="D32" s="293" t="n">
        <v>2779</v>
      </c>
      <c r="E32" s="293" t="n">
        <v>2889</v>
      </c>
      <c r="F32" s="293" t="n">
        <v>2894</v>
      </c>
      <c r="G32" s="293" t="n">
        <v>2929</v>
      </c>
      <c r="H32" s="315" t="s">
        <v>351</v>
      </c>
      <c r="I32" s="292" t="s">
        <v>352</v>
      </c>
      <c r="J32" s="293" t="n">
        <v>2887</v>
      </c>
      <c r="K32" s="293" t="n">
        <v>2861</v>
      </c>
      <c r="L32" s="293" t="n">
        <v>2927</v>
      </c>
      <c r="M32" s="293" t="n">
        <v>3067</v>
      </c>
      <c r="N32" s="293" t="n">
        <v>3202</v>
      </c>
      <c r="O32" s="315" t="s">
        <v>351</v>
      </c>
      <c r="P32" s="292" t="s">
        <v>352</v>
      </c>
      <c r="Q32" s="293" t="n">
        <v>3197</v>
      </c>
      <c r="R32" s="293" t="n">
        <v>3305</v>
      </c>
      <c r="S32" s="293" t="n">
        <v>3335</v>
      </c>
      <c r="T32" s="293" t="n">
        <v>3359</v>
      </c>
    </row>
    <row r="33" s="317" customFormat="true" ht="27.75" hidden="false" customHeight="true" outlineLevel="0" collapsed="false">
      <c r="A33" s="316" t="n">
        <v>16</v>
      </c>
      <c r="B33" s="294" t="s">
        <v>353</v>
      </c>
      <c r="C33" s="295" t="n">
        <v>33983</v>
      </c>
      <c r="D33" s="295" t="n">
        <v>37221</v>
      </c>
      <c r="E33" s="295" t="n">
        <v>40514</v>
      </c>
      <c r="F33" s="295" t="n">
        <v>40719</v>
      </c>
      <c r="G33" s="295" t="n">
        <v>40878</v>
      </c>
      <c r="H33" s="316" t="n">
        <v>16</v>
      </c>
      <c r="I33" s="294" t="s">
        <v>353</v>
      </c>
      <c r="J33" s="295" t="n">
        <v>40144</v>
      </c>
      <c r="K33" s="295" t="n">
        <v>39459</v>
      </c>
      <c r="L33" s="295" t="n">
        <v>39834</v>
      </c>
      <c r="M33" s="295" t="n">
        <v>40763</v>
      </c>
      <c r="N33" s="295" t="n">
        <v>42030</v>
      </c>
      <c r="O33" s="316" t="n">
        <v>16</v>
      </c>
      <c r="P33" s="294" t="s">
        <v>353</v>
      </c>
      <c r="Q33" s="295" t="n">
        <v>42168</v>
      </c>
      <c r="R33" s="295" t="n">
        <v>42129</v>
      </c>
      <c r="S33" s="295" t="n">
        <v>42759</v>
      </c>
      <c r="T33" s="295" t="n">
        <v>42369</v>
      </c>
    </row>
    <row r="34" s="304" customFormat="true" ht="12.75" hidden="false" customHeight="true" outlineLevel="0" collapsed="false">
      <c r="A34" s="311"/>
      <c r="B34" s="312"/>
      <c r="G34" s="318"/>
      <c r="H34" s="311"/>
      <c r="I34" s="312"/>
      <c r="O34" s="311"/>
      <c r="P34" s="312"/>
    </row>
    <row r="35" customFormat="false" ht="15" hidden="false" customHeight="true" outlineLevel="0" collapsed="false">
      <c r="A35" s="313" t="s">
        <v>616</v>
      </c>
      <c r="B35" s="313"/>
      <c r="C35" s="313"/>
      <c r="D35" s="313"/>
      <c r="E35" s="313"/>
      <c r="F35" s="313"/>
      <c r="G35" s="313"/>
      <c r="H35" s="312" t="s">
        <v>617</v>
      </c>
      <c r="I35" s="312"/>
      <c r="J35" s="312"/>
      <c r="K35" s="312"/>
      <c r="L35" s="312"/>
      <c r="M35" s="312"/>
      <c r="N35" s="312"/>
      <c r="O35" s="312" t="s">
        <v>617</v>
      </c>
      <c r="P35" s="312"/>
      <c r="Q35" s="312"/>
      <c r="R35" s="312"/>
      <c r="S35" s="312"/>
      <c r="T35" s="312"/>
    </row>
    <row r="36" s="304" customFormat="true" ht="12.75" hidden="false" customHeight="true" outlineLevel="0" collapsed="false">
      <c r="A36" s="311"/>
      <c r="B36" s="312"/>
      <c r="H36" s="311"/>
      <c r="I36" s="312"/>
      <c r="O36" s="311"/>
      <c r="P36" s="312"/>
    </row>
    <row r="37" customFormat="false" ht="15" hidden="false" customHeight="true" outlineLevel="0" collapsed="false">
      <c r="A37" s="314" t="s">
        <v>307</v>
      </c>
      <c r="B37" s="292" t="s">
        <v>361</v>
      </c>
      <c r="C37" s="293" t="n">
        <v>1788</v>
      </c>
      <c r="D37" s="293" t="n">
        <v>2044</v>
      </c>
      <c r="E37" s="293" t="n">
        <v>1973</v>
      </c>
      <c r="F37" s="293" t="n">
        <v>2100</v>
      </c>
      <c r="G37" s="293" t="n">
        <v>2095</v>
      </c>
      <c r="H37" s="314" t="s">
        <v>307</v>
      </c>
      <c r="I37" s="292" t="s">
        <v>361</v>
      </c>
      <c r="J37" s="293" t="n">
        <v>2392</v>
      </c>
      <c r="K37" s="293" t="n">
        <v>2411</v>
      </c>
      <c r="L37" s="293" t="n">
        <v>2390</v>
      </c>
      <c r="M37" s="293" t="n">
        <v>2311</v>
      </c>
      <c r="N37" s="293" t="n">
        <v>2046</v>
      </c>
      <c r="O37" s="314" t="s">
        <v>307</v>
      </c>
      <c r="P37" s="292" t="s">
        <v>361</v>
      </c>
      <c r="Q37" s="293" t="n">
        <v>1929</v>
      </c>
      <c r="R37" s="293" t="n">
        <v>1994</v>
      </c>
      <c r="S37" s="293" t="n">
        <v>2138</v>
      </c>
      <c r="T37" s="293" t="n">
        <v>2050</v>
      </c>
      <c r="U37" s="293"/>
    </row>
    <row r="38" customFormat="false" ht="15" hidden="false" customHeight="true" outlineLevel="0" collapsed="false">
      <c r="A38" s="315" t="s">
        <v>309</v>
      </c>
      <c r="B38" s="292" t="s">
        <v>310</v>
      </c>
      <c r="C38" s="293" t="n">
        <v>899</v>
      </c>
      <c r="D38" s="293" t="n">
        <v>951</v>
      </c>
      <c r="E38" s="293" t="n">
        <v>956</v>
      </c>
      <c r="F38" s="293" t="n">
        <v>1019</v>
      </c>
      <c r="G38" s="293" t="n">
        <v>987</v>
      </c>
      <c r="H38" s="315" t="s">
        <v>309</v>
      </c>
      <c r="I38" s="292" t="s">
        <v>310</v>
      </c>
      <c r="J38" s="293" t="n">
        <v>1061</v>
      </c>
      <c r="K38" s="293" t="n">
        <v>1013</v>
      </c>
      <c r="L38" s="293" t="n">
        <v>1013</v>
      </c>
      <c r="M38" s="293" t="n">
        <v>998</v>
      </c>
      <c r="N38" s="293" t="n">
        <v>1056</v>
      </c>
      <c r="O38" s="315" t="s">
        <v>309</v>
      </c>
      <c r="P38" s="292" t="s">
        <v>310</v>
      </c>
      <c r="Q38" s="293" t="n">
        <v>1212</v>
      </c>
      <c r="R38" s="293" t="n">
        <v>1423</v>
      </c>
      <c r="S38" s="293" t="n">
        <v>1556</v>
      </c>
      <c r="T38" s="293" t="n">
        <v>1602</v>
      </c>
      <c r="U38" s="293"/>
    </row>
    <row r="39" customFormat="false" ht="15" hidden="false" customHeight="true" outlineLevel="0" collapsed="false">
      <c r="A39" s="315" t="s">
        <v>311</v>
      </c>
      <c r="B39" s="292" t="s">
        <v>312</v>
      </c>
      <c r="C39" s="293" t="n">
        <v>967</v>
      </c>
      <c r="D39" s="293" t="n">
        <v>993</v>
      </c>
      <c r="E39" s="293" t="n">
        <v>1056</v>
      </c>
      <c r="F39" s="293" t="n">
        <v>1010</v>
      </c>
      <c r="G39" s="293" t="n">
        <v>933</v>
      </c>
      <c r="H39" s="315" t="s">
        <v>311</v>
      </c>
      <c r="I39" s="292" t="s">
        <v>312</v>
      </c>
      <c r="J39" s="293" t="n">
        <v>958</v>
      </c>
      <c r="K39" s="293" t="n">
        <v>968</v>
      </c>
      <c r="L39" s="293" t="n">
        <v>987</v>
      </c>
      <c r="M39" s="293" t="n">
        <v>961</v>
      </c>
      <c r="N39" s="293" t="n">
        <v>988</v>
      </c>
      <c r="O39" s="315" t="s">
        <v>311</v>
      </c>
      <c r="P39" s="292" t="s">
        <v>312</v>
      </c>
      <c r="Q39" s="293" t="n">
        <v>1090</v>
      </c>
      <c r="R39" s="293" t="n">
        <v>1243</v>
      </c>
      <c r="S39" s="293" t="n">
        <v>1489</v>
      </c>
      <c r="T39" s="293" t="n">
        <v>1550</v>
      </c>
      <c r="U39" s="293"/>
    </row>
    <row r="40" customFormat="false" ht="15" hidden="false" customHeight="true" outlineLevel="0" collapsed="false">
      <c r="A40" s="315" t="s">
        <v>313</v>
      </c>
      <c r="B40" s="292" t="s">
        <v>314</v>
      </c>
      <c r="C40" s="293" t="n">
        <v>162</v>
      </c>
      <c r="D40" s="293" t="n">
        <v>123</v>
      </c>
      <c r="E40" s="293" t="n">
        <v>172</v>
      </c>
      <c r="F40" s="293" t="n">
        <v>111</v>
      </c>
      <c r="G40" s="293" t="n">
        <v>126</v>
      </c>
      <c r="H40" s="315" t="s">
        <v>313</v>
      </c>
      <c r="I40" s="292" t="s">
        <v>314</v>
      </c>
      <c r="J40" s="293" t="n">
        <v>122</v>
      </c>
      <c r="K40" s="293" t="n">
        <v>126</v>
      </c>
      <c r="L40" s="293" t="n">
        <v>149</v>
      </c>
      <c r="M40" s="293" t="n">
        <v>173</v>
      </c>
      <c r="N40" s="293" t="n">
        <v>137</v>
      </c>
      <c r="O40" s="315" t="s">
        <v>313</v>
      </c>
      <c r="P40" s="292" t="s">
        <v>314</v>
      </c>
      <c r="Q40" s="293" t="n">
        <v>122</v>
      </c>
      <c r="R40" s="293" t="n">
        <v>167</v>
      </c>
      <c r="S40" s="293" t="n">
        <v>195</v>
      </c>
      <c r="T40" s="293" t="n">
        <v>204</v>
      </c>
      <c r="U40" s="293"/>
    </row>
    <row r="41" customFormat="false" ht="15" hidden="false" customHeight="true" outlineLevel="0" collapsed="false">
      <c r="A41" s="315" t="s">
        <v>315</v>
      </c>
      <c r="B41" s="292" t="s">
        <v>316</v>
      </c>
      <c r="C41" s="293" t="n">
        <v>297</v>
      </c>
      <c r="D41" s="293" t="n">
        <v>252</v>
      </c>
      <c r="E41" s="293" t="n">
        <v>271</v>
      </c>
      <c r="F41" s="293" t="n">
        <v>268</v>
      </c>
      <c r="G41" s="293" t="n">
        <v>268</v>
      </c>
      <c r="H41" s="315" t="s">
        <v>315</v>
      </c>
      <c r="I41" s="292" t="s">
        <v>316</v>
      </c>
      <c r="J41" s="293" t="n">
        <v>312</v>
      </c>
      <c r="K41" s="293" t="n">
        <v>327</v>
      </c>
      <c r="L41" s="293" t="n">
        <v>347</v>
      </c>
      <c r="M41" s="293" t="n">
        <v>325</v>
      </c>
      <c r="N41" s="293" t="n">
        <v>355</v>
      </c>
      <c r="O41" s="315" t="s">
        <v>315</v>
      </c>
      <c r="P41" s="292" t="s">
        <v>316</v>
      </c>
      <c r="Q41" s="293" t="n">
        <v>399</v>
      </c>
      <c r="R41" s="293" t="n">
        <v>380</v>
      </c>
      <c r="S41" s="293" t="n">
        <v>444</v>
      </c>
      <c r="T41" s="293" t="n">
        <v>507</v>
      </c>
      <c r="U41" s="293"/>
    </row>
    <row r="42" customFormat="false" ht="15" hidden="false" customHeight="true" outlineLevel="0" collapsed="false">
      <c r="A42" s="315" t="s">
        <v>317</v>
      </c>
      <c r="B42" s="292" t="s">
        <v>318</v>
      </c>
      <c r="C42" s="293" t="n">
        <v>316</v>
      </c>
      <c r="D42" s="293" t="n">
        <v>283</v>
      </c>
      <c r="E42" s="293" t="n">
        <v>274</v>
      </c>
      <c r="F42" s="293" t="n">
        <v>276</v>
      </c>
      <c r="G42" s="293" t="n">
        <v>282</v>
      </c>
      <c r="H42" s="315" t="s">
        <v>317</v>
      </c>
      <c r="I42" s="292" t="s">
        <v>318</v>
      </c>
      <c r="J42" s="293" t="n">
        <v>313</v>
      </c>
      <c r="K42" s="293" t="n">
        <v>290</v>
      </c>
      <c r="L42" s="293" t="n">
        <v>294</v>
      </c>
      <c r="M42" s="293" t="n">
        <v>299</v>
      </c>
      <c r="N42" s="293" t="n">
        <v>330</v>
      </c>
      <c r="O42" s="315" t="s">
        <v>317</v>
      </c>
      <c r="P42" s="292" t="s">
        <v>318</v>
      </c>
      <c r="Q42" s="293" t="n">
        <v>315</v>
      </c>
      <c r="R42" s="293" t="n">
        <v>389</v>
      </c>
      <c r="S42" s="293" t="n">
        <v>414</v>
      </c>
      <c r="T42" s="293" t="n">
        <v>456</v>
      </c>
      <c r="U42" s="293"/>
    </row>
    <row r="43" customFormat="false" ht="23.1" hidden="false" customHeight="true" outlineLevel="0" collapsed="false">
      <c r="A43" s="315" t="s">
        <v>319</v>
      </c>
      <c r="B43" s="292" t="s">
        <v>320</v>
      </c>
      <c r="C43" s="293" t="n">
        <v>445</v>
      </c>
      <c r="D43" s="293" t="n">
        <v>496</v>
      </c>
      <c r="E43" s="293" t="n">
        <v>650</v>
      </c>
      <c r="F43" s="293" t="n">
        <v>563</v>
      </c>
      <c r="G43" s="293" t="n">
        <v>452</v>
      </c>
      <c r="H43" s="315" t="s">
        <v>319</v>
      </c>
      <c r="I43" s="292" t="s">
        <v>320</v>
      </c>
      <c r="J43" s="293" t="n">
        <v>435</v>
      </c>
      <c r="K43" s="293" t="n">
        <v>449</v>
      </c>
      <c r="L43" s="293" t="n">
        <v>453</v>
      </c>
      <c r="M43" s="293" t="n">
        <v>482</v>
      </c>
      <c r="N43" s="293" t="n">
        <v>496</v>
      </c>
      <c r="O43" s="315" t="s">
        <v>319</v>
      </c>
      <c r="P43" s="292" t="s">
        <v>320</v>
      </c>
      <c r="Q43" s="293" t="n">
        <v>563</v>
      </c>
      <c r="R43" s="293" t="n">
        <v>633</v>
      </c>
      <c r="S43" s="293" t="n">
        <v>722</v>
      </c>
      <c r="T43" s="293" t="n">
        <v>783</v>
      </c>
      <c r="U43" s="293"/>
    </row>
    <row r="44" customFormat="false" ht="15" hidden="false" customHeight="true" outlineLevel="0" collapsed="false">
      <c r="A44" s="315" t="s">
        <v>321</v>
      </c>
      <c r="B44" s="292" t="s">
        <v>322</v>
      </c>
      <c r="C44" s="293" t="n">
        <v>749</v>
      </c>
      <c r="D44" s="293" t="n">
        <v>756</v>
      </c>
      <c r="E44" s="293" t="n">
        <v>704</v>
      </c>
      <c r="F44" s="293" t="n">
        <v>693</v>
      </c>
      <c r="G44" s="293" t="n">
        <v>681</v>
      </c>
      <c r="H44" s="315" t="s">
        <v>321</v>
      </c>
      <c r="I44" s="292" t="s">
        <v>322</v>
      </c>
      <c r="J44" s="293" t="n">
        <v>720</v>
      </c>
      <c r="K44" s="293" t="n">
        <v>755</v>
      </c>
      <c r="L44" s="293" t="n">
        <v>827</v>
      </c>
      <c r="M44" s="293" t="n">
        <v>773</v>
      </c>
      <c r="N44" s="293" t="n">
        <v>831</v>
      </c>
      <c r="O44" s="315" t="s">
        <v>321</v>
      </c>
      <c r="P44" s="292" t="s">
        <v>322</v>
      </c>
      <c r="Q44" s="293" t="n">
        <v>797</v>
      </c>
      <c r="R44" s="293" t="n">
        <v>821</v>
      </c>
      <c r="S44" s="293" t="n">
        <v>888</v>
      </c>
      <c r="T44" s="293" t="n">
        <v>910</v>
      </c>
      <c r="U44" s="293"/>
    </row>
    <row r="45" customFormat="false" ht="15" hidden="false" customHeight="true" outlineLevel="0" collapsed="false">
      <c r="A45" s="315" t="s">
        <v>323</v>
      </c>
      <c r="B45" s="292" t="s">
        <v>324</v>
      </c>
      <c r="C45" s="293" t="n">
        <v>587</v>
      </c>
      <c r="D45" s="293" t="n">
        <v>629</v>
      </c>
      <c r="E45" s="293" t="n">
        <v>619</v>
      </c>
      <c r="F45" s="293" t="n">
        <v>756</v>
      </c>
      <c r="G45" s="293" t="n">
        <v>628</v>
      </c>
      <c r="H45" s="315" t="s">
        <v>323</v>
      </c>
      <c r="I45" s="292" t="s">
        <v>324</v>
      </c>
      <c r="J45" s="293" t="n">
        <v>641</v>
      </c>
      <c r="K45" s="293" t="n">
        <v>903</v>
      </c>
      <c r="L45" s="293" t="n">
        <v>863</v>
      </c>
      <c r="M45" s="293" t="n">
        <v>812</v>
      </c>
      <c r="N45" s="293" t="n">
        <v>764</v>
      </c>
      <c r="O45" s="315" t="s">
        <v>323</v>
      </c>
      <c r="P45" s="292" t="s">
        <v>324</v>
      </c>
      <c r="Q45" s="293" t="n">
        <v>755</v>
      </c>
      <c r="R45" s="293" t="n">
        <v>763</v>
      </c>
      <c r="S45" s="293" t="n">
        <v>790</v>
      </c>
      <c r="T45" s="293" t="n">
        <v>873</v>
      </c>
      <c r="U45" s="293"/>
    </row>
    <row r="46" customFormat="false" ht="15" hidden="false" customHeight="true" outlineLevel="0" collapsed="false">
      <c r="A46" s="315" t="s">
        <v>325</v>
      </c>
      <c r="B46" s="292" t="s">
        <v>326</v>
      </c>
      <c r="C46" s="293" t="n">
        <v>279</v>
      </c>
      <c r="D46" s="293" t="n">
        <v>236</v>
      </c>
      <c r="E46" s="293" t="n">
        <v>244</v>
      </c>
      <c r="F46" s="293" t="n">
        <v>228</v>
      </c>
      <c r="G46" s="293" t="n">
        <v>219</v>
      </c>
      <c r="H46" s="315" t="s">
        <v>325</v>
      </c>
      <c r="I46" s="292" t="s">
        <v>326</v>
      </c>
      <c r="J46" s="293" t="n">
        <v>199</v>
      </c>
      <c r="K46" s="293" t="n">
        <v>198</v>
      </c>
      <c r="L46" s="293" t="n">
        <v>176</v>
      </c>
      <c r="M46" s="293" t="n">
        <v>182</v>
      </c>
      <c r="N46" s="293" t="n">
        <v>204</v>
      </c>
      <c r="O46" s="315" t="s">
        <v>325</v>
      </c>
      <c r="P46" s="292" t="s">
        <v>326</v>
      </c>
      <c r="Q46" s="293" t="n">
        <v>216</v>
      </c>
      <c r="R46" s="293" t="n">
        <v>201</v>
      </c>
      <c r="S46" s="293" t="n">
        <v>225</v>
      </c>
      <c r="T46" s="293" t="n">
        <v>261</v>
      </c>
      <c r="U46" s="293"/>
    </row>
    <row r="47" customFormat="false" ht="15" hidden="false" customHeight="true" outlineLevel="0" collapsed="false">
      <c r="A47" s="315" t="s">
        <v>327</v>
      </c>
      <c r="B47" s="292" t="s">
        <v>328</v>
      </c>
      <c r="C47" s="293" t="n">
        <v>491</v>
      </c>
      <c r="D47" s="293" t="n">
        <v>533</v>
      </c>
      <c r="E47" s="293" t="n">
        <v>464</v>
      </c>
      <c r="F47" s="293" t="n">
        <v>467</v>
      </c>
      <c r="G47" s="293" t="n">
        <v>503</v>
      </c>
      <c r="H47" s="315" t="s">
        <v>327</v>
      </c>
      <c r="I47" s="292" t="s">
        <v>328</v>
      </c>
      <c r="J47" s="293" t="n">
        <v>517</v>
      </c>
      <c r="K47" s="293" t="n">
        <v>526</v>
      </c>
      <c r="L47" s="293" t="n">
        <v>530</v>
      </c>
      <c r="M47" s="293" t="n">
        <v>571</v>
      </c>
      <c r="N47" s="293" t="n">
        <v>609</v>
      </c>
      <c r="O47" s="315" t="s">
        <v>327</v>
      </c>
      <c r="P47" s="292" t="s">
        <v>328</v>
      </c>
      <c r="Q47" s="293" t="n">
        <v>654</v>
      </c>
      <c r="R47" s="293" t="n">
        <v>676</v>
      </c>
      <c r="S47" s="293" t="n">
        <v>690</v>
      </c>
      <c r="T47" s="293" t="n">
        <v>724</v>
      </c>
      <c r="U47" s="293"/>
    </row>
    <row r="48" customFormat="false" ht="15" hidden="false" customHeight="true" outlineLevel="0" collapsed="false">
      <c r="A48" s="315" t="s">
        <v>329</v>
      </c>
      <c r="B48" s="292" t="s">
        <v>330</v>
      </c>
      <c r="C48" s="293" t="n">
        <v>359</v>
      </c>
      <c r="D48" s="293" t="n">
        <v>380</v>
      </c>
      <c r="E48" s="293" t="n">
        <v>407</v>
      </c>
      <c r="F48" s="293" t="n">
        <v>440</v>
      </c>
      <c r="G48" s="293" t="n">
        <v>401</v>
      </c>
      <c r="H48" s="315" t="s">
        <v>329</v>
      </c>
      <c r="I48" s="292" t="s">
        <v>330</v>
      </c>
      <c r="J48" s="293" t="n">
        <v>427</v>
      </c>
      <c r="K48" s="293" t="n">
        <v>461</v>
      </c>
      <c r="L48" s="293" t="n">
        <v>496</v>
      </c>
      <c r="M48" s="293" t="n">
        <v>463</v>
      </c>
      <c r="N48" s="293" t="n">
        <v>448</v>
      </c>
      <c r="O48" s="315" t="s">
        <v>329</v>
      </c>
      <c r="P48" s="292" t="s">
        <v>330</v>
      </c>
      <c r="Q48" s="293" t="n">
        <v>446</v>
      </c>
      <c r="R48" s="293" t="n">
        <v>461</v>
      </c>
      <c r="S48" s="293" t="n">
        <v>474</v>
      </c>
      <c r="T48" s="293" t="n">
        <v>556</v>
      </c>
      <c r="U48" s="293"/>
    </row>
    <row r="49" customFormat="false" ht="23.1" hidden="false" customHeight="true" outlineLevel="0" collapsed="false">
      <c r="A49" s="315" t="s">
        <v>331</v>
      </c>
      <c r="B49" s="292" t="s">
        <v>332</v>
      </c>
      <c r="C49" s="293" t="n">
        <v>312</v>
      </c>
      <c r="D49" s="293" t="n">
        <v>282</v>
      </c>
      <c r="E49" s="293" t="n">
        <v>413</v>
      </c>
      <c r="F49" s="293" t="n">
        <v>396</v>
      </c>
      <c r="G49" s="293" t="n">
        <v>275</v>
      </c>
      <c r="H49" s="315" t="s">
        <v>331</v>
      </c>
      <c r="I49" s="292" t="s">
        <v>332</v>
      </c>
      <c r="J49" s="293" t="n">
        <v>286</v>
      </c>
      <c r="K49" s="293" t="n">
        <v>313</v>
      </c>
      <c r="L49" s="293" t="n">
        <v>286</v>
      </c>
      <c r="M49" s="293" t="n">
        <v>316</v>
      </c>
      <c r="N49" s="293" t="n">
        <v>263</v>
      </c>
      <c r="O49" s="315" t="s">
        <v>331</v>
      </c>
      <c r="P49" s="292" t="s">
        <v>332</v>
      </c>
      <c r="Q49" s="293" t="n">
        <v>271</v>
      </c>
      <c r="R49" s="293" t="n">
        <v>276</v>
      </c>
      <c r="S49" s="293" t="n">
        <v>273</v>
      </c>
      <c r="T49" s="293" t="n">
        <v>304</v>
      </c>
      <c r="U49" s="293"/>
    </row>
    <row r="50" customFormat="false" ht="15" hidden="false" customHeight="true" outlineLevel="0" collapsed="false">
      <c r="A50" s="315" t="s">
        <v>333</v>
      </c>
      <c r="B50" s="292" t="s">
        <v>334</v>
      </c>
      <c r="C50" s="293" t="n">
        <v>182</v>
      </c>
      <c r="D50" s="293" t="n">
        <v>180</v>
      </c>
      <c r="E50" s="293" t="n">
        <v>193</v>
      </c>
      <c r="F50" s="293" t="n">
        <v>182</v>
      </c>
      <c r="G50" s="293" t="n">
        <v>182</v>
      </c>
      <c r="H50" s="315" t="s">
        <v>333</v>
      </c>
      <c r="I50" s="292" t="s">
        <v>334</v>
      </c>
      <c r="J50" s="293" t="n">
        <v>197</v>
      </c>
      <c r="K50" s="293" t="n">
        <v>206</v>
      </c>
      <c r="L50" s="293" t="n">
        <v>203</v>
      </c>
      <c r="M50" s="293" t="n">
        <v>198</v>
      </c>
      <c r="N50" s="293" t="n">
        <v>206</v>
      </c>
      <c r="O50" s="315" t="s">
        <v>333</v>
      </c>
      <c r="P50" s="292" t="s">
        <v>334</v>
      </c>
      <c r="Q50" s="293" t="n">
        <v>217</v>
      </c>
      <c r="R50" s="293" t="n">
        <v>358</v>
      </c>
      <c r="S50" s="293" t="n">
        <v>290</v>
      </c>
      <c r="T50" s="293" t="n">
        <v>301</v>
      </c>
      <c r="U50" s="293"/>
    </row>
    <row r="51" customFormat="false" ht="15" hidden="false" customHeight="true" outlineLevel="0" collapsed="false">
      <c r="A51" s="315" t="s">
        <v>335</v>
      </c>
      <c r="B51" s="292" t="s">
        <v>336</v>
      </c>
      <c r="C51" s="293" t="n">
        <v>201</v>
      </c>
      <c r="D51" s="293" t="n">
        <v>207</v>
      </c>
      <c r="E51" s="293" t="n">
        <v>226</v>
      </c>
      <c r="F51" s="293" t="n">
        <v>223</v>
      </c>
      <c r="G51" s="293" t="n">
        <v>216</v>
      </c>
      <c r="H51" s="315" t="s">
        <v>335</v>
      </c>
      <c r="I51" s="292" t="s">
        <v>336</v>
      </c>
      <c r="J51" s="293" t="n">
        <v>256</v>
      </c>
      <c r="K51" s="293" t="n">
        <v>316</v>
      </c>
      <c r="L51" s="293" t="n">
        <v>330</v>
      </c>
      <c r="M51" s="293" t="n">
        <v>313</v>
      </c>
      <c r="N51" s="293" t="n">
        <v>291</v>
      </c>
      <c r="O51" s="315" t="s">
        <v>335</v>
      </c>
      <c r="P51" s="292" t="s">
        <v>336</v>
      </c>
      <c r="Q51" s="293" t="n">
        <v>281</v>
      </c>
      <c r="R51" s="293" t="n">
        <v>312</v>
      </c>
      <c r="S51" s="293" t="n">
        <v>340</v>
      </c>
      <c r="T51" s="293" t="n">
        <v>377</v>
      </c>
      <c r="U51" s="293"/>
    </row>
    <row r="52" customFormat="false" ht="15" hidden="false" customHeight="true" outlineLevel="0" collapsed="false">
      <c r="A52" s="315" t="s">
        <v>337</v>
      </c>
      <c r="B52" s="292" t="s">
        <v>338</v>
      </c>
      <c r="C52" s="293" t="n">
        <v>196</v>
      </c>
      <c r="D52" s="293" t="n">
        <v>168</v>
      </c>
      <c r="E52" s="293" t="n">
        <v>186</v>
      </c>
      <c r="F52" s="293" t="n">
        <v>175</v>
      </c>
      <c r="G52" s="293" t="n">
        <v>169</v>
      </c>
      <c r="H52" s="315" t="s">
        <v>337</v>
      </c>
      <c r="I52" s="292" t="s">
        <v>338</v>
      </c>
      <c r="J52" s="293" t="n">
        <v>178</v>
      </c>
      <c r="K52" s="293" t="n">
        <v>181</v>
      </c>
      <c r="L52" s="293" t="n">
        <v>226</v>
      </c>
      <c r="M52" s="293" t="n">
        <v>252</v>
      </c>
      <c r="N52" s="293" t="n">
        <v>237</v>
      </c>
      <c r="O52" s="315" t="s">
        <v>337</v>
      </c>
      <c r="P52" s="292" t="s">
        <v>338</v>
      </c>
      <c r="Q52" s="293" t="n">
        <v>205</v>
      </c>
      <c r="R52" s="293" t="n">
        <v>204</v>
      </c>
      <c r="S52" s="293" t="n">
        <v>237</v>
      </c>
      <c r="T52" s="293" t="n">
        <v>279</v>
      </c>
      <c r="U52" s="293"/>
    </row>
    <row r="53" customFormat="false" ht="15" hidden="false" customHeight="true" outlineLevel="0" collapsed="false">
      <c r="A53" s="315" t="s">
        <v>339</v>
      </c>
      <c r="B53" s="292" t="s">
        <v>340</v>
      </c>
      <c r="C53" s="293" t="n">
        <v>290</v>
      </c>
      <c r="D53" s="293" t="n">
        <v>304</v>
      </c>
      <c r="E53" s="293" t="n">
        <v>360</v>
      </c>
      <c r="F53" s="293" t="n">
        <v>364</v>
      </c>
      <c r="G53" s="293" t="n">
        <v>366</v>
      </c>
      <c r="H53" s="315" t="s">
        <v>339</v>
      </c>
      <c r="I53" s="292" t="s">
        <v>340</v>
      </c>
      <c r="J53" s="293" t="n">
        <v>374</v>
      </c>
      <c r="K53" s="293" t="n">
        <v>363</v>
      </c>
      <c r="L53" s="293" t="n">
        <v>354</v>
      </c>
      <c r="M53" s="293" t="n">
        <v>373</v>
      </c>
      <c r="N53" s="293" t="n">
        <v>395</v>
      </c>
      <c r="O53" s="315" t="s">
        <v>339</v>
      </c>
      <c r="P53" s="292" t="s">
        <v>340</v>
      </c>
      <c r="Q53" s="293" t="n">
        <v>407</v>
      </c>
      <c r="R53" s="293" t="n">
        <v>412</v>
      </c>
      <c r="S53" s="293" t="n">
        <v>470</v>
      </c>
      <c r="T53" s="293" t="n">
        <v>467</v>
      </c>
      <c r="U53" s="293"/>
    </row>
    <row r="54" customFormat="false" ht="15" hidden="false" customHeight="true" outlineLevel="0" collapsed="false">
      <c r="A54" s="315" t="s">
        <v>341</v>
      </c>
      <c r="B54" s="292" t="s">
        <v>342</v>
      </c>
      <c r="C54" s="293" t="n">
        <v>434</v>
      </c>
      <c r="D54" s="293" t="n">
        <v>464</v>
      </c>
      <c r="E54" s="293" t="n">
        <v>490</v>
      </c>
      <c r="F54" s="293" t="n">
        <v>502</v>
      </c>
      <c r="G54" s="293" t="n">
        <v>515</v>
      </c>
      <c r="H54" s="315" t="s">
        <v>341</v>
      </c>
      <c r="I54" s="292" t="s">
        <v>342</v>
      </c>
      <c r="J54" s="293" t="n">
        <v>542</v>
      </c>
      <c r="K54" s="293" t="n">
        <v>603</v>
      </c>
      <c r="L54" s="293" t="n">
        <v>637</v>
      </c>
      <c r="M54" s="293" t="n">
        <v>752</v>
      </c>
      <c r="N54" s="293" t="n">
        <v>834</v>
      </c>
      <c r="O54" s="315" t="s">
        <v>341</v>
      </c>
      <c r="P54" s="292" t="s">
        <v>342</v>
      </c>
      <c r="Q54" s="293" t="n">
        <v>855</v>
      </c>
      <c r="R54" s="293" t="n">
        <v>1043</v>
      </c>
      <c r="S54" s="293" t="n">
        <v>1147</v>
      </c>
      <c r="T54" s="293" t="n">
        <v>1196</v>
      </c>
      <c r="U54" s="293"/>
    </row>
    <row r="55" customFormat="false" ht="23.1" hidden="false" customHeight="true" outlineLevel="0" collapsed="false">
      <c r="A55" s="315" t="s">
        <v>343</v>
      </c>
      <c r="B55" s="292" t="s">
        <v>344</v>
      </c>
      <c r="C55" s="293" t="n">
        <v>281</v>
      </c>
      <c r="D55" s="293" t="n">
        <v>264</v>
      </c>
      <c r="E55" s="293" t="n">
        <v>262</v>
      </c>
      <c r="F55" s="293" t="n">
        <v>225</v>
      </c>
      <c r="G55" s="293" t="n">
        <v>212</v>
      </c>
      <c r="H55" s="315" t="s">
        <v>343</v>
      </c>
      <c r="I55" s="292" t="s">
        <v>344</v>
      </c>
      <c r="J55" s="293" t="n">
        <v>193</v>
      </c>
      <c r="K55" s="293" t="n">
        <v>220</v>
      </c>
      <c r="L55" s="293" t="n">
        <v>214</v>
      </c>
      <c r="M55" s="293" t="n">
        <v>252</v>
      </c>
      <c r="N55" s="293" t="n">
        <v>252</v>
      </c>
      <c r="O55" s="315" t="s">
        <v>343</v>
      </c>
      <c r="P55" s="292" t="s">
        <v>344</v>
      </c>
      <c r="Q55" s="293" t="n">
        <v>219</v>
      </c>
      <c r="R55" s="293" t="n">
        <v>222</v>
      </c>
      <c r="S55" s="293" t="n">
        <v>233</v>
      </c>
      <c r="T55" s="293" t="n">
        <v>263</v>
      </c>
      <c r="U55" s="293"/>
    </row>
    <row r="56" customFormat="false" ht="15" hidden="false" customHeight="true" outlineLevel="0" collapsed="false">
      <c r="A56" s="315" t="s">
        <v>345</v>
      </c>
      <c r="B56" s="292" t="s">
        <v>346</v>
      </c>
      <c r="C56" s="293" t="n">
        <v>422</v>
      </c>
      <c r="D56" s="293" t="n">
        <v>442</v>
      </c>
      <c r="E56" s="293" t="n">
        <v>465</v>
      </c>
      <c r="F56" s="293" t="n">
        <v>869</v>
      </c>
      <c r="G56" s="293" t="n">
        <v>865</v>
      </c>
      <c r="H56" s="315" t="s">
        <v>345</v>
      </c>
      <c r="I56" s="292" t="s">
        <v>346</v>
      </c>
      <c r="J56" s="293" t="n">
        <v>785</v>
      </c>
      <c r="K56" s="293" t="n">
        <v>845</v>
      </c>
      <c r="L56" s="293" t="n">
        <v>890</v>
      </c>
      <c r="M56" s="293" t="n">
        <v>1032</v>
      </c>
      <c r="N56" s="293" t="n">
        <v>1070</v>
      </c>
      <c r="O56" s="315" t="s">
        <v>345</v>
      </c>
      <c r="P56" s="292" t="s">
        <v>346</v>
      </c>
      <c r="Q56" s="293" t="n">
        <v>1101</v>
      </c>
      <c r="R56" s="293" t="n">
        <v>1160</v>
      </c>
      <c r="S56" s="293" t="n">
        <v>713</v>
      </c>
      <c r="T56" s="293" t="n">
        <v>787</v>
      </c>
      <c r="U56" s="293"/>
    </row>
    <row r="57" customFormat="false" ht="15" hidden="false" customHeight="true" outlineLevel="0" collapsed="false">
      <c r="A57" s="315" t="s">
        <v>347</v>
      </c>
      <c r="B57" s="292" t="s">
        <v>348</v>
      </c>
      <c r="C57" s="293" t="n">
        <v>480</v>
      </c>
      <c r="D57" s="293" t="n">
        <v>474</v>
      </c>
      <c r="E57" s="293" t="n">
        <v>518</v>
      </c>
      <c r="F57" s="293" t="n">
        <v>434</v>
      </c>
      <c r="G57" s="293" t="n">
        <v>473</v>
      </c>
      <c r="H57" s="315" t="s">
        <v>347</v>
      </c>
      <c r="I57" s="292" t="s">
        <v>348</v>
      </c>
      <c r="J57" s="293" t="n">
        <v>461</v>
      </c>
      <c r="K57" s="293" t="n">
        <v>537</v>
      </c>
      <c r="L57" s="293" t="n">
        <v>522</v>
      </c>
      <c r="M57" s="293" t="n">
        <v>577</v>
      </c>
      <c r="N57" s="293" t="n">
        <v>541</v>
      </c>
      <c r="O57" s="315" t="s">
        <v>347</v>
      </c>
      <c r="P57" s="292" t="s">
        <v>348</v>
      </c>
      <c r="Q57" s="293" t="n">
        <v>493</v>
      </c>
      <c r="R57" s="293" t="n">
        <v>571</v>
      </c>
      <c r="S57" s="293" t="n">
        <v>581</v>
      </c>
      <c r="T57" s="293" t="n">
        <v>617</v>
      </c>
      <c r="U57" s="293"/>
    </row>
    <row r="58" customFormat="false" ht="15" hidden="false" customHeight="true" outlineLevel="0" collapsed="false">
      <c r="A58" s="315" t="s">
        <v>349</v>
      </c>
      <c r="B58" s="292" t="s">
        <v>350</v>
      </c>
      <c r="C58" s="293" t="n">
        <v>1300</v>
      </c>
      <c r="D58" s="293" t="n">
        <v>1291</v>
      </c>
      <c r="E58" s="293" t="n">
        <v>1305</v>
      </c>
      <c r="F58" s="293" t="n">
        <v>1293</v>
      </c>
      <c r="G58" s="293" t="n">
        <v>1216</v>
      </c>
      <c r="H58" s="315" t="s">
        <v>349</v>
      </c>
      <c r="I58" s="292" t="s">
        <v>350</v>
      </c>
      <c r="J58" s="293" t="n">
        <v>1188</v>
      </c>
      <c r="K58" s="293" t="n">
        <v>1143</v>
      </c>
      <c r="L58" s="293" t="n">
        <v>1157</v>
      </c>
      <c r="M58" s="293" t="n">
        <v>1221</v>
      </c>
      <c r="N58" s="293" t="n">
        <v>1221</v>
      </c>
      <c r="O58" s="315" t="s">
        <v>349</v>
      </c>
      <c r="P58" s="292" t="s">
        <v>350</v>
      </c>
      <c r="Q58" s="293" t="n">
        <v>1199</v>
      </c>
      <c r="R58" s="293" t="n">
        <v>1310</v>
      </c>
      <c r="S58" s="293" t="n">
        <v>1397</v>
      </c>
      <c r="T58" s="293" t="n">
        <v>1405</v>
      </c>
      <c r="U58" s="293"/>
    </row>
    <row r="59" customFormat="false" ht="15" hidden="false" customHeight="true" outlineLevel="0" collapsed="false">
      <c r="A59" s="315" t="s">
        <v>351</v>
      </c>
      <c r="B59" s="292" t="s">
        <v>352</v>
      </c>
      <c r="C59" s="293" t="n">
        <v>1321</v>
      </c>
      <c r="D59" s="293" t="n">
        <v>1513</v>
      </c>
      <c r="E59" s="293" t="n">
        <v>1485</v>
      </c>
      <c r="F59" s="293" t="n">
        <v>1469</v>
      </c>
      <c r="G59" s="293" t="n">
        <v>1372</v>
      </c>
      <c r="H59" s="315" t="s">
        <v>351</v>
      </c>
      <c r="I59" s="292" t="s">
        <v>352</v>
      </c>
      <c r="J59" s="293" t="n">
        <v>1363</v>
      </c>
      <c r="K59" s="293" t="n">
        <v>1361</v>
      </c>
      <c r="L59" s="293" t="n">
        <v>1409</v>
      </c>
      <c r="M59" s="293" t="n">
        <v>1477</v>
      </c>
      <c r="N59" s="293" t="n">
        <v>1528</v>
      </c>
      <c r="O59" s="315" t="s">
        <v>351</v>
      </c>
      <c r="P59" s="292" t="s">
        <v>352</v>
      </c>
      <c r="Q59" s="293" t="n">
        <v>1584</v>
      </c>
      <c r="R59" s="293" t="n">
        <v>1667</v>
      </c>
      <c r="S59" s="293" t="n">
        <v>1762</v>
      </c>
      <c r="T59" s="293" t="n">
        <v>1768</v>
      </c>
      <c r="U59" s="293"/>
    </row>
    <row r="60" s="317" customFormat="true" ht="27.75" hidden="false" customHeight="true" outlineLevel="0" collapsed="false">
      <c r="A60" s="316" t="n">
        <v>16</v>
      </c>
      <c r="B60" s="294" t="s">
        <v>606</v>
      </c>
      <c r="C60" s="295" t="n">
        <v>12758</v>
      </c>
      <c r="D60" s="295" t="n">
        <v>13265</v>
      </c>
      <c r="E60" s="295" t="n">
        <v>13693</v>
      </c>
      <c r="F60" s="295" t="n">
        <v>14063</v>
      </c>
      <c r="G60" s="295" t="n">
        <v>13436</v>
      </c>
      <c r="H60" s="316" t="n">
        <v>16</v>
      </c>
      <c r="I60" s="294" t="s">
        <v>606</v>
      </c>
      <c r="J60" s="295" t="n">
        <v>13920</v>
      </c>
      <c r="K60" s="295" t="n">
        <v>14515</v>
      </c>
      <c r="L60" s="295" t="n">
        <v>14753</v>
      </c>
      <c r="M60" s="295" t="n">
        <v>15113</v>
      </c>
      <c r="N60" s="295" t="n">
        <v>15102</v>
      </c>
      <c r="O60" s="316" t="n">
        <v>16</v>
      </c>
      <c r="P60" s="294" t="s">
        <v>353</v>
      </c>
      <c r="Q60" s="295" t="n">
        <v>15330</v>
      </c>
      <c r="R60" s="295" t="n">
        <v>16686</v>
      </c>
      <c r="S60" s="295" t="n">
        <v>17468</v>
      </c>
      <c r="T60" s="295" t="n">
        <v>18240</v>
      </c>
      <c r="U60" s="295"/>
    </row>
    <row r="61" customFormat="false" ht="10.5" hidden="false" customHeight="true" outlineLevel="0" collapsed="false"/>
    <row r="62" customFormat="false" ht="36.75" hidden="false" customHeight="true" outlineLevel="0" collapsed="false">
      <c r="A62" s="319"/>
      <c r="B62" s="319"/>
      <c r="C62" s="320"/>
      <c r="D62" s="320"/>
      <c r="E62" s="320"/>
      <c r="F62" s="320"/>
      <c r="G62" s="320"/>
      <c r="H62" s="320"/>
      <c r="I62" s="320"/>
      <c r="J62" s="320"/>
      <c r="K62" s="320"/>
      <c r="L62" s="320"/>
      <c r="M62" s="320"/>
      <c r="N62" s="320"/>
      <c r="O62" s="320"/>
      <c r="P62" s="320"/>
      <c r="Q62" s="320"/>
      <c r="R62" s="320"/>
      <c r="S62" s="320"/>
      <c r="T62" s="320"/>
    </row>
  </sheetData>
  <mergeCells count="32">
    <mergeCell ref="A1:G1"/>
    <mergeCell ref="H1:N1"/>
    <mergeCell ref="O1:T1"/>
    <mergeCell ref="A2:G2"/>
    <mergeCell ref="H2:N2"/>
    <mergeCell ref="O2:T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A8:G8"/>
    <mergeCell ref="H8:N8"/>
    <mergeCell ref="O8:T8"/>
    <mergeCell ref="A35:G35"/>
    <mergeCell ref="H35:N35"/>
    <mergeCell ref="O35:T35"/>
  </mergeCells>
  <printOptions headings="false" gridLines="false" gridLinesSet="true" horizontalCentered="true" verticalCentered="false"/>
  <pageMargins left="0.590277777777778" right="0.590277777777778" top="0.7875" bottom="0.511805555555556" header="0.315277777777778" footer="0.39375"/>
  <pageSetup paperSize="9" scale="77" fitToWidth="1" fitToHeight="1" pageOrder="overThenDown" orientation="portrait" blackAndWhite="false" draft="false" cellComments="none" firstPageNumber="105" useFirstPageNumber="true" horizontalDpi="300" verticalDpi="300" copies="1"/>
  <headerFooter differentFirst="false" differentOddEven="false">
    <oddHeader>&amp;C&amp;11- &amp;P -</oddHeader>
    <oddFooter>&amp;L&amp;X_________________
&amp;X1) Regionalschlüssel gemäß amtlichem Gemeindeverzeichnis - 2) einschließlich Fälle ohne Angabe zum Wohnort und Einpendler aus dem Ausland</oddFooter>
  </headerFooter>
  <colBreaks count="1" manualBreakCount="1">
    <brk id="7"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9.99"/>
    <col collapsed="false" customWidth="true" hidden="false" outlineLevel="0" max="2" min="2" style="12" width="15.28"/>
    <col collapsed="false" customWidth="false" hidden="false" outlineLevel="0" max="257" min="3" style="10" width="11.42"/>
  </cols>
  <sheetData>
    <row r="1" customFormat="false" ht="15" hidden="false" customHeight="false" outlineLevel="0" collapsed="false">
      <c r="A1" s="13" t="s">
        <v>39</v>
      </c>
    </row>
    <row r="4" customFormat="false" ht="14.25" hidden="false" customHeight="false" outlineLevel="0" collapsed="false">
      <c r="A4" s="14"/>
      <c r="B4" s="12" t="s">
        <v>40</v>
      </c>
    </row>
    <row r="6" customFormat="false" ht="15" hidden="false" customHeight="false" outlineLevel="0" collapsed="false">
      <c r="A6" s="13" t="s">
        <v>41</v>
      </c>
      <c r="B6" s="15" t="n">
        <v>2</v>
      </c>
    </row>
    <row r="9" customFormat="false" ht="15" hidden="false" customHeight="false" outlineLevel="0" collapsed="false">
      <c r="A9" s="13" t="s">
        <v>42</v>
      </c>
    </row>
    <row r="11" customFormat="false" ht="14.25" hidden="false" customHeight="false" outlineLevel="0" collapsed="false">
      <c r="A11" s="16" t="s">
        <v>43</v>
      </c>
    </row>
    <row r="12" customFormat="false" ht="14.25" hidden="false" customHeight="false" outlineLevel="0" collapsed="false">
      <c r="A12" s="16" t="s">
        <v>44</v>
      </c>
      <c r="B12" s="15" t="n">
        <v>10</v>
      </c>
    </row>
    <row r="13" customFormat="false" ht="14.25" hidden="false" customHeight="false" outlineLevel="0" collapsed="false">
      <c r="A13" s="16"/>
      <c r="B13" s="15"/>
    </row>
    <row r="14" customFormat="false" ht="14.25" hidden="false" customHeight="false" outlineLevel="0" collapsed="false">
      <c r="A14" s="16" t="s">
        <v>45</v>
      </c>
      <c r="B14" s="15"/>
    </row>
    <row r="15" customFormat="false" ht="14.25" hidden="false" customHeight="false" outlineLevel="0" collapsed="false">
      <c r="A15" s="16" t="s">
        <v>44</v>
      </c>
      <c r="B15" s="15" t="n">
        <v>12</v>
      </c>
    </row>
    <row r="16" customFormat="false" ht="14.25" hidden="false" customHeight="false" outlineLevel="0" collapsed="false">
      <c r="A16" s="16"/>
      <c r="B16" s="15"/>
    </row>
    <row r="17" customFormat="false" ht="14.25" hidden="false" customHeight="false" outlineLevel="0" collapsed="false">
      <c r="A17" s="16" t="s">
        <v>46</v>
      </c>
      <c r="B17" s="15"/>
    </row>
    <row r="18" customFormat="false" ht="14.25" hidden="false" customHeight="false" outlineLevel="0" collapsed="false">
      <c r="A18" s="16" t="s">
        <v>47</v>
      </c>
      <c r="B18" s="15" t="n">
        <v>14</v>
      </c>
    </row>
    <row r="19" customFormat="false" ht="14.25" hidden="false" customHeight="false" outlineLevel="0" collapsed="false">
      <c r="A19" s="16"/>
      <c r="B19" s="15"/>
    </row>
    <row r="20" customFormat="false" ht="14.25" hidden="false" customHeight="false" outlineLevel="0" collapsed="false">
      <c r="A20" s="16" t="s">
        <v>48</v>
      </c>
      <c r="B20" s="15"/>
    </row>
    <row r="21" customFormat="false" ht="14.25" hidden="false" customHeight="false" outlineLevel="0" collapsed="false">
      <c r="A21" s="16" t="s">
        <v>49</v>
      </c>
      <c r="B21" s="15" t="n">
        <v>15</v>
      </c>
    </row>
    <row r="22" customFormat="false" ht="14.25" hidden="false" customHeight="false" outlineLevel="0" collapsed="false">
      <c r="A22" s="16"/>
      <c r="B22" s="15"/>
    </row>
    <row r="23" customFormat="false" ht="14.25" hidden="false" customHeight="false" outlineLevel="0" collapsed="false">
      <c r="A23" s="16" t="s">
        <v>50</v>
      </c>
      <c r="B23" s="15"/>
    </row>
    <row r="24" customFormat="false" ht="14.25" hidden="false" customHeight="false" outlineLevel="0" collapsed="false">
      <c r="A24" s="16" t="s">
        <v>51</v>
      </c>
      <c r="B24" s="15" t="n">
        <v>16</v>
      </c>
    </row>
    <row r="25" customFormat="false" ht="14.25" hidden="false" customHeight="false" outlineLevel="0" collapsed="false">
      <c r="A25" s="16"/>
      <c r="B25" s="15"/>
    </row>
    <row r="26" customFormat="false" ht="14.25" hidden="false" customHeight="false" outlineLevel="0" collapsed="false">
      <c r="A26" s="16"/>
      <c r="B26" s="15"/>
    </row>
    <row r="27" customFormat="false" ht="15" hidden="false" customHeight="false" outlineLevel="0" collapsed="false">
      <c r="A27" s="13" t="s">
        <v>52</v>
      </c>
      <c r="B27" s="15"/>
    </row>
    <row r="28" customFormat="false" ht="14.25" hidden="false" customHeight="false" outlineLevel="0" collapsed="false">
      <c r="A28" s="16"/>
      <c r="B28" s="15"/>
    </row>
    <row r="29" customFormat="false" ht="14.25" hidden="false" customHeight="false" outlineLevel="0" collapsed="false">
      <c r="A29" s="16" t="s">
        <v>53</v>
      </c>
      <c r="B29" s="15"/>
    </row>
    <row r="30" customFormat="false" ht="14.25" hidden="false" customHeight="false" outlineLevel="0" collapsed="false">
      <c r="A30" s="16" t="s">
        <v>44</v>
      </c>
      <c r="B30" s="15" t="n">
        <v>18</v>
      </c>
    </row>
    <row r="31" customFormat="false" ht="14.25" hidden="false" customHeight="false" outlineLevel="0" collapsed="false">
      <c r="A31" s="17"/>
      <c r="B31" s="15"/>
    </row>
    <row r="32" customFormat="false" ht="14.25" hidden="false" customHeight="false" outlineLevel="0" collapsed="false">
      <c r="A32" s="16" t="s">
        <v>54</v>
      </c>
      <c r="B32" s="15"/>
    </row>
    <row r="33" customFormat="false" ht="14.25" hidden="false" customHeight="false" outlineLevel="0" collapsed="false">
      <c r="A33" s="16" t="s">
        <v>55</v>
      </c>
      <c r="B33" s="15" t="n">
        <v>36</v>
      </c>
    </row>
    <row r="34" customFormat="false" ht="14.25" hidden="false" customHeight="false" outlineLevel="0" collapsed="false">
      <c r="A34" s="17"/>
      <c r="B34" s="15"/>
    </row>
    <row r="35" customFormat="false" ht="14.25" hidden="false" customHeight="false" outlineLevel="0" collapsed="false">
      <c r="A35" s="16" t="s">
        <v>56</v>
      </c>
      <c r="B35" s="15"/>
    </row>
    <row r="36" customFormat="false" ht="14.25" hidden="false" customHeight="false" outlineLevel="0" collapsed="false">
      <c r="A36" s="16" t="s">
        <v>57</v>
      </c>
      <c r="B36" s="15" t="n">
        <v>54</v>
      </c>
    </row>
    <row r="37" customFormat="false" ht="14.25" hidden="false" customHeight="false" outlineLevel="0" collapsed="false">
      <c r="A37" s="17"/>
      <c r="B37" s="15"/>
    </row>
    <row r="38" customFormat="false" ht="14.25" hidden="false" customHeight="false" outlineLevel="0" collapsed="false">
      <c r="A38" s="16" t="s">
        <v>58</v>
      </c>
      <c r="B38" s="15"/>
    </row>
    <row r="39" customFormat="false" ht="14.25" hidden="false" customHeight="false" outlineLevel="0" collapsed="false">
      <c r="A39" s="16" t="s">
        <v>59</v>
      </c>
      <c r="B39" s="15" t="n">
        <v>69</v>
      </c>
    </row>
    <row r="40" customFormat="false" ht="14.25" hidden="false" customHeight="false" outlineLevel="0" collapsed="false">
      <c r="A40" s="17"/>
      <c r="B40" s="15"/>
    </row>
    <row r="41" customFormat="false" ht="14.25" hidden="false" customHeight="false" outlineLevel="0" collapsed="false">
      <c r="A41" s="16" t="s">
        <v>60</v>
      </c>
      <c r="B41" s="15"/>
    </row>
    <row r="42" customFormat="false" ht="14.25" hidden="false" customHeight="false" outlineLevel="0" collapsed="false">
      <c r="A42" s="16" t="s">
        <v>61</v>
      </c>
      <c r="B42" s="15" t="n">
        <v>87</v>
      </c>
    </row>
    <row r="43" customFormat="false" ht="14.25" hidden="false" customHeight="false" outlineLevel="0" collapsed="false">
      <c r="A43" s="16"/>
      <c r="B43" s="15"/>
    </row>
    <row r="44" customFormat="false" ht="15.75" hidden="false" customHeight="false" outlineLevel="0" collapsed="false">
      <c r="A44" s="16" t="s">
        <v>62</v>
      </c>
      <c r="B44" s="15"/>
      <c r="C44" s="18"/>
      <c r="D44" s="18"/>
      <c r="E44" s="18"/>
      <c r="F44" s="18"/>
    </row>
    <row r="45" customFormat="false" ht="15.75" hidden="false" customHeight="false" outlineLevel="0" collapsed="false">
      <c r="A45" s="16" t="s">
        <v>63</v>
      </c>
      <c r="B45" s="15" t="n">
        <v>93</v>
      </c>
      <c r="C45" s="18"/>
      <c r="D45" s="18"/>
      <c r="E45" s="18"/>
      <c r="F45" s="18"/>
    </row>
    <row r="46" customFormat="false" ht="14.25" hidden="false" customHeight="false" outlineLevel="0" collapsed="false">
      <c r="B46" s="15"/>
    </row>
    <row r="47" customFormat="false" ht="14.25" hidden="false" customHeight="false" outlineLevel="0" collapsed="false">
      <c r="A47" s="16" t="s">
        <v>64</v>
      </c>
      <c r="B47" s="15"/>
    </row>
    <row r="48" customFormat="false" ht="14.25" hidden="false" customHeight="false" outlineLevel="0" collapsed="false">
      <c r="A48" s="16" t="s">
        <v>63</v>
      </c>
      <c r="B48" s="15" t="n">
        <v>96</v>
      </c>
    </row>
    <row r="49" customFormat="false" ht="14.25" hidden="false" customHeight="false" outlineLevel="0" collapsed="false">
      <c r="B49" s="15"/>
    </row>
    <row r="50" customFormat="false" ht="15.75" hidden="false" customHeight="false" outlineLevel="0" collapsed="false">
      <c r="A50" s="16" t="s">
        <v>65</v>
      </c>
      <c r="B50" s="15"/>
      <c r="C50" s="18"/>
      <c r="D50" s="18"/>
      <c r="E50" s="18"/>
      <c r="F50" s="18"/>
      <c r="G50" s="18"/>
    </row>
    <row r="51" customFormat="false" ht="15.75" hidden="false" customHeight="false" outlineLevel="0" collapsed="false">
      <c r="A51" s="16" t="s">
        <v>66</v>
      </c>
      <c r="B51" s="15" t="n">
        <v>99</v>
      </c>
      <c r="C51" s="18"/>
      <c r="D51" s="18"/>
      <c r="E51" s="18"/>
      <c r="F51" s="18"/>
      <c r="G51" s="18"/>
    </row>
    <row r="52" customFormat="false" ht="14.25" hidden="false" customHeight="false" outlineLevel="0" collapsed="false">
      <c r="B52" s="15"/>
    </row>
    <row r="53" customFormat="false" ht="15.75" hidden="false" customHeight="false" outlineLevel="0" collapsed="false">
      <c r="A53" s="16" t="s">
        <v>67</v>
      </c>
      <c r="B53" s="15"/>
      <c r="C53" s="18"/>
      <c r="D53" s="18"/>
      <c r="E53" s="18"/>
      <c r="F53" s="18"/>
      <c r="G53" s="18"/>
    </row>
    <row r="54" customFormat="false" ht="15.75" hidden="false" customHeight="false" outlineLevel="0" collapsed="false">
      <c r="A54" s="16" t="s">
        <v>66</v>
      </c>
      <c r="B54" s="15" t="n">
        <v>102</v>
      </c>
      <c r="C54" s="18"/>
      <c r="D54" s="18"/>
      <c r="E54" s="18"/>
      <c r="F54" s="18"/>
      <c r="G54" s="18"/>
    </row>
    <row r="55" customFormat="false" ht="14.25" hidden="false" customHeight="false" outlineLevel="0" collapsed="false">
      <c r="B55" s="15"/>
    </row>
    <row r="56" customFormat="false" ht="15.75" hidden="false" customHeight="false" outlineLevel="0" collapsed="false">
      <c r="A56" s="4" t="s">
        <v>68</v>
      </c>
      <c r="B56" s="15"/>
      <c r="C56" s="18"/>
      <c r="D56" s="18"/>
      <c r="E56" s="18"/>
      <c r="F56" s="18"/>
      <c r="G56" s="18"/>
    </row>
    <row r="57" customFormat="false" ht="15.75" hidden="false" customHeight="false" outlineLevel="0" collapsed="false">
      <c r="A57" s="16" t="s">
        <v>66</v>
      </c>
      <c r="B57" s="15" t="n">
        <v>105</v>
      </c>
      <c r="C57" s="18"/>
      <c r="D57" s="18"/>
      <c r="E57" s="18"/>
      <c r="F57" s="18"/>
      <c r="G57" s="18"/>
    </row>
  </sheetData>
  <printOptions headings="false" gridLines="false" gridLinesSet="true" horizontalCentered="false" verticalCentered="false"/>
  <pageMargins left="0.590277777777778" right="0.590277777777778" top="0.984027777777778"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5.41"/>
    <col collapsed="false" customWidth="true" hidden="false" outlineLevel="0" max="2" min="2" style="19" width="34.71"/>
    <col collapsed="false" customWidth="true" hidden="false" outlineLevel="0" max="3" min="3" style="19" width="44.99"/>
    <col collapsed="false" customWidth="false" hidden="false" outlineLevel="0" max="257" min="4" style="19" width="11.42"/>
  </cols>
  <sheetData>
    <row r="2" customFormat="false" ht="20.1" hidden="false" customHeight="true" outlineLevel="0" collapsed="false">
      <c r="A2" s="20" t="s">
        <v>41</v>
      </c>
    </row>
    <row r="3" customFormat="false" ht="22.5" hidden="false" customHeight="true" outlineLevel="0" collapsed="false"/>
    <row r="4" customFormat="false" ht="12.95" hidden="false" customHeight="true" outlineLevel="0" collapsed="false">
      <c r="A4" s="21" t="s">
        <v>69</v>
      </c>
      <c r="B4" s="21"/>
      <c r="C4" s="21"/>
    </row>
    <row r="5" customFormat="false" ht="12.95" hidden="false" customHeight="true" outlineLevel="0" collapsed="false">
      <c r="A5" s="21"/>
      <c r="B5" s="21"/>
      <c r="C5" s="21"/>
    </row>
    <row r="6" customFormat="false" ht="12.95" hidden="false" customHeight="true" outlineLevel="0" collapsed="false">
      <c r="A6" s="21"/>
      <c r="B6" s="21"/>
      <c r="C6" s="21"/>
    </row>
    <row r="7" customFormat="false" ht="12.95" hidden="false" customHeight="true" outlineLevel="0" collapsed="false">
      <c r="A7" s="21"/>
      <c r="B7" s="21"/>
      <c r="C7" s="21"/>
    </row>
    <row r="9" customFormat="false" ht="12.95" hidden="false" customHeight="true" outlineLevel="0" collapsed="false">
      <c r="A9" s="21" t="s">
        <v>70</v>
      </c>
      <c r="B9" s="21"/>
      <c r="C9" s="21"/>
    </row>
    <row r="10" customFormat="false" ht="12.95" hidden="false" customHeight="true" outlineLevel="0" collapsed="false">
      <c r="A10" s="21"/>
      <c r="B10" s="21"/>
      <c r="C10" s="21"/>
    </row>
    <row r="11" customFormat="false" ht="12.95" hidden="false" customHeight="true" outlineLevel="0" collapsed="false">
      <c r="A11" s="21"/>
      <c r="B11" s="21"/>
      <c r="C11" s="21"/>
    </row>
    <row r="13" customFormat="false" ht="12.95" hidden="false" customHeight="true" outlineLevel="0" collapsed="false">
      <c r="A13" s="22" t="s">
        <v>71</v>
      </c>
      <c r="B13" s="22"/>
      <c r="C13" s="22"/>
    </row>
    <row r="14" customFormat="false" ht="12.95" hidden="false" customHeight="true" outlineLevel="0" collapsed="false">
      <c r="A14" s="22"/>
      <c r="B14" s="22"/>
      <c r="C14" s="22"/>
    </row>
    <row r="15" customFormat="false" ht="27" hidden="false" customHeight="true" outlineLevel="0" collapsed="false">
      <c r="A15" s="22"/>
      <c r="B15" s="22"/>
      <c r="C15" s="22"/>
    </row>
    <row r="17" customFormat="false" ht="12.75" hidden="false" customHeight="true" outlineLevel="0" collapsed="false">
      <c r="A17" s="23" t="s">
        <v>72</v>
      </c>
      <c r="B17" s="23"/>
      <c r="C17" s="23"/>
    </row>
    <row r="18" customFormat="false" ht="12.75" hidden="false" customHeight="true" outlineLevel="0" collapsed="false">
      <c r="A18" s="23"/>
      <c r="B18" s="23"/>
      <c r="C18" s="23"/>
    </row>
    <row r="19" customFormat="false" ht="12.75" hidden="false" customHeight="true" outlineLevel="0" collapsed="false">
      <c r="A19" s="23"/>
      <c r="B19" s="23"/>
      <c r="C19" s="23"/>
    </row>
    <row r="20" customFormat="false" ht="12.75" hidden="false" customHeight="true" outlineLevel="0" collapsed="false">
      <c r="A20" s="23"/>
      <c r="B20" s="23"/>
      <c r="C20" s="23"/>
    </row>
    <row r="21" customFormat="false" ht="12.75" hidden="false" customHeight="true" outlineLevel="0" collapsed="false">
      <c r="A21" s="23"/>
      <c r="B21" s="23"/>
      <c r="C21" s="23"/>
    </row>
    <row r="22" customFormat="false" ht="12.75" hidden="false" customHeight="true" outlineLevel="0" collapsed="false">
      <c r="A22" s="23"/>
      <c r="B22" s="23"/>
      <c r="C22" s="23"/>
    </row>
    <row r="23" customFormat="false" ht="12.75" hidden="false" customHeight="true" outlineLevel="0" collapsed="false">
      <c r="A23" s="23"/>
      <c r="B23" s="23"/>
      <c r="C23" s="23"/>
    </row>
    <row r="24" customFormat="false" ht="12.75" hidden="false" customHeight="true" outlineLevel="0" collapsed="false">
      <c r="A24" s="23"/>
      <c r="B24" s="23"/>
      <c r="C24" s="23"/>
    </row>
    <row r="25" customFormat="false" ht="12.75" hidden="false" customHeight="true" outlineLevel="0" collapsed="false">
      <c r="A25" s="23"/>
      <c r="B25" s="23"/>
      <c r="C25" s="23"/>
    </row>
    <row r="26" customFormat="false" ht="12.75" hidden="false" customHeight="true" outlineLevel="0" collapsed="false">
      <c r="A26" s="23"/>
      <c r="B26" s="23"/>
      <c r="C26" s="23"/>
    </row>
    <row r="27" customFormat="false" ht="12.75" hidden="false" customHeight="true" outlineLevel="0" collapsed="false"/>
    <row r="28" customFormat="false" ht="12.75" hidden="false" customHeight="true" outlineLevel="0" collapsed="false">
      <c r="A28" s="23" t="s">
        <v>73</v>
      </c>
      <c r="B28" s="23"/>
      <c r="C28" s="23"/>
    </row>
    <row r="29" customFormat="false" ht="12.75" hidden="false" customHeight="true" outlineLevel="0" collapsed="false">
      <c r="A29" s="23"/>
      <c r="B29" s="23"/>
      <c r="C29" s="23"/>
    </row>
    <row r="30" customFormat="false" ht="12.75" hidden="false" customHeight="true" outlineLevel="0" collapsed="false">
      <c r="A30" s="23"/>
      <c r="B30" s="23"/>
      <c r="C30" s="23"/>
    </row>
    <row r="32" customFormat="false" ht="12.75" hidden="false" customHeight="true" outlineLevel="0" collapsed="false">
      <c r="A32" s="24" t="s">
        <v>74</v>
      </c>
      <c r="B32" s="24"/>
      <c r="C32" s="24"/>
    </row>
    <row r="33" customFormat="false" ht="12.75" hidden="false" customHeight="true" outlineLevel="0" collapsed="false">
      <c r="A33" s="24"/>
      <c r="B33" s="24"/>
      <c r="C33" s="24"/>
    </row>
    <row r="34" customFormat="false" ht="12.75" hidden="false" customHeight="true" outlineLevel="0" collapsed="false">
      <c r="A34" s="25"/>
      <c r="B34" s="25"/>
      <c r="C34" s="25"/>
    </row>
    <row r="35" customFormat="false" ht="12.75" hidden="false" customHeight="true" outlineLevel="0" collapsed="false">
      <c r="A35" s="26" t="s">
        <v>75</v>
      </c>
      <c r="B35" s="26"/>
      <c r="C35" s="26"/>
    </row>
    <row r="36" customFormat="false" ht="12.75" hidden="false" customHeight="true" outlineLevel="0" collapsed="false">
      <c r="A36" s="26"/>
      <c r="B36" s="26"/>
      <c r="C36" s="26"/>
    </row>
    <row r="37" customFormat="false" ht="12.75" hidden="false" customHeight="true" outlineLevel="0" collapsed="false">
      <c r="A37" s="26"/>
      <c r="B37" s="26"/>
      <c r="C37" s="26"/>
    </row>
    <row r="38" customFormat="false" ht="12.75" hidden="false" customHeight="true" outlineLevel="0" collapsed="false">
      <c r="A38" s="26"/>
      <c r="B38" s="26"/>
      <c r="C38" s="26"/>
    </row>
    <row r="39" customFormat="false" ht="12.75" hidden="false" customHeight="true" outlineLevel="0" collapsed="false">
      <c r="A39" s="26"/>
      <c r="B39" s="26"/>
      <c r="C39" s="26"/>
    </row>
    <row r="41" customFormat="false" ht="12.95" hidden="false" customHeight="true" outlineLevel="0" collapsed="false">
      <c r="A41" s="20" t="s">
        <v>76</v>
      </c>
    </row>
    <row r="43" customFormat="false" ht="12.75" hidden="false" customHeight="true" outlineLevel="0" collapsed="false">
      <c r="A43" s="22" t="s">
        <v>77</v>
      </c>
      <c r="B43" s="22"/>
      <c r="C43" s="22"/>
    </row>
    <row r="44" customFormat="false" ht="12.75" hidden="false" customHeight="true" outlineLevel="0" collapsed="false">
      <c r="A44" s="22"/>
      <c r="B44" s="22"/>
      <c r="C44" s="22"/>
    </row>
    <row r="45" customFormat="false" ht="12.75" hidden="false" customHeight="true" outlineLevel="0" collapsed="false">
      <c r="A45" s="22"/>
      <c r="B45" s="22"/>
      <c r="C45" s="22"/>
    </row>
    <row r="46" customFormat="false" ht="12.75" hidden="false" customHeight="false" outlineLevel="0" collapsed="false">
      <c r="A46" s="22"/>
      <c r="B46" s="22"/>
      <c r="C46" s="22"/>
    </row>
    <row r="47" customFormat="false" ht="12.75" hidden="false" customHeight="false" outlineLevel="0" collapsed="false">
      <c r="A47" s="22"/>
      <c r="B47" s="22"/>
      <c r="C47" s="22"/>
    </row>
    <row r="48" customFormat="false" ht="12.75" hidden="false" customHeight="false" outlineLevel="0" collapsed="false">
      <c r="A48" s="27"/>
      <c r="B48" s="27"/>
      <c r="C48" s="27"/>
    </row>
    <row r="49" customFormat="false" ht="12.75" hidden="false" customHeight="false" outlineLevel="0" collapsed="false">
      <c r="A49" s="28" t="s">
        <v>78</v>
      </c>
      <c r="B49" s="29"/>
      <c r="C49" s="29"/>
    </row>
    <row r="50" customFormat="false" ht="12.75" hidden="false" customHeight="true" outlineLevel="0" collapsed="false">
      <c r="A50" s="30" t="s">
        <v>79</v>
      </c>
      <c r="B50" s="30"/>
      <c r="C50" s="30"/>
    </row>
    <row r="51" customFormat="false" ht="12.75" hidden="false" customHeight="false" outlineLevel="0" collapsed="false">
      <c r="A51" s="30"/>
      <c r="B51" s="30"/>
      <c r="C51" s="30"/>
    </row>
    <row r="52" customFormat="false" ht="12.75" hidden="false" customHeight="false" outlineLevel="0" collapsed="false">
      <c r="A52" s="30"/>
      <c r="B52" s="30"/>
      <c r="C52" s="30"/>
    </row>
    <row r="53" customFormat="false" ht="12.75" hidden="false" customHeight="false" outlineLevel="0" collapsed="false">
      <c r="A53" s="30"/>
      <c r="B53" s="30"/>
      <c r="C53" s="30"/>
    </row>
    <row r="54" customFormat="false" ht="12.75" hidden="false" customHeight="false" outlineLevel="0" collapsed="false">
      <c r="A54" s="30"/>
      <c r="B54" s="30"/>
      <c r="C54" s="30"/>
    </row>
    <row r="55" customFormat="false" ht="12.75" hidden="false" customHeight="false" outlineLevel="0" collapsed="false">
      <c r="A55" s="30"/>
      <c r="B55" s="30"/>
      <c r="C55" s="30"/>
    </row>
    <row r="56" customFormat="false" ht="12.75" hidden="false" customHeight="false" outlineLevel="0" collapsed="false">
      <c r="A56" s="31"/>
      <c r="B56" s="31"/>
      <c r="C56" s="31"/>
    </row>
    <row r="57" customFormat="false" ht="12.75" hidden="false" customHeight="true" outlineLevel="0" collapsed="false">
      <c r="A57" s="30" t="s">
        <v>80</v>
      </c>
      <c r="B57" s="30"/>
      <c r="C57" s="30"/>
    </row>
    <row r="58" customFormat="false" ht="12.75" hidden="false" customHeight="false" outlineLevel="0" collapsed="false">
      <c r="A58" s="30"/>
      <c r="B58" s="30"/>
      <c r="C58" s="30"/>
    </row>
    <row r="59" customFormat="false" ht="12.75" hidden="false" customHeight="false" outlineLevel="0" collapsed="false">
      <c r="A59" s="30"/>
      <c r="B59" s="30"/>
      <c r="C59" s="30"/>
    </row>
    <row r="60" customFormat="false" ht="12.75" hidden="false" customHeight="false" outlineLevel="0" collapsed="false">
      <c r="A60" s="30"/>
      <c r="B60" s="30"/>
      <c r="C60" s="30"/>
    </row>
    <row r="61" customFormat="false" ht="12.75" hidden="false" customHeight="false" outlineLevel="0" collapsed="false">
      <c r="A61" s="30"/>
      <c r="B61" s="30"/>
      <c r="C61" s="30"/>
    </row>
    <row r="62" customFormat="false" ht="12.75" hidden="false" customHeight="false" outlineLevel="0" collapsed="false">
      <c r="A62" s="30"/>
      <c r="B62" s="30"/>
      <c r="C62" s="30"/>
    </row>
    <row r="63" customFormat="false" ht="12.75" hidden="false" customHeight="false" outlineLevel="0" collapsed="false">
      <c r="A63" s="30"/>
      <c r="B63" s="30"/>
      <c r="C63" s="30"/>
    </row>
    <row r="64" customFormat="false" ht="12" hidden="false" customHeight="true" outlineLevel="0" collapsed="false">
      <c r="A64" s="30" t="s">
        <v>81</v>
      </c>
      <c r="B64" s="30"/>
      <c r="C64" s="30"/>
    </row>
    <row r="65" customFormat="false" ht="13.5" hidden="false" customHeight="true" outlineLevel="0" collapsed="false">
      <c r="A65" s="30"/>
      <c r="B65" s="30"/>
      <c r="C65" s="30"/>
    </row>
    <row r="66" customFormat="false" ht="12" hidden="false" customHeight="true" outlineLevel="0" collapsed="false">
      <c r="A66" s="32"/>
      <c r="B66" s="32"/>
      <c r="C66" s="32"/>
    </row>
    <row r="67" customFormat="false" ht="12.95" hidden="false" customHeight="true" outlineLevel="0" collapsed="false">
      <c r="A67" s="23" t="s">
        <v>82</v>
      </c>
      <c r="B67" s="23"/>
      <c r="C67" s="23"/>
    </row>
    <row r="68" customFormat="false" ht="12.95" hidden="false" customHeight="true" outlineLevel="0" collapsed="false">
      <c r="A68" s="23"/>
      <c r="B68" s="23"/>
      <c r="C68" s="23"/>
    </row>
    <row r="69" customFormat="false" ht="12.95" hidden="false" customHeight="true" outlineLevel="0" collapsed="false">
      <c r="A69" s="23"/>
      <c r="B69" s="23"/>
      <c r="C69" s="23"/>
    </row>
    <row r="70" customFormat="false" ht="12.95" hidden="false" customHeight="true" outlineLevel="0" collapsed="false">
      <c r="A70" s="23" t="s">
        <v>83</v>
      </c>
      <c r="B70" s="23"/>
      <c r="C70" s="23"/>
    </row>
    <row r="71" customFormat="false" ht="12.95" hidden="false" customHeight="true" outlineLevel="0" collapsed="false">
      <c r="A71" s="23"/>
      <c r="B71" s="23"/>
      <c r="C71" s="23"/>
    </row>
    <row r="72" customFormat="false" ht="12.75" hidden="false" customHeight="true" outlineLevel="0" collapsed="false">
      <c r="A72" s="23"/>
      <c r="B72" s="23"/>
      <c r="C72" s="23"/>
    </row>
    <row r="73" s="33" customFormat="true" ht="12.75" hidden="false" customHeight="true" outlineLevel="0" collapsed="false">
      <c r="A73" s="23"/>
      <c r="B73" s="23"/>
      <c r="C73" s="23"/>
      <c r="N73" s="19"/>
      <c r="O73" s="19"/>
      <c r="P73" s="19"/>
    </row>
    <row r="74" customFormat="false" ht="12.75" hidden="false" customHeight="true" outlineLevel="0" collapsed="false">
      <c r="A74" s="23"/>
      <c r="B74" s="23"/>
      <c r="C74" s="23"/>
    </row>
    <row r="75" customFormat="false" ht="12.95" hidden="false" customHeight="true" outlineLevel="0" collapsed="false">
      <c r="A75" s="23"/>
      <c r="B75" s="23"/>
      <c r="C75" s="23"/>
    </row>
    <row r="76" customFormat="false" ht="6" hidden="false" customHeight="true" outlineLevel="0" collapsed="false"/>
    <row r="77" customFormat="false" ht="27" hidden="false" customHeight="true" outlineLevel="0" collapsed="false">
      <c r="A77" s="34" t="s">
        <v>84</v>
      </c>
      <c r="B77" s="33"/>
      <c r="C77" s="33"/>
      <c r="F77" s="35"/>
      <c r="G77" s="35"/>
      <c r="H77" s="35"/>
    </row>
    <row r="78" customFormat="false" ht="12.75" hidden="false" customHeight="true" outlineLevel="0" collapsed="false">
      <c r="A78" s="26" t="s">
        <v>85</v>
      </c>
      <c r="B78" s="26"/>
      <c r="C78" s="26"/>
    </row>
    <row r="79" customFormat="false" ht="12.75" hidden="false" customHeight="true" outlineLevel="0" collapsed="false">
      <c r="A79" s="26"/>
      <c r="B79" s="26"/>
      <c r="C79" s="26"/>
    </row>
    <row r="80" customFormat="false" ht="12.75" hidden="false" customHeight="true" outlineLevel="0" collapsed="false">
      <c r="A80" s="26"/>
      <c r="B80" s="26"/>
      <c r="C80" s="26"/>
      <c r="N80" s="33"/>
      <c r="O80" s="33"/>
      <c r="P80" s="33"/>
    </row>
    <row r="81" customFormat="false" ht="12.75" hidden="false" customHeight="true" outlineLevel="0" collapsed="false">
      <c r="A81" s="26"/>
      <c r="B81" s="26"/>
      <c r="C81" s="26"/>
    </row>
    <row r="82" customFormat="false" ht="12.75" hidden="false" customHeight="true" outlineLevel="0" collapsed="false">
      <c r="A82" s="26"/>
      <c r="B82" s="26"/>
      <c r="C82" s="26"/>
    </row>
    <row r="83" customFormat="false" ht="12.75" hidden="false" customHeight="true" outlineLevel="0" collapsed="false">
      <c r="A83" s="26"/>
      <c r="B83" s="26"/>
      <c r="C83" s="26"/>
    </row>
    <row r="84" customFormat="false" ht="12.75" hidden="false" customHeight="true" outlineLevel="0" collapsed="false">
      <c r="A84" s="26"/>
      <c r="B84" s="26"/>
      <c r="C84" s="26"/>
    </row>
    <row r="85" customFormat="false" ht="11.25" hidden="false" customHeight="true" outlineLevel="0" collapsed="false">
      <c r="A85" s="36"/>
      <c r="B85" s="36"/>
      <c r="C85" s="36"/>
    </row>
    <row r="86" customFormat="false" ht="12.75" hidden="false" customHeight="true" outlineLevel="0" collapsed="false">
      <c r="A86" s="37" t="s">
        <v>86</v>
      </c>
      <c r="B86" s="37"/>
      <c r="C86" s="37"/>
    </row>
    <row r="87" customFormat="false" ht="12.75" hidden="false" customHeight="true" outlineLevel="0" collapsed="false">
      <c r="A87" s="37"/>
      <c r="B87" s="37"/>
      <c r="C87" s="37"/>
    </row>
    <row r="88" customFormat="false" ht="12.75" hidden="false" customHeight="true" outlineLevel="0" collapsed="false">
      <c r="A88" s="37"/>
      <c r="B88" s="37"/>
      <c r="C88" s="37"/>
    </row>
    <row r="89" customFormat="false" ht="12.75" hidden="false" customHeight="true" outlineLevel="0" collapsed="false">
      <c r="A89" s="37"/>
      <c r="B89" s="37"/>
      <c r="C89" s="37"/>
    </row>
    <row r="90" customFormat="false" ht="12.75" hidden="false" customHeight="true" outlineLevel="0" collapsed="false">
      <c r="A90" s="37"/>
      <c r="B90" s="37"/>
      <c r="C90" s="37"/>
    </row>
    <row r="91" customFormat="false" ht="12.75" hidden="false" customHeight="true" outlineLevel="0" collapsed="false">
      <c r="A91" s="37"/>
      <c r="B91" s="37"/>
      <c r="C91" s="37"/>
    </row>
    <row r="92" customFormat="false" ht="12.75" hidden="true" customHeight="true" outlineLevel="0" collapsed="false">
      <c r="A92" s="37"/>
      <c r="B92" s="37"/>
      <c r="C92" s="37"/>
    </row>
    <row r="94" customFormat="false" ht="12.75" hidden="false" customHeight="true" outlineLevel="0" collapsed="false">
      <c r="A94" s="23" t="s">
        <v>87</v>
      </c>
      <c r="B94" s="23"/>
      <c r="C94" s="23"/>
    </row>
    <row r="95" customFormat="false" ht="12.75" hidden="false" customHeight="true" outlineLevel="0" collapsed="false">
      <c r="A95" s="23"/>
      <c r="B95" s="23"/>
      <c r="C95" s="23"/>
    </row>
    <row r="96" customFormat="false" ht="12.75" hidden="false" customHeight="true" outlineLevel="0" collapsed="false">
      <c r="A96" s="23"/>
      <c r="B96" s="23"/>
      <c r="C96" s="23"/>
    </row>
    <row r="97" s="33" customFormat="true" ht="12.75" hidden="false" customHeight="true" outlineLevel="0" collapsed="false">
      <c r="A97" s="23"/>
      <c r="B97" s="23"/>
      <c r="C97" s="23"/>
      <c r="N97" s="19"/>
      <c r="O97" s="19"/>
      <c r="P97" s="19"/>
    </row>
    <row r="98" customFormat="false" ht="12.75" hidden="false" customHeight="true" outlineLevel="0" collapsed="false">
      <c r="A98" s="23"/>
      <c r="B98" s="23"/>
      <c r="C98" s="23"/>
    </row>
    <row r="99" customFormat="false" ht="12.75" hidden="false" customHeight="true" outlineLevel="0" collapsed="false">
      <c r="A99" s="23"/>
      <c r="B99" s="23"/>
      <c r="C99" s="23"/>
    </row>
    <row r="100" customFormat="false" ht="6" hidden="false" customHeight="true" outlineLevel="0" collapsed="false"/>
    <row r="101" customFormat="false" ht="27" hidden="false" customHeight="true" outlineLevel="0" collapsed="false">
      <c r="A101" s="34" t="s">
        <v>88</v>
      </c>
      <c r="B101" s="33"/>
      <c r="C101" s="33"/>
      <c r="F101" s="35"/>
      <c r="G101" s="35"/>
      <c r="H101" s="35"/>
    </row>
    <row r="102" customFormat="false" ht="15" hidden="false" customHeight="true" outlineLevel="0" collapsed="false">
      <c r="A102" s="23" t="s">
        <v>89</v>
      </c>
      <c r="B102" s="23"/>
      <c r="C102" s="23"/>
    </row>
    <row r="103" customFormat="false" ht="12.75" hidden="false" customHeight="true" outlineLevel="0" collapsed="false">
      <c r="A103" s="23"/>
      <c r="B103" s="23"/>
      <c r="C103" s="23"/>
      <c r="N103" s="33"/>
      <c r="O103" s="33"/>
      <c r="P103" s="33"/>
    </row>
    <row r="104" customFormat="false" ht="12.75" hidden="false" customHeight="false" outlineLevel="0" collapsed="false">
      <c r="A104" s="23"/>
      <c r="B104" s="23"/>
      <c r="C104" s="23"/>
    </row>
    <row r="105" customFormat="false" ht="12.75" hidden="false" customHeight="true" outlineLevel="0" collapsed="false">
      <c r="A105" s="23"/>
      <c r="B105" s="23"/>
      <c r="C105" s="23"/>
    </row>
    <row r="106" customFormat="false" ht="12.75" hidden="false" customHeight="true" outlineLevel="0" collapsed="false">
      <c r="A106" s="38"/>
      <c r="B106" s="38"/>
      <c r="C106" s="38"/>
    </row>
    <row r="107" customFormat="false" ht="12.75" hidden="false" customHeight="true" outlineLevel="0" collapsed="false">
      <c r="A107" s="38"/>
      <c r="B107" s="38"/>
      <c r="C107" s="38"/>
    </row>
    <row r="108" customFormat="false" ht="12.75" hidden="false" customHeight="true" outlineLevel="0" collapsed="false">
      <c r="A108" s="38"/>
      <c r="B108" s="38"/>
      <c r="C108" s="38"/>
    </row>
    <row r="109" customFormat="false" ht="12.75" hidden="false" customHeight="true" outlineLevel="0" collapsed="false">
      <c r="A109" s="38"/>
      <c r="B109" s="38"/>
      <c r="C109" s="38"/>
    </row>
    <row r="110" customFormat="false" ht="18.75" hidden="false" customHeight="true" outlineLevel="0" collapsed="false">
      <c r="A110" s="19" t="s">
        <v>90</v>
      </c>
      <c r="B110" s="36"/>
      <c r="C110" s="36"/>
    </row>
    <row r="111" customFormat="false" ht="29.25" hidden="false" customHeight="true" outlineLevel="0" collapsed="false">
      <c r="A111" s="39" t="s">
        <v>91</v>
      </c>
      <c r="B111" s="39"/>
      <c r="C111" s="39"/>
    </row>
    <row r="112" customFormat="false" ht="12.75" hidden="false" customHeight="false" outlineLevel="0" collapsed="false">
      <c r="A112" s="40"/>
      <c r="B112" s="40"/>
      <c r="C112" s="40"/>
    </row>
    <row r="113" customFormat="false" ht="12.75" hidden="false" customHeight="true" outlineLevel="0" collapsed="false">
      <c r="A113" s="23" t="s">
        <v>92</v>
      </c>
      <c r="B113" s="23"/>
      <c r="C113" s="23"/>
    </row>
    <row r="114" customFormat="false" ht="12.75" hidden="false" customHeight="true" outlineLevel="0" collapsed="false">
      <c r="A114" s="23"/>
      <c r="B114" s="23"/>
      <c r="C114" s="23"/>
    </row>
    <row r="115" customFormat="false" ht="12.75" hidden="false" customHeight="true" outlineLevel="0" collapsed="false">
      <c r="A115" s="23"/>
      <c r="B115" s="23"/>
      <c r="C115" s="23"/>
    </row>
    <row r="116" customFormat="false" ht="12.75" hidden="false" customHeight="true" outlineLevel="0" collapsed="false">
      <c r="A116" s="23"/>
      <c r="B116" s="23"/>
      <c r="C116" s="23"/>
    </row>
    <row r="117" customFormat="false" ht="12.75" hidden="false" customHeight="true" outlineLevel="0" collapsed="false">
      <c r="A117" s="23"/>
      <c r="B117" s="23"/>
      <c r="C117" s="23"/>
    </row>
    <row r="118" customFormat="false" ht="12.75" hidden="false" customHeight="true" outlineLevel="0" collapsed="false">
      <c r="A118" s="23"/>
      <c r="B118" s="23"/>
      <c r="C118" s="23"/>
    </row>
    <row r="119" customFormat="false" ht="12.75" hidden="false" customHeight="true" outlineLevel="0" collapsed="false">
      <c r="A119" s="23"/>
      <c r="B119" s="23"/>
      <c r="C119" s="23"/>
    </row>
    <row r="120" customFormat="false" ht="12.75" hidden="false" customHeight="true" outlineLevel="0" collapsed="false">
      <c r="A120" s="23"/>
      <c r="B120" s="23"/>
      <c r="C120" s="23"/>
    </row>
    <row r="121" customFormat="false" ht="12.75" hidden="false" customHeight="true" outlineLevel="0" collapsed="false">
      <c r="A121" s="23"/>
      <c r="B121" s="23"/>
      <c r="C121" s="23"/>
    </row>
    <row r="122" s="33" customFormat="true" ht="12.75" hidden="false" customHeight="true" outlineLevel="0" collapsed="false">
      <c r="A122" s="23"/>
      <c r="B122" s="23"/>
      <c r="C122" s="23"/>
      <c r="N122" s="19"/>
      <c r="O122" s="19"/>
      <c r="P122" s="19"/>
    </row>
    <row r="123" customFormat="false" ht="12.75" hidden="false" customHeight="true" outlineLevel="0" collapsed="false">
      <c r="A123" s="23"/>
      <c r="B123" s="23"/>
      <c r="C123" s="23"/>
    </row>
    <row r="124" customFormat="false" ht="12.75" hidden="false" customHeight="true" outlineLevel="0" collapsed="false">
      <c r="A124" s="23"/>
      <c r="B124" s="23"/>
      <c r="C124" s="23"/>
    </row>
    <row r="125" customFormat="false" ht="6" hidden="false" customHeight="true" outlineLevel="0" collapsed="false"/>
    <row r="126" customFormat="false" ht="27" hidden="false" customHeight="true" outlineLevel="0" collapsed="false">
      <c r="A126" s="34" t="s">
        <v>93</v>
      </c>
      <c r="B126" s="33"/>
      <c r="C126" s="33"/>
      <c r="F126" s="35"/>
      <c r="G126" s="35"/>
      <c r="H126" s="35"/>
    </row>
    <row r="127" customFormat="false" ht="12.75" hidden="false" customHeight="true" outlineLevel="0" collapsed="false">
      <c r="A127" s="23" t="s">
        <v>94</v>
      </c>
      <c r="B127" s="23"/>
      <c r="C127" s="23"/>
      <c r="F127" s="35"/>
      <c r="G127" s="35"/>
      <c r="H127" s="35"/>
    </row>
    <row r="128" customFormat="false" ht="12.75" hidden="false" customHeight="true" outlineLevel="0" collapsed="false">
      <c r="A128" s="23"/>
      <c r="B128" s="23"/>
      <c r="C128" s="23"/>
      <c r="F128" s="35"/>
      <c r="G128" s="35"/>
      <c r="H128" s="35"/>
      <c r="N128" s="33"/>
      <c r="O128" s="33"/>
      <c r="P128" s="33"/>
    </row>
    <row r="129" s="33" customFormat="true" ht="12.75" hidden="false" customHeight="true" outlineLevel="0" collapsed="false">
      <c r="A129" s="23"/>
      <c r="B129" s="23"/>
      <c r="C129" s="23"/>
      <c r="N129" s="19"/>
      <c r="O129" s="19"/>
      <c r="P129" s="19"/>
    </row>
    <row r="130" customFormat="false" ht="6" hidden="false" customHeight="true" outlineLevel="0" collapsed="false"/>
    <row r="131" customFormat="false" ht="27" hidden="false" customHeight="true" outlineLevel="0" collapsed="false">
      <c r="A131" s="34" t="s">
        <v>95</v>
      </c>
      <c r="B131" s="33"/>
      <c r="C131" s="33"/>
      <c r="F131" s="35"/>
      <c r="G131" s="35"/>
      <c r="H131" s="35"/>
    </row>
    <row r="132" customFormat="false" ht="12.95" hidden="false" customHeight="true" outlineLevel="0" collapsed="false">
      <c r="A132" s="26" t="s">
        <v>96</v>
      </c>
      <c r="B132" s="26"/>
      <c r="C132" s="26"/>
    </row>
    <row r="133" customFormat="false" ht="12.75" hidden="false" customHeight="false" outlineLevel="0" collapsed="false">
      <c r="A133" s="26"/>
      <c r="B133" s="26"/>
      <c r="C133" s="26"/>
    </row>
    <row r="134" customFormat="false" ht="12.75" hidden="false" customHeight="false" outlineLevel="0" collapsed="false">
      <c r="A134" s="26"/>
      <c r="B134" s="26"/>
      <c r="C134" s="26"/>
      <c r="N134" s="33"/>
      <c r="O134" s="33"/>
      <c r="P134" s="33"/>
    </row>
    <row r="135" customFormat="false" ht="12.75" hidden="false" customHeight="false" outlineLevel="0" collapsed="false">
      <c r="A135" s="26"/>
      <c r="B135" s="26"/>
      <c r="C135" s="26"/>
    </row>
    <row r="136" customFormat="false" ht="12.75" hidden="false" customHeight="false" outlineLevel="0" collapsed="false">
      <c r="A136" s="26"/>
      <c r="B136" s="26"/>
      <c r="C136" s="26"/>
    </row>
    <row r="137" customFormat="false" ht="12.95" hidden="false" customHeight="true" outlineLevel="0" collapsed="false">
      <c r="A137" s="26"/>
      <c r="B137" s="26"/>
      <c r="C137" s="26"/>
    </row>
    <row r="138" customFormat="false" ht="12.95" hidden="false" customHeight="true" outlineLevel="0" collapsed="false">
      <c r="A138" s="26"/>
      <c r="B138" s="26"/>
      <c r="C138" s="26"/>
    </row>
    <row r="139" customFormat="false" ht="9.75" hidden="false" customHeight="true" outlineLevel="0" collapsed="false"/>
    <row r="140" customFormat="false" ht="12.95" hidden="false" customHeight="true" outlineLevel="0" collapsed="false">
      <c r="A140" s="37" t="s">
        <v>97</v>
      </c>
      <c r="B140" s="37"/>
      <c r="C140" s="37"/>
    </row>
    <row r="141" customFormat="false" ht="12.95" hidden="false" customHeight="true" outlineLevel="0" collapsed="false">
      <c r="A141" s="37"/>
      <c r="B141" s="37"/>
      <c r="C141" s="37"/>
    </row>
    <row r="142" customFormat="false" ht="12.95" hidden="false" customHeight="true" outlineLevel="0" collapsed="false">
      <c r="A142" s="37"/>
      <c r="B142" s="37"/>
      <c r="C142" s="37"/>
    </row>
    <row r="143" customFormat="false" ht="12.75" hidden="false" customHeight="true" outlineLevel="0" collapsed="false">
      <c r="A143" s="23" t="s">
        <v>98</v>
      </c>
      <c r="B143" s="23"/>
      <c r="C143" s="23"/>
    </row>
    <row r="144" customFormat="false" ht="12.75" hidden="false" customHeight="true" outlineLevel="0" collapsed="false">
      <c r="A144" s="23"/>
      <c r="B144" s="23"/>
      <c r="C144" s="23"/>
    </row>
    <row r="145" customFormat="false" ht="12.75" hidden="false" customHeight="false" outlineLevel="0" collapsed="false">
      <c r="A145" s="23"/>
      <c r="B145" s="23"/>
      <c r="C145" s="23"/>
    </row>
    <row r="146" customFormat="false" ht="12.75" hidden="false" customHeight="true" outlineLevel="0" collapsed="false">
      <c r="A146" s="23"/>
      <c r="B146" s="23"/>
      <c r="C146" s="23"/>
    </row>
    <row r="147" customFormat="false" ht="9.75" hidden="false" customHeight="true" outlineLevel="0" collapsed="false"/>
    <row r="148" customFormat="false" ht="12.75" hidden="false" customHeight="true" outlineLevel="0" collapsed="false">
      <c r="A148" s="23" t="s">
        <v>99</v>
      </c>
      <c r="B148" s="23"/>
      <c r="C148" s="23"/>
    </row>
    <row r="149" customFormat="false" ht="12.75" hidden="false" customHeight="true" outlineLevel="0" collapsed="false">
      <c r="A149" s="23"/>
      <c r="B149" s="23"/>
      <c r="C149" s="23"/>
    </row>
    <row r="150" customFormat="false" ht="12.75" hidden="false" customHeight="true" outlineLevel="0" collapsed="false">
      <c r="A150" s="23"/>
      <c r="B150" s="23"/>
      <c r="C150" s="23"/>
    </row>
    <row r="151" customFormat="false" ht="24" hidden="false" customHeight="true" outlineLevel="0" collapsed="false">
      <c r="A151" s="41" t="s">
        <v>100</v>
      </c>
      <c r="B151" s="3" t="s">
        <v>101</v>
      </c>
      <c r="C151" s="5"/>
    </row>
    <row r="152" customFormat="false" ht="12.75" hidden="false" customHeight="true" outlineLevel="0" collapsed="false">
      <c r="A152" s="41"/>
      <c r="B152" s="21" t="s">
        <v>102</v>
      </c>
      <c r="C152" s="21"/>
    </row>
    <row r="153" customFormat="false" ht="12.75" hidden="false" customHeight="true" outlineLevel="0" collapsed="false">
      <c r="B153" s="21"/>
      <c r="C153" s="21"/>
    </row>
    <row r="154" customFormat="false" ht="24" hidden="false" customHeight="true" outlineLevel="0" collapsed="false">
      <c r="A154" s="41" t="s">
        <v>100</v>
      </c>
      <c r="B154" s="3" t="s">
        <v>103</v>
      </c>
      <c r="C154" s="5"/>
    </row>
    <row r="155" customFormat="false" ht="12.75" hidden="false" customHeight="true" outlineLevel="0" collapsed="false">
      <c r="A155" s="41"/>
      <c r="B155" s="21" t="s">
        <v>104</v>
      </c>
      <c r="C155" s="21"/>
    </row>
    <row r="156" customFormat="false" ht="12.75" hidden="false" customHeight="false" outlineLevel="0" collapsed="false">
      <c r="B156" s="21"/>
      <c r="C156" s="21"/>
    </row>
    <row r="157" customFormat="false" ht="12.95" hidden="false" customHeight="true" outlineLevel="0" collapsed="false">
      <c r="B157" s="21"/>
      <c r="C157" s="21"/>
    </row>
    <row r="158" customFormat="false" ht="12.95" hidden="false" customHeight="true" outlineLevel="0" collapsed="false">
      <c r="B158" s="21"/>
      <c r="C158" s="21"/>
    </row>
    <row r="159" customFormat="false" ht="9.75" hidden="false" customHeight="true" outlineLevel="0" collapsed="false"/>
    <row r="160" customFormat="false" ht="12.75" hidden="false" customHeight="true" outlineLevel="0" collapsed="false">
      <c r="A160" s="23" t="s">
        <v>105</v>
      </c>
      <c r="B160" s="23"/>
      <c r="C160" s="23"/>
    </row>
    <row r="161" customFormat="false" ht="12.75" hidden="false" customHeight="false" outlineLevel="0" collapsed="false">
      <c r="A161" s="23"/>
      <c r="B161" s="23"/>
      <c r="C161" s="23"/>
    </row>
    <row r="162" customFormat="false" ht="12.75" hidden="false" customHeight="false" outlineLevel="0" collapsed="false">
      <c r="A162" s="23"/>
      <c r="B162" s="23"/>
      <c r="C162" s="23"/>
    </row>
    <row r="163" customFormat="false" ht="12.75" hidden="false" customHeight="true" outlineLevel="0" collapsed="false">
      <c r="A163" s="23"/>
      <c r="B163" s="23"/>
      <c r="C163" s="23"/>
    </row>
    <row r="164" customFormat="false" ht="9.75" hidden="false" customHeight="true" outlineLevel="0" collapsed="false"/>
    <row r="165" customFormat="false" ht="12.95" hidden="false" customHeight="true" outlineLevel="0" collapsed="false">
      <c r="A165" s="23" t="s">
        <v>106</v>
      </c>
      <c r="B165" s="23"/>
      <c r="C165" s="23"/>
    </row>
    <row r="166" customFormat="false" ht="12.95" hidden="false" customHeight="true" outlineLevel="0" collapsed="false">
      <c r="A166" s="23"/>
      <c r="B166" s="23"/>
      <c r="C166" s="23"/>
    </row>
    <row r="167" customFormat="false" ht="12.95" hidden="false" customHeight="true" outlineLevel="0" collapsed="false">
      <c r="A167" s="23"/>
      <c r="B167" s="23"/>
      <c r="C167" s="23"/>
    </row>
    <row r="168" customFormat="false" ht="6" hidden="false" customHeight="true" outlineLevel="0" collapsed="false"/>
    <row r="169" customFormat="false" ht="12.75" hidden="false" customHeight="true" outlineLevel="0" collapsed="false">
      <c r="A169" s="23" t="s">
        <v>107</v>
      </c>
      <c r="B169" s="23"/>
      <c r="C169" s="23"/>
    </row>
    <row r="170" customFormat="false" ht="15" hidden="false" customHeight="true" outlineLevel="0" collapsed="false">
      <c r="A170" s="23"/>
      <c r="B170" s="23"/>
      <c r="C170" s="23"/>
    </row>
    <row r="171" customFormat="false" ht="9.75" hidden="false" customHeight="true" outlineLevel="0" collapsed="false"/>
    <row r="172" customFormat="false" ht="15" hidden="false" customHeight="true" outlineLevel="0" collapsed="false">
      <c r="A172" s="42" t="s">
        <v>108</v>
      </c>
      <c r="B172" s="42"/>
      <c r="C172" s="43" t="s">
        <v>109</v>
      </c>
    </row>
    <row r="173" customFormat="false" ht="9" hidden="false" customHeight="true" outlineLevel="0" collapsed="false">
      <c r="A173" s="44"/>
      <c r="B173" s="45"/>
    </row>
    <row r="174" customFormat="false" ht="15" hidden="false" customHeight="true" outlineLevel="0" collapsed="false">
      <c r="A174" s="44"/>
      <c r="B174" s="45" t="s">
        <v>110</v>
      </c>
      <c r="C174" s="19" t="s">
        <v>111</v>
      </c>
    </row>
    <row r="175" customFormat="false" ht="15" hidden="false" customHeight="true" outlineLevel="0" collapsed="false">
      <c r="A175" s="44"/>
      <c r="B175" s="45" t="s">
        <v>112</v>
      </c>
      <c r="C175" s="19" t="s">
        <v>113</v>
      </c>
    </row>
    <row r="176" customFormat="false" ht="15" hidden="false" customHeight="true" outlineLevel="0" collapsed="false">
      <c r="A176" s="44"/>
      <c r="B176" s="45" t="s">
        <v>114</v>
      </c>
      <c r="C176" s="19" t="s">
        <v>115</v>
      </c>
    </row>
    <row r="177" customFormat="false" ht="15" hidden="false" customHeight="true" outlineLevel="0" collapsed="false">
      <c r="A177" s="44"/>
      <c r="B177" s="45" t="s">
        <v>116</v>
      </c>
      <c r="C177" s="19" t="s">
        <v>117</v>
      </c>
    </row>
    <row r="178" customFormat="false" ht="15" hidden="false" customHeight="true" outlineLevel="0" collapsed="false">
      <c r="A178" s="44"/>
      <c r="B178" s="45" t="s">
        <v>118</v>
      </c>
      <c r="C178" s="19" t="s">
        <v>119</v>
      </c>
    </row>
    <row r="179" customFormat="false" ht="15" hidden="false" customHeight="true" outlineLevel="0" collapsed="false">
      <c r="A179" s="44"/>
      <c r="B179" s="45" t="s">
        <v>120</v>
      </c>
      <c r="C179" s="19" t="s">
        <v>121</v>
      </c>
    </row>
    <row r="180" customFormat="false" ht="15" hidden="false" customHeight="true" outlineLevel="0" collapsed="false">
      <c r="A180" s="44"/>
      <c r="B180" s="45" t="s">
        <v>122</v>
      </c>
      <c r="C180" s="19" t="s">
        <v>123</v>
      </c>
    </row>
    <row r="181" customFormat="false" ht="15" hidden="false" customHeight="true" outlineLevel="0" collapsed="false">
      <c r="A181" s="44"/>
      <c r="B181" s="45" t="s">
        <v>124</v>
      </c>
      <c r="C181" s="19" t="s">
        <v>125</v>
      </c>
    </row>
    <row r="182" customFormat="false" ht="15" hidden="false" customHeight="true" outlineLevel="0" collapsed="false">
      <c r="A182" s="44"/>
      <c r="B182" s="45" t="s">
        <v>126</v>
      </c>
      <c r="C182" s="19" t="s">
        <v>125</v>
      </c>
    </row>
    <row r="183" customFormat="false" ht="12.75" hidden="false" customHeight="false" outlineLevel="0" collapsed="false">
      <c r="A183" s="44"/>
      <c r="B183" s="45" t="s">
        <v>127</v>
      </c>
      <c r="C183" s="19" t="s">
        <v>128</v>
      </c>
    </row>
    <row r="184" customFormat="false" ht="12.95" hidden="false" customHeight="true" outlineLevel="0" collapsed="false">
      <c r="A184" s="44"/>
      <c r="B184" s="45" t="s">
        <v>129</v>
      </c>
      <c r="C184" s="19" t="s">
        <v>130</v>
      </c>
    </row>
    <row r="185" customFormat="false" ht="12.95" hidden="false" customHeight="true" outlineLevel="0" collapsed="false">
      <c r="A185" s="44"/>
      <c r="B185" s="45" t="s">
        <v>131</v>
      </c>
      <c r="C185" s="19" t="s">
        <v>132</v>
      </c>
    </row>
    <row r="186" customFormat="false" ht="12.95" hidden="false" customHeight="true" outlineLevel="0" collapsed="false">
      <c r="A186" s="44"/>
      <c r="B186" s="45" t="s">
        <v>133</v>
      </c>
      <c r="C186" s="19" t="s">
        <v>134</v>
      </c>
    </row>
    <row r="187" customFormat="false" ht="10.5" hidden="false" customHeight="true" outlineLevel="0" collapsed="false"/>
    <row r="188" customFormat="false" ht="12.75" hidden="false" customHeight="true" outlineLevel="0" collapsed="false">
      <c r="A188" s="23" t="s">
        <v>135</v>
      </c>
      <c r="B188" s="23"/>
      <c r="C188" s="23"/>
    </row>
    <row r="189" s="33" customFormat="true" ht="12.75" hidden="false" customHeight="true" outlineLevel="0" collapsed="false">
      <c r="A189" s="23"/>
      <c r="B189" s="23"/>
      <c r="C189" s="23"/>
      <c r="N189" s="19"/>
      <c r="O189" s="19"/>
      <c r="P189" s="19"/>
    </row>
    <row r="190" customFormat="false" ht="12.75" hidden="false" customHeight="true" outlineLevel="0" collapsed="false">
      <c r="A190" s="23"/>
      <c r="B190" s="23"/>
      <c r="C190" s="23"/>
    </row>
    <row r="191" customFormat="false" ht="12.75" hidden="false" customHeight="true" outlineLevel="0" collapsed="false">
      <c r="A191" s="23"/>
      <c r="B191" s="23"/>
      <c r="C191" s="23"/>
    </row>
    <row r="192" customFormat="false" ht="6" hidden="false" customHeight="true" outlineLevel="0" collapsed="false"/>
    <row r="193" s="33" customFormat="true" ht="26.1" hidden="false" customHeight="true" outlineLevel="0" collapsed="false">
      <c r="A193" s="34" t="s">
        <v>136</v>
      </c>
      <c r="N193" s="19"/>
      <c r="O193" s="19"/>
      <c r="P193" s="19"/>
    </row>
    <row r="194" customFormat="false" ht="12.95" hidden="false" customHeight="true" outlineLevel="0" collapsed="false">
      <c r="A194" s="23" t="s">
        <v>137</v>
      </c>
      <c r="B194" s="23"/>
      <c r="C194" s="23"/>
    </row>
    <row r="195" customFormat="false" ht="12.95" hidden="false" customHeight="true" outlineLevel="0" collapsed="false">
      <c r="A195" s="23"/>
      <c r="B195" s="23"/>
      <c r="C195" s="23"/>
      <c r="N195" s="33"/>
      <c r="O195" s="33"/>
      <c r="P195" s="33"/>
    </row>
    <row r="196" customFormat="false" ht="6" hidden="false" customHeight="true" outlineLevel="0" collapsed="false"/>
    <row r="197" s="33" customFormat="true" ht="26.1" hidden="false" customHeight="true" outlineLevel="0" collapsed="false">
      <c r="A197" s="34" t="s">
        <v>138</v>
      </c>
      <c r="N197" s="19"/>
      <c r="O197" s="19"/>
      <c r="P197" s="19"/>
    </row>
    <row r="198" s="33" customFormat="true" ht="12.75" hidden="false" customHeight="true" outlineLevel="0" collapsed="false">
      <c r="A198" s="23" t="s">
        <v>139</v>
      </c>
      <c r="B198" s="23"/>
      <c r="C198" s="23"/>
      <c r="N198" s="19"/>
      <c r="O198" s="19"/>
      <c r="P198" s="19"/>
    </row>
    <row r="199" customFormat="false" ht="12.75" hidden="false" customHeight="true" outlineLevel="0" collapsed="false">
      <c r="A199" s="23"/>
      <c r="B199" s="23"/>
      <c r="C199" s="23"/>
      <c r="N199" s="33"/>
      <c r="O199" s="33"/>
      <c r="P199" s="33"/>
    </row>
    <row r="200" customFormat="false" ht="12.75" hidden="false" customHeight="true" outlineLevel="0" collapsed="false">
      <c r="A200" s="23"/>
      <c r="B200" s="23"/>
      <c r="C200" s="23"/>
    </row>
    <row r="201" customFormat="false" ht="6" hidden="false" customHeight="true" outlineLevel="0" collapsed="false"/>
    <row r="202" s="33" customFormat="true" ht="26.1" hidden="false" customHeight="true" outlineLevel="0" collapsed="false">
      <c r="A202" s="34" t="s">
        <v>140</v>
      </c>
      <c r="N202" s="19"/>
      <c r="O202" s="19"/>
      <c r="P202" s="19"/>
    </row>
    <row r="203" s="33" customFormat="true" ht="12.75" hidden="false" customHeight="true" outlineLevel="0" collapsed="false">
      <c r="A203" s="23" t="s">
        <v>141</v>
      </c>
      <c r="B203" s="23"/>
      <c r="C203" s="23"/>
    </row>
    <row r="204" customFormat="false" ht="12.75" hidden="false" customHeight="true" outlineLevel="0" collapsed="false">
      <c r="A204" s="23"/>
      <c r="B204" s="23"/>
      <c r="C204" s="23"/>
      <c r="N204" s="33"/>
      <c r="O204" s="33"/>
      <c r="P204" s="33"/>
    </row>
    <row r="205" customFormat="false" ht="12.75" hidden="false" customHeight="true" outlineLevel="0" collapsed="false">
      <c r="A205" s="23"/>
      <c r="B205" s="23"/>
      <c r="C205" s="23"/>
    </row>
    <row r="206" customFormat="false" ht="6" hidden="false" customHeight="true" outlineLevel="0" collapsed="false"/>
    <row r="207" s="33" customFormat="true" ht="26.1" hidden="false" customHeight="true" outlineLevel="0" collapsed="false">
      <c r="A207" s="34" t="s">
        <v>142</v>
      </c>
      <c r="N207" s="19"/>
      <c r="O207" s="19"/>
      <c r="P207" s="19"/>
    </row>
    <row r="208" customFormat="false" ht="12.95" hidden="false" customHeight="true" outlineLevel="0" collapsed="false">
      <c r="A208" s="23" t="s">
        <v>143</v>
      </c>
      <c r="B208" s="23"/>
      <c r="C208" s="23"/>
      <c r="N208" s="33"/>
      <c r="O208" s="33"/>
      <c r="P208" s="33"/>
    </row>
    <row r="209" customFormat="false" ht="12.95" hidden="false" customHeight="true" outlineLevel="0" collapsed="false">
      <c r="A209" s="23"/>
      <c r="B209" s="23"/>
      <c r="C209" s="23"/>
      <c r="N209" s="33"/>
      <c r="O209" s="33"/>
      <c r="P209" s="33"/>
    </row>
    <row r="210" customFormat="false" ht="6" hidden="false" customHeight="true" outlineLevel="0" collapsed="false"/>
    <row r="211" s="33" customFormat="true" ht="29.25" hidden="false" customHeight="true" outlineLevel="0" collapsed="false">
      <c r="A211" s="34" t="s">
        <v>144</v>
      </c>
      <c r="N211" s="19"/>
      <c r="O211" s="19"/>
      <c r="P211" s="19"/>
    </row>
    <row r="212" customFormat="false" ht="12.75" hidden="false" customHeight="true" outlineLevel="0" collapsed="false">
      <c r="A212" s="23" t="s">
        <v>145</v>
      </c>
      <c r="B212" s="23"/>
      <c r="C212" s="23"/>
    </row>
    <row r="213" customFormat="false" ht="12.75" hidden="false" customHeight="false" outlineLevel="0" collapsed="false">
      <c r="A213" s="23"/>
      <c r="B213" s="23"/>
      <c r="C213" s="23"/>
      <c r="N213" s="33"/>
      <c r="O213" s="33"/>
      <c r="P213" s="33"/>
    </row>
    <row r="214" customFormat="false" ht="12.75" hidden="false" customHeight="false" outlineLevel="0" collapsed="false">
      <c r="A214" s="23"/>
      <c r="B214" s="23"/>
      <c r="C214" s="23"/>
    </row>
    <row r="215" customFormat="false" ht="12.75" hidden="false" customHeight="false" outlineLevel="0" collapsed="false">
      <c r="A215" s="23"/>
      <c r="B215" s="23"/>
      <c r="C215" s="23"/>
    </row>
    <row r="216" customFormat="false" ht="12.95" hidden="false" customHeight="true" outlineLevel="0" collapsed="false">
      <c r="A216" s="41" t="s">
        <v>100</v>
      </c>
      <c r="B216" s="19" t="s">
        <v>146</v>
      </c>
    </row>
    <row r="217" customFormat="false" ht="12.95" hidden="false" customHeight="true" outlineLevel="0" collapsed="false">
      <c r="A217" s="41" t="s">
        <v>100</v>
      </c>
      <c r="B217" s="19" t="s">
        <v>147</v>
      </c>
      <c r="N217" s="33"/>
      <c r="O217" s="33"/>
      <c r="P217" s="33"/>
    </row>
    <row r="218" customFormat="false" ht="15" hidden="false" customHeight="true" outlineLevel="0" collapsed="false">
      <c r="A218" s="41" t="s">
        <v>100</v>
      </c>
      <c r="B218" s="26" t="s">
        <v>148</v>
      </c>
      <c r="C218" s="26"/>
    </row>
    <row r="219" s="33" customFormat="true" ht="22.5" hidden="false" customHeight="true" outlineLevel="0" collapsed="false">
      <c r="A219" s="19"/>
      <c r="B219" s="26"/>
      <c r="C219" s="26"/>
      <c r="N219" s="19"/>
      <c r="O219" s="19"/>
      <c r="P219" s="19"/>
    </row>
    <row r="220" s="33" customFormat="true" ht="12.75" hidden="false" customHeight="true" outlineLevel="0" collapsed="false">
      <c r="A220" s="23" t="s">
        <v>149</v>
      </c>
      <c r="B220" s="23"/>
      <c r="C220" s="23"/>
      <c r="N220" s="19"/>
      <c r="O220" s="19"/>
      <c r="P220" s="19"/>
    </row>
    <row r="221" s="33" customFormat="true" ht="12.75" hidden="false" customHeight="false" outlineLevel="0" collapsed="false">
      <c r="A221" s="23"/>
      <c r="B221" s="23"/>
      <c r="C221" s="23"/>
      <c r="N221" s="19"/>
      <c r="O221" s="19"/>
      <c r="P221" s="19"/>
    </row>
    <row r="222" customFormat="false" ht="6" hidden="false" customHeight="true" outlineLevel="0" collapsed="false"/>
    <row r="223" customFormat="false" ht="27" hidden="false" customHeight="true" outlineLevel="0" collapsed="false">
      <c r="A223" s="34" t="s">
        <v>150</v>
      </c>
      <c r="B223" s="33"/>
      <c r="C223" s="33"/>
      <c r="F223" s="35"/>
      <c r="G223" s="35"/>
      <c r="H223" s="35"/>
    </row>
    <row r="224" customFormat="false" ht="15" hidden="false" customHeight="true" outlineLevel="0" collapsed="false">
      <c r="A224" s="46" t="s">
        <v>151</v>
      </c>
      <c r="B224" s="46"/>
      <c r="C224" s="46"/>
    </row>
    <row r="225" customFormat="false" ht="12.75" hidden="false" customHeight="true" outlineLevel="0" collapsed="false">
      <c r="A225" s="46"/>
      <c r="B225" s="46"/>
      <c r="C225" s="46"/>
      <c r="N225" s="33"/>
      <c r="O225" s="33"/>
      <c r="P225" s="33"/>
    </row>
    <row r="226" customFormat="false" ht="15" hidden="false" customHeight="true" outlineLevel="0" collapsed="false">
      <c r="A226" s="26" t="s">
        <v>152</v>
      </c>
      <c r="B226" s="26"/>
      <c r="C226" s="26"/>
      <c r="N226" s="33"/>
      <c r="O226" s="33"/>
      <c r="P226" s="33"/>
    </row>
    <row r="227" customFormat="false" ht="12.75" hidden="false" customHeight="true" outlineLevel="0" collapsed="false">
      <c r="A227" s="26"/>
      <c r="B227" s="26"/>
      <c r="C227" s="26"/>
      <c r="N227" s="33"/>
      <c r="O227" s="33"/>
      <c r="P227" s="33"/>
    </row>
    <row r="228" customFormat="false" ht="12.75" hidden="false" customHeight="true" outlineLevel="0" collapsed="false">
      <c r="A228" s="26"/>
      <c r="B228" s="26"/>
      <c r="C228" s="26"/>
    </row>
    <row r="229" customFormat="false" ht="15" hidden="false" customHeight="true" outlineLevel="0" collapsed="false">
      <c r="A229" s="26" t="s">
        <v>153</v>
      </c>
      <c r="B229" s="26"/>
      <c r="C229" s="26"/>
    </row>
    <row r="230" customFormat="false" ht="12.75" hidden="false" customHeight="true" outlineLevel="0" collapsed="false">
      <c r="A230" s="26"/>
      <c r="B230" s="26"/>
      <c r="C230" s="26"/>
    </row>
    <row r="231" customFormat="false" ht="12.75" hidden="false" customHeight="true" outlineLevel="0" collapsed="false">
      <c r="A231" s="26"/>
      <c r="B231" s="26"/>
      <c r="C231" s="26"/>
    </row>
    <row r="232" customFormat="false" ht="12.75" hidden="false" customHeight="true" outlineLevel="0" collapsed="false">
      <c r="A232" s="26"/>
      <c r="B232" s="26"/>
      <c r="C232" s="26"/>
    </row>
    <row r="233" customFormat="false" ht="12.75" hidden="false" customHeight="true" outlineLevel="0" collapsed="false">
      <c r="A233" s="26"/>
      <c r="B233" s="26"/>
      <c r="C233" s="26"/>
    </row>
    <row r="234" customFormat="false" ht="15" hidden="false" customHeight="true" outlineLevel="0" collapsed="false">
      <c r="A234" s="26" t="s">
        <v>154</v>
      </c>
      <c r="B234" s="26"/>
      <c r="C234" s="26"/>
    </row>
    <row r="235" customFormat="false" ht="12.75" hidden="false" customHeight="true" outlineLevel="0" collapsed="false">
      <c r="A235" s="26"/>
      <c r="B235" s="26"/>
      <c r="C235" s="26"/>
    </row>
    <row r="236" customFormat="false" ht="12.75" hidden="false" customHeight="true" outlineLevel="0" collapsed="false">
      <c r="A236" s="26"/>
      <c r="B236" s="26"/>
      <c r="C236" s="26"/>
    </row>
    <row r="237" s="33" customFormat="true" ht="12.75" hidden="false" customHeight="true" outlineLevel="0" collapsed="false">
      <c r="A237" s="26"/>
      <c r="B237" s="26"/>
      <c r="C237" s="26"/>
      <c r="N237" s="19"/>
      <c r="O237" s="19"/>
      <c r="P237" s="19"/>
    </row>
    <row r="238" customFormat="false" ht="15" hidden="false" customHeight="true" outlineLevel="0" collapsed="false">
      <c r="A238" s="26" t="s">
        <v>155</v>
      </c>
      <c r="B238" s="26"/>
      <c r="C238" s="26"/>
    </row>
    <row r="239" customFormat="false" ht="12.75" hidden="false" customHeight="true" outlineLevel="0" collapsed="false">
      <c r="A239" s="26"/>
      <c r="B239" s="26"/>
      <c r="C239" s="26"/>
    </row>
    <row r="240" customFormat="false" ht="6" hidden="false" customHeight="true" outlineLevel="0" collapsed="false"/>
    <row r="241" customFormat="false" ht="27" hidden="false" customHeight="true" outlineLevel="0" collapsed="false">
      <c r="A241" s="34" t="s">
        <v>156</v>
      </c>
      <c r="B241" s="33"/>
      <c r="C241" s="33"/>
      <c r="F241" s="35"/>
      <c r="G241" s="35"/>
      <c r="H241" s="35"/>
    </row>
    <row r="242" customFormat="false" ht="12.75" hidden="false" customHeight="true" outlineLevel="0" collapsed="false">
      <c r="A242" s="21" t="s">
        <v>157</v>
      </c>
      <c r="B242" s="21"/>
      <c r="C242" s="21"/>
    </row>
    <row r="243" customFormat="false" ht="12.75" hidden="false" customHeight="true" outlineLevel="0" collapsed="false">
      <c r="A243" s="21"/>
      <c r="B243" s="21"/>
      <c r="C243" s="21"/>
      <c r="N243" s="33"/>
      <c r="O243" s="33"/>
      <c r="P243" s="33"/>
    </row>
    <row r="244" customFormat="false" ht="12.75" hidden="false" customHeight="true" outlineLevel="0" collapsed="false">
      <c r="A244" s="47"/>
      <c r="B244" s="47"/>
      <c r="C244" s="47"/>
    </row>
    <row r="245" customFormat="false" ht="12.75" hidden="false" customHeight="true" outlineLevel="0" collapsed="false">
      <c r="A245" s="23" t="s">
        <v>158</v>
      </c>
      <c r="B245" s="23"/>
      <c r="C245" s="23"/>
    </row>
    <row r="246" customFormat="false" ht="12.75" hidden="false" customHeight="true" outlineLevel="0" collapsed="false">
      <c r="A246" s="23"/>
      <c r="B246" s="23"/>
      <c r="C246" s="23"/>
    </row>
    <row r="247" customFormat="false" ht="12.75" hidden="false" customHeight="true" outlineLevel="0" collapsed="false">
      <c r="A247" s="23"/>
      <c r="B247" s="23"/>
      <c r="C247" s="23"/>
    </row>
    <row r="248" customFormat="false" ht="12.75" hidden="false" customHeight="true" outlineLevel="0" collapsed="false">
      <c r="A248" s="23"/>
      <c r="B248" s="23"/>
      <c r="C248" s="23"/>
    </row>
    <row r="249" customFormat="false" ht="12.75" hidden="false" customHeight="true" outlineLevel="0" collapsed="false">
      <c r="A249" s="23"/>
      <c r="B249" s="23"/>
      <c r="C249" s="23"/>
    </row>
    <row r="250" customFormat="false" ht="12.75" hidden="false" customHeight="true" outlineLevel="0" collapsed="false">
      <c r="A250" s="23"/>
      <c r="B250" s="23"/>
      <c r="C250" s="23"/>
    </row>
    <row r="251" customFormat="false" ht="12.95" hidden="false" customHeight="true" outlineLevel="0" collapsed="false">
      <c r="A251" s="38"/>
      <c r="B251" s="38"/>
      <c r="C251" s="38"/>
    </row>
    <row r="252" customFormat="false" ht="12.95" hidden="false" customHeight="true" outlineLevel="0" collapsed="false">
      <c r="A252" s="21" t="s">
        <v>159</v>
      </c>
      <c r="B252" s="21"/>
      <c r="C252" s="21"/>
    </row>
    <row r="253" customFormat="false" ht="12.75" hidden="false" customHeight="false" outlineLevel="0" collapsed="false">
      <c r="A253" s="21"/>
      <c r="B253" s="21"/>
      <c r="C253" s="21"/>
    </row>
    <row r="254" customFormat="false" ht="12.75" hidden="false" customHeight="false" outlineLevel="0" collapsed="false">
      <c r="A254" s="21"/>
      <c r="B254" s="21"/>
      <c r="C254" s="21"/>
    </row>
    <row r="255" customFormat="false" ht="12.75" hidden="false" customHeight="false" outlineLevel="0" collapsed="false">
      <c r="A255" s="21"/>
      <c r="B255" s="21"/>
      <c r="C255" s="21"/>
    </row>
    <row r="256" customFormat="false" ht="12.75" hidden="false" customHeight="true" outlineLevel="0" collapsed="false">
      <c r="A256" s="21"/>
      <c r="B256" s="21"/>
      <c r="C256" s="21"/>
    </row>
    <row r="258" customFormat="false" ht="12.75" hidden="false" customHeight="true" outlineLevel="0" collapsed="false">
      <c r="A258" s="23" t="s">
        <v>160</v>
      </c>
      <c r="B258" s="23"/>
      <c r="C258" s="23"/>
    </row>
    <row r="259" customFormat="false" ht="12.75" hidden="false" customHeight="false" outlineLevel="0" collapsed="false">
      <c r="A259" s="23"/>
      <c r="B259" s="23"/>
      <c r="C259" s="23"/>
    </row>
    <row r="260" customFormat="false" ht="12.75" hidden="false" customHeight="false" outlineLevel="0" collapsed="false">
      <c r="A260" s="23"/>
      <c r="B260" s="23"/>
      <c r="C260" s="23"/>
    </row>
    <row r="261" s="48" customFormat="true" ht="12.75" hidden="false" customHeight="false" outlineLevel="0" collapsed="false">
      <c r="A261" s="23"/>
      <c r="B261" s="23"/>
      <c r="C261" s="23"/>
      <c r="N261" s="19"/>
      <c r="O261" s="19"/>
      <c r="P261" s="19"/>
    </row>
    <row r="262" s="48" customFormat="true" ht="12.75" hidden="false" customHeight="false" outlineLevel="0" collapsed="false">
      <c r="A262" s="23"/>
      <c r="B262" s="23"/>
      <c r="C262" s="23"/>
      <c r="N262" s="19"/>
      <c r="O262" s="19"/>
      <c r="P262" s="19"/>
    </row>
    <row r="263" s="48" customFormat="true" ht="12.75" hidden="false" customHeight="false" outlineLevel="0" collapsed="false">
      <c r="A263" s="23"/>
      <c r="B263" s="23"/>
      <c r="C263" s="23"/>
      <c r="N263" s="19"/>
      <c r="O263" s="19"/>
      <c r="P263" s="19"/>
    </row>
    <row r="264" customFormat="false" ht="6" hidden="false" customHeight="true" outlineLevel="0" collapsed="false"/>
    <row r="265" customFormat="false" ht="27" hidden="false" customHeight="true" outlineLevel="0" collapsed="false">
      <c r="A265" s="34" t="s">
        <v>161</v>
      </c>
      <c r="B265" s="33"/>
      <c r="C265" s="33"/>
      <c r="F265" s="35"/>
      <c r="G265" s="35"/>
      <c r="H265" s="35"/>
    </row>
    <row r="266" s="48" customFormat="true" ht="12.75" hidden="false" customHeight="true" outlineLevel="0" collapsed="false">
      <c r="A266" s="23" t="s">
        <v>162</v>
      </c>
      <c r="B266" s="23"/>
      <c r="C266" s="23"/>
      <c r="N266" s="19"/>
      <c r="O266" s="19"/>
      <c r="P266" s="19"/>
    </row>
    <row r="267" s="48" customFormat="true" ht="12.75" hidden="false" customHeight="false" outlineLevel="0" collapsed="false">
      <c r="A267" s="23"/>
      <c r="B267" s="23"/>
      <c r="C267" s="23"/>
    </row>
    <row r="268" s="48" customFormat="true" ht="12.75" hidden="false" customHeight="false" outlineLevel="0" collapsed="false">
      <c r="A268" s="23"/>
      <c r="B268" s="23"/>
      <c r="C268" s="23"/>
    </row>
    <row r="269" customFormat="false" ht="6" hidden="false" customHeight="true" outlineLevel="0" collapsed="false"/>
    <row r="270" customFormat="false" ht="27" hidden="false" customHeight="true" outlineLevel="0" collapsed="false">
      <c r="A270" s="34" t="s">
        <v>163</v>
      </c>
      <c r="B270" s="33"/>
      <c r="C270" s="33"/>
      <c r="F270" s="35"/>
      <c r="G270" s="35"/>
      <c r="H270" s="35"/>
    </row>
    <row r="271" s="48" customFormat="true" ht="12.75" hidden="false" customHeight="true" outlineLevel="0" collapsed="false">
      <c r="A271" s="23" t="s">
        <v>164</v>
      </c>
      <c r="B271" s="23"/>
      <c r="C271" s="23"/>
    </row>
    <row r="272" s="48" customFormat="true" ht="12.75" hidden="false" customHeight="false" outlineLevel="0" collapsed="false">
      <c r="A272" s="23"/>
      <c r="B272" s="23"/>
      <c r="C272" s="23"/>
    </row>
    <row r="273" s="48" customFormat="true" ht="12.75" hidden="false" customHeight="false" outlineLevel="0" collapsed="false">
      <c r="A273" s="23"/>
      <c r="B273" s="23"/>
      <c r="C273" s="23"/>
    </row>
    <row r="274" s="48" customFormat="true" ht="12.75" hidden="false" customHeight="false" outlineLevel="0" collapsed="false">
      <c r="A274" s="23"/>
      <c r="B274" s="23"/>
      <c r="C274" s="23"/>
    </row>
    <row r="275" s="48" customFormat="true" ht="12.75" hidden="false" customHeight="false" outlineLevel="0" collapsed="false">
      <c r="A275" s="49"/>
      <c r="B275" s="49"/>
      <c r="C275" s="49"/>
    </row>
    <row r="276" s="48" customFormat="true" ht="12.75" hidden="false" customHeight="false" outlineLevel="0" collapsed="false"/>
    <row r="277" s="48" customFormat="true" ht="12.75" hidden="false" customHeight="false" outlineLevel="0" collapsed="false"/>
    <row r="278" s="48" customFormat="true" ht="12.75" hidden="false" customHeight="false" outlineLevel="0" collapsed="false"/>
    <row r="279" s="48" customFormat="true" ht="12.75" hidden="false" customHeight="false" outlineLevel="0" collapsed="false"/>
    <row r="280" s="48" customFormat="true" ht="12.75" hidden="false" customHeight="false" outlineLevel="0" collapsed="false"/>
    <row r="281" s="48" customFormat="true" ht="12.75" hidden="false" customHeight="false" outlineLevel="0" collapsed="false"/>
    <row r="282" s="48" customFormat="true" ht="12.75" hidden="false" customHeight="false" outlineLevel="0" collapsed="false"/>
    <row r="283" s="48" customFormat="true" ht="12.75" hidden="false" customHeight="false" outlineLevel="0" collapsed="false"/>
    <row r="284" s="48" customFormat="true" ht="12.75" hidden="false" customHeight="false" outlineLevel="0" collapsed="false"/>
    <row r="285" s="48" customFormat="true" ht="12.75" hidden="false" customHeight="false" outlineLevel="0" collapsed="false"/>
    <row r="286" s="48" customFormat="true" ht="12.75" hidden="false" customHeight="false" outlineLevel="0" collapsed="false"/>
    <row r="287" s="48" customFormat="true" ht="12.75" hidden="false" customHeight="false" outlineLevel="0" collapsed="false"/>
    <row r="288" s="48" customFormat="true" ht="12.75" hidden="false" customHeight="false" outlineLevel="0" collapsed="false"/>
    <row r="289" s="48" customFormat="true" ht="12.75" hidden="false" customHeight="false" outlineLevel="0" collapsed="false"/>
    <row r="290" s="48" customFormat="true" ht="12.75" hidden="false" customHeight="false" outlineLevel="0" collapsed="false"/>
    <row r="291" s="48" customFormat="true" ht="12.75" hidden="false" customHeight="false" outlineLevel="0" collapsed="false"/>
    <row r="292" s="48" customFormat="true" ht="12.75" hidden="false" customHeight="false" outlineLevel="0" collapsed="false"/>
    <row r="293" s="48" customFormat="true" ht="12.75" hidden="false" customHeight="false" outlineLevel="0" collapsed="false"/>
    <row r="294" s="48" customFormat="true" ht="12.75" hidden="false" customHeight="false" outlineLevel="0" collapsed="false"/>
    <row r="295" s="48" customFormat="true" ht="12.75" hidden="false" customHeight="false" outlineLevel="0" collapsed="false"/>
    <row r="296" s="48" customFormat="true" ht="12.75" hidden="false" customHeight="false" outlineLevel="0" collapsed="false"/>
    <row r="297" s="48" customFormat="true" ht="12.75" hidden="false" customHeight="false" outlineLevel="0" collapsed="false"/>
    <row r="298" s="48" customFormat="true" ht="12.75" hidden="false" customHeight="false" outlineLevel="0" collapsed="false"/>
    <row r="299" s="48" customFormat="true" ht="12.75" hidden="false" customHeight="false" outlineLevel="0" collapsed="false"/>
    <row r="300" s="48" customFormat="true" ht="12.75" hidden="false" customHeight="false" outlineLevel="0" collapsed="false"/>
    <row r="301" s="48" customFormat="true" ht="12.75" hidden="false" customHeight="false" outlineLevel="0" collapsed="false"/>
    <row r="302" s="48" customFormat="true" ht="12.75" hidden="false" customHeight="false" outlineLevel="0" collapsed="false"/>
    <row r="303" s="48" customFormat="true" ht="12.75" hidden="false" customHeight="false" outlineLevel="0" collapsed="false"/>
    <row r="304" s="48" customFormat="true" ht="12.75" hidden="false" customHeight="false" outlineLevel="0" collapsed="false"/>
    <row r="305" s="48" customFormat="true" ht="12.75" hidden="false" customHeight="false" outlineLevel="0" collapsed="false"/>
    <row r="306" s="48" customFormat="true" ht="12.75" hidden="false" customHeight="false" outlineLevel="0" collapsed="false"/>
    <row r="307" s="48" customFormat="true" ht="12.75" hidden="false" customHeight="false" outlineLevel="0" collapsed="false"/>
    <row r="308" s="48" customFormat="true" ht="12.75" hidden="false" customHeight="false" outlineLevel="0" collapsed="false"/>
    <row r="309" s="48" customFormat="true" ht="12.75" hidden="false" customHeight="false" outlineLevel="0" collapsed="false"/>
    <row r="310" s="48" customFormat="true" ht="12.75" hidden="false" customHeight="false" outlineLevel="0" collapsed="false"/>
    <row r="311" s="48" customFormat="true" ht="12.75" hidden="false" customHeight="false" outlineLevel="0" collapsed="false"/>
    <row r="312" s="48" customFormat="true" ht="12.75" hidden="false" customHeight="false" outlineLevel="0" collapsed="false"/>
    <row r="313" s="48" customFormat="true" ht="12.75" hidden="false" customHeight="false" outlineLevel="0" collapsed="false"/>
    <row r="314" s="48" customFormat="true" ht="12.75" hidden="false" customHeight="false" outlineLevel="0" collapsed="false"/>
    <row r="315" s="48" customFormat="true" ht="12.75" hidden="false" customHeight="false" outlineLevel="0" collapsed="false"/>
    <row r="316" s="48" customFormat="true" ht="12.75" hidden="false" customHeight="false" outlineLevel="0" collapsed="false"/>
    <row r="317" s="48" customFormat="true" ht="12.75" hidden="false" customHeight="false" outlineLevel="0" collapsed="false"/>
    <row r="318" s="48" customFormat="true" ht="12.75" hidden="false" customHeight="false" outlineLevel="0" collapsed="false"/>
    <row r="319" s="48" customFormat="true" ht="12.75" hidden="false" customHeight="false" outlineLevel="0" collapsed="false"/>
    <row r="320" s="48" customFormat="true" ht="12.75" hidden="false" customHeight="false" outlineLevel="0" collapsed="false"/>
    <row r="321" s="48" customFormat="true" ht="12.75" hidden="false" customHeight="false" outlineLevel="0" collapsed="false"/>
    <row r="322" s="48" customFormat="true" ht="12.75" hidden="false" customHeight="false" outlineLevel="0" collapsed="false"/>
    <row r="323" s="48" customFormat="true" ht="12.75" hidden="false" customHeight="false" outlineLevel="0" collapsed="false"/>
    <row r="324" s="48" customFormat="true" ht="12.75" hidden="false" customHeight="false" outlineLevel="0" collapsed="false"/>
    <row r="325" s="48" customFormat="true" ht="12.75" hidden="false" customHeight="false" outlineLevel="0" collapsed="false"/>
    <row r="326" s="48" customFormat="true" ht="12.75" hidden="false" customHeight="false" outlineLevel="0" collapsed="false"/>
    <row r="327" s="48" customFormat="true" ht="12.75" hidden="false" customHeight="false" outlineLevel="0" collapsed="false"/>
    <row r="328" s="48" customFormat="true" ht="12.75" hidden="false" customHeight="false" outlineLevel="0" collapsed="false"/>
    <row r="329" s="48" customFormat="true" ht="12.75" hidden="false" customHeight="false" outlineLevel="0" collapsed="false"/>
    <row r="330" s="48" customFormat="true" ht="12.75" hidden="false" customHeight="false" outlineLevel="0" collapsed="false"/>
    <row r="331" s="48" customFormat="true" ht="12.75" hidden="false" customHeight="false" outlineLevel="0" collapsed="false"/>
    <row r="332" s="48" customFormat="true" ht="12.75" hidden="false" customHeight="false" outlineLevel="0" collapsed="false"/>
    <row r="333" s="48" customFormat="true" ht="12.75" hidden="false" customHeight="false" outlineLevel="0" collapsed="false"/>
    <row r="334" s="48" customFormat="true" ht="12.75" hidden="false" customHeight="false" outlineLevel="0" collapsed="false"/>
    <row r="335" s="48" customFormat="true" ht="12.75" hidden="false" customHeight="false" outlineLevel="0" collapsed="false"/>
    <row r="336" s="48" customFormat="true" ht="12.75" hidden="false" customHeight="false" outlineLevel="0" collapsed="false"/>
    <row r="337" s="48" customFormat="true" ht="12.75" hidden="false" customHeight="false" outlineLevel="0" collapsed="false"/>
    <row r="338" s="48" customFormat="true" ht="12.75" hidden="false" customHeight="false" outlineLevel="0" collapsed="false"/>
    <row r="339" s="48" customFormat="true" ht="12.75" hidden="false" customHeight="false" outlineLevel="0" collapsed="false"/>
    <row r="340" s="48" customFormat="true" ht="12.75" hidden="false" customHeight="false" outlineLevel="0" collapsed="false"/>
    <row r="341" s="48" customFormat="true" ht="12.75" hidden="false" customHeight="false" outlineLevel="0" collapsed="false"/>
    <row r="342" s="48" customFormat="true" ht="12.75" hidden="false" customHeight="false" outlineLevel="0" collapsed="false"/>
    <row r="343" s="48" customFormat="true" ht="12.75" hidden="false" customHeight="false" outlineLevel="0" collapsed="false"/>
    <row r="344" s="48" customFormat="true" ht="12.75" hidden="false" customHeight="false" outlineLevel="0" collapsed="false"/>
    <row r="345" s="48" customFormat="true" ht="12.75" hidden="false" customHeight="false" outlineLevel="0" collapsed="false"/>
    <row r="346" s="48" customFormat="true" ht="12.75" hidden="false" customHeight="false" outlineLevel="0" collapsed="false"/>
    <row r="347" s="48" customFormat="true" ht="12.75" hidden="false" customHeight="false" outlineLevel="0" collapsed="false"/>
    <row r="348" s="48" customFormat="true" ht="12.75" hidden="false" customHeight="false" outlineLevel="0" collapsed="false"/>
    <row r="349" s="48" customFormat="true" ht="12.75" hidden="false" customHeight="false" outlineLevel="0" collapsed="false"/>
    <row r="350" s="48" customFormat="true" ht="12.75" hidden="false" customHeight="false" outlineLevel="0" collapsed="false"/>
    <row r="351" s="48" customFormat="true" ht="12.75" hidden="false" customHeight="false" outlineLevel="0" collapsed="false"/>
    <row r="352" s="48" customFormat="true" ht="12.75" hidden="false" customHeight="false" outlineLevel="0" collapsed="false"/>
    <row r="353" s="48" customFormat="true" ht="12.75" hidden="false" customHeight="false" outlineLevel="0" collapsed="false"/>
    <row r="354" s="48" customFormat="true" ht="12.75" hidden="false" customHeight="false" outlineLevel="0" collapsed="false"/>
    <row r="355" s="48" customFormat="true" ht="12.75" hidden="false" customHeight="false" outlineLevel="0" collapsed="false"/>
    <row r="356" s="48" customFormat="true" ht="12.75" hidden="false" customHeight="false" outlineLevel="0" collapsed="false"/>
    <row r="357" s="48" customFormat="true" ht="12.75" hidden="false" customHeight="false" outlineLevel="0" collapsed="false"/>
    <row r="358" s="48" customFormat="true" ht="12.75" hidden="false" customHeight="false" outlineLevel="0" collapsed="false"/>
    <row r="359" s="48" customFormat="true" ht="12.75" hidden="false" customHeight="false" outlineLevel="0" collapsed="false"/>
    <row r="360" s="48" customFormat="true" ht="12.75" hidden="false" customHeight="false" outlineLevel="0" collapsed="false"/>
    <row r="361" s="48" customFormat="true" ht="12.75" hidden="false" customHeight="false" outlineLevel="0" collapsed="false"/>
    <row r="362" s="48" customFormat="true" ht="12.75" hidden="false" customHeight="false" outlineLevel="0" collapsed="false"/>
    <row r="363" s="48" customFormat="true" ht="12.75" hidden="false" customHeight="false" outlineLevel="0" collapsed="false"/>
    <row r="364" s="48" customFormat="true" ht="12.75" hidden="false" customHeight="false" outlineLevel="0" collapsed="false"/>
    <row r="365" s="48" customFormat="true" ht="12.75" hidden="false" customHeight="false" outlineLevel="0" collapsed="false"/>
    <row r="366" s="48" customFormat="true" ht="12.75" hidden="false" customHeight="false" outlineLevel="0" collapsed="false"/>
    <row r="367" s="48" customFormat="true" ht="12.75" hidden="false" customHeight="false" outlineLevel="0" collapsed="false"/>
    <row r="368" s="48" customFormat="true" ht="12.75" hidden="false" customHeight="false" outlineLevel="0" collapsed="false"/>
    <row r="369" s="48" customFormat="true" ht="12.75" hidden="false" customHeight="false" outlineLevel="0" collapsed="false"/>
    <row r="370" s="48" customFormat="true" ht="12.75" hidden="false" customHeight="false" outlineLevel="0" collapsed="false"/>
    <row r="371" s="48" customFormat="true" ht="12.75" hidden="false" customHeight="false" outlineLevel="0" collapsed="false"/>
    <row r="372" s="48" customFormat="true" ht="12.75" hidden="false" customHeight="false" outlineLevel="0" collapsed="false"/>
    <row r="373" s="48" customFormat="true" ht="12.75" hidden="false" customHeight="false" outlineLevel="0" collapsed="false"/>
    <row r="374" s="48" customFormat="true" ht="12.75" hidden="false" customHeight="false" outlineLevel="0" collapsed="false"/>
    <row r="375" s="48" customFormat="true" ht="12.75" hidden="false" customHeight="false" outlineLevel="0" collapsed="false"/>
    <row r="376" s="48" customFormat="true" ht="12.75" hidden="false" customHeight="false" outlineLevel="0" collapsed="false"/>
    <row r="377" s="48" customFormat="true" ht="12.75" hidden="false" customHeight="false" outlineLevel="0" collapsed="false"/>
    <row r="378" s="48" customFormat="true" ht="12.75" hidden="false" customHeight="false" outlineLevel="0" collapsed="false"/>
    <row r="379" s="48" customFormat="true" ht="12.75" hidden="false" customHeight="false" outlineLevel="0" collapsed="false"/>
    <row r="380" s="48" customFormat="true" ht="12.75" hidden="false" customHeight="false" outlineLevel="0" collapsed="false"/>
    <row r="381" s="48" customFormat="true" ht="12.75" hidden="false" customHeight="false" outlineLevel="0" collapsed="false"/>
    <row r="382" s="48" customFormat="true" ht="12.75" hidden="false" customHeight="false" outlineLevel="0" collapsed="false"/>
    <row r="383" s="48" customFormat="true" ht="12.75" hidden="false" customHeight="false" outlineLevel="0" collapsed="false"/>
    <row r="384" s="48" customFormat="true" ht="12.75" hidden="false" customHeight="false" outlineLevel="0" collapsed="false"/>
    <row r="385" s="48" customFormat="true" ht="12.75" hidden="false" customHeight="false" outlineLevel="0" collapsed="false"/>
    <row r="386" s="48" customFormat="true" ht="12.75" hidden="false" customHeight="false" outlineLevel="0" collapsed="false"/>
    <row r="387" s="48" customFormat="true" ht="12.75" hidden="false" customHeight="false" outlineLevel="0" collapsed="false"/>
    <row r="388" s="48" customFormat="true" ht="12.75" hidden="false" customHeight="false" outlineLevel="0" collapsed="false"/>
    <row r="389" s="48" customFormat="true" ht="12.75" hidden="false" customHeight="false" outlineLevel="0" collapsed="false"/>
    <row r="390" s="48" customFormat="true" ht="12.75" hidden="false" customHeight="false" outlineLevel="0" collapsed="false"/>
    <row r="391" s="48" customFormat="true" ht="12.75" hidden="false" customHeight="false" outlineLevel="0" collapsed="false"/>
    <row r="392" s="48" customFormat="true" ht="12.75" hidden="false" customHeight="false" outlineLevel="0" collapsed="false"/>
    <row r="393" s="48" customFormat="true" ht="12.75" hidden="false" customHeight="false" outlineLevel="0" collapsed="false"/>
    <row r="394" s="48" customFormat="true" ht="12.75" hidden="false" customHeight="false" outlineLevel="0" collapsed="false"/>
    <row r="395" s="48" customFormat="true" ht="12.75" hidden="false" customHeight="false" outlineLevel="0" collapsed="false"/>
    <row r="396" s="48" customFormat="true" ht="12.75" hidden="false" customHeight="false" outlineLevel="0" collapsed="false"/>
    <row r="397" s="48" customFormat="true" ht="12.75" hidden="false" customHeight="false" outlineLevel="0" collapsed="false"/>
    <row r="398" s="48" customFormat="true" ht="12.75" hidden="false" customHeight="false" outlineLevel="0" collapsed="false"/>
    <row r="399" s="48" customFormat="true" ht="12.75" hidden="false" customHeight="false" outlineLevel="0" collapsed="false"/>
    <row r="400" s="48" customFormat="true" ht="12.75" hidden="false" customHeight="false" outlineLevel="0" collapsed="false"/>
    <row r="401" s="48" customFormat="true" ht="12.75" hidden="false" customHeight="false" outlineLevel="0" collapsed="false"/>
    <row r="402" s="48" customFormat="true" ht="12.75" hidden="false" customHeight="false" outlineLevel="0" collapsed="false"/>
    <row r="403" s="48" customFormat="true" ht="12.75" hidden="false" customHeight="false" outlineLevel="0" collapsed="false"/>
    <row r="404" s="48" customFormat="true" ht="12.75" hidden="false" customHeight="false" outlineLevel="0" collapsed="false"/>
    <row r="405" s="48" customFormat="true" ht="12.75" hidden="false" customHeight="false" outlineLevel="0" collapsed="false"/>
    <row r="406" s="48" customFormat="true" ht="12.75" hidden="false" customHeight="false" outlineLevel="0" collapsed="false"/>
    <row r="407" s="48" customFormat="true" ht="12.75" hidden="false" customHeight="false" outlineLevel="0" collapsed="false"/>
    <row r="408" s="48" customFormat="true" ht="12.75" hidden="false" customHeight="false" outlineLevel="0" collapsed="false"/>
    <row r="409" s="48" customFormat="true" ht="12.75" hidden="false" customHeight="false" outlineLevel="0" collapsed="false"/>
    <row r="410" s="48" customFormat="true" ht="12.75" hidden="false" customHeight="false" outlineLevel="0" collapsed="false"/>
    <row r="411" s="48" customFormat="true" ht="12.75" hidden="false" customHeight="false" outlineLevel="0" collapsed="false"/>
    <row r="412" s="48" customFormat="true" ht="12.75" hidden="false" customHeight="false" outlineLevel="0" collapsed="false"/>
    <row r="413" s="48" customFormat="true" ht="12.75" hidden="false" customHeight="false" outlineLevel="0" collapsed="false"/>
    <row r="414" s="48" customFormat="true" ht="12.75" hidden="false" customHeight="false" outlineLevel="0" collapsed="false"/>
    <row r="415" s="48" customFormat="true" ht="12.75" hidden="false" customHeight="false" outlineLevel="0" collapsed="false"/>
    <row r="416" s="48" customFormat="true" ht="12.75" hidden="false" customHeight="false" outlineLevel="0" collapsed="false"/>
    <row r="417" s="48" customFormat="true" ht="12.75" hidden="false" customHeight="false" outlineLevel="0" collapsed="false"/>
    <row r="418" s="48" customFormat="true" ht="12.75" hidden="false" customHeight="false" outlineLevel="0" collapsed="false"/>
    <row r="419" s="48" customFormat="true" ht="12.75" hidden="false" customHeight="false" outlineLevel="0" collapsed="false"/>
    <row r="420" s="48" customFormat="true" ht="12.75" hidden="false" customHeight="false" outlineLevel="0" collapsed="false"/>
    <row r="421" s="48" customFormat="true" ht="12.75" hidden="false" customHeight="false" outlineLevel="0" collapsed="false"/>
    <row r="422" s="48" customFormat="true" ht="12.75" hidden="false" customHeight="false" outlineLevel="0" collapsed="false"/>
    <row r="423" s="48" customFormat="true" ht="12.75" hidden="false" customHeight="false" outlineLevel="0" collapsed="false"/>
    <row r="424" s="48" customFormat="true" ht="12.75" hidden="false" customHeight="false" outlineLevel="0" collapsed="false"/>
    <row r="425" s="48" customFormat="true" ht="12.75" hidden="false" customHeight="false" outlineLevel="0" collapsed="false"/>
    <row r="426" s="48" customFormat="true" ht="12.75" hidden="false" customHeight="false" outlineLevel="0" collapsed="false"/>
    <row r="427" s="48" customFormat="true" ht="12.75" hidden="false" customHeight="false" outlineLevel="0" collapsed="false"/>
    <row r="428" s="48" customFormat="true" ht="12.75" hidden="false" customHeight="false" outlineLevel="0" collapsed="false"/>
    <row r="429" s="48" customFormat="true" ht="12.75" hidden="false" customHeight="false" outlineLevel="0" collapsed="false"/>
    <row r="430" s="48" customFormat="true" ht="12.75" hidden="false" customHeight="false" outlineLevel="0" collapsed="false"/>
    <row r="431" s="48" customFormat="true" ht="12.75" hidden="false" customHeight="false" outlineLevel="0" collapsed="false"/>
    <row r="432" s="48" customFormat="true" ht="12.75" hidden="false" customHeight="false" outlineLevel="0" collapsed="false"/>
    <row r="433" s="48" customFormat="true" ht="12.75" hidden="false" customHeight="false" outlineLevel="0" collapsed="false"/>
    <row r="434" s="48" customFormat="true" ht="12.75" hidden="false" customHeight="false" outlineLevel="0" collapsed="false"/>
    <row r="435" s="48" customFormat="true" ht="12.75" hidden="false" customHeight="false" outlineLevel="0" collapsed="false"/>
    <row r="436" s="48" customFormat="true" ht="12.75" hidden="false" customHeight="false" outlineLevel="0" collapsed="false"/>
    <row r="437" s="48" customFormat="true" ht="12.75" hidden="false" customHeight="false" outlineLevel="0" collapsed="false"/>
    <row r="438" s="48" customFormat="true" ht="12.75" hidden="false" customHeight="false" outlineLevel="0" collapsed="false"/>
    <row r="439" s="48" customFormat="true" ht="12.75" hidden="false" customHeight="false" outlineLevel="0" collapsed="false"/>
    <row r="440" s="48" customFormat="true" ht="12.75" hidden="false" customHeight="false" outlineLevel="0" collapsed="false"/>
    <row r="441" s="48" customFormat="true" ht="12.75" hidden="false" customHeight="false" outlineLevel="0" collapsed="false"/>
    <row r="442" s="48" customFormat="true" ht="12.75" hidden="false" customHeight="false" outlineLevel="0" collapsed="false"/>
    <row r="443" s="48" customFormat="true" ht="12.75" hidden="false" customHeight="false" outlineLevel="0" collapsed="false"/>
    <row r="444" s="48" customFormat="true" ht="12.75" hidden="false" customHeight="false" outlineLevel="0" collapsed="false"/>
    <row r="445" s="48" customFormat="true" ht="12.75" hidden="false" customHeight="false" outlineLevel="0" collapsed="false"/>
    <row r="446" s="48" customFormat="true" ht="12.75" hidden="false" customHeight="false" outlineLevel="0" collapsed="false"/>
    <row r="447" s="48" customFormat="true" ht="12.75" hidden="false" customHeight="false" outlineLevel="0" collapsed="false"/>
    <row r="448" s="48" customFormat="true" ht="12.75" hidden="false" customHeight="false" outlineLevel="0" collapsed="false"/>
    <row r="449" s="48" customFormat="true" ht="12.75" hidden="false" customHeight="false" outlineLevel="0" collapsed="false"/>
    <row r="450" s="48" customFormat="true" ht="12.75" hidden="false" customHeight="false" outlineLevel="0" collapsed="false"/>
    <row r="451" s="48" customFormat="true" ht="12.75" hidden="false" customHeight="false" outlineLevel="0" collapsed="false"/>
    <row r="452" s="48" customFormat="true" ht="12.75" hidden="false" customHeight="false" outlineLevel="0" collapsed="false"/>
    <row r="453" s="48" customFormat="true" ht="12.75" hidden="false" customHeight="false" outlineLevel="0" collapsed="false"/>
    <row r="454" s="48" customFormat="true" ht="12.75" hidden="false" customHeight="false" outlineLevel="0" collapsed="false"/>
    <row r="455" s="48" customFormat="true" ht="12.75" hidden="false" customHeight="false" outlineLevel="0" collapsed="false"/>
    <row r="456" s="48" customFormat="true" ht="12.75" hidden="false" customHeight="false" outlineLevel="0" collapsed="false"/>
    <row r="457" s="48" customFormat="true" ht="12.75" hidden="false" customHeight="false" outlineLevel="0" collapsed="false"/>
    <row r="458" s="48" customFormat="true" ht="12.75" hidden="false" customHeight="false" outlineLevel="0" collapsed="false"/>
    <row r="459" s="48" customFormat="true" ht="12.75" hidden="false" customHeight="false" outlineLevel="0" collapsed="false"/>
    <row r="460" s="48" customFormat="true" ht="12.75" hidden="false" customHeight="false" outlineLevel="0" collapsed="false"/>
    <row r="461" s="48" customFormat="true" ht="12.75" hidden="false" customHeight="false" outlineLevel="0" collapsed="false"/>
    <row r="462" s="48" customFormat="true" ht="12.75" hidden="false" customHeight="false" outlineLevel="0" collapsed="false"/>
    <row r="463" s="48" customFormat="true" ht="12.75" hidden="false" customHeight="false" outlineLevel="0" collapsed="false"/>
    <row r="464" s="48" customFormat="true" ht="12.75" hidden="false" customHeight="false" outlineLevel="0" collapsed="false"/>
    <row r="465" s="48" customFormat="true" ht="12.75" hidden="false" customHeight="false" outlineLevel="0" collapsed="false"/>
    <row r="466" s="48" customFormat="true" ht="12.75" hidden="false" customHeight="false" outlineLevel="0" collapsed="false"/>
    <row r="467" s="48" customFormat="true" ht="12.75" hidden="false" customHeight="false" outlineLevel="0" collapsed="false"/>
    <row r="468" s="48" customFormat="true" ht="12.75" hidden="false" customHeight="false" outlineLevel="0" collapsed="false"/>
    <row r="469" s="48" customFormat="true" ht="12.75" hidden="false" customHeight="false" outlineLevel="0" collapsed="false"/>
    <row r="470" s="48" customFormat="true" ht="12.75" hidden="false" customHeight="false" outlineLevel="0" collapsed="false"/>
    <row r="471" s="48" customFormat="true" ht="12.75" hidden="false" customHeight="false" outlineLevel="0" collapsed="false"/>
    <row r="472" s="48" customFormat="true" ht="12.75" hidden="false" customHeight="false" outlineLevel="0" collapsed="false"/>
    <row r="473" s="48" customFormat="true" ht="12.75" hidden="false" customHeight="false" outlineLevel="0" collapsed="false"/>
    <row r="474" s="48" customFormat="true" ht="12.75" hidden="false" customHeight="false" outlineLevel="0" collapsed="false"/>
    <row r="475" s="48" customFormat="true" ht="12.75" hidden="false" customHeight="false" outlineLevel="0" collapsed="false"/>
    <row r="476" s="48" customFormat="true" ht="12.75" hidden="false" customHeight="false" outlineLevel="0" collapsed="false"/>
    <row r="477" s="48" customFormat="true" ht="12.75" hidden="false" customHeight="false" outlineLevel="0" collapsed="false"/>
    <row r="478" s="48" customFormat="true" ht="12.75" hidden="false" customHeight="false" outlineLevel="0" collapsed="false"/>
    <row r="479" s="48" customFormat="true" ht="12.75" hidden="false" customHeight="false" outlineLevel="0" collapsed="false"/>
    <row r="480" s="48" customFormat="true" ht="12.75" hidden="false" customHeight="false" outlineLevel="0" collapsed="false"/>
    <row r="481" s="48" customFormat="true" ht="12.75" hidden="false" customHeight="false" outlineLevel="0" collapsed="false"/>
    <row r="482" s="48" customFormat="true" ht="12.75" hidden="false" customHeight="false" outlineLevel="0" collapsed="false"/>
    <row r="483" s="48" customFormat="true" ht="12.75" hidden="false" customHeight="false" outlineLevel="0" collapsed="false"/>
    <row r="484" s="48" customFormat="true" ht="12.75" hidden="false" customHeight="false" outlineLevel="0" collapsed="false"/>
    <row r="485" s="48" customFormat="true" ht="12.75" hidden="false" customHeight="false" outlineLevel="0" collapsed="false"/>
    <row r="486" s="48" customFormat="true" ht="12.75" hidden="false" customHeight="false" outlineLevel="0" collapsed="false"/>
    <row r="487" s="48" customFormat="true" ht="12.75" hidden="false" customHeight="false" outlineLevel="0" collapsed="false"/>
    <row r="488" s="48" customFormat="true" ht="12.75" hidden="false" customHeight="false" outlineLevel="0" collapsed="false"/>
    <row r="489" s="48" customFormat="true" ht="12.75" hidden="false" customHeight="false" outlineLevel="0" collapsed="false"/>
    <row r="490" s="48" customFormat="true" ht="12.75" hidden="false" customHeight="false" outlineLevel="0" collapsed="false"/>
    <row r="491" s="48" customFormat="true" ht="12.75" hidden="false" customHeight="false" outlineLevel="0" collapsed="false"/>
    <row r="492" s="48" customFormat="true" ht="12.75" hidden="false" customHeight="false" outlineLevel="0" collapsed="false"/>
    <row r="493" s="48" customFormat="true" ht="12.75" hidden="false" customHeight="false" outlineLevel="0" collapsed="false"/>
    <row r="494" s="48" customFormat="true" ht="12.75" hidden="false" customHeight="false" outlineLevel="0" collapsed="false"/>
    <row r="495" s="48" customFormat="true" ht="12.75" hidden="false" customHeight="false" outlineLevel="0" collapsed="false"/>
    <row r="496" s="48" customFormat="true" ht="12.75" hidden="false" customHeight="false" outlineLevel="0" collapsed="false"/>
    <row r="497" s="48" customFormat="true" ht="12.75" hidden="false" customHeight="false" outlineLevel="0" collapsed="false"/>
    <row r="498" s="48" customFormat="true" ht="12.75" hidden="false" customHeight="false" outlineLevel="0" collapsed="false"/>
    <row r="499" s="48" customFormat="true" ht="12.75" hidden="false" customHeight="false" outlineLevel="0" collapsed="false"/>
    <row r="500" s="48" customFormat="true" ht="12.75" hidden="false" customHeight="false" outlineLevel="0" collapsed="false"/>
    <row r="501" s="48" customFormat="true" ht="12.75" hidden="false" customHeight="false" outlineLevel="0" collapsed="false"/>
    <row r="502" s="48" customFormat="true" ht="12.75" hidden="false" customHeight="false" outlineLevel="0" collapsed="false"/>
    <row r="503" s="48" customFormat="true" ht="12.75" hidden="false" customHeight="false" outlineLevel="0" collapsed="false"/>
    <row r="504" s="48" customFormat="true" ht="12.75" hidden="false" customHeight="false" outlineLevel="0" collapsed="false"/>
    <row r="505" s="48" customFormat="true" ht="12.75" hidden="false" customHeight="false" outlineLevel="0" collapsed="false"/>
    <row r="506" s="48" customFormat="true" ht="12.75" hidden="false" customHeight="false" outlineLevel="0" collapsed="false"/>
    <row r="507" s="48" customFormat="true" ht="12.75" hidden="false" customHeight="false" outlineLevel="0" collapsed="false"/>
    <row r="508" s="48" customFormat="true" ht="12.75" hidden="false" customHeight="false" outlineLevel="0" collapsed="false"/>
    <row r="509" s="48" customFormat="true" ht="12.75" hidden="false" customHeight="false" outlineLevel="0" collapsed="false"/>
    <row r="510" s="48" customFormat="true" ht="12.75" hidden="false" customHeight="false" outlineLevel="0" collapsed="false"/>
    <row r="511" s="48" customFormat="true" ht="12.75" hidden="false" customHeight="false" outlineLevel="0" collapsed="false"/>
    <row r="512" s="48" customFormat="true" ht="12.75" hidden="false" customHeight="false" outlineLevel="0" collapsed="false"/>
    <row r="513" s="48" customFormat="true" ht="12.75" hidden="false" customHeight="false" outlineLevel="0" collapsed="false"/>
    <row r="514" s="48" customFormat="true" ht="12.75" hidden="false" customHeight="false" outlineLevel="0" collapsed="false"/>
    <row r="515" s="48" customFormat="true" ht="12.75" hidden="false" customHeight="false" outlineLevel="0" collapsed="false"/>
    <row r="516" s="48" customFormat="true" ht="12.75" hidden="false" customHeight="false" outlineLevel="0" collapsed="false"/>
    <row r="517" s="48" customFormat="true" ht="12.75" hidden="false" customHeight="false" outlineLevel="0" collapsed="false"/>
    <row r="518" s="48" customFormat="true" ht="12.75" hidden="false" customHeight="false" outlineLevel="0" collapsed="false"/>
    <row r="519" s="48" customFormat="true" ht="12.75" hidden="false" customHeight="false" outlineLevel="0" collapsed="false"/>
    <row r="520" s="48" customFormat="true" ht="12.75" hidden="false" customHeight="false" outlineLevel="0" collapsed="false"/>
    <row r="521" s="48" customFormat="true" ht="12.75" hidden="false" customHeight="false" outlineLevel="0" collapsed="false"/>
    <row r="522" s="48" customFormat="true" ht="12.75" hidden="false" customHeight="false" outlineLevel="0" collapsed="false"/>
    <row r="523" s="48" customFormat="true" ht="12.75" hidden="false" customHeight="false" outlineLevel="0" collapsed="false"/>
    <row r="524" s="48" customFormat="true" ht="12.75" hidden="false" customHeight="false" outlineLevel="0" collapsed="false"/>
    <row r="525" s="48" customFormat="true" ht="12.75" hidden="false" customHeight="false" outlineLevel="0" collapsed="false"/>
    <row r="526" s="48" customFormat="true" ht="12.75" hidden="false" customHeight="false" outlineLevel="0" collapsed="false"/>
    <row r="527" s="48" customFormat="true" ht="12.75" hidden="false" customHeight="false" outlineLevel="0" collapsed="false"/>
    <row r="528" s="48" customFormat="true" ht="12.75" hidden="false" customHeight="false" outlineLevel="0" collapsed="false"/>
    <row r="529" s="48" customFormat="true" ht="12.75" hidden="false" customHeight="false" outlineLevel="0" collapsed="false"/>
    <row r="530" s="48" customFormat="true" ht="12.75" hidden="false" customHeight="false" outlineLevel="0" collapsed="false"/>
    <row r="531" s="48" customFormat="true" ht="12.75" hidden="false" customHeight="false" outlineLevel="0" collapsed="false"/>
    <row r="532" s="48" customFormat="true" ht="12.75" hidden="false" customHeight="false" outlineLevel="0" collapsed="false"/>
    <row r="533" s="48" customFormat="true" ht="12.75" hidden="false" customHeight="false" outlineLevel="0" collapsed="false"/>
    <row r="534" s="48" customFormat="true" ht="12.75" hidden="false" customHeight="false" outlineLevel="0" collapsed="false"/>
    <row r="535" s="48" customFormat="true" ht="12.75" hidden="false" customHeight="false" outlineLevel="0" collapsed="false"/>
    <row r="536" s="48" customFormat="true" ht="12.75" hidden="false" customHeight="false" outlineLevel="0" collapsed="false"/>
    <row r="537" s="48" customFormat="true" ht="12.75" hidden="false" customHeight="false" outlineLevel="0" collapsed="false"/>
    <row r="538" s="48" customFormat="true" ht="12.75" hidden="false" customHeight="false" outlineLevel="0" collapsed="false"/>
    <row r="539" s="48" customFormat="true" ht="12.75" hidden="false" customHeight="false" outlineLevel="0" collapsed="false"/>
    <row r="540" s="48" customFormat="true" ht="12.75" hidden="false" customHeight="false" outlineLevel="0" collapsed="false"/>
    <row r="541" s="48" customFormat="true" ht="12.75" hidden="false" customHeight="false" outlineLevel="0" collapsed="false"/>
    <row r="542" s="48" customFormat="true" ht="12.75" hidden="false" customHeight="false" outlineLevel="0" collapsed="false"/>
    <row r="543" s="48" customFormat="true" ht="12.75" hidden="false" customHeight="false" outlineLevel="0" collapsed="false"/>
    <row r="544" s="48" customFormat="true" ht="12.75" hidden="false" customHeight="false" outlineLevel="0" collapsed="false"/>
    <row r="545" s="48" customFormat="true" ht="12.75" hidden="false" customHeight="false" outlineLevel="0" collapsed="false"/>
    <row r="546" s="48" customFormat="true" ht="12.75" hidden="false" customHeight="false" outlineLevel="0" collapsed="false"/>
    <row r="547" s="48" customFormat="true" ht="12.75" hidden="false" customHeight="false" outlineLevel="0" collapsed="false"/>
    <row r="548" s="48" customFormat="true" ht="12.75" hidden="false" customHeight="false" outlineLevel="0" collapsed="false"/>
    <row r="549" s="48" customFormat="true" ht="12.75" hidden="false" customHeight="false" outlineLevel="0" collapsed="false"/>
    <row r="550" s="48" customFormat="true" ht="12.75" hidden="false" customHeight="false" outlineLevel="0" collapsed="false"/>
    <row r="551" s="48" customFormat="true" ht="12.75" hidden="false" customHeight="false" outlineLevel="0" collapsed="false"/>
    <row r="552" s="48" customFormat="true" ht="12.75" hidden="false" customHeight="false" outlineLevel="0" collapsed="false"/>
    <row r="553" s="48" customFormat="true" ht="12.75" hidden="false" customHeight="false" outlineLevel="0" collapsed="false"/>
    <row r="554" s="48" customFormat="true" ht="12.75" hidden="false" customHeight="false" outlineLevel="0" collapsed="false"/>
    <row r="555" s="48" customFormat="true" ht="12.75" hidden="false" customHeight="false" outlineLevel="0" collapsed="false"/>
    <row r="556" s="48" customFormat="true" ht="12.75" hidden="false" customHeight="false" outlineLevel="0" collapsed="false"/>
    <row r="557" s="48" customFormat="true" ht="12.75" hidden="false" customHeight="false" outlineLevel="0" collapsed="false"/>
    <row r="558" s="48" customFormat="true" ht="12.75" hidden="false" customHeight="false" outlineLevel="0" collapsed="false"/>
    <row r="559" s="48" customFormat="true" ht="12.75" hidden="false" customHeight="false" outlineLevel="0" collapsed="false"/>
    <row r="560" s="48" customFormat="true" ht="12.75" hidden="false" customHeight="false" outlineLevel="0" collapsed="false"/>
    <row r="561" s="48" customFormat="true" ht="12.75" hidden="false" customHeight="false" outlineLevel="0" collapsed="false"/>
    <row r="562" s="48" customFormat="true" ht="12.75" hidden="false" customHeight="false" outlineLevel="0" collapsed="false"/>
    <row r="563" s="48" customFormat="true" ht="12.75" hidden="false" customHeight="false" outlineLevel="0" collapsed="false"/>
    <row r="564" s="48" customFormat="true" ht="12.75" hidden="false" customHeight="false" outlineLevel="0" collapsed="false"/>
    <row r="565" customFormat="false" ht="12.75" hidden="false" customHeight="false" outlineLevel="0" collapsed="false">
      <c r="A565" s="48"/>
      <c r="B565" s="48"/>
      <c r="C565" s="48"/>
      <c r="N565" s="48"/>
      <c r="O565" s="48"/>
      <c r="P565" s="48"/>
    </row>
    <row r="566" customFormat="false" ht="12.75" hidden="false" customHeight="false" outlineLevel="0" collapsed="false">
      <c r="A566" s="48"/>
      <c r="B566" s="48"/>
      <c r="C566" s="48"/>
      <c r="N566" s="48"/>
      <c r="O566" s="48"/>
      <c r="P566" s="48"/>
    </row>
    <row r="567" customFormat="false" ht="12.75" hidden="false" customHeight="false" outlineLevel="0" collapsed="false">
      <c r="A567" s="48"/>
      <c r="B567" s="48"/>
      <c r="C567" s="48"/>
      <c r="N567" s="48"/>
      <c r="O567" s="48"/>
      <c r="P567" s="48"/>
    </row>
    <row r="568" customFormat="false" ht="12.75" hidden="false" customHeight="false" outlineLevel="0" collapsed="false">
      <c r="A568" s="48"/>
      <c r="B568" s="48"/>
      <c r="C568" s="48"/>
      <c r="N568" s="48"/>
      <c r="O568" s="48"/>
      <c r="P568" s="48"/>
    </row>
    <row r="569" customFormat="false" ht="12.75" hidden="false" customHeight="false" outlineLevel="0" collapsed="false">
      <c r="N569" s="48"/>
      <c r="O569" s="48"/>
      <c r="P569" s="48"/>
    </row>
    <row r="570" customFormat="false" ht="12.75" hidden="false" customHeight="false" outlineLevel="0" collapsed="false">
      <c r="N570" s="48"/>
      <c r="O570" s="48"/>
      <c r="P570" s="48"/>
    </row>
  </sheetData>
  <mergeCells count="49">
    <mergeCell ref="A4:C7"/>
    <mergeCell ref="A9:C11"/>
    <mergeCell ref="A13:C15"/>
    <mergeCell ref="A17:C26"/>
    <mergeCell ref="A28:C30"/>
    <mergeCell ref="A32:C33"/>
    <mergeCell ref="A35:C39"/>
    <mergeCell ref="A43:C47"/>
    <mergeCell ref="A50:C55"/>
    <mergeCell ref="A57:C63"/>
    <mergeCell ref="A64:C65"/>
    <mergeCell ref="A67:C69"/>
    <mergeCell ref="A70:C75"/>
    <mergeCell ref="A78:C84"/>
    <mergeCell ref="A86:C92"/>
    <mergeCell ref="A94:C99"/>
    <mergeCell ref="A102:C105"/>
    <mergeCell ref="A111:C111"/>
    <mergeCell ref="A113:C124"/>
    <mergeCell ref="A127:C129"/>
    <mergeCell ref="A132:C138"/>
    <mergeCell ref="A140:C142"/>
    <mergeCell ref="A143:C146"/>
    <mergeCell ref="A148:C150"/>
    <mergeCell ref="B152:C153"/>
    <mergeCell ref="B155:C158"/>
    <mergeCell ref="A160:C163"/>
    <mergeCell ref="A165:C167"/>
    <mergeCell ref="A169:C170"/>
    <mergeCell ref="A172:B172"/>
    <mergeCell ref="A188:C191"/>
    <mergeCell ref="A194:C195"/>
    <mergeCell ref="A198:C200"/>
    <mergeCell ref="A203:C205"/>
    <mergeCell ref="A208:C209"/>
    <mergeCell ref="A212:C215"/>
    <mergeCell ref="B218:C219"/>
    <mergeCell ref="A220:C221"/>
    <mergeCell ref="A224:C225"/>
    <mergeCell ref="A226:C228"/>
    <mergeCell ref="A229:C233"/>
    <mergeCell ref="A234:C237"/>
    <mergeCell ref="A238:C239"/>
    <mergeCell ref="A242:C243"/>
    <mergeCell ref="A245:C250"/>
    <mergeCell ref="A252:C256"/>
    <mergeCell ref="A258:C263"/>
    <mergeCell ref="A266:C268"/>
    <mergeCell ref="A271:C274"/>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5" man="true" max="16383" min="0"/>
    <brk id="111" man="true" max="16383" min="0"/>
    <brk id="167" man="true" max="16383" min="0"/>
    <brk id="22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0" width="1.7"/>
    <col collapsed="false" customWidth="true" hidden="false" outlineLevel="0" max="2" min="2" style="50" width="14.28"/>
    <col collapsed="false" customWidth="true" hidden="false" outlineLevel="0" max="3" min="3" style="50" width="4.7"/>
    <col collapsed="false" customWidth="true" hidden="false" outlineLevel="0" max="4" min="4" style="50" width="5.71"/>
    <col collapsed="false" customWidth="true" hidden="false" outlineLevel="0" max="5" min="5" style="50" width="5.41"/>
    <col collapsed="false" customWidth="true" hidden="false" outlineLevel="0" max="6" min="6" style="50" width="11.13"/>
    <col collapsed="false" customWidth="true" hidden="false" outlineLevel="0" max="7" min="7" style="50" width="4.99"/>
    <col collapsed="false" customWidth="false" hidden="false" outlineLevel="0" max="8" min="8" style="50" width="11.42"/>
    <col collapsed="false" customWidth="true" hidden="false" outlineLevel="0" max="9" min="9" style="50" width="4.41"/>
    <col collapsed="false" customWidth="true" hidden="false" outlineLevel="0" max="10" min="10" style="50" width="5.71"/>
    <col collapsed="false" customWidth="true" hidden="false" outlineLevel="0" max="11" min="11" style="50" width="5.13"/>
    <col collapsed="false" customWidth="true" hidden="false" outlineLevel="0" max="12" min="12" style="50" width="14.28"/>
    <col collapsed="false" customWidth="true" hidden="false" outlineLevel="0" max="13" min="13" style="50" width="1.7"/>
    <col collapsed="false" customWidth="false" hidden="false" outlineLevel="0" max="257" min="14" style="50" width="11.42"/>
  </cols>
  <sheetData>
    <row r="1" s="53" customFormat="true" ht="31.5" hidden="false" customHeight="true" outlineLevel="0" collapsed="false">
      <c r="A1" s="51"/>
      <c r="B1" s="52" t="s">
        <v>165</v>
      </c>
      <c r="C1" s="52"/>
      <c r="D1" s="52"/>
      <c r="E1" s="52"/>
      <c r="F1" s="52"/>
      <c r="G1" s="52"/>
      <c r="H1" s="52"/>
      <c r="I1" s="52"/>
      <c r="J1" s="52"/>
      <c r="K1" s="52"/>
      <c r="L1" s="52"/>
    </row>
    <row r="2" s="54" customFormat="true" ht="10.5" hidden="false" customHeight="true" outlineLevel="0" collapsed="false"/>
    <row r="3" s="55" customFormat="true" ht="14.25" hidden="false" customHeight="true" outlineLevel="0" collapsed="false">
      <c r="B3" s="56"/>
      <c r="C3" s="56"/>
      <c r="D3" s="57" t="s">
        <v>166</v>
      </c>
      <c r="E3" s="57"/>
      <c r="F3" s="57"/>
      <c r="G3" s="57"/>
      <c r="H3" s="57"/>
      <c r="I3" s="57"/>
      <c r="J3" s="57"/>
      <c r="K3" s="56"/>
      <c r="L3" s="56"/>
      <c r="M3" s="56"/>
    </row>
    <row r="4" s="54" customFormat="true" ht="13.5" hidden="false" customHeight="true" outlineLevel="0" collapsed="false">
      <c r="A4" s="58"/>
      <c r="B4" s="59"/>
      <c r="C4" s="59"/>
      <c r="K4" s="59"/>
      <c r="L4" s="59"/>
      <c r="M4" s="60"/>
    </row>
    <row r="5" s="62" customFormat="true" ht="27.75" hidden="false" customHeight="true" outlineLevel="0" collapsed="false">
      <c r="A5" s="61"/>
      <c r="E5" s="63" t="s">
        <v>167</v>
      </c>
      <c r="F5" s="63"/>
      <c r="G5" s="63"/>
      <c r="H5" s="63"/>
      <c r="I5" s="63"/>
      <c r="M5" s="64"/>
    </row>
    <row r="6" s="54" customFormat="true" ht="12" hidden="false" customHeight="true" outlineLevel="0" collapsed="false">
      <c r="A6" s="65"/>
      <c r="M6" s="66"/>
    </row>
    <row r="7" s="62" customFormat="true" ht="26.25" hidden="false" customHeight="true" outlineLevel="0" collapsed="false">
      <c r="A7" s="61"/>
      <c r="D7" s="63" t="s">
        <v>168</v>
      </c>
      <c r="E7" s="63"/>
      <c r="F7" s="63"/>
      <c r="G7" s="63"/>
      <c r="H7" s="63"/>
      <c r="I7" s="63"/>
      <c r="J7" s="63"/>
      <c r="M7" s="64"/>
    </row>
    <row r="8" s="54" customFormat="true" ht="18" hidden="false" customHeight="true" outlineLevel="0" collapsed="false">
      <c r="A8" s="65"/>
      <c r="M8" s="66"/>
    </row>
    <row r="9" s="54" customFormat="true" ht="40.5" hidden="false" customHeight="true" outlineLevel="0" collapsed="false">
      <c r="A9" s="65"/>
      <c r="B9" s="67" t="s">
        <v>169</v>
      </c>
      <c r="C9" s="67"/>
      <c r="D9" s="67"/>
      <c r="F9" s="67" t="s">
        <v>170</v>
      </c>
      <c r="G9" s="67"/>
      <c r="H9" s="67"/>
      <c r="J9" s="67" t="s">
        <v>171</v>
      </c>
      <c r="K9" s="67"/>
      <c r="L9" s="67"/>
      <c r="M9" s="66"/>
    </row>
    <row r="10" s="54" customFormat="true" ht="18" hidden="false" customHeight="true" outlineLevel="0" collapsed="false">
      <c r="A10" s="65"/>
      <c r="M10" s="66"/>
    </row>
    <row r="11" s="54" customFormat="true" ht="59.25" hidden="false" customHeight="true" outlineLevel="0" collapsed="false">
      <c r="A11" s="65"/>
      <c r="E11" s="68" t="s">
        <v>172</v>
      </c>
      <c r="F11" s="68"/>
      <c r="G11" s="68"/>
      <c r="H11" s="68"/>
      <c r="I11" s="68"/>
      <c r="M11" s="66"/>
    </row>
    <row r="12" s="54" customFormat="true" ht="12" hidden="false" customHeight="true" outlineLevel="0" collapsed="false">
      <c r="A12" s="69"/>
      <c r="B12" s="70"/>
      <c r="C12" s="70"/>
      <c r="D12" s="70"/>
      <c r="E12" s="70"/>
      <c r="F12" s="70"/>
      <c r="G12" s="70"/>
      <c r="H12" s="70"/>
      <c r="I12" s="70"/>
      <c r="J12" s="70"/>
      <c r="K12" s="70"/>
      <c r="L12" s="70"/>
      <c r="M12" s="71"/>
    </row>
    <row r="13" s="54" customFormat="true" ht="15" hidden="false" customHeight="true" outlineLevel="0" collapsed="false">
      <c r="A13" s="72"/>
      <c r="B13" s="72"/>
      <c r="C13" s="72"/>
      <c r="D13" s="72"/>
      <c r="E13" s="72"/>
      <c r="F13" s="72"/>
      <c r="G13" s="72"/>
      <c r="H13" s="72"/>
      <c r="I13" s="72"/>
      <c r="J13" s="72"/>
      <c r="K13" s="72"/>
      <c r="L13" s="72"/>
      <c r="M13" s="72"/>
      <c r="N13" s="72"/>
    </row>
    <row r="14" s="75" customFormat="true" ht="48" hidden="false" customHeight="true" outlineLevel="0" collapsed="false">
      <c r="A14" s="73"/>
      <c r="B14" s="73"/>
      <c r="C14" s="74" t="s">
        <v>173</v>
      </c>
      <c r="D14" s="74"/>
      <c r="E14" s="74"/>
      <c r="F14" s="74"/>
      <c r="G14" s="74"/>
      <c r="H14" s="74"/>
      <c r="I14" s="74"/>
      <c r="J14" s="74"/>
      <c r="K14" s="74"/>
      <c r="L14" s="73"/>
      <c r="M14" s="73"/>
      <c r="N14" s="73"/>
    </row>
    <row r="15" s="54" customFormat="true" ht="21" hidden="false" customHeight="true" outlineLevel="0" collapsed="false">
      <c r="A15" s="70"/>
      <c r="B15" s="70"/>
      <c r="C15" s="70"/>
      <c r="D15" s="70"/>
      <c r="E15" s="70"/>
      <c r="F15" s="70"/>
      <c r="G15" s="70"/>
      <c r="H15" s="70"/>
      <c r="I15" s="70"/>
      <c r="J15" s="70"/>
      <c r="K15" s="70"/>
      <c r="L15" s="70"/>
      <c r="M15" s="70"/>
      <c r="N15" s="72"/>
    </row>
    <row r="16" s="54" customFormat="true" ht="12" hidden="false" customHeight="true" outlineLevel="0" collapsed="false">
      <c r="A16" s="58"/>
      <c r="B16" s="59"/>
      <c r="C16" s="59"/>
      <c r="D16" s="59"/>
      <c r="E16" s="59"/>
      <c r="F16" s="59"/>
      <c r="G16" s="59"/>
      <c r="H16" s="59"/>
      <c r="I16" s="59"/>
      <c r="J16" s="59"/>
      <c r="K16" s="59"/>
      <c r="L16" s="59"/>
      <c r="M16" s="60"/>
    </row>
    <row r="17" s="78" customFormat="true" ht="36" hidden="false" customHeight="true" outlineLevel="0" collapsed="false">
      <c r="A17" s="76"/>
      <c r="B17" s="77" t="s">
        <v>174</v>
      </c>
      <c r="C17" s="77"/>
      <c r="D17" s="77"/>
      <c r="E17" s="77"/>
      <c r="F17" s="77"/>
      <c r="H17" s="77" t="s">
        <v>175</v>
      </c>
      <c r="I17" s="77"/>
      <c r="J17" s="77"/>
      <c r="K17" s="77"/>
      <c r="L17" s="77"/>
      <c r="M17" s="79"/>
    </row>
    <row r="18" customFormat="false" ht="27" hidden="false" customHeight="true" outlineLevel="0" collapsed="false">
      <c r="A18" s="80"/>
      <c r="B18" s="81" t="s">
        <v>176</v>
      </c>
      <c r="C18" s="81"/>
      <c r="D18" s="81"/>
      <c r="E18" s="81"/>
      <c r="F18" s="81"/>
      <c r="H18" s="82" t="s">
        <v>177</v>
      </c>
      <c r="I18" s="82"/>
      <c r="J18" s="82"/>
      <c r="K18" s="82"/>
      <c r="L18" s="82"/>
      <c r="M18" s="83"/>
    </row>
    <row r="19" customFormat="false" ht="39" hidden="false" customHeight="true" outlineLevel="0" collapsed="false">
      <c r="A19" s="80"/>
      <c r="B19" s="84" t="s">
        <v>178</v>
      </c>
      <c r="C19" s="84"/>
      <c r="D19" s="84"/>
      <c r="E19" s="84"/>
      <c r="F19" s="84"/>
      <c r="H19" s="85" t="s">
        <v>179</v>
      </c>
      <c r="I19" s="85"/>
      <c r="J19" s="85"/>
      <c r="K19" s="85"/>
      <c r="L19" s="85"/>
      <c r="M19" s="83"/>
    </row>
    <row r="20" customFormat="false" ht="15.75" hidden="false" customHeight="true" outlineLevel="0" collapsed="false">
      <c r="A20" s="80"/>
      <c r="M20" s="83"/>
    </row>
    <row r="21" s="78" customFormat="true" ht="29.25" hidden="false" customHeight="true" outlineLevel="0" collapsed="false">
      <c r="A21" s="76"/>
      <c r="B21" s="86"/>
      <c r="C21" s="86"/>
      <c r="D21" s="86"/>
      <c r="E21" s="86"/>
      <c r="F21" s="86"/>
      <c r="H21" s="63" t="s">
        <v>180</v>
      </c>
      <c r="I21" s="63"/>
      <c r="J21" s="63"/>
      <c r="K21" s="63"/>
      <c r="L21" s="63"/>
      <c r="M21" s="79"/>
    </row>
    <row r="22" customFormat="false" ht="26.25" hidden="false" customHeight="true" outlineLevel="0" collapsed="false">
      <c r="A22" s="80"/>
      <c r="M22" s="83"/>
    </row>
    <row r="23" s="89" customFormat="true" ht="43.5" hidden="false" customHeight="true" outlineLevel="0" collapsed="false">
      <c r="A23" s="87"/>
      <c r="B23" s="88" t="s">
        <v>181</v>
      </c>
      <c r="C23" s="88"/>
      <c r="D23" s="88"/>
      <c r="E23" s="88"/>
      <c r="F23" s="88"/>
      <c r="H23" s="88" t="s">
        <v>182</v>
      </c>
      <c r="I23" s="88"/>
      <c r="J23" s="88"/>
      <c r="K23" s="88"/>
      <c r="L23" s="88"/>
      <c r="M23" s="90"/>
    </row>
    <row r="24" s="89" customFormat="true" ht="42" hidden="false" customHeight="true" outlineLevel="0" collapsed="false">
      <c r="A24" s="87"/>
      <c r="B24" s="91" t="s">
        <v>183</v>
      </c>
      <c r="C24" s="91"/>
      <c r="D24" s="91"/>
      <c r="E24" s="91"/>
      <c r="F24" s="91"/>
      <c r="H24" s="91" t="s">
        <v>184</v>
      </c>
      <c r="I24" s="91"/>
      <c r="J24" s="91"/>
      <c r="K24" s="91"/>
      <c r="L24" s="91"/>
      <c r="M24" s="90"/>
    </row>
    <row r="25" s="89" customFormat="true" ht="27.75" hidden="false" customHeight="true" outlineLevel="0" collapsed="false">
      <c r="A25" s="87"/>
      <c r="B25" s="91" t="s">
        <v>185</v>
      </c>
      <c r="C25" s="91"/>
      <c r="D25" s="91"/>
      <c r="E25" s="91"/>
      <c r="F25" s="91"/>
      <c r="H25" s="91" t="s">
        <v>186</v>
      </c>
      <c r="I25" s="91"/>
      <c r="J25" s="91"/>
      <c r="K25" s="91"/>
      <c r="L25" s="91"/>
      <c r="M25" s="90"/>
    </row>
    <row r="26" s="93" customFormat="true" ht="51" hidden="false" customHeight="true" outlineLevel="0" collapsed="false">
      <c r="A26" s="92"/>
      <c r="B26" s="84" t="s">
        <v>187</v>
      </c>
      <c r="C26" s="84"/>
      <c r="D26" s="84"/>
      <c r="E26" s="84"/>
      <c r="F26" s="84"/>
      <c r="H26" s="84" t="s">
        <v>188</v>
      </c>
      <c r="I26" s="84"/>
      <c r="J26" s="84"/>
      <c r="K26" s="84"/>
      <c r="L26" s="84"/>
      <c r="M26" s="94"/>
    </row>
    <row r="27" s="98" customFormat="true" ht="27" hidden="false" customHeight="true" outlineLevel="0" collapsed="false">
      <c r="A27" s="95"/>
      <c r="B27" s="96"/>
      <c r="C27" s="96"/>
      <c r="D27" s="57" t="s">
        <v>189</v>
      </c>
      <c r="E27" s="57"/>
      <c r="F27" s="57"/>
      <c r="G27" s="57"/>
      <c r="H27" s="57"/>
      <c r="I27" s="57"/>
      <c r="J27" s="57"/>
      <c r="K27" s="96"/>
      <c r="L27" s="96"/>
      <c r="M27" s="97"/>
    </row>
    <row r="28" customFormat="false" ht="16.5" hidden="false" customHeight="true" outlineLevel="0" collapsed="false">
      <c r="A28" s="99"/>
      <c r="B28" s="99"/>
      <c r="C28" s="99"/>
      <c r="D28" s="99"/>
      <c r="E28" s="99"/>
      <c r="F28" s="99"/>
      <c r="G28" s="99"/>
      <c r="H28" s="99"/>
      <c r="I28" s="99"/>
      <c r="J28" s="99"/>
      <c r="K28" s="99"/>
      <c r="L28" s="99"/>
      <c r="M28" s="99"/>
    </row>
    <row r="29" s="101" customFormat="true" ht="25.5" hidden="false" customHeight="true" outlineLevel="0" collapsed="false">
      <c r="A29" s="100" t="s">
        <v>190</v>
      </c>
      <c r="B29" s="100"/>
      <c r="C29" s="100"/>
      <c r="D29" s="100"/>
      <c r="E29" s="100"/>
      <c r="F29" s="100"/>
      <c r="G29" s="100"/>
      <c r="H29" s="100"/>
      <c r="I29" s="100"/>
      <c r="J29" s="100"/>
      <c r="K29" s="100"/>
      <c r="L29" s="100"/>
      <c r="M29" s="100"/>
    </row>
    <row r="195" customFormat="false" ht="14.25" hidden="false" customHeight="false" outlineLevel="0" collapsed="false">
      <c r="A195" s="10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48" width="11.42"/>
    <col collapsed="false" customWidth="true" hidden="false" outlineLevel="0" max="3" min="3" style="48" width="8.7"/>
    <col collapsed="false" customWidth="true" hidden="false" outlineLevel="0" max="4" min="4" style="48" width="11.56"/>
    <col collapsed="false" customWidth="true" hidden="false" outlineLevel="0" max="5" min="5" style="48" width="11.13"/>
    <col collapsed="false" customWidth="true" hidden="false" outlineLevel="0" max="6" min="6" style="48" width="9.7"/>
    <col collapsed="false" customWidth="true" hidden="false" outlineLevel="0" max="7" min="7" style="48" width="22.42"/>
    <col collapsed="false" customWidth="true" hidden="false" outlineLevel="0" max="8" min="8" style="48" width="12.7"/>
    <col collapsed="false" customWidth="false" hidden="false" outlineLevel="0" max="257" min="9" style="48" width="11.42"/>
  </cols>
  <sheetData>
    <row r="1" customFormat="false" ht="13.5" hidden="false" customHeight="true" outlineLevel="0" collapsed="false">
      <c r="A1" s="103" t="s">
        <v>191</v>
      </c>
      <c r="B1" s="103"/>
      <c r="C1" s="103"/>
    </row>
    <row r="2" customFormat="false" ht="13.5" hidden="false" customHeight="true" outlineLevel="0" collapsed="false">
      <c r="A2" s="103"/>
      <c r="B2" s="103"/>
      <c r="C2" s="103"/>
    </row>
    <row r="3" customFormat="false" ht="20.1" hidden="false" customHeight="true" outlineLevel="0" collapsed="false">
      <c r="A3" s="48" t="s">
        <v>192</v>
      </c>
      <c r="E3" s="48" t="s">
        <v>193</v>
      </c>
    </row>
    <row r="4" customFormat="false" ht="20.1" hidden="false" customHeight="true" outlineLevel="0" collapsed="false">
      <c r="A4" s="48" t="s">
        <v>194</v>
      </c>
      <c r="E4" s="48" t="s">
        <v>195</v>
      </c>
    </row>
    <row r="5" customFormat="false" ht="20.1" hidden="false" customHeight="true" outlineLevel="0" collapsed="false">
      <c r="A5" s="48" t="s">
        <v>196</v>
      </c>
      <c r="E5" s="48" t="s">
        <v>197</v>
      </c>
    </row>
    <row r="6" customFormat="false" ht="20.1" hidden="false" customHeight="true" outlineLevel="0" collapsed="false">
      <c r="A6" s="48" t="s">
        <v>198</v>
      </c>
      <c r="E6" s="48" t="s">
        <v>199</v>
      </c>
    </row>
    <row r="7" customFormat="false" ht="20.1" hidden="false" customHeight="true" outlineLevel="0" collapsed="false">
      <c r="A7" s="48" t="s">
        <v>200</v>
      </c>
      <c r="E7" s="48" t="s">
        <v>201</v>
      </c>
    </row>
    <row r="8" customFormat="false" ht="20.1" hidden="false" customHeight="true" outlineLevel="0" collapsed="false">
      <c r="A8" s="48" t="s">
        <v>202</v>
      </c>
      <c r="E8" s="48" t="s">
        <v>203</v>
      </c>
    </row>
    <row r="9" customFormat="false" ht="20.1" hidden="false" customHeight="true" outlineLevel="0" collapsed="false">
      <c r="A9" s="48" t="s">
        <v>204</v>
      </c>
      <c r="E9" s="48" t="s">
        <v>205</v>
      </c>
    </row>
    <row r="10" customFormat="false" ht="20.1" hidden="false" customHeight="true" outlineLevel="0" collapsed="false">
      <c r="A10" s="48" t="s">
        <v>206</v>
      </c>
      <c r="E10" s="48" t="s">
        <v>207</v>
      </c>
    </row>
    <row r="11" customFormat="false" ht="20.1" hidden="false" customHeight="true" outlineLevel="0" collapsed="false">
      <c r="A11" s="48" t="s">
        <v>208</v>
      </c>
      <c r="E11" s="48" t="s">
        <v>209</v>
      </c>
    </row>
    <row r="12" customFormat="false" ht="20.1" hidden="false" customHeight="true" outlineLevel="0" collapsed="false">
      <c r="A12" s="48" t="s">
        <v>210</v>
      </c>
      <c r="E12" s="48" t="s">
        <v>211</v>
      </c>
    </row>
    <row r="13" customFormat="false" ht="20.1" hidden="false" customHeight="true" outlineLevel="0" collapsed="false">
      <c r="A13" s="48" t="s">
        <v>212</v>
      </c>
      <c r="E13" s="48" t="s">
        <v>213</v>
      </c>
    </row>
    <row r="14" customFormat="false" ht="20.1" hidden="false" customHeight="true" outlineLevel="0" collapsed="false">
      <c r="A14" s="48" t="s">
        <v>214</v>
      </c>
      <c r="E14" s="48" t="s">
        <v>215</v>
      </c>
    </row>
    <row r="15" customFormat="false" ht="20.1" hidden="false" customHeight="true" outlineLevel="0" collapsed="false">
      <c r="A15" s="48" t="s">
        <v>216</v>
      </c>
      <c r="E15" s="48" t="s">
        <v>217</v>
      </c>
    </row>
    <row r="16" customFormat="false" ht="20.1" hidden="false" customHeight="true" outlineLevel="0" collapsed="false">
      <c r="A16" s="48" t="s">
        <v>218</v>
      </c>
      <c r="E16" s="48" t="s">
        <v>219</v>
      </c>
    </row>
    <row r="17" customFormat="false" ht="20.1" hidden="false" customHeight="true" outlineLevel="0" collapsed="false">
      <c r="A17" s="48" t="s">
        <v>220</v>
      </c>
      <c r="E17" s="48" t="s">
        <v>221</v>
      </c>
    </row>
    <row r="18" customFormat="false" ht="20.1" hidden="false" customHeight="true" outlineLevel="0" collapsed="false">
      <c r="A18" s="48" t="s">
        <v>222</v>
      </c>
      <c r="E18" s="48" t="s">
        <v>223</v>
      </c>
    </row>
    <row r="19" customFormat="false" ht="29.25" hidden="false" customHeight="true" outlineLevel="0" collapsed="false">
      <c r="A19" s="104" t="s">
        <v>224</v>
      </c>
      <c r="B19" s="104"/>
      <c r="C19" s="104"/>
      <c r="D19" s="104"/>
      <c r="E19" s="104" t="s">
        <v>225</v>
      </c>
      <c r="F19" s="104"/>
      <c r="G19" s="104"/>
      <c r="H19" s="104"/>
    </row>
    <row r="20" customFormat="false" ht="20.1" hidden="false" customHeight="true" outlineLevel="0" collapsed="false">
      <c r="A20" s="48" t="s">
        <v>226</v>
      </c>
      <c r="E20" s="48" t="s">
        <v>227</v>
      </c>
    </row>
    <row r="21" customFormat="false" ht="20.1" hidden="false" customHeight="true" outlineLevel="0" collapsed="false">
      <c r="A21" s="48" t="s">
        <v>228</v>
      </c>
      <c r="E21" s="48" t="s">
        <v>229</v>
      </c>
    </row>
    <row r="22" customFormat="false" ht="20.1" hidden="false" customHeight="true" outlineLevel="0" collapsed="false">
      <c r="A22" s="48" t="s">
        <v>230</v>
      </c>
      <c r="E22" s="105" t="s">
        <v>231</v>
      </c>
      <c r="F22" s="105"/>
      <c r="G22" s="105"/>
      <c r="H22" s="105"/>
    </row>
    <row r="23" customFormat="false" ht="22.5" hidden="false" customHeight="true" outlineLevel="0" collapsed="false">
      <c r="A23" s="106" t="s">
        <v>232</v>
      </c>
      <c r="B23" s="106"/>
      <c r="C23" s="106"/>
      <c r="D23" s="106"/>
      <c r="E23" s="107" t="s">
        <v>233</v>
      </c>
      <c r="F23" s="107"/>
      <c r="G23" s="105"/>
      <c r="H23" s="105"/>
    </row>
    <row r="24" customFormat="false" ht="30" hidden="false" customHeight="true" outlineLevel="0" collapsed="false">
      <c r="A24" s="108" t="s">
        <v>234</v>
      </c>
      <c r="B24" s="109"/>
      <c r="C24" s="109"/>
      <c r="E24" s="110" t="s">
        <v>235</v>
      </c>
      <c r="F24" s="110"/>
      <c r="G24" s="110"/>
      <c r="H24" s="110"/>
    </row>
    <row r="25" customFormat="false" ht="30" hidden="false" customHeight="true" outlineLevel="0" collapsed="false">
      <c r="A25" s="108" t="s">
        <v>236</v>
      </c>
      <c r="B25" s="109"/>
      <c r="C25" s="109"/>
      <c r="E25" s="110" t="s">
        <v>237</v>
      </c>
      <c r="F25" s="110"/>
      <c r="G25" s="110"/>
      <c r="H25" s="110"/>
    </row>
    <row r="26" customFormat="false" ht="30" hidden="false" customHeight="true" outlineLevel="0" collapsed="false">
      <c r="A26" s="108" t="s">
        <v>238</v>
      </c>
      <c r="B26" s="109"/>
      <c r="C26" s="109"/>
      <c r="E26" s="110" t="s">
        <v>239</v>
      </c>
      <c r="F26" s="110"/>
      <c r="G26" s="110"/>
      <c r="H26" s="110"/>
    </row>
    <row r="27" customFormat="false" ht="27" hidden="false" customHeight="true" outlineLevel="0" collapsed="false">
      <c r="A27" s="108" t="s">
        <v>240</v>
      </c>
      <c r="B27" s="109"/>
      <c r="C27" s="109"/>
      <c r="E27" s="110" t="s">
        <v>241</v>
      </c>
      <c r="F27" s="110"/>
      <c r="G27" s="110"/>
      <c r="H27" s="110"/>
    </row>
    <row r="28" customFormat="false" ht="16.5" hidden="false" customHeight="true" outlineLevel="0" collapsed="false">
      <c r="A28" s="48" t="s">
        <v>242</v>
      </c>
      <c r="E28" s="105" t="s">
        <v>243</v>
      </c>
      <c r="F28" s="105"/>
      <c r="G28" s="105"/>
      <c r="H28" s="105"/>
    </row>
    <row r="29" customFormat="false" ht="20.1" hidden="false" customHeight="true" outlineLevel="0" collapsed="false">
      <c r="A29" s="48" t="s">
        <v>244</v>
      </c>
      <c r="E29" s="48" t="s">
        <v>245</v>
      </c>
    </row>
    <row r="30" customFormat="false" ht="20.1" hidden="false" customHeight="true" outlineLevel="0" collapsed="false">
      <c r="A30" s="106" t="s">
        <v>246</v>
      </c>
      <c r="E30" s="107" t="s">
        <v>247</v>
      </c>
      <c r="F30" s="107"/>
      <c r="G30" s="105"/>
      <c r="H30" s="105"/>
    </row>
    <row r="31" customFormat="false" ht="38.25" hidden="false" customHeight="true" outlineLevel="0" collapsed="false">
      <c r="A31" s="110" t="s">
        <v>248</v>
      </c>
      <c r="B31" s="110"/>
      <c r="C31" s="110"/>
      <c r="D31" s="110"/>
      <c r="E31" s="110" t="s">
        <v>249</v>
      </c>
      <c r="F31" s="110"/>
      <c r="G31" s="110"/>
      <c r="H31" s="110"/>
    </row>
    <row r="32" customFormat="false" ht="23.25" hidden="false" customHeight="true" outlineLevel="0" collapsed="false">
      <c r="A32" s="106" t="s">
        <v>250</v>
      </c>
      <c r="E32" s="106" t="s">
        <v>251</v>
      </c>
    </row>
    <row r="33" customFormat="false" ht="34.5" hidden="false" customHeight="true" outlineLevel="0" collapsed="false">
      <c r="A33" s="106"/>
      <c r="E33" s="106"/>
    </row>
    <row r="34" customFormat="false" ht="42" hidden="false" customHeight="true" outlineLevel="0" collapsed="false">
      <c r="A34" s="110" t="s">
        <v>252</v>
      </c>
      <c r="B34" s="110"/>
      <c r="C34" s="110"/>
      <c r="D34" s="110"/>
      <c r="E34" s="110" t="s">
        <v>253</v>
      </c>
      <c r="F34" s="110"/>
      <c r="G34" s="110"/>
      <c r="H34" s="110"/>
    </row>
    <row r="35" customFormat="false" ht="20.1" hidden="false" customHeight="true" outlineLevel="0" collapsed="false">
      <c r="A35" s="106" t="s">
        <v>254</v>
      </c>
      <c r="E35" s="106" t="s">
        <v>255</v>
      </c>
    </row>
    <row r="36" customFormat="false" ht="16.5" hidden="false" customHeight="true" outlineLevel="0" collapsed="false">
      <c r="A36" s="48" t="s">
        <v>256</v>
      </c>
      <c r="E36" s="48" t="s">
        <v>257</v>
      </c>
    </row>
    <row r="37" customFormat="false" ht="20.1" hidden="false" customHeight="true" outlineLevel="0" collapsed="false">
      <c r="A37" s="48" t="s">
        <v>258</v>
      </c>
      <c r="E37" s="48" t="s">
        <v>259</v>
      </c>
    </row>
    <row r="38" customFormat="false" ht="20.1" hidden="false" customHeight="true" outlineLevel="0" collapsed="false">
      <c r="A38" s="48" t="s">
        <v>260</v>
      </c>
      <c r="E38" s="48" t="s">
        <v>261</v>
      </c>
    </row>
    <row r="39" customFormat="false" ht="20.1" hidden="false" customHeight="true" outlineLevel="0" collapsed="false">
      <c r="A39" s="48" t="s">
        <v>262</v>
      </c>
      <c r="E39" s="48" t="s">
        <v>263</v>
      </c>
    </row>
    <row r="40" customFormat="false" ht="20.1" hidden="false" customHeight="true" outlineLevel="0" collapsed="false">
      <c r="A40" s="48" t="s">
        <v>264</v>
      </c>
      <c r="E40" s="48" t="s">
        <v>265</v>
      </c>
    </row>
    <row r="41" customFormat="false" ht="20.1" hidden="false" customHeight="true" outlineLevel="0" collapsed="false">
      <c r="A41" s="48" t="s">
        <v>266</v>
      </c>
      <c r="E41" s="48" t="s">
        <v>267</v>
      </c>
    </row>
    <row r="42" customFormat="false" ht="20.1" hidden="false" customHeight="true" outlineLevel="0" collapsed="false">
      <c r="A42" s="48" t="s">
        <v>268</v>
      </c>
      <c r="E42" s="48" t="s">
        <v>269</v>
      </c>
    </row>
    <row r="43" customFormat="false" ht="20.1" hidden="false" customHeight="true" outlineLevel="0" collapsed="false">
      <c r="A43" s="48" t="s">
        <v>270</v>
      </c>
      <c r="E43" s="48" t="s">
        <v>271</v>
      </c>
    </row>
    <row r="44" customFormat="false" ht="20.1" hidden="false" customHeight="true" outlineLevel="0" collapsed="false">
      <c r="A44" s="48" t="s">
        <v>272</v>
      </c>
      <c r="E44" s="48" t="s">
        <v>273</v>
      </c>
    </row>
    <row r="45" customFormat="false" ht="20.1" hidden="false" customHeight="true" outlineLevel="0" collapsed="false">
      <c r="A45" s="48" t="s">
        <v>274</v>
      </c>
      <c r="E45" s="48" t="s">
        <v>275</v>
      </c>
    </row>
    <row r="46" customFormat="false" ht="20.1" hidden="false" customHeight="true" outlineLevel="0" collapsed="false">
      <c r="A46" s="48" t="s">
        <v>276</v>
      </c>
      <c r="E46" s="48" t="s">
        <v>277</v>
      </c>
    </row>
    <row r="47" customFormat="false" ht="20.1" hidden="false" customHeight="true" outlineLevel="0" collapsed="false">
      <c r="A47" s="48" t="s">
        <v>278</v>
      </c>
      <c r="E47" s="48" t="s">
        <v>279</v>
      </c>
    </row>
    <row r="48" customFormat="false" ht="20.1" hidden="false" customHeight="true" outlineLevel="0" collapsed="false">
      <c r="A48" s="48" t="s">
        <v>280</v>
      </c>
      <c r="E48" s="48" t="s">
        <v>281</v>
      </c>
    </row>
    <row r="49" customFormat="false" ht="20.1" hidden="false" customHeight="true" outlineLevel="0" collapsed="false">
      <c r="A49" s="48" t="s">
        <v>282</v>
      </c>
      <c r="E49" s="48" t="s">
        <v>283</v>
      </c>
    </row>
    <row r="50" customFormat="false" ht="20.1" hidden="false" customHeight="true" outlineLevel="0" collapsed="false">
      <c r="A50" s="48" t="s">
        <v>284</v>
      </c>
      <c r="E50" s="48" t="s">
        <v>285</v>
      </c>
    </row>
    <row r="51" customFormat="false" ht="20.1" hidden="false" customHeight="true" outlineLevel="0" collapsed="false">
      <c r="A51" s="48" t="s">
        <v>286</v>
      </c>
      <c r="E51" s="48" t="s">
        <v>287</v>
      </c>
    </row>
    <row r="52" customFormat="false" ht="20.1" hidden="false" customHeight="true" outlineLevel="0" collapsed="false">
      <c r="A52" s="48" t="s">
        <v>288</v>
      </c>
      <c r="E52" s="48" t="s">
        <v>289</v>
      </c>
    </row>
    <row r="53" customFormat="false" ht="20.1" hidden="false" customHeight="true" outlineLevel="0" collapsed="false">
      <c r="A53" s="48" t="s">
        <v>290</v>
      </c>
      <c r="E53" s="48" t="s">
        <v>291</v>
      </c>
    </row>
    <row r="54" customFormat="false" ht="20.1" hidden="false" customHeight="true" outlineLevel="0" collapsed="false">
      <c r="A54" s="48" t="s">
        <v>292</v>
      </c>
      <c r="E54" s="48" t="s">
        <v>293</v>
      </c>
    </row>
    <row r="55" customFormat="false" ht="20.1" hidden="false" customHeight="true" outlineLevel="0" collapsed="false">
      <c r="A55" s="48" t="s">
        <v>294</v>
      </c>
      <c r="E55" s="48" t="s">
        <v>295</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984722222222222" bottom="0.78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3-10-07T06:58:00Z</cp:lastPrinted>
  <dcterms:modified xsi:type="dcterms:W3CDTF">2013-10-11T08:36:12Z</dcterms:modified>
  <cp:revision>0</cp:revision>
  <dc:subject/>
  <dc:title/>
</cp:coreProperties>
</file>