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12872821"/>
        <c:axId val="36215758"/>
      </c:barChart>
      <c:catAx>
        <c:axId val="128728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215758"/>
        <c:crossesAt val="0"/>
        <c:auto val="1"/>
        <c:lblAlgn val="ctr"/>
        <c:lblOffset val="100"/>
        <c:noMultiLvlLbl val="0"/>
      </c:catAx>
      <c:valAx>
        <c:axId val="362157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8728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77872105"/>
        <c:axId val="31212952"/>
      </c:barChart>
      <c:catAx>
        <c:axId val="778721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212952"/>
        <c:crossesAt val="0"/>
        <c:auto val="1"/>
        <c:lblAlgn val="ctr"/>
        <c:lblOffset val="100"/>
        <c:noMultiLvlLbl val="0"/>
      </c:catAx>
      <c:valAx>
        <c:axId val="312129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787210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13225123"/>
        <c:axId val="31274901"/>
      </c:barChart>
      <c:catAx>
        <c:axId val="132251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274901"/>
        <c:crossesAt val="0"/>
        <c:auto val="1"/>
        <c:lblAlgn val="ctr"/>
        <c:lblOffset val="100"/>
        <c:noMultiLvlLbl val="0"/>
      </c:catAx>
      <c:valAx>
        <c:axId val="3127490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2251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80856861"/>
        <c:axId val="22347996"/>
      </c:barChart>
      <c:catAx>
        <c:axId val="808568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347996"/>
        <c:crossesAt val="0"/>
        <c:auto val="1"/>
        <c:lblAlgn val="ctr"/>
        <c:lblOffset val="100"/>
        <c:noMultiLvlLbl val="0"/>
      </c:catAx>
      <c:valAx>
        <c:axId val="2234799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8568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16230343"/>
        <c:axId val="50668859"/>
      </c:barChart>
      <c:catAx>
        <c:axId val="162303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668859"/>
        <c:crossesAt val="0"/>
        <c:auto val="1"/>
        <c:lblAlgn val="ctr"/>
        <c:lblOffset val="100"/>
        <c:noMultiLvlLbl val="0"/>
      </c:catAx>
      <c:valAx>
        <c:axId val="5066885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623034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41785604"/>
        <c:axId val="51358255"/>
      </c:barChart>
      <c:catAx>
        <c:axId val="417856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58255"/>
        <c:crossesAt val="0"/>
        <c:auto val="1"/>
        <c:lblAlgn val="ctr"/>
        <c:lblOffset val="100"/>
        <c:noMultiLvlLbl val="0"/>
      </c:catAx>
      <c:valAx>
        <c:axId val="51358255"/>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178560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86686446"/>
        <c:axId val="87408984"/>
      </c:barChart>
      <c:catAx>
        <c:axId val="866864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408984"/>
        <c:crossesAt val="0"/>
        <c:auto val="1"/>
        <c:lblAlgn val="ctr"/>
        <c:lblOffset val="100"/>
        <c:noMultiLvlLbl val="0"/>
      </c:catAx>
      <c:valAx>
        <c:axId val="8740898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6864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65021393"/>
        <c:axId val="60151669"/>
      </c:barChart>
      <c:catAx>
        <c:axId val="650213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151669"/>
        <c:crossesAt val="0"/>
        <c:auto val="1"/>
        <c:lblAlgn val="ctr"/>
        <c:lblOffset val="100"/>
        <c:noMultiLvlLbl val="0"/>
      </c:catAx>
      <c:valAx>
        <c:axId val="6015166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0213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