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4572246"/>
        <c:axId val="59278976"/>
      </c:barChart>
      <c:catAx>
        <c:axId val="4572246"/>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9278976"/>
        <c:auto val="1"/>
        <c:lblAlgn val="ctr"/>
        <c:lblOffset val="100"/>
        <c:noMultiLvlLbl val="0"/>
      </c:catAx>
      <c:valAx>
        <c:axId val="5927897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2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89475990"/>
        <c:axId val="66179239"/>
      </c:barChart>
      <c:catAx>
        <c:axId val="89475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6179239"/>
        <c:crossesAt val="0"/>
        <c:auto val="1"/>
        <c:lblAlgn val="ctr"/>
        <c:lblOffset val="100"/>
        <c:noMultiLvlLbl val="0"/>
      </c:catAx>
      <c:valAx>
        <c:axId val="66179239"/>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9475990"/>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