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41063091"/>
        <c:axId val="17105726"/>
      </c:barChart>
      <c:catAx>
        <c:axId val="41063091"/>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17105726"/>
        <c:auto val="1"/>
        <c:lblAlgn val="ctr"/>
        <c:lblOffset val="100"/>
        <c:noMultiLvlLbl val="0"/>
      </c:catAx>
      <c:valAx>
        <c:axId val="171057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30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63967020"/>
        <c:axId val="79600095"/>
      </c:barChart>
      <c:catAx>
        <c:axId val="63967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9600095"/>
        <c:crossesAt val="0"/>
        <c:auto val="1"/>
        <c:lblAlgn val="ctr"/>
        <c:lblOffset val="100"/>
        <c:noMultiLvlLbl val="0"/>
      </c:catAx>
      <c:valAx>
        <c:axId val="79600095"/>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3967020"/>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