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17465930"/>
        <c:axId val="10713770"/>
      </c:barChart>
      <c:catAx>
        <c:axId val="17465930"/>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0713770"/>
        <c:auto val="1"/>
        <c:lblAlgn val="ctr"/>
        <c:lblOffset val="100"/>
        <c:noMultiLvlLbl val="0"/>
      </c:catAx>
      <c:valAx>
        <c:axId val="107137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659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52059222"/>
        <c:axId val="96017082"/>
      </c:barChart>
      <c:catAx>
        <c:axId val="52059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6017082"/>
        <c:crossesAt val="0"/>
        <c:auto val="1"/>
        <c:lblAlgn val="ctr"/>
        <c:lblOffset val="100"/>
        <c:noMultiLvlLbl val="0"/>
      </c:catAx>
      <c:valAx>
        <c:axId val="96017082"/>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52059222"/>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