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3578576"/>
        <c:axId val="23841788"/>
      </c:barChart>
      <c:catAx>
        <c:axId val="13578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841788"/>
        <c:crossesAt val="0"/>
        <c:auto val="1"/>
        <c:lblAlgn val="ctr"/>
        <c:lblOffset val="100"/>
        <c:noMultiLvlLbl val="0"/>
      </c:catAx>
      <c:valAx>
        <c:axId val="238417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85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3570124"/>
        <c:axId val="60949721"/>
      </c:barChart>
      <c:catAx>
        <c:axId val="93570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49721"/>
        <c:crossesAt val="0"/>
        <c:auto val="1"/>
        <c:lblAlgn val="ctr"/>
        <c:lblOffset val="100"/>
        <c:noMultiLvlLbl val="0"/>
      </c:catAx>
      <c:valAx>
        <c:axId val="609497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701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6475480"/>
        <c:axId val="61628944"/>
      </c:barChart>
      <c:catAx>
        <c:axId val="164754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28944"/>
        <c:crossesAt val="0"/>
        <c:auto val="1"/>
        <c:lblAlgn val="ctr"/>
        <c:lblOffset val="100"/>
        <c:noMultiLvlLbl val="0"/>
      </c:catAx>
      <c:valAx>
        <c:axId val="616289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754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49784913"/>
        <c:axId val="89662383"/>
      </c:barChart>
      <c:catAx>
        <c:axId val="497849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62383"/>
        <c:crossesAt val="0"/>
        <c:auto val="1"/>
        <c:lblAlgn val="ctr"/>
        <c:lblOffset val="100"/>
        <c:noMultiLvlLbl val="0"/>
      </c:catAx>
      <c:valAx>
        <c:axId val="896623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49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602296"/>
        <c:axId val="85556560"/>
      </c:barChart>
      <c:catAx>
        <c:axId val="7602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56560"/>
        <c:crossesAt val="0"/>
        <c:auto val="1"/>
        <c:lblAlgn val="ctr"/>
        <c:lblOffset val="100"/>
        <c:noMultiLvlLbl val="0"/>
      </c:catAx>
      <c:valAx>
        <c:axId val="855565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22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5663892"/>
        <c:axId val="6984354"/>
      </c:barChart>
      <c:catAx>
        <c:axId val="95663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4354"/>
        <c:crossesAt val="0"/>
        <c:auto val="1"/>
        <c:lblAlgn val="ctr"/>
        <c:lblOffset val="100"/>
        <c:noMultiLvlLbl val="0"/>
      </c:catAx>
      <c:valAx>
        <c:axId val="69843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38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0974952"/>
        <c:axId val="36743562"/>
      </c:barChart>
      <c:catAx>
        <c:axId val="20974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43562"/>
        <c:crossesAt val="0"/>
        <c:auto val="1"/>
        <c:lblAlgn val="ctr"/>
        <c:lblOffset val="100"/>
        <c:noMultiLvlLbl val="0"/>
      </c:catAx>
      <c:valAx>
        <c:axId val="367435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49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4522608"/>
        <c:axId val="55019798"/>
      </c:barChart>
      <c:catAx>
        <c:axId val="94522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19798"/>
        <c:crossesAt val="0"/>
        <c:auto val="1"/>
        <c:lblAlgn val="ctr"/>
        <c:lblOffset val="100"/>
        <c:noMultiLvlLbl val="0"/>
      </c:catAx>
      <c:valAx>
        <c:axId val="550197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26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