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mpressum" sheetId="1" state="visible" r:id="rId2"/>
    <sheet name="Zeichenerklärung" sheetId="2" state="visible" r:id="rId3"/>
    <sheet name="Inhalt" sheetId="3" state="visible" r:id="rId4"/>
    <sheet name="Vorbemerkung" sheetId="4" state="visible" r:id="rId5"/>
    <sheet name="Tabelle1.1" sheetId="5" state="visible" r:id="rId6"/>
    <sheet name="Grafik" sheetId="6" state="visible" r:id="rId7"/>
    <sheet name="Tabelle1.2" sheetId="7" state="visible" r:id="rId8"/>
    <sheet name="Tabelle1.2 (2)" sheetId="8" state="visible" r:id="rId9"/>
    <sheet name="Tabelle1.3" sheetId="9" state="visible" r:id="rId10"/>
    <sheet name="Tabelle1.4" sheetId="10" state="visible" r:id="rId11"/>
    <sheet name="Tabelle1.5" sheetId="11" state="visible" r:id="rId12"/>
    <sheet name="Tabelle1.6" sheetId="12" state="visible" r:id="rId13"/>
    <sheet name="Tabelle1.6 (2)" sheetId="13" state="visible" r:id="rId14"/>
    <sheet name="Tabelle1.7" sheetId="14" state="visible" r:id="rId15"/>
    <sheet name="Tabelle2.1" sheetId="15" state="visible" r:id="rId16"/>
    <sheet name="Tabelle2.1 (2)" sheetId="16" state="visible" r:id="rId17"/>
    <sheet name="Tabelle2.2" sheetId="17" state="visible" r:id="rId18"/>
    <sheet name="Tabelle2.2 (2)" sheetId="18" state="visible" r:id="rId19"/>
    <sheet name="Tabelle2.2 (3)" sheetId="19" state="visible" r:id="rId20"/>
    <sheet name="Tabelle2.2 (4)" sheetId="20" state="visible" r:id="rId21"/>
    <sheet name="Tabelle2.2 (5)" sheetId="21" state="visible" r:id="rId22"/>
    <sheet name="Tabelle2.2 (6)" sheetId="22" state="visible" r:id="rId23"/>
    <sheet name="Tabelle2.2 (7)" sheetId="23" state="visible" r:id="rId24"/>
    <sheet name="Tabelle2.2 (8)" sheetId="24" state="visible" r:id="rId25"/>
    <sheet name="Tabelle2.3" sheetId="25" state="visible" r:id="rId26"/>
    <sheet name="Tabelle2.3 (2)" sheetId="26" state="visible" r:id="rId27"/>
    <sheet name="Tabelle3.1" sheetId="27" state="visible" r:id="rId28"/>
    <sheet name="Tabelle3.2" sheetId="28" state="visible" r:id="rId29"/>
    <sheet name="Tabelle3.2 (2)" sheetId="29" state="visible" r:id="rId30"/>
    <sheet name="Tabelle3.3" sheetId="30" state="visible" r:id="rId31"/>
    <sheet name="Tabelle3.3 (2)" sheetId="31" state="visible" r:id="rId32"/>
    <sheet name="Tabelle4.1" sheetId="32" state="visible" r:id="rId33"/>
    <sheet name="Tabelle4.2" sheetId="33" state="visible" r:id="rId34"/>
    <sheet name="Tabelle4.2 (2)" sheetId="34" state="visible" r:id="rId35"/>
    <sheet name="Tabelle4.2 (3)" sheetId="35" state="visible" r:id="rId36"/>
    <sheet name="Tabelle4.2 (4)" sheetId="36" state="visible" r:id="rId37"/>
    <sheet name="Tabelle4.2 (5)" sheetId="37" state="visible" r:id="rId38"/>
    <sheet name="Tabelle4.2 (6)" sheetId="38" state="visible" r:id="rId39"/>
    <sheet name="Tabelle4.2 (7)" sheetId="39" state="visible" r:id="rId40"/>
    <sheet name="Tabelle4.2 (8)" sheetId="40" state="visible" r:id="rId41"/>
    <sheet name="Tabelle4.2 (9)" sheetId="41" state="visible" r:id="rId42"/>
    <sheet name="Tabelle4.2 (10)" sheetId="42" state="visible" r:id="rId43"/>
    <sheet name="Tabelle5" sheetId="43" state="visible" r:id="rId44"/>
    <sheet name="Tabelle5 (2)" sheetId="44" state="visible" r:id="rId45"/>
    <sheet name="Tabelle6" sheetId="45" state="visible" r:id="rId46"/>
  </sheets>
  <externalReferences>
    <externalReference r:id="rId47"/>
    <externalReference r:id="rId48"/>
  </externalReferences>
  <definedNames>
    <definedName function="false" hidden="false" localSheetId="4" name="_xlnm.Print_Area" vbProcedure="false">'Tabelle1.1'!$A$1:$I$47</definedName>
    <definedName function="false" hidden="false" localSheetId="6" name="_xlnm.Print_Area" vbProcedure="false">'Tabelle1.2'!$A$1:$K$82</definedName>
    <definedName function="false" hidden="false" localSheetId="7" name="_xlnm.Print_Area" vbProcedure="false">'Tabelle1.2 (2)'!$A$1:$K$82</definedName>
    <definedName function="false" hidden="false" localSheetId="22" name="_xlnm.Print_Area" vbProcedure="false">'Tabelle2.2 (7)'!$A$1:$K$52</definedName>
    <definedName function="false" hidden="false" localSheetId="41" name="_xlnm.Print_Area" vbProcedure="false">'Tabelle4.2 (10)'!$A$1:$K$81</definedName>
    <definedName function="false" hidden="false" localSheetId="36" name="_xlnm.Print_Area" vbProcedure="false">'Tabelle4.2 (5)'!$A$1:$K$81</definedName>
    <definedName function="false" hidden="false" localSheetId="37" name="_xlnm.Print_Area" vbProcedure="false">'Tabelle4.2 (6)'!$A$1:$K$85</definedName>
    <definedName function="false" hidden="false" localSheetId="42" name="_xlnm.Print_Area" vbProcedure="false">Tabelle5!$A$1:$K$67</definedName>
    <definedName function="false" hidden="false" localSheetId="43" name="_xlnm.Print_Area" vbProcedure="false">'Tabelle5 (2)'!$A$1:$K$70</definedName>
    <definedName function="false" hidden="false" localSheetId="44" name="_xlnm.Print_Area" vbProcedure="false">Tabelle6!$A$1:$K$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62" uniqueCount="745">
  <si>
    <t xml:space="preserve">Impressum</t>
  </si>
  <si>
    <t xml:space="preserve">Straßenverkehrsunfälle in Thüringen, September 2013 - vorläufige Erbegnisse-</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13 des Gesetzes vom 25.Juli 2013 (BGBl. I S. 2749).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Dabei werden erfasst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September</t>
  </si>
  <si>
    <t xml:space="preserve">Zu- bzw. Abnahme (-)</t>
  </si>
  <si>
    <t xml:space="preserve">Januar bis September</t>
  </si>
  <si>
    <t xml:space="preserve">Zu- bzw. Abnahme (-) gegenüber dem gleichen Zeitraum des Vorjahres</t>
  </si>
  <si>
    <t xml:space="preserve">September 2013</t>
  </si>
  <si>
    <t xml:space="preserve">gegenüber</t>
  </si>
  <si>
    <t xml:space="preserve">September 2012</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t>
    </r>
    <r>
      <rPr>
        <vertAlign val="superscript"/>
        <sz val="6"/>
        <rFont val="Arial"/>
        <family val="2"/>
      </rPr>
      <t xml:space="preserve"> 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t>
    </r>
    <r>
      <rPr>
        <vertAlign val="superscript"/>
        <sz val="6"/>
        <rFont val="Arial"/>
        <family val="2"/>
      </rPr>
      <t xml:space="preserve"> 1)</t>
    </r>
  </si>
  <si>
    <t xml:space="preserve">innerorts</t>
  </si>
  <si>
    <t xml:space="preserve"> 1. </t>
  </si>
  <si>
    <t xml:space="preserve">S o n n t a g </t>
  </si>
  <si>
    <t xml:space="preserve"> 2. </t>
  </si>
  <si>
    <t xml:space="preserve">Montag </t>
  </si>
  <si>
    <t xml:space="preserve"> 3. </t>
  </si>
  <si>
    <t xml:space="preserve">Dienstag </t>
  </si>
  <si>
    <t xml:space="preserve"> 4. </t>
  </si>
  <si>
    <t xml:space="preserve">Mittwoch </t>
  </si>
  <si>
    <t xml:space="preserve"> 5. </t>
  </si>
  <si>
    <t xml:space="preserve">Donnerstag </t>
  </si>
  <si>
    <t xml:space="preserve"> 6. </t>
  </si>
  <si>
    <t xml:space="preserve">Freitag </t>
  </si>
  <si>
    <t xml:space="preserve"> 7. </t>
  </si>
  <si>
    <t xml:space="preserve">S a m s t a g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29. </t>
  </si>
  <si>
    <t xml:space="preserve">30.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t xml:space="preserve">Unfälle mit Personen- u. schwerw. Un-fälle m. Sach-schaden (i.e.S.)</t>
  </si>
  <si>
    <t xml:space="preserve">Noch: September 2013</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Januar bis September 2013</t>
  </si>
  <si>
    <t xml:space="preserve">Januar bis September 2012</t>
  </si>
  <si>
    <t xml:space="preserve">- 9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10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1 -</t>
  </si>
  <si>
    <t xml:space="preserve">1.6 Nach Art der Verkehrsbeteiligung und Ortslage *</t>
  </si>
  <si>
    <t xml:space="preserve">Art der Verkehrsbeteiligung</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Motorzweirädern </t>
  </si>
  <si>
    <t xml:space="preserve">     Personenkraftwagen </t>
  </si>
  <si>
    <t xml:space="preserve">     Kraftomnibussen </t>
  </si>
  <si>
    <t xml:space="preserve">     Güterkraftfahrzeugen </t>
  </si>
  <si>
    <t xml:space="preserve">        dar. Liefer- und Lastkraftwagen mit   </t>
  </si>
  <si>
    <t xml:space="preserve">           zul. Gesamtgewicht bis 3 500 kg </t>
  </si>
  <si>
    <t xml:space="preserve">                3 501  -  7 500 kg </t>
  </si>
  <si>
    <t xml:space="preserve">                7 501  - 12 000 kg </t>
  </si>
  <si>
    <t xml:space="preserve">                12 001 und mehr  kg </t>
  </si>
  <si>
    <t xml:space="preserve">     landwirtschaftlichen Zugmaschinen </t>
  </si>
  <si>
    <t xml:space="preserve">     Fahrrädern </t>
  </si>
  <si>
    <t xml:space="preserve">  Fußgängern </t>
  </si>
  <si>
    <t xml:space="preserve">außerhalb von Ortschaften, ohne Autobahn</t>
  </si>
  <si>
    <t xml:space="preserve">außerhalb von Ortschaften, einschließlich Autobahn</t>
  </si>
  <si>
    <t xml:space="preserve">innerhalb und außerhalb von Ortschaften</t>
  </si>
  <si>
    <t xml:space="preserve">*) Die Tabelle enthält Mehrfachzählungen, da bei einem Unfall mehrere Verkehrsbeteiligungsarten beteiligt sein können.</t>
  </si>
  <si>
    <t xml:space="preserve"> - 12 -</t>
  </si>
  <si>
    <t xml:space="preserve">Noch: 1.6 Nach Art der Verkehrsbeteiligung und Ortslage *</t>
  </si>
  <si>
    <t xml:space="preserve">- 13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4 - </t>
  </si>
  <si>
    <t xml:space="preserve">2. Getötete und Verletzte</t>
  </si>
  <si>
    <t xml:space="preserve">2.1 Nach Art der </t>
  </si>
  <si>
    <t xml:space="preserve">Lfd. Nr.</t>
  </si>
  <si>
    <t xml:space="preserve">Art der
Verkehrsbeteiligung
Ortslage</t>
  </si>
  <si>
    <t xml:space="preserve">Schwerverletzte</t>
  </si>
  <si>
    <t xml:space="preserve">Fahrer und Mitfahrer von</t>
  </si>
  <si>
    <t xml:space="preserve">    Mofas, Mopeds</t>
  </si>
  <si>
    <t xml:space="preserve">        innerorts</t>
  </si>
  <si>
    <t xml:space="preserve">        außerorts</t>
  </si>
  <si>
    <t xml:space="preserve">    Motorzweirädern mit</t>
  </si>
  <si>
    <t xml:space="preserve">         amtl. Kennzeichen</t>
  </si>
  <si>
    <t xml:space="preserve">         innerorts</t>
  </si>
  <si>
    <t xml:space="preserve">         außerorts</t>
  </si>
  <si>
    <t xml:space="preserve">    Personenkraftwagen</t>
  </si>
  <si>
    <t xml:space="preserve">    Bussen</t>
  </si>
  <si>
    <t xml:space="preserve">    Güterkraftfahrzeugen</t>
  </si>
  <si>
    <t xml:space="preserve">    landwirtschaftlichen</t>
  </si>
  <si>
    <t xml:space="preserve">        Zugmaschinen</t>
  </si>
  <si>
    <t xml:space="preserve">    übrigen</t>
  </si>
  <si>
    <t xml:space="preserve">        Kraftfahrzeugen</t>
  </si>
  <si>
    <t xml:space="preserve">    Kraftfahrzeugen zus.</t>
  </si>
  <si>
    <t xml:space="preserve">    Fahrrädern</t>
  </si>
  <si>
    <t xml:space="preserve">        darunter</t>
  </si>
  <si>
    <t xml:space="preserve">        unter 15 Jahren</t>
  </si>
  <si>
    <t xml:space="preserve">            innerorts</t>
  </si>
  <si>
    <t xml:space="preserve">            außerorts</t>
  </si>
  <si>
    <t xml:space="preserve">    anderen Fahrzeugen</t>
  </si>
  <si>
    <t xml:space="preserve">Fußgänger</t>
  </si>
  <si>
    <t xml:space="preserve">     innerorts</t>
  </si>
  <si>
    <t xml:space="preserve">     außerorts</t>
  </si>
  <si>
    <t xml:space="preserve">     darunter</t>
  </si>
  <si>
    <t xml:space="preserve">     unter 15 Jahren</t>
  </si>
  <si>
    <t xml:space="preserve">     65 Jahre und mehr</t>
  </si>
  <si>
    <t xml:space="preserve">Andere Personen</t>
  </si>
  <si>
    <t xml:space="preserve">    darunter</t>
  </si>
  <si>
    <t xml:space="preserve">    unter 15 Jahren</t>
  </si>
  <si>
    <t xml:space="preserve">    65 Jahre und mehr</t>
  </si>
  <si>
    <t xml:space="preserve">- 15 -</t>
  </si>
  <si>
    <t xml:space="preserve">im Straßenverkehr</t>
  </si>
  <si>
    <t xml:space="preserve">Verkehrsbeteiligung</t>
  </si>
  <si>
    <t xml:space="preserve">Leichtverletzte</t>
  </si>
  <si>
    <t xml:space="preserve">Verunglückte insgesamt</t>
  </si>
  <si>
    <t xml:space="preserve">- 16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t xml:space="preserve">Motorzwei-rädern mit amtlichem Kennzeichen</t>
  </si>
  <si>
    <t xml:space="preserve">Fahrrädern</t>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 17 -</t>
  </si>
  <si>
    <t xml:space="preserve">Noch: 2.2 Nach Art der Verkehrsbeteiligung, Altersgruppen und Geschlecht</t>
  </si>
  <si>
    <t xml:space="preserve">Noch: Getötete</t>
  </si>
  <si>
    <t xml:space="preserve">- 18 -</t>
  </si>
  <si>
    <t xml:space="preserve">- 19 -</t>
  </si>
  <si>
    <t xml:space="preserve">Noch: Schwerverletzte</t>
  </si>
  <si>
    <t xml:space="preserve">- 20 -</t>
  </si>
  <si>
    <t xml:space="preserve">- 21 -</t>
  </si>
  <si>
    <t xml:space="preserve">Noch: Leichtverletzte</t>
  </si>
  <si>
    <t xml:space="preserve">- 22 -</t>
  </si>
  <si>
    <t xml:space="preserve">- 23 -</t>
  </si>
  <si>
    <t xml:space="preserve">Noch: Verunglückte insgesamt</t>
  </si>
  <si>
    <t xml:space="preserve">- 24 -</t>
  </si>
  <si>
    <t xml:space="preserve">Noch: 2. Getötete und Verletzte</t>
  </si>
  <si>
    <t xml:space="preserve">2.3 Nach Altersgruppen</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25 -</t>
  </si>
  <si>
    <t xml:space="preserve">und Geschlecht</t>
  </si>
  <si>
    <t xml:space="preserve">- 26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Führer von</t>
  </si>
  <si>
    <t xml:space="preserve">    Mofas, Mopeds </t>
  </si>
  <si>
    <t xml:space="preserve">    Motorzweirädern mit amtl. Kennz.</t>
  </si>
  <si>
    <t xml:space="preserve">       darunter</t>
  </si>
  <si>
    <t xml:space="preserve">       18 bis 24 Jahre</t>
  </si>
  <si>
    <t xml:space="preserve">    Bussen </t>
  </si>
  <si>
    <t xml:space="preserve">    landwirtschaftlichen Zugmaschinen</t>
  </si>
  <si>
    <t xml:space="preserve">    übrigen Kraftfahrzeugen </t>
  </si>
  <si>
    <t xml:space="preserve">    Kraftfahrzeugen zusammen</t>
  </si>
  <si>
    <t xml:space="preserve">        darunter flüchtig</t>
  </si>
  <si>
    <t xml:space="preserve">        unter 15 Jahren </t>
  </si>
  <si>
    <t xml:space="preserve">    anderen Fahrzeugen </t>
  </si>
  <si>
    <t xml:space="preserve">    unter 15 Jahren </t>
  </si>
  <si>
    <t xml:space="preserve">Andere Personen </t>
  </si>
  <si>
    <t xml:space="preserve">1) Schwerwiegender Unfall mit Sachschaden (i.e.S.) - Straftatbestand oder Ordnungswidrigkeit (Bußgeld) und mindestens ein Kfz nicht mehr fahrbereit</t>
  </si>
  <si>
    <t xml:space="preserve">- 27 -</t>
  </si>
  <si>
    <t xml:space="preserve">Noch: 3. An Straßenverkehrsunfällen beteiligte Fahrzeugführer und Fußgänger</t>
  </si>
  <si>
    <t xml:space="preserve">3.2 Beteiligte an Unfällen  mit Personenschaden nach Art der Verkehrsbeteiligung und Altersgruppen</t>
  </si>
  <si>
    <t xml:space="preserve">Motorzwei-rädern mit amtl. Kennz.</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8 -</t>
  </si>
  <si>
    <t xml:space="preserve">Noch: 3.2 Beteiligte an Unfällen  mit Personenschaden nach Art der Verkehrsbeteiligung und Altersgruppen</t>
  </si>
  <si>
    <t xml:space="preserve">- 29 -</t>
  </si>
  <si>
    <t xml:space="preserve">3.3 Hauptverursacher nach Art der Verkehrsbeteiligung, Altersgruppen und Geschlecht</t>
  </si>
  <si>
    <t xml:space="preserve">       von 18 bis unter 25 Jahren</t>
  </si>
  <si>
    <t xml:space="preserve">- 30 -</t>
  </si>
  <si>
    <t xml:space="preserve">Noch: 3.3 Hauptverursacher nach Art der Verkehrsbeteiligung, Altersgruppen und Geschlecht</t>
  </si>
  <si>
    <t xml:space="preserve">- 31 -</t>
  </si>
  <si>
    <t xml:space="preserve">4. Ursachen von Straßenverkehrsunfällen </t>
  </si>
  <si>
    <t xml:space="preserve">4.1 Fehlverhalten der Fahrzeugführer bei Straßenverkehrsunfällen mit Personenschaden</t>
  </si>
  <si>
    <t xml:space="preserve">Ursache</t>
  </si>
  <si>
    <t xml:space="preserve">Motorzwei-räder mit amtlichem Kennzeichen</t>
  </si>
  <si>
    <t xml:space="preserve">Fahrräder</t>
  </si>
  <si>
    <t xml:space="preserve">Insgesamt                   </t>
  </si>
  <si>
    <t xml:space="preserve">Verkehrstüchtigkeit        </t>
  </si>
  <si>
    <t xml:space="preserve">   darunter</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32 -</t>
  </si>
  <si>
    <t xml:space="preserve">Noch: 4. Ursachen von Straßenverkehrsunfällen </t>
  </si>
  <si>
    <t xml:space="preserve">4.2 Straßenverkehrsunfälle und Verunglückte nach Unfallursachen</t>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33 -</t>
  </si>
  <si>
    <t xml:space="preserve">Noch: 4.2 Straßenverkehrsunfälle und Verunglückte nach Unfallursachen</t>
  </si>
  <si>
    <t xml:space="preserve">Noch: September 2012</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3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3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3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s Hindernis auf der Fahrbahn          </t>
  </si>
  <si>
    <t xml:space="preserve">Sonstige Ursachen                           </t>
  </si>
  <si>
    <t xml:space="preserve">- 37 -</t>
  </si>
  <si>
    <t xml:space="preserve">- 38 -</t>
  </si>
  <si>
    <t xml:space="preserve">Noch: Januar bis September 2013</t>
  </si>
  <si>
    <t xml:space="preserve">Noch: Januar bis September 2012</t>
  </si>
  <si>
    <t xml:space="preserve">- 39 -</t>
  </si>
  <si>
    <t xml:space="preserve">- 40 -</t>
  </si>
  <si>
    <t xml:space="preserve">- 41 -</t>
  </si>
  <si>
    <t xml:space="preserve">- 42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43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44 -</t>
  </si>
  <si>
    <t xml:space="preserve">6. Straßenverkehrsunfälle  unter Alkoholeinwirkung sowie Verunglückte nach Kreisen</t>
  </si>
  <si>
    <t xml:space="preserve">Kreisfreie Stadt
Landkreis
Land</t>
  </si>
  <si>
    <t xml:space="preserve">Unfälle unter Alkohol-einfluss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st>
</file>

<file path=xl/styles.xml><?xml version="1.0" encoding="utf-8"?>
<styleSheet xmlns="http://schemas.openxmlformats.org/spreadsheetml/2006/main">
  <numFmts count="26">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D_)\-* ###_D_D;;* @_D_D"/>
    <numFmt numFmtId="172" formatCode="mmmm\ yyyy"/>
    <numFmt numFmtId="173" formatCode="##\ ###_D_D_D;_D_D_D&quot;)-&quot;*##\ ###_D_D_D;;* @_D_D_D"/>
    <numFmt numFmtId="174" formatCode="##\ ###_d_d_d;_D_d_d&quot;]-&quot;*##\ ###_d_D_d;;* @_d_D_d"/>
    <numFmt numFmtId="175" formatCode="##\ ###_D_d_d;_D_d_d&quot;)-&quot;*##\ ###_d_D_d;;* @_d_D_d"/>
    <numFmt numFmtId="176" formatCode="##\ ###_D_d_d;_D_D_d&quot;]-&quot;*##\ ###_D_d_d;;* @_D_d_d"/>
    <numFmt numFmtId="177" formatCode="##\ ###_D;_D&quot;]-&quot;*##\ ###_D;;* @_D"/>
    <numFmt numFmtId="178" formatCode="##\ ###_D;_D&quot;)-&quot;*##\ ###_D;;* @_D"/>
    <numFmt numFmtId="179" formatCode="##\ ###_D_d_d_d;_D_d_d_d&quot;]-&quot;*##\ ###_d_d_D_d;;* @_d_d_D_d"/>
    <numFmt numFmtId="180" formatCode="0"/>
    <numFmt numFmtId="181" formatCode="##\ ###_D_D_D;_D_D_D&quot;]-&quot;*##\ ###_D_D_D;;* @_D_D_D"/>
    <numFmt numFmtId="182" formatCode="#0_D_D"/>
    <numFmt numFmtId="183" formatCode="##\ ###_D_d_D;_d_D_D&quot;)-&quot;*##\ ###_d_D_D;;* @_d_D_D"/>
    <numFmt numFmtId="184" formatCode="##\ ###_D_d_d;_D_d_d&quot;)-&quot;*##\ ###_d_d_D;;* @_d_d_D"/>
    <numFmt numFmtId="185" formatCode="##\ ###_D_d_d_d;_d_D_d_d&quot;)-&quot;*##\ ###_d_d_d_D;;* @_d_d_d_D"/>
    <numFmt numFmtId="186" formatCode="##\ ###_D_d;_D_d&quot;)-&quot;*##\ ###_d_D;;* @_d_D"/>
    <numFmt numFmtId="187" formatCode="[$-409]mmm\-yy"/>
    <numFmt numFmtId="188" formatCode="##\ ###_D_d;_D_d&quot;)-&quot;*##\ ###_D_d;;* @_D_d"/>
    <numFmt numFmtId="189" formatCode="[=0]&quot; -&quot;_I_I_I_I_I_D;#,##0_I_I_I_I_I_D"/>
  </numFmts>
  <fonts count="26">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name val="Helvetica-Narrow"/>
      <family val="2"/>
    </font>
    <font>
      <sz val="6"/>
      <name val="Arial"/>
      <family val="2"/>
    </font>
    <font>
      <b val="true"/>
      <sz val="6"/>
      <name val="Arial"/>
      <family val="2"/>
    </font>
    <font>
      <sz val="6"/>
      <name val="Arial"/>
      <family val="0"/>
    </font>
    <font>
      <b val="true"/>
      <sz val="6"/>
      <name val="Arial"/>
      <family val="0"/>
    </font>
    <font>
      <vertAlign val="superscript"/>
      <sz val="6"/>
      <name val="Arial"/>
      <family val="2"/>
    </font>
    <font>
      <sz val="7"/>
      <name val="Arial"/>
      <family val="2"/>
    </font>
    <font>
      <sz val="8"/>
      <color rgb="FF000000"/>
      <name val="Arial"/>
      <family val="2"/>
    </font>
    <font>
      <sz val="7.35"/>
      <color rgb="FF000000"/>
      <name val="Arial"/>
      <family val="2"/>
    </font>
    <font>
      <b val="true"/>
      <sz val="11"/>
      <color rgb="FF000000"/>
      <name val="Arial"/>
      <family val="0"/>
    </font>
  </fonts>
  <fills count="2">
    <fill>
      <patternFill patternType="none"/>
    </fill>
    <fill>
      <patternFill patternType="gray125"/>
    </fill>
  </fills>
  <borders count="45">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style="hair"/>
      <top style="thin"/>
      <bottom style="hair"/>
      <diagonal/>
    </border>
    <border diagonalUp="false" diagonalDown="false">
      <left/>
      <right/>
      <top style="thin"/>
      <bottom style="hair"/>
      <diagonal/>
    </border>
    <border diagonalUp="false" diagonalDown="false">
      <left style="hair"/>
      <right style="hair"/>
      <top/>
      <bottom/>
      <diagonal/>
    </border>
    <border diagonalUp="false" diagonalDown="false">
      <left style="hair"/>
      <right/>
      <top/>
      <bottom style="hair"/>
      <diagonal/>
    </border>
    <border diagonalUp="false" diagonalDown="false">
      <left/>
      <right/>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thin"/>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hair"/>
      <bottom style="thin"/>
      <diagonal/>
    </border>
    <border diagonalUp="false" diagonalDown="false">
      <left/>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top style="thin"/>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hair"/>
      <right/>
      <top/>
      <bottom/>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right style="hair"/>
      <top/>
      <bottom style="hair"/>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4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bottom"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true" indent="0" shrinkToFit="false"/>
      <protection locked="true" hidden="false"/>
    </xf>
    <xf numFmtId="165" fontId="17" fillId="0" borderId="6"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general" vertical="center" textRotation="0" wrapText="true" indent="0" shrinkToFit="false"/>
      <protection locked="true" hidden="false"/>
    </xf>
    <xf numFmtId="164" fontId="17" fillId="0" borderId="8" xfId="0" applyFont="true" applyBorder="true" applyAlignment="true" applyProtection="false">
      <alignment horizontal="general" vertical="center" textRotation="0" wrapText="tru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5" fontId="19" fillId="0" borderId="11" xfId="0" applyFont="true" applyBorder="true" applyAlignment="true" applyProtection="false">
      <alignment horizontal="center" vertical="center" textRotation="0" wrapText="true" indent="0" shrinkToFit="false"/>
      <protection locked="true" hidden="false"/>
    </xf>
    <xf numFmtId="165" fontId="17" fillId="0" borderId="10"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5" fontId="17" fillId="0" borderId="13"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68" fontId="20"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68" fontId="19"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general" vertical="bottom" textRotation="0" wrapText="false" indent="0" shrinkToFit="false"/>
      <protection locked="true" hidden="false"/>
    </xf>
    <xf numFmtId="170" fontId="17" fillId="0" borderId="0" xfId="0" applyFont="true" applyBorder="true" applyAlignment="true" applyProtection="false">
      <alignment horizontal="right" vertical="bottom" textRotation="0" wrapText="false" indent="0" shrinkToFit="false"/>
      <protection locked="true" hidden="false"/>
    </xf>
    <xf numFmtId="164" fontId="17" fillId="0" borderId="20" xfId="0" applyFont="true" applyBorder="true" applyAlignment="true" applyProtection="false">
      <alignment horizontal="left" vertical="bottom" textRotation="0" wrapText="false" indent="0" shrinkToFit="false"/>
      <protection locked="true" hidden="false"/>
    </xf>
    <xf numFmtId="168" fontId="19" fillId="0" borderId="0" xfId="0" applyFont="true" applyBorder="true" applyAlignment="tru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22" fillId="0" borderId="0" xfId="2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25"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7" fillId="0" borderId="27" xfId="0" applyFont="true" applyBorder="true" applyAlignment="true" applyProtection="false">
      <alignment horizontal="center" vertical="bottom" textRotation="0" wrapText="false" indent="0" shrinkToFit="false"/>
      <protection locked="true" hidden="false"/>
    </xf>
    <xf numFmtId="164" fontId="17" fillId="0" borderId="28"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true" applyProtection="false">
      <alignment horizontal="right" vertical="bottom" textRotation="0" wrapText="false" indent="0" shrinkToFit="false"/>
      <protection locked="true" hidden="false"/>
    </xf>
    <xf numFmtId="165" fontId="18" fillId="0" borderId="2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3" fontId="17" fillId="0" borderId="29"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0" borderId="21" xfId="0" applyFont="true" applyBorder="true" applyAlignment="false" applyProtection="false">
      <alignment horizontal="general" vertical="bottom"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false" indent="0" shrinkToFit="false"/>
      <protection locked="true" hidden="false"/>
    </xf>
    <xf numFmtId="164" fontId="17" fillId="0" borderId="2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74" fontId="17" fillId="0" borderId="0" xfId="0" applyFont="true" applyBorder="true" applyAlignment="true" applyProtection="false">
      <alignment horizontal="general" vertical="bottom" textRotation="0" wrapText="false" indent="0" shrinkToFit="false"/>
      <protection locked="true" hidden="false"/>
    </xf>
    <xf numFmtId="174" fontId="17" fillId="0" borderId="16" xfId="0" applyFont="true" applyBorder="true" applyAlignment="true" applyProtection="false">
      <alignment horizontal="general" vertical="bottom"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general" vertical="bottom" textRotation="0" wrapText="false" indent="0" shrinkToFit="false"/>
      <protection locked="true" hidden="false"/>
    </xf>
    <xf numFmtId="175" fontId="18" fillId="0" borderId="16"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bottom" textRotation="0" wrapText="false" indent="0" shrinkToFit="false"/>
      <protection locked="true" hidden="false"/>
    </xf>
    <xf numFmtId="176" fontId="17" fillId="0" borderId="16"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general" vertical="bottom" textRotation="0" wrapText="false" indent="0" shrinkToFit="false"/>
      <protection locked="true" hidden="false"/>
    </xf>
    <xf numFmtId="176"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center" textRotation="0" wrapText="false" indent="0" shrinkToFit="false"/>
      <protection locked="true" hidden="false"/>
    </xf>
    <xf numFmtId="177"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8" fontId="17" fillId="0" borderId="0" xfId="0" applyFont="true" applyBorder="false" applyAlignment="false" applyProtection="false">
      <alignment horizontal="general" vertical="bottom" textRotation="0" wrapText="false" indent="0" shrinkToFit="false"/>
      <protection locked="true" hidden="false"/>
    </xf>
    <xf numFmtId="178" fontId="17" fillId="0" borderId="16" xfId="0" applyFont="true" applyBorder="tru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79" fontId="17" fillId="0" borderId="16" xfId="0" applyFont="true" applyBorder="true" applyAlignment="false" applyProtection="false">
      <alignment horizontal="general" vertical="bottom"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false" applyProtection="false">
      <alignment horizontal="general" vertical="bottom" textRotation="0" wrapText="false" indent="0" shrinkToFit="false"/>
      <protection locked="true" hidden="false"/>
    </xf>
    <xf numFmtId="179" fontId="18" fillId="0" borderId="16" xfId="0" applyFont="true" applyBorder="true" applyAlignment="false" applyProtection="false">
      <alignment horizontal="general"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34" xfId="0" applyFont="true" applyBorder="true" applyAlignment="fals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76" fontId="17" fillId="0" borderId="16" xfId="0" applyFont="true" applyBorder="true" applyAlignment="true" applyProtection="false">
      <alignment horizontal="right" vertical="bottom" textRotation="0" wrapText="false" indent="0" shrinkToFit="false"/>
      <protection locked="true" hidden="false"/>
    </xf>
    <xf numFmtId="176" fontId="17" fillId="0" borderId="34" xfId="0" applyFont="true" applyBorder="tru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6" fontId="18" fillId="0" borderId="16" xfId="0" applyFont="true" applyBorder="true" applyAlignment="true" applyProtection="false">
      <alignment horizontal="right" vertical="bottom" textRotation="0" wrapText="false" indent="0" shrinkToFit="false"/>
      <protection locked="true" hidden="false"/>
    </xf>
    <xf numFmtId="176" fontId="18" fillId="0" borderId="34" xfId="0" applyFont="true" applyBorder="tru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7" fillId="0" borderId="23" xfId="0" applyFont="true" applyBorder="true" applyAlignment="true" applyProtection="false">
      <alignment horizontal="center" vertical="center" textRotation="0" wrapText="true" indent="0" shrinkToFit="false"/>
      <protection locked="true" hidden="false"/>
    </xf>
    <xf numFmtId="165" fontId="17" fillId="0" borderId="35" xfId="0" applyFont="true" applyBorder="true" applyAlignment="true" applyProtection="false">
      <alignment horizontal="center" vertical="center" textRotation="0" wrapText="true" indent="0" shrinkToFit="false"/>
      <protection locked="true" hidden="false"/>
    </xf>
    <xf numFmtId="165" fontId="17" fillId="0" borderId="36" xfId="0" applyFont="true" applyBorder="true" applyAlignment="true" applyProtection="false">
      <alignment horizontal="center" vertical="center" textRotation="0" wrapText="true" indent="0" shrinkToFit="false"/>
      <protection locked="true" hidden="false"/>
    </xf>
    <xf numFmtId="165" fontId="17" fillId="0" borderId="24" xfId="0" applyFont="true" applyBorder="true" applyAlignment="true" applyProtection="false">
      <alignment horizontal="center" vertical="center" textRotation="0" wrapText="true" indent="0" shrinkToFit="false"/>
      <protection locked="true" hidden="false"/>
    </xf>
    <xf numFmtId="165" fontId="17" fillId="0" borderId="25" xfId="0" applyFont="true" applyBorder="true" applyAlignment="true" applyProtection="false">
      <alignment horizontal="center" vertical="center" textRotation="0" wrapText="true" indent="0" shrinkToFit="false"/>
      <protection locked="true" hidden="false"/>
    </xf>
    <xf numFmtId="165" fontId="17" fillId="0" borderId="11" xfId="0" applyFont="true" applyBorder="true" applyAlignment="true" applyProtection="false">
      <alignment horizontal="center" vertical="center" textRotation="0" wrapText="true" indent="0" shrinkToFit="false"/>
      <protection locked="true" hidden="false"/>
    </xf>
    <xf numFmtId="165" fontId="17" fillId="0" borderId="32" xfId="0" applyFont="true" applyBorder="true" applyAlignment="true" applyProtection="false">
      <alignment horizontal="center" vertical="center" textRotation="0" wrapText="true" indent="0" shrinkToFit="false"/>
      <protection locked="true" hidden="false"/>
    </xf>
    <xf numFmtId="165" fontId="17" fillId="0" borderId="33" xfId="0" applyFont="true" applyBorder="true" applyAlignment="true" applyProtection="false">
      <alignment horizontal="center" vertical="center" textRotation="0" wrapText="true" indent="0" shrinkToFit="false"/>
      <protection locked="true" hidden="false"/>
    </xf>
    <xf numFmtId="165" fontId="17" fillId="0" borderId="20" xfId="0" applyFont="true" applyBorder="true" applyAlignment="true" applyProtection="false">
      <alignment horizontal="left" vertical="bottom" textRotation="0" wrapText="true" indent="0" shrinkToFit="false"/>
      <protection locked="true" hidden="false"/>
    </xf>
    <xf numFmtId="180" fontId="4" fillId="0" borderId="0" xfId="0" applyFont="true" applyBorder="false" applyAlignment="true" applyProtection="false">
      <alignment horizontal="right"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37"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4" fontId="17" fillId="0" borderId="38" xfId="0" applyFont="true" applyBorder="true" applyAlignment="fals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general" vertical="center" textRotation="0" wrapText="false" indent="0" shrinkToFit="false"/>
      <protection locked="true" hidden="false"/>
    </xf>
    <xf numFmtId="181" fontId="17" fillId="0" borderId="0" xfId="0" applyFont="true" applyBorder="false" applyAlignment="true" applyProtection="false">
      <alignment horizontal="general" vertical="center" textRotation="0" wrapText="false" indent="0" shrinkToFit="false"/>
      <protection locked="true" hidden="false"/>
    </xf>
    <xf numFmtId="181"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9" xfId="0" applyFont="true" applyBorder="true" applyAlignment="true" applyProtection="false">
      <alignment horizontal="center" vertical="center" textRotation="0" wrapText="false" indent="0" shrinkToFit="false"/>
      <protection locked="true" hidden="false"/>
    </xf>
    <xf numFmtId="164" fontId="17" fillId="0" borderId="21" xfId="0" applyFont="true" applyBorder="true" applyAlignment="true" applyProtection="false">
      <alignment horizontal="center" vertical="center" textRotation="0" wrapText="false" indent="0" shrinkToFit="false"/>
      <protection locked="true" hidden="false"/>
    </xf>
    <xf numFmtId="165" fontId="17" fillId="0" borderId="40" xfId="0" applyFont="true" applyBorder="true" applyAlignment="true" applyProtection="false">
      <alignment horizontal="center" vertical="center" textRotation="0" wrapText="false" indent="0" shrinkToFit="false"/>
      <protection locked="true" hidden="false"/>
    </xf>
    <xf numFmtId="165" fontId="17" fillId="0" borderId="41" xfId="0" applyFont="true" applyBorder="true" applyAlignment="true" applyProtection="false">
      <alignment horizontal="center" vertical="center" textRotation="0" wrapText="false" indent="0" shrinkToFit="false"/>
      <protection locked="true" hidden="false"/>
    </xf>
    <xf numFmtId="165" fontId="17" fillId="0" borderId="16"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17" fillId="0" borderId="22" xfId="0" applyFont="true" applyBorder="true" applyAlignment="true" applyProtection="false">
      <alignment horizontal="general" vertical="center" textRotation="0" wrapText="false" indent="0" shrinkToFit="false"/>
      <protection locked="true" hidden="false"/>
    </xf>
    <xf numFmtId="164" fontId="17" fillId="0" borderId="21" xfId="0" applyFont="true" applyBorder="true" applyAlignment="tru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general" vertical="bottom" textRotation="0" wrapText="false" indent="0" shrinkToFit="false"/>
      <protection locked="true" hidden="false"/>
    </xf>
    <xf numFmtId="182" fontId="17" fillId="0" borderId="16" xfId="0" applyFont="true" applyBorder="true" applyAlignment="true" applyProtection="false">
      <alignment horizontal="general" vertical="bottom" textRotation="0" wrapText="false" indent="0" shrinkToFit="false"/>
      <protection locked="true" hidden="false"/>
    </xf>
    <xf numFmtId="183" fontId="17" fillId="0" borderId="0" xfId="0" applyFont="true" applyBorder="false" applyAlignment="true" applyProtection="false">
      <alignment horizontal="general" vertical="bottom" textRotation="0" wrapText="false" indent="0" shrinkToFit="false"/>
      <protection locked="true" hidden="false"/>
    </xf>
    <xf numFmtId="182" fontId="18" fillId="0" borderId="16" xfId="0" applyFont="true" applyBorder="true" applyAlignment="true" applyProtection="false">
      <alignment horizontal="general" vertical="bottom" textRotation="0" wrapText="false" indent="0" shrinkToFit="false"/>
      <protection locked="true" hidden="false"/>
    </xf>
    <xf numFmtId="183" fontId="18"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82" fontId="17" fillId="0" borderId="34" xfId="0" applyFont="true" applyBorder="true" applyAlignment="tru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82" fontId="18" fillId="0" borderId="34" xfId="0" applyFont="true" applyBorder="true" applyAlignment="true" applyProtection="false">
      <alignment horizontal="general" vertical="bottom" textRotation="0" wrapText="false" indent="0" shrinkToFit="false"/>
      <protection locked="true" hidden="false"/>
    </xf>
    <xf numFmtId="182" fontId="17" fillId="0" borderId="0" xfId="0" applyFont="true" applyBorder="true" applyAlignment="true" applyProtection="false">
      <alignment horizontal="general"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true">
      <alignment horizontal="general" vertical="bottom" textRotation="0" wrapText="false" indent="0" shrinkToFit="false"/>
      <protection locked="false" hidden="false"/>
    </xf>
    <xf numFmtId="185" fontId="17" fillId="0" borderId="0" xfId="0" applyFont="true" applyBorder="true" applyAlignment="true" applyProtection="false">
      <alignment horizontal="right" vertical="bottom" textRotation="0" wrapText="false" indent="0" shrinkToFit="false"/>
      <protection locked="true" hidden="false"/>
    </xf>
    <xf numFmtId="185" fontId="17" fillId="0" borderId="16" xfId="0" applyFont="true" applyBorder="true" applyAlignment="true" applyProtection="false">
      <alignment horizontal="right" vertical="bottom" textRotation="0" wrapText="false" indent="0" shrinkToFit="false"/>
      <protection locked="true" hidden="false"/>
    </xf>
    <xf numFmtId="185" fontId="18" fillId="0" borderId="0" xfId="0" applyFont="true" applyBorder="true" applyAlignment="true" applyProtection="false">
      <alignment horizontal="right" vertical="bottom" textRotation="0" wrapText="false" indent="0" shrinkToFit="false"/>
      <protection locked="true" hidden="false"/>
    </xf>
    <xf numFmtId="185" fontId="18" fillId="0" borderId="16" xfId="0" applyFont="true" applyBorder="true" applyAlignment="true" applyProtection="false">
      <alignment horizontal="right" vertical="bottom" textRotation="0" wrapText="false" indent="0" shrinkToFit="false"/>
      <protection locked="true" hidden="false"/>
    </xf>
    <xf numFmtId="164" fontId="18" fillId="0" borderId="20" xfId="0" applyFont="true" applyBorder="true" applyAlignment="false" applyProtection="true">
      <alignment horizontal="general" vertical="bottom" textRotation="0" wrapText="false" indent="0" shrinkToFit="false"/>
      <protection locked="false" hidden="false"/>
    </xf>
    <xf numFmtId="178" fontId="17" fillId="0" borderId="0" xfId="0" applyFont="true" applyBorder="false" applyAlignment="true" applyProtection="false">
      <alignment horizontal="right"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right" vertical="bottom" textRotation="0" wrapText="false" indent="0" shrinkToFit="false"/>
      <protection locked="true" hidden="false"/>
    </xf>
    <xf numFmtId="184" fontId="17" fillId="0" borderId="16" xfId="0" applyFont="true" applyBorder="true" applyAlignment="true" applyProtection="false">
      <alignment horizontal="right" vertical="bottom" textRotation="0" wrapText="false" indent="0" shrinkToFit="false"/>
      <protection locked="true" hidden="false"/>
    </xf>
    <xf numFmtId="184" fontId="18" fillId="0" borderId="0" xfId="0" applyFont="true" applyBorder="false" applyAlignment="true" applyProtection="false">
      <alignment horizontal="right" vertical="bottom" textRotation="0" wrapText="false" indent="0" shrinkToFit="false"/>
      <protection locked="true" hidden="false"/>
    </xf>
    <xf numFmtId="184" fontId="18" fillId="0" borderId="16" xfId="0" applyFont="true" applyBorder="true" applyAlignment="true" applyProtection="false">
      <alignment horizontal="right"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8" fontId="4" fillId="0" borderId="0" xfId="0" applyFont="true" applyBorder="false" applyAlignment="fals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2" fontId="17" fillId="0" borderId="42" xfId="0" applyFont="true" applyBorder="true" applyAlignment="true" applyProtection="false">
      <alignment horizontal="center" vertical="center" textRotation="0" wrapText="false" indent="0" shrinkToFit="false"/>
      <protection locked="true" hidden="false"/>
    </xf>
    <xf numFmtId="172" fontId="17" fillId="0" borderId="11" xfId="0" applyFont="true" applyBorder="true" applyAlignment="true" applyProtection="false">
      <alignment horizontal="center" vertical="center" textRotation="0" wrapText="false" indent="0" shrinkToFit="false"/>
      <protection locked="true" hidden="false"/>
    </xf>
    <xf numFmtId="172" fontId="17" fillId="0" borderId="41" xfId="0" applyFont="true" applyBorder="true" applyAlignment="true" applyProtection="false">
      <alignment horizontal="center" vertical="center" textRotation="0" wrapText="false" indent="0" shrinkToFit="false"/>
      <protection locked="true" hidden="false"/>
    </xf>
    <xf numFmtId="165" fontId="17" fillId="0" borderId="17" xfId="0" applyFont="true" applyBorder="true" applyAlignment="true" applyProtection="false">
      <alignment horizontal="center" vertical="center" textRotation="0" wrapText="false" indent="0" shrinkToFit="false"/>
      <protection locked="true" hidden="false"/>
    </xf>
    <xf numFmtId="165" fontId="17" fillId="0" borderId="18" xfId="0" applyFont="true" applyBorder="true" applyAlignment="true" applyProtection="false">
      <alignment horizontal="center" vertical="center" textRotation="0" wrapText="false" indent="0" shrinkToFit="false"/>
      <protection locked="true" hidden="false"/>
    </xf>
    <xf numFmtId="165" fontId="17" fillId="0" borderId="33" xfId="0" applyFont="true" applyBorder="true" applyAlignment="true" applyProtection="false">
      <alignment horizontal="center" vertical="center"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center" textRotation="0" wrapText="tru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34" xfId="0" applyFont="true" applyBorder="true" applyAlignment="true" applyProtection="false">
      <alignment horizontal="center" vertical="center" textRotation="0" wrapText="false" indent="0" shrinkToFit="false"/>
      <protection locked="true" hidden="false"/>
    </xf>
    <xf numFmtId="165" fontId="17" fillId="0" borderId="43" xfId="0" applyFont="true" applyBorder="true" applyAlignment="true" applyProtection="false">
      <alignment horizontal="center" vertical="bottom" textRotation="0" wrapText="false" indent="0" shrinkToFit="false"/>
      <protection locked="true" hidden="false"/>
    </xf>
    <xf numFmtId="165" fontId="17" fillId="0" borderId="38" xfId="0" applyFont="true" applyBorder="true" applyAlignment="true" applyProtection="false">
      <alignment horizontal="center" vertical="bottom" textRotation="0" wrapText="false" indent="0" shrinkToFit="false"/>
      <protection locked="true" hidden="false"/>
    </xf>
    <xf numFmtId="165" fontId="17" fillId="0" borderId="28" xfId="0" applyFont="true" applyBorder="true" applyAlignment="true" applyProtection="false">
      <alignment horizontal="center" vertical="bottom" textRotation="0" wrapText="false" indent="0" shrinkToFit="false"/>
      <protection locked="true" hidden="false"/>
    </xf>
    <xf numFmtId="165" fontId="17" fillId="0" borderId="26"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right" vertical="bottom" textRotation="0" wrapText="false" indent="0" shrinkToFit="false"/>
      <protection locked="true" hidden="false"/>
    </xf>
    <xf numFmtId="175" fontId="18" fillId="0" borderId="0" xfId="0" applyFont="true" applyBorder="false" applyAlignment="true" applyProtection="false">
      <alignment horizontal="right" vertical="bottom" textRotation="0" wrapText="false" indent="0" shrinkToFit="false"/>
      <protection locked="true" hidden="false"/>
    </xf>
    <xf numFmtId="165" fontId="17" fillId="0" borderId="20" xfId="0" applyFont="true" applyBorder="true" applyAlignment="false" applyProtection="true">
      <alignment horizontal="general" vertical="bottom" textRotation="0" wrapText="false" indent="0" shrinkToFit="false"/>
      <protection locked="false" hidden="false"/>
    </xf>
    <xf numFmtId="165" fontId="17" fillId="0" borderId="20" xfId="0" applyFont="true" applyBorder="true" applyAlignment="false" applyProtection="false">
      <alignment horizontal="general" vertical="bottom" textRotation="0" wrapText="false" indent="0" shrinkToFit="false"/>
      <protection locked="true" hidden="false"/>
    </xf>
    <xf numFmtId="165" fontId="18" fillId="0" borderId="20" xfId="0" applyFont="true" applyBorder="true" applyAlignment="false" applyProtection="true">
      <alignment horizontal="general" vertical="bottom" textRotation="0" wrapText="false" indent="0" shrinkToFit="false"/>
      <protection locked="false" hidden="false"/>
    </xf>
    <xf numFmtId="164" fontId="17" fillId="0" borderId="44"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false" applyAlignment="true" applyProtection="false">
      <alignment horizontal="center" vertical="center" textRotation="0" wrapText="false" indent="0" shrinkToFit="false"/>
      <protection locked="true" hidden="false"/>
    </xf>
    <xf numFmtId="187" fontId="17" fillId="0" borderId="0" xfId="0" applyFont="true" applyBorder="false" applyAlignment="true" applyProtection="false">
      <alignment horizontal="center" vertical="center" textRotation="0" wrapText="false" indent="0" shrinkToFit="false"/>
      <protection locked="true" hidden="false"/>
    </xf>
    <xf numFmtId="187" fontId="17" fillId="0" borderId="16" xfId="0" applyFont="true" applyBorder="true" applyAlignment="true" applyProtection="false">
      <alignment horizontal="center" vertical="center" textRotation="0" wrapText="false" indent="0" shrinkToFit="false"/>
      <protection locked="true" hidden="false"/>
    </xf>
    <xf numFmtId="172" fontId="18" fillId="0" borderId="34"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64" fontId="17" fillId="0" borderId="34" xfId="0" applyFont="true" applyBorder="true" applyAlignment="true" applyProtection="false">
      <alignment horizontal="general" vertical="center" textRotation="0" wrapText="false" indent="0" shrinkToFit="false"/>
      <protection locked="true" hidden="false"/>
    </xf>
    <xf numFmtId="174"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5" fontId="18" fillId="0" borderId="2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85" fontId="18" fillId="0" borderId="16" xfId="0" applyFont="true" applyBorder="true" applyAlignment="true" applyProtection="false">
      <alignment horizontal="general" vertical="bottom" textRotation="0" wrapText="false" indent="0" shrinkToFit="false"/>
      <protection locked="true" hidden="false"/>
    </xf>
    <xf numFmtId="165" fontId="17" fillId="0" borderId="20"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bottom" textRotation="0" wrapText="false" indent="0" shrinkToFit="false"/>
      <protection locked="true" hidden="false"/>
    </xf>
    <xf numFmtId="185" fontId="17" fillId="0" borderId="16" xfId="0" applyFont="tru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left" vertical="center" textRotation="0" wrapText="false" indent="0" shrinkToFit="false"/>
      <protection locked="true" hidden="false"/>
    </xf>
    <xf numFmtId="185" fontId="18" fillId="0" borderId="0" xfId="0" applyFont="true" applyBorder="true" applyAlignment="true" applyProtection="false">
      <alignment horizontal="center" vertical="center" textRotation="0" wrapText="false" indent="0" shrinkToFit="false"/>
      <protection locked="true" hidden="false"/>
    </xf>
    <xf numFmtId="185" fontId="18" fillId="0" borderId="0" xfId="0" applyFont="true" applyBorder="false" applyAlignment="true" applyProtection="false">
      <alignment horizontal="center" vertical="center" textRotation="0" wrapText="false" indent="0" shrinkToFit="false"/>
      <protection locked="true" hidden="false"/>
    </xf>
    <xf numFmtId="185" fontId="18" fillId="0" borderId="29"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true" applyAlignment="true" applyProtection="false">
      <alignment horizontal="general" vertical="bottom" textRotation="0" wrapText="false" indent="0" shrinkToFit="false"/>
      <protection locked="true" hidden="false"/>
    </xf>
    <xf numFmtId="165" fontId="17" fillId="0" borderId="22" xfId="0" applyFont="true" applyBorder="true" applyAlignment="true" applyProtection="false">
      <alignment horizontal="center" vertical="bottom" textRotation="0" wrapText="tru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5" fontId="17" fillId="0" borderId="27"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5" fontId="18" fillId="0" borderId="20" xfId="0" applyFont="true" applyBorder="true" applyAlignment="true" applyProtection="false">
      <alignment horizontal="general" vertical="center" textRotation="0" wrapText="false" indent="0" shrinkToFit="false"/>
      <protection locked="true" hidden="false"/>
    </xf>
    <xf numFmtId="185" fontId="17" fillId="0" borderId="29" xfId="0" applyFont="true" applyBorder="true" applyAlignment="true" applyProtection="false">
      <alignment horizontal="right" vertical="center" textRotation="0" wrapText="false" indent="0" shrinkToFit="false"/>
      <protection locked="true" hidden="false"/>
    </xf>
    <xf numFmtId="185" fontId="17" fillId="0" borderId="0" xfId="0" applyFont="true" applyBorder="true" applyAlignment="true" applyProtection="false">
      <alignment horizontal="right" vertical="center" textRotation="0" wrapText="false" indent="0" shrinkToFit="false"/>
      <protection locked="true" hidden="false"/>
    </xf>
    <xf numFmtId="165" fontId="17" fillId="0" borderId="20" xfId="0" applyFont="true" applyBorder="true" applyAlignment="true" applyProtection="false">
      <alignment horizontal="general" vertical="center"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85" fontId="17" fillId="0" borderId="34"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true" applyAlignment="false" applyProtection="false">
      <alignment horizontal="general" vertical="bottom" textRotation="0" wrapText="false" indent="0" shrinkToFit="false"/>
      <protection locked="true" hidden="false"/>
    </xf>
    <xf numFmtId="185" fontId="17" fillId="0" borderId="34" xfId="0" applyFont="true" applyBorder="true" applyAlignment="true" applyProtection="false">
      <alignment horizontal="right" vertical="center" textRotation="0" wrapText="false" indent="0" shrinkToFit="false"/>
      <protection locked="true" hidden="false"/>
    </xf>
    <xf numFmtId="165" fontId="17" fillId="0" borderId="28" xfId="0" applyFont="true" applyBorder="true" applyAlignment="true" applyProtection="false">
      <alignment horizontal="center" vertical="center" textRotation="0" wrapText="true" indent="0" shrinkToFit="false"/>
      <protection locked="true" hidden="false"/>
    </xf>
    <xf numFmtId="165" fontId="17" fillId="0" borderId="15" xfId="0" applyFont="true" applyBorder="true" applyAlignment="true" applyProtection="false">
      <alignment horizontal="center" vertical="center" textRotation="0" wrapText="true" indent="0" shrinkToFit="false"/>
      <protection locked="true" hidden="false"/>
    </xf>
    <xf numFmtId="185" fontId="17" fillId="0" borderId="16"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right" vertical="bottom" textRotation="0" wrapText="false" indent="0" shrinkToFit="false"/>
      <protection locked="true" hidden="false"/>
    </xf>
    <xf numFmtId="185" fontId="17" fillId="0" borderId="34" xfId="0" applyFont="true" applyBorder="true" applyAlignment="true" applyProtection="false">
      <alignment horizontal="general" vertical="bottom" textRotation="0" wrapText="false" indent="0" shrinkToFit="false"/>
      <protection locked="true" hidden="false"/>
    </xf>
    <xf numFmtId="164" fontId="17" fillId="0" borderId="34"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center"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88" fontId="18" fillId="0" borderId="0" xfId="0" applyFont="true" applyBorder="false" applyAlignment="true" applyProtection="false">
      <alignment horizontal="general" vertical="bottom" textRotation="0" wrapText="false" indent="0" shrinkToFit="false"/>
      <protection locked="true" hidden="false"/>
    </xf>
    <xf numFmtId="188" fontId="4" fillId="0" borderId="0" xfId="0" applyFont="true" applyBorder="false" applyAlignment="fals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 name="Standard_Grafik ohne Zahlen"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externalLink" Target="externalLinks/externalLink2.xml"/><Relationship Id="rId4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519</c:v>
                </c:pt>
                <c:pt idx="1">
                  <c:v>404</c:v>
                </c:pt>
                <c:pt idx="2">
                  <c:v>524</c:v>
                </c:pt>
                <c:pt idx="3">
                  <c:v>475</c:v>
                </c:pt>
                <c:pt idx="4">
                  <c:v>667</c:v>
                </c:pt>
                <c:pt idx="5">
                  <c:v>626</c:v>
                </c:pt>
                <c:pt idx="6">
                  <c:v>668</c:v>
                </c:pt>
                <c:pt idx="7">
                  <c:v>663</c:v>
                </c:pt>
                <c:pt idx="8">
                  <c:v>618</c:v>
                </c:pt>
                <c:pt idx="9">
                  <c:v>558</c:v>
                </c:pt>
                <c:pt idx="10">
                  <c:v>495</c:v>
                </c:pt>
                <c:pt idx="11">
                  <c:v>457</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671</c:v>
                </c:pt>
                <c:pt idx="1">
                  <c:v>500</c:v>
                </c:pt>
                <c:pt idx="2">
                  <c:v>671</c:v>
                </c:pt>
                <c:pt idx="3">
                  <c:v>625</c:v>
                </c:pt>
                <c:pt idx="4">
                  <c:v>851</c:v>
                </c:pt>
                <c:pt idx="5">
                  <c:v>789</c:v>
                </c:pt>
                <c:pt idx="6">
                  <c:v>871</c:v>
                </c:pt>
                <c:pt idx="7">
                  <c:v>885</c:v>
                </c:pt>
                <c:pt idx="8">
                  <c:v>820</c:v>
                </c:pt>
                <c:pt idx="9">
                  <c:v>740</c:v>
                </c:pt>
                <c:pt idx="10">
                  <c:v>675</c:v>
                </c:pt>
                <c:pt idx="11">
                  <c:v>582</c:v>
                </c:pt>
              </c:numCache>
            </c:numRef>
          </c:val>
        </c:ser>
        <c:gapWidth val="90"/>
        <c:overlap val="40"/>
        <c:axId val="30814275"/>
        <c:axId val="18708777"/>
      </c:barChart>
      <c:catAx>
        <c:axId val="3081427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8708777"/>
        <c:crossesAt val="0"/>
        <c:auto val="1"/>
        <c:lblAlgn val="ctr"/>
        <c:lblOffset val="100"/>
        <c:noMultiLvlLbl val="0"/>
      </c:catAx>
      <c:valAx>
        <c:axId val="18708777"/>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814275"/>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17</c:v>
                </c:pt>
                <c:pt idx="1">
                  <c:v>366</c:v>
                </c:pt>
                <c:pt idx="2">
                  <c:v>430</c:v>
                </c:pt>
                <c:pt idx="3">
                  <c:v>461</c:v>
                </c:pt>
                <c:pt idx="4">
                  <c:v>545</c:v>
                </c:pt>
                <c:pt idx="5">
                  <c:v>617</c:v>
                </c:pt>
                <c:pt idx="6">
                  <c:v>689</c:v>
                </c:pt>
                <c:pt idx="7">
                  <c:v>647</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07</c:v>
                </c:pt>
                <c:pt idx="1">
                  <c:v>494</c:v>
                </c:pt>
                <c:pt idx="2">
                  <c:v>541</c:v>
                </c:pt>
                <c:pt idx="3">
                  <c:v>589</c:v>
                </c:pt>
                <c:pt idx="4">
                  <c:v>671</c:v>
                </c:pt>
                <c:pt idx="5">
                  <c:v>809</c:v>
                </c:pt>
                <c:pt idx="6">
                  <c:v>890</c:v>
                </c:pt>
                <c:pt idx="7">
                  <c:v>830</c:v>
                </c:pt>
              </c:numCache>
            </c:numRef>
          </c:val>
        </c:ser>
        <c:gapWidth val="90"/>
        <c:overlap val="40"/>
        <c:axId val="48899387"/>
        <c:axId val="6037548"/>
      </c:barChart>
      <c:catAx>
        <c:axId val="4889938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037548"/>
        <c:crossesAt val="0"/>
        <c:auto val="1"/>
        <c:lblAlgn val="ctr"/>
        <c:lblOffset val="100"/>
        <c:noMultiLvlLbl val="0"/>
      </c:catAx>
      <c:valAx>
        <c:axId val="6037548"/>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8899387"/>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519</c:v>
                </c:pt>
                <c:pt idx="1">
                  <c:v>404</c:v>
                </c:pt>
                <c:pt idx="2">
                  <c:v>524</c:v>
                </c:pt>
                <c:pt idx="3">
                  <c:v>475</c:v>
                </c:pt>
                <c:pt idx="4">
                  <c:v>667</c:v>
                </c:pt>
                <c:pt idx="5">
                  <c:v>626</c:v>
                </c:pt>
                <c:pt idx="6">
                  <c:v>668</c:v>
                </c:pt>
                <c:pt idx="7">
                  <c:v>663</c:v>
                </c:pt>
                <c:pt idx="8">
                  <c:v>618</c:v>
                </c:pt>
                <c:pt idx="9">
                  <c:v>558</c:v>
                </c:pt>
                <c:pt idx="10">
                  <c:v>495</c:v>
                </c:pt>
                <c:pt idx="11">
                  <c:v>457</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671</c:v>
                </c:pt>
                <c:pt idx="1">
                  <c:v>500</c:v>
                </c:pt>
                <c:pt idx="2">
                  <c:v>671</c:v>
                </c:pt>
                <c:pt idx="3">
                  <c:v>625</c:v>
                </c:pt>
                <c:pt idx="4">
                  <c:v>851</c:v>
                </c:pt>
                <c:pt idx="5">
                  <c:v>789</c:v>
                </c:pt>
                <c:pt idx="6">
                  <c:v>871</c:v>
                </c:pt>
                <c:pt idx="7">
                  <c:v>885</c:v>
                </c:pt>
                <c:pt idx="8">
                  <c:v>820</c:v>
                </c:pt>
                <c:pt idx="9">
                  <c:v>740</c:v>
                </c:pt>
                <c:pt idx="10">
                  <c:v>675</c:v>
                </c:pt>
                <c:pt idx="11">
                  <c:v>582</c:v>
                </c:pt>
              </c:numCache>
            </c:numRef>
          </c:val>
        </c:ser>
        <c:gapWidth val="90"/>
        <c:overlap val="40"/>
        <c:axId val="53111839"/>
        <c:axId val="25051254"/>
      </c:barChart>
      <c:catAx>
        <c:axId val="5311183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5051254"/>
        <c:crossesAt val="0"/>
        <c:auto val="1"/>
        <c:lblAlgn val="ctr"/>
        <c:lblOffset val="100"/>
        <c:noMultiLvlLbl val="0"/>
      </c:catAx>
      <c:valAx>
        <c:axId val="25051254"/>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111839"/>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17</c:v>
                </c:pt>
                <c:pt idx="1">
                  <c:v>366</c:v>
                </c:pt>
                <c:pt idx="2">
                  <c:v>430</c:v>
                </c:pt>
                <c:pt idx="3">
                  <c:v>461</c:v>
                </c:pt>
                <c:pt idx="4">
                  <c:v>545</c:v>
                </c:pt>
                <c:pt idx="5">
                  <c:v>617</c:v>
                </c:pt>
                <c:pt idx="6">
                  <c:v>689</c:v>
                </c:pt>
                <c:pt idx="7">
                  <c:v>647</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07</c:v>
                </c:pt>
                <c:pt idx="1">
                  <c:v>494</c:v>
                </c:pt>
                <c:pt idx="2">
                  <c:v>541</c:v>
                </c:pt>
                <c:pt idx="3">
                  <c:v>589</c:v>
                </c:pt>
                <c:pt idx="4">
                  <c:v>671</c:v>
                </c:pt>
                <c:pt idx="5">
                  <c:v>809</c:v>
                </c:pt>
                <c:pt idx="6">
                  <c:v>890</c:v>
                </c:pt>
                <c:pt idx="7">
                  <c:v>830</c:v>
                </c:pt>
              </c:numCache>
            </c:numRef>
          </c:val>
        </c:ser>
        <c:gapWidth val="90"/>
        <c:overlap val="40"/>
        <c:axId val="19093319"/>
        <c:axId val="7480896"/>
      </c:barChart>
      <c:catAx>
        <c:axId val="1909331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480896"/>
        <c:crossesAt val="0"/>
        <c:auto val="1"/>
        <c:lblAlgn val="ctr"/>
        <c:lblOffset val="100"/>
        <c:noMultiLvlLbl val="0"/>
      </c:catAx>
      <c:valAx>
        <c:axId val="7480896"/>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093319"/>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2]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2]Seite 5 Grafik'!$J$3:$J$14</c:f>
              <c:numCache>
                <c:formatCode>General</c:formatCode>
                <c:ptCount val="12"/>
                <c:pt idx="0">
                  <c:v>519</c:v>
                </c:pt>
                <c:pt idx="1">
                  <c:v>404</c:v>
                </c:pt>
                <c:pt idx="2">
                  <c:v>524</c:v>
                </c:pt>
                <c:pt idx="3">
                  <c:v>475</c:v>
                </c:pt>
                <c:pt idx="4">
                  <c:v>667</c:v>
                </c:pt>
                <c:pt idx="5">
                  <c:v>626</c:v>
                </c:pt>
                <c:pt idx="6">
                  <c:v>668</c:v>
                </c:pt>
                <c:pt idx="7">
                  <c:v>663</c:v>
                </c:pt>
                <c:pt idx="8">
                  <c:v>618</c:v>
                </c:pt>
                <c:pt idx="9">
                  <c:v>558</c:v>
                </c:pt>
                <c:pt idx="10">
                  <c:v>495</c:v>
                </c:pt>
                <c:pt idx="11">
                  <c:v>457</c:v>
                </c:pt>
              </c:numCache>
            </c:numRef>
          </c:val>
        </c:ser>
        <c:ser>
          <c:idx val="1"/>
          <c:order val="1"/>
          <c:tx>
            <c:strRef>
              <c:f>'[2]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2]Seite 5 Grafik'!$K$3:$K$14</c:f>
              <c:numCache>
                <c:formatCode>General</c:formatCode>
                <c:ptCount val="12"/>
                <c:pt idx="0">
                  <c:v>671</c:v>
                </c:pt>
                <c:pt idx="1">
                  <c:v>500</c:v>
                </c:pt>
                <c:pt idx="2">
                  <c:v>671</c:v>
                </c:pt>
                <c:pt idx="3">
                  <c:v>625</c:v>
                </c:pt>
                <c:pt idx="4">
                  <c:v>851</c:v>
                </c:pt>
                <c:pt idx="5">
                  <c:v>789</c:v>
                </c:pt>
                <c:pt idx="6">
                  <c:v>871</c:v>
                </c:pt>
                <c:pt idx="7">
                  <c:v>885</c:v>
                </c:pt>
                <c:pt idx="8">
                  <c:v>820</c:v>
                </c:pt>
                <c:pt idx="9">
                  <c:v>740</c:v>
                </c:pt>
                <c:pt idx="10">
                  <c:v>675</c:v>
                </c:pt>
                <c:pt idx="11">
                  <c:v>582</c:v>
                </c:pt>
              </c:numCache>
            </c:numRef>
          </c:val>
        </c:ser>
        <c:gapWidth val="90"/>
        <c:overlap val="40"/>
        <c:axId val="3872762"/>
        <c:axId val="27165679"/>
      </c:barChart>
      <c:catAx>
        <c:axId val="387276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7165679"/>
        <c:crossesAt val="0"/>
        <c:auto val="1"/>
        <c:lblAlgn val="ctr"/>
        <c:lblOffset val="100"/>
        <c:noMultiLvlLbl val="0"/>
      </c:catAx>
      <c:valAx>
        <c:axId val="27165679"/>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72762"/>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2]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2]Seite 5 Grafik'!$N$3:$N$14</c:f>
              <c:numCache>
                <c:formatCode>General</c:formatCode>
                <c:ptCount val="12"/>
                <c:pt idx="0">
                  <c:v>417</c:v>
                </c:pt>
                <c:pt idx="1">
                  <c:v>366</c:v>
                </c:pt>
                <c:pt idx="2">
                  <c:v>430</c:v>
                </c:pt>
                <c:pt idx="3">
                  <c:v>461</c:v>
                </c:pt>
                <c:pt idx="4">
                  <c:v>545</c:v>
                </c:pt>
                <c:pt idx="5">
                  <c:v>621</c:v>
                </c:pt>
                <c:pt idx="6">
                  <c:v>692</c:v>
                </c:pt>
                <c:pt idx="7">
                  <c:v>662</c:v>
                </c:pt>
                <c:pt idx="8">
                  <c:v>562</c:v>
                </c:pt>
              </c:numCache>
            </c:numRef>
          </c:val>
        </c:ser>
        <c:ser>
          <c:idx val="1"/>
          <c:order val="1"/>
          <c:tx>
            <c:strRef>
              <c:f>'[2]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2]Seite 5 Grafik'!$O$3:$O$14</c:f>
              <c:numCache>
                <c:formatCode>General</c:formatCode>
                <c:ptCount val="12"/>
                <c:pt idx="0">
                  <c:v>507</c:v>
                </c:pt>
                <c:pt idx="1">
                  <c:v>494</c:v>
                </c:pt>
                <c:pt idx="2">
                  <c:v>541</c:v>
                </c:pt>
                <c:pt idx="3">
                  <c:v>589</c:v>
                </c:pt>
                <c:pt idx="4">
                  <c:v>671</c:v>
                </c:pt>
                <c:pt idx="5">
                  <c:v>813</c:v>
                </c:pt>
                <c:pt idx="6">
                  <c:v>894</c:v>
                </c:pt>
                <c:pt idx="7">
                  <c:v>851</c:v>
                </c:pt>
                <c:pt idx="8">
                  <c:v>725</c:v>
                </c:pt>
              </c:numCache>
            </c:numRef>
          </c:val>
        </c:ser>
        <c:gapWidth val="90"/>
        <c:overlap val="40"/>
        <c:axId val="35842436"/>
        <c:axId val="48915193"/>
      </c:barChart>
      <c:catAx>
        <c:axId val="3584243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8915193"/>
        <c:crossesAt val="0"/>
        <c:auto val="1"/>
        <c:lblAlgn val="ctr"/>
        <c:lblOffset val="100"/>
        <c:noMultiLvlLbl val="0"/>
      </c:catAx>
      <c:valAx>
        <c:axId val="48915193"/>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842436"/>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2]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2]Seite 5 Grafik'!$J$3:$J$14</c:f>
              <c:numCache>
                <c:formatCode>General</c:formatCode>
                <c:ptCount val="12"/>
                <c:pt idx="0">
                  <c:v>519</c:v>
                </c:pt>
                <c:pt idx="1">
                  <c:v>404</c:v>
                </c:pt>
                <c:pt idx="2">
                  <c:v>524</c:v>
                </c:pt>
                <c:pt idx="3">
                  <c:v>475</c:v>
                </c:pt>
                <c:pt idx="4">
                  <c:v>667</c:v>
                </c:pt>
                <c:pt idx="5">
                  <c:v>626</c:v>
                </c:pt>
                <c:pt idx="6">
                  <c:v>668</c:v>
                </c:pt>
                <c:pt idx="7">
                  <c:v>663</c:v>
                </c:pt>
                <c:pt idx="8">
                  <c:v>618</c:v>
                </c:pt>
                <c:pt idx="9">
                  <c:v>558</c:v>
                </c:pt>
                <c:pt idx="10">
                  <c:v>495</c:v>
                </c:pt>
                <c:pt idx="11">
                  <c:v>457</c:v>
                </c:pt>
              </c:numCache>
            </c:numRef>
          </c:val>
        </c:ser>
        <c:ser>
          <c:idx val="1"/>
          <c:order val="1"/>
          <c:tx>
            <c:strRef>
              <c:f>'[2]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2]Seite 5 Grafik'!$K$3:$K$14</c:f>
              <c:numCache>
                <c:formatCode>General</c:formatCode>
                <c:ptCount val="12"/>
                <c:pt idx="0">
                  <c:v>671</c:v>
                </c:pt>
                <c:pt idx="1">
                  <c:v>500</c:v>
                </c:pt>
                <c:pt idx="2">
                  <c:v>671</c:v>
                </c:pt>
                <c:pt idx="3">
                  <c:v>625</c:v>
                </c:pt>
                <c:pt idx="4">
                  <c:v>851</c:v>
                </c:pt>
                <c:pt idx="5">
                  <c:v>789</c:v>
                </c:pt>
                <c:pt idx="6">
                  <c:v>871</c:v>
                </c:pt>
                <c:pt idx="7">
                  <c:v>885</c:v>
                </c:pt>
                <c:pt idx="8">
                  <c:v>820</c:v>
                </c:pt>
                <c:pt idx="9">
                  <c:v>740</c:v>
                </c:pt>
                <c:pt idx="10">
                  <c:v>675</c:v>
                </c:pt>
                <c:pt idx="11">
                  <c:v>582</c:v>
                </c:pt>
              </c:numCache>
            </c:numRef>
          </c:val>
        </c:ser>
        <c:gapWidth val="90"/>
        <c:overlap val="40"/>
        <c:axId val="23222545"/>
        <c:axId val="32420607"/>
      </c:barChart>
      <c:catAx>
        <c:axId val="2322254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2420607"/>
        <c:crossesAt val="0"/>
        <c:auto val="1"/>
        <c:lblAlgn val="ctr"/>
        <c:lblOffset val="100"/>
        <c:noMultiLvlLbl val="0"/>
      </c:catAx>
      <c:valAx>
        <c:axId val="32420607"/>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3222545"/>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2]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2]Seite 5 Grafik'!$N$3:$N$14</c:f>
              <c:numCache>
                <c:formatCode>General</c:formatCode>
                <c:ptCount val="12"/>
                <c:pt idx="0">
                  <c:v>417</c:v>
                </c:pt>
                <c:pt idx="1">
                  <c:v>366</c:v>
                </c:pt>
                <c:pt idx="2">
                  <c:v>430</c:v>
                </c:pt>
                <c:pt idx="3">
                  <c:v>461</c:v>
                </c:pt>
                <c:pt idx="4">
                  <c:v>545</c:v>
                </c:pt>
                <c:pt idx="5">
                  <c:v>621</c:v>
                </c:pt>
                <c:pt idx="6">
                  <c:v>692</c:v>
                </c:pt>
                <c:pt idx="7">
                  <c:v>662</c:v>
                </c:pt>
                <c:pt idx="8">
                  <c:v>562</c:v>
                </c:pt>
              </c:numCache>
            </c:numRef>
          </c:val>
        </c:ser>
        <c:ser>
          <c:idx val="1"/>
          <c:order val="1"/>
          <c:tx>
            <c:strRef>
              <c:f>'[2]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2]Seite 5 Grafik'!$O$3:$O$14</c:f>
              <c:numCache>
                <c:formatCode>General</c:formatCode>
                <c:ptCount val="12"/>
                <c:pt idx="0">
                  <c:v>507</c:v>
                </c:pt>
                <c:pt idx="1">
                  <c:v>494</c:v>
                </c:pt>
                <c:pt idx="2">
                  <c:v>541</c:v>
                </c:pt>
                <c:pt idx="3">
                  <c:v>589</c:v>
                </c:pt>
                <c:pt idx="4">
                  <c:v>671</c:v>
                </c:pt>
                <c:pt idx="5">
                  <c:v>813</c:v>
                </c:pt>
                <c:pt idx="6">
                  <c:v>894</c:v>
                </c:pt>
                <c:pt idx="7">
                  <c:v>851</c:v>
                </c:pt>
                <c:pt idx="8">
                  <c:v>725</c:v>
                </c:pt>
              </c:numCache>
            </c:numRef>
          </c:val>
        </c:ser>
        <c:gapWidth val="90"/>
        <c:overlap val="40"/>
        <c:axId val="14711944"/>
        <c:axId val="34888949"/>
      </c:barChart>
      <c:catAx>
        <c:axId val="1471194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4888949"/>
        <c:crossesAt val="0"/>
        <c:auto val="1"/>
        <c:lblAlgn val="ctr"/>
        <c:lblOffset val="100"/>
        <c:noMultiLvlLbl val="0"/>
      </c:catAx>
      <c:valAx>
        <c:axId val="34888949"/>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711944"/>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3"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6</xdr:row>
      <xdr:rowOff>47520</xdr:rowOff>
    </xdr:from>
    <xdr:to>
      <xdr:col>0</xdr:col>
      <xdr:colOff>525240</xdr:colOff>
      <xdr:row>46</xdr:row>
      <xdr:rowOff>47520</xdr:rowOff>
    </xdr:to>
    <xdr:sp>
      <xdr:nvSpPr>
        <xdr:cNvPr id="34" name="Line 1"/>
        <xdr:cNvSpPr/>
      </xdr:nvSpPr>
      <xdr:spPr>
        <a:xfrm>
          <a:off x="20520" y="7968600"/>
          <a:ext cx="50472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52640</xdr:rowOff>
    </xdr:from>
    <xdr:to>
      <xdr:col>1</xdr:col>
      <xdr:colOff>744840</xdr:colOff>
      <xdr:row>7</xdr:row>
      <xdr:rowOff>152640</xdr:rowOff>
    </xdr:to>
    <xdr:sp>
      <xdr:nvSpPr>
        <xdr:cNvPr id="35" name="Line 1"/>
        <xdr:cNvSpPr/>
      </xdr:nvSpPr>
      <xdr:spPr>
        <a:xfrm>
          <a:off x="693360" y="943200"/>
          <a:ext cx="45360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6"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7"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8"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9"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1"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2"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3"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4760</xdr:rowOff>
    </xdr:from>
    <xdr:to>
      <xdr:col>7</xdr:col>
      <xdr:colOff>664560</xdr:colOff>
      <xdr:row>55</xdr:row>
      <xdr:rowOff>123840</xdr:rowOff>
    </xdr:to>
    <xdr:sp>
      <xdr:nvSpPr>
        <xdr:cNvPr id="4"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5"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6"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7"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8"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9"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0"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1"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2"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3"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3</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4"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2</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5"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6"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7"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8"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9"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20"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21"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22"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23"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3</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24"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2</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44"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42920</xdr:rowOff>
    </xdr:from>
    <xdr:to>
      <xdr:col>1</xdr:col>
      <xdr:colOff>744840</xdr:colOff>
      <xdr:row>7</xdr:row>
      <xdr:rowOff>142920</xdr:rowOff>
    </xdr:to>
    <xdr:sp>
      <xdr:nvSpPr>
        <xdr:cNvPr id="45" name="Line 2"/>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3120</xdr:colOff>
      <xdr:row>9</xdr:row>
      <xdr:rowOff>57240</xdr:rowOff>
    </xdr:from>
    <xdr:to>
      <xdr:col>0</xdr:col>
      <xdr:colOff>846360</xdr:colOff>
      <xdr:row>9</xdr:row>
      <xdr:rowOff>57240</xdr:rowOff>
    </xdr:to>
    <xdr:sp>
      <xdr:nvSpPr>
        <xdr:cNvPr id="46" name="Line 2"/>
        <xdr:cNvSpPr/>
      </xdr:nvSpPr>
      <xdr:spPr>
        <a:xfrm>
          <a:off x="483120" y="1031400"/>
          <a:ext cx="3632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81</xdr:row>
      <xdr:rowOff>37800</xdr:rowOff>
    </xdr:from>
    <xdr:to>
      <xdr:col>0</xdr:col>
      <xdr:colOff>514800</xdr:colOff>
      <xdr:row>81</xdr:row>
      <xdr:rowOff>37800</xdr:rowOff>
    </xdr:to>
    <xdr:sp>
      <xdr:nvSpPr>
        <xdr:cNvPr id="47" name="Line 3"/>
        <xdr:cNvSpPr/>
      </xdr:nvSpPr>
      <xdr:spPr>
        <a:xfrm>
          <a:off x="9720" y="9223200"/>
          <a:ext cx="505080" cy="0"/>
        </a:xfrm>
        <a:prstGeom prst="line">
          <a:avLst/>
        </a:prstGeom>
        <a:ln w="0">
          <a:solidFill>
            <a:srgbClr val="000000"/>
          </a:solid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8"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9"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4160</xdr:colOff>
      <xdr:row>8</xdr:row>
      <xdr:rowOff>57240</xdr:rowOff>
    </xdr:from>
    <xdr:to>
      <xdr:col>0</xdr:col>
      <xdr:colOff>928440</xdr:colOff>
      <xdr:row>8</xdr:row>
      <xdr:rowOff>57240</xdr:rowOff>
    </xdr:to>
    <xdr:sp>
      <xdr:nvSpPr>
        <xdr:cNvPr id="50" name="Line 1"/>
        <xdr:cNvSpPr/>
      </xdr:nvSpPr>
      <xdr:spPr>
        <a:xfrm>
          <a:off x="6141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76</xdr:row>
      <xdr:rowOff>0</xdr:rowOff>
    </xdr:from>
    <xdr:to>
      <xdr:col>0</xdr:col>
      <xdr:colOff>847440</xdr:colOff>
      <xdr:row>76</xdr:row>
      <xdr:rowOff>0</xdr:rowOff>
    </xdr:to>
    <xdr:sp>
      <xdr:nvSpPr>
        <xdr:cNvPr id="51" name="Line 2"/>
        <xdr:cNvSpPr/>
      </xdr:nvSpPr>
      <xdr:spPr>
        <a:xfrm>
          <a:off x="9720" y="1048716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4160</xdr:colOff>
      <xdr:row>8</xdr:row>
      <xdr:rowOff>57240</xdr:rowOff>
    </xdr:from>
    <xdr:to>
      <xdr:col>0</xdr:col>
      <xdr:colOff>928440</xdr:colOff>
      <xdr:row>8</xdr:row>
      <xdr:rowOff>57240</xdr:rowOff>
    </xdr:to>
    <xdr:sp>
      <xdr:nvSpPr>
        <xdr:cNvPr id="52" name="Line 1"/>
        <xdr:cNvSpPr/>
      </xdr:nvSpPr>
      <xdr:spPr>
        <a:xfrm>
          <a:off x="6141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440</xdr:colOff>
      <xdr:row>76</xdr:row>
      <xdr:rowOff>0</xdr:rowOff>
    </xdr:from>
    <xdr:to>
      <xdr:col>0</xdr:col>
      <xdr:colOff>675720</xdr:colOff>
      <xdr:row>76</xdr:row>
      <xdr:rowOff>0</xdr:rowOff>
    </xdr:to>
    <xdr:sp>
      <xdr:nvSpPr>
        <xdr:cNvPr id="53" name="Line 2"/>
        <xdr:cNvSpPr/>
      </xdr:nvSpPr>
      <xdr:spPr>
        <a:xfrm>
          <a:off x="19440" y="10496520"/>
          <a:ext cx="6562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4" name="Line 12"/>
        <xdr:cNvSpPr/>
      </xdr:nvSpPr>
      <xdr:spPr>
        <a:xfrm>
          <a:off x="78552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880</xdr:colOff>
      <xdr:row>7</xdr:row>
      <xdr:rowOff>85680</xdr:rowOff>
    </xdr:from>
    <xdr:to>
      <xdr:col>0</xdr:col>
      <xdr:colOff>1080000</xdr:colOff>
      <xdr:row>7</xdr:row>
      <xdr:rowOff>85680</xdr:rowOff>
    </xdr:to>
    <xdr:sp>
      <xdr:nvSpPr>
        <xdr:cNvPr id="55" name="Line 13"/>
        <xdr:cNvSpPr/>
      </xdr:nvSpPr>
      <xdr:spPr>
        <a:xfrm>
          <a:off x="78588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9280</xdr:colOff>
      <xdr:row>7</xdr:row>
      <xdr:rowOff>85680</xdr:rowOff>
    </xdr:to>
    <xdr:sp>
      <xdr:nvSpPr>
        <xdr:cNvPr id="56" name="Line 7"/>
        <xdr:cNvSpPr/>
      </xdr:nvSpPr>
      <xdr:spPr>
        <a:xfrm>
          <a:off x="78516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680</xdr:rowOff>
    </xdr:from>
    <xdr:to>
      <xdr:col>0</xdr:col>
      <xdr:colOff>1077480</xdr:colOff>
      <xdr:row>7</xdr:row>
      <xdr:rowOff>85680</xdr:rowOff>
    </xdr:to>
    <xdr:sp>
      <xdr:nvSpPr>
        <xdr:cNvPr id="57" name="Line 7"/>
        <xdr:cNvSpPr/>
      </xdr:nvSpPr>
      <xdr:spPr>
        <a:xfrm>
          <a:off x="784440" y="904680"/>
          <a:ext cx="29304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0</xdr:row>
      <xdr:rowOff>37800</xdr:rowOff>
    </xdr:from>
    <xdr:to>
      <xdr:col>1</xdr:col>
      <xdr:colOff>322920</xdr:colOff>
      <xdr:row>80</xdr:row>
      <xdr:rowOff>37800</xdr:rowOff>
    </xdr:to>
    <xdr:sp>
      <xdr:nvSpPr>
        <xdr:cNvPr id="25" name="Line 2"/>
        <xdr:cNvSpPr/>
      </xdr:nvSpPr>
      <xdr:spPr>
        <a:xfrm>
          <a:off x="10080" y="8715240"/>
          <a:ext cx="503280" cy="0"/>
        </a:xfrm>
        <a:prstGeom prst="line">
          <a:avLst/>
        </a:prstGeom>
        <a:ln w="0">
          <a:solidFill>
            <a:srgbClr val="000000"/>
          </a:solidFill>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34400</xdr:colOff>
      <xdr:row>7</xdr:row>
      <xdr:rowOff>85680</xdr:rowOff>
    </xdr:from>
    <xdr:to>
      <xdr:col>0</xdr:col>
      <xdr:colOff>1028880</xdr:colOff>
      <xdr:row>7</xdr:row>
      <xdr:rowOff>85680</xdr:rowOff>
    </xdr:to>
    <xdr:sp>
      <xdr:nvSpPr>
        <xdr:cNvPr id="58" name="Line 7"/>
        <xdr:cNvSpPr/>
      </xdr:nvSpPr>
      <xdr:spPr>
        <a:xfrm>
          <a:off x="734400" y="790560"/>
          <a:ext cx="29448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9280</xdr:colOff>
      <xdr:row>7</xdr:row>
      <xdr:rowOff>85680</xdr:rowOff>
    </xdr:to>
    <xdr:sp>
      <xdr:nvSpPr>
        <xdr:cNvPr id="59" name="Line 13"/>
        <xdr:cNvSpPr/>
      </xdr:nvSpPr>
      <xdr:spPr>
        <a:xfrm>
          <a:off x="785160" y="81900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60" name="Line 25"/>
        <xdr:cNvSpPr/>
      </xdr:nvSpPr>
      <xdr:spPr>
        <a:xfrm>
          <a:off x="78552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680</xdr:rowOff>
    </xdr:from>
    <xdr:to>
      <xdr:col>0</xdr:col>
      <xdr:colOff>1078560</xdr:colOff>
      <xdr:row>7</xdr:row>
      <xdr:rowOff>85680</xdr:rowOff>
    </xdr:to>
    <xdr:sp>
      <xdr:nvSpPr>
        <xdr:cNvPr id="61" name="Line 7"/>
        <xdr:cNvSpPr/>
      </xdr:nvSpPr>
      <xdr:spPr>
        <a:xfrm>
          <a:off x="78444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280</xdr:colOff>
      <xdr:row>7</xdr:row>
      <xdr:rowOff>85680</xdr:rowOff>
    </xdr:to>
    <xdr:sp>
      <xdr:nvSpPr>
        <xdr:cNvPr id="62" name="Line 19"/>
        <xdr:cNvSpPr/>
      </xdr:nvSpPr>
      <xdr:spPr>
        <a:xfrm>
          <a:off x="785520" y="904680"/>
          <a:ext cx="29376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63" name="Line 13"/>
        <xdr:cNvSpPr/>
      </xdr:nvSpPr>
      <xdr:spPr>
        <a:xfrm>
          <a:off x="785520" y="79056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64"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65"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7</xdr:row>
      <xdr:rowOff>47160</xdr:rowOff>
    </xdr:from>
    <xdr:to>
      <xdr:col>0</xdr:col>
      <xdr:colOff>524160</xdr:colOff>
      <xdr:row>67</xdr:row>
      <xdr:rowOff>47160</xdr:rowOff>
    </xdr:to>
    <xdr:sp>
      <xdr:nvSpPr>
        <xdr:cNvPr id="66" name="Line 27"/>
        <xdr:cNvSpPr/>
      </xdr:nvSpPr>
      <xdr:spPr>
        <a:xfrm>
          <a:off x="20520" y="8372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4640</xdr:colOff>
      <xdr:row>10</xdr:row>
      <xdr:rowOff>57240</xdr:rowOff>
    </xdr:to>
    <xdr:sp>
      <xdr:nvSpPr>
        <xdr:cNvPr id="67" name="Line 31"/>
        <xdr:cNvSpPr/>
      </xdr:nvSpPr>
      <xdr:spPr>
        <a:xfrm>
          <a:off x="371880" y="1242000"/>
          <a:ext cx="302760" cy="0"/>
        </a:xfrm>
        <a:prstGeom prst="line">
          <a:avLst/>
        </a:prstGeom>
        <a:ln w="0">
          <a:solidFill>
            <a:srgbClr val="000000"/>
          </a:solidFill>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68"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51280</xdr:colOff>
      <xdr:row>0</xdr:row>
      <xdr:rowOff>0</xdr:rowOff>
    </xdr:from>
    <xdr:to>
      <xdr:col>1</xdr:col>
      <xdr:colOff>513720</xdr:colOff>
      <xdr:row>0</xdr:row>
      <xdr:rowOff>0</xdr:rowOff>
    </xdr:to>
    <xdr:sp>
      <xdr:nvSpPr>
        <xdr:cNvPr id="26" name="Line 19"/>
        <xdr:cNvSpPr/>
      </xdr:nvSpPr>
      <xdr:spPr>
        <a:xfrm>
          <a:off x="441720" y="0"/>
          <a:ext cx="262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0</xdr:row>
      <xdr:rowOff>0</xdr:rowOff>
    </xdr:from>
    <xdr:to>
      <xdr:col>1</xdr:col>
      <xdr:colOff>322920</xdr:colOff>
      <xdr:row>0</xdr:row>
      <xdr:rowOff>0</xdr:rowOff>
    </xdr:to>
    <xdr:sp>
      <xdr:nvSpPr>
        <xdr:cNvPr id="27" name="Line 28"/>
        <xdr:cNvSpPr/>
      </xdr:nvSpPr>
      <xdr:spPr>
        <a:xfrm>
          <a:off x="10080" y="0"/>
          <a:ext cx="503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79</xdr:row>
      <xdr:rowOff>47160</xdr:rowOff>
    </xdr:from>
    <xdr:to>
      <xdr:col>1</xdr:col>
      <xdr:colOff>332640</xdr:colOff>
      <xdr:row>79</xdr:row>
      <xdr:rowOff>47160</xdr:rowOff>
    </xdr:to>
    <xdr:sp>
      <xdr:nvSpPr>
        <xdr:cNvPr id="28" name="Line 30"/>
        <xdr:cNvSpPr/>
      </xdr:nvSpPr>
      <xdr:spPr>
        <a:xfrm>
          <a:off x="20160" y="860076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16120</xdr:colOff>
      <xdr:row>8</xdr:row>
      <xdr:rowOff>47520</xdr:rowOff>
    </xdr:to>
    <xdr:sp>
      <xdr:nvSpPr>
        <xdr:cNvPr id="29" name="Line 1"/>
        <xdr:cNvSpPr/>
      </xdr:nvSpPr>
      <xdr:spPr>
        <a:xfrm>
          <a:off x="503280" y="942840"/>
          <a:ext cx="31284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560</xdr:colOff>
      <xdr:row>8</xdr:row>
      <xdr:rowOff>47520</xdr:rowOff>
    </xdr:from>
    <xdr:to>
      <xdr:col>0</xdr:col>
      <xdr:colOff>866880</xdr:colOff>
      <xdr:row>8</xdr:row>
      <xdr:rowOff>47520</xdr:rowOff>
    </xdr:to>
    <xdr:sp>
      <xdr:nvSpPr>
        <xdr:cNvPr id="30" name="Line 11"/>
        <xdr:cNvSpPr/>
      </xdr:nvSpPr>
      <xdr:spPr>
        <a:xfrm>
          <a:off x="583560" y="942840"/>
          <a:ext cx="28332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31"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0</xdr:row>
      <xdr:rowOff>47520</xdr:rowOff>
    </xdr:from>
    <xdr:to>
      <xdr:col>0</xdr:col>
      <xdr:colOff>686520</xdr:colOff>
      <xdr:row>90</xdr:row>
      <xdr:rowOff>47520</xdr:rowOff>
    </xdr:to>
    <xdr:sp>
      <xdr:nvSpPr>
        <xdr:cNvPr id="32" name="Line 2"/>
        <xdr:cNvSpPr/>
      </xdr:nvSpPr>
      <xdr:spPr>
        <a:xfrm>
          <a:off x="0" y="11363400"/>
          <a:ext cx="686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0</xdr:row>
      <xdr:rowOff>47880</xdr:rowOff>
    </xdr:from>
    <xdr:to>
      <xdr:col>0</xdr:col>
      <xdr:colOff>756000</xdr:colOff>
      <xdr:row>90</xdr:row>
      <xdr:rowOff>47880</xdr:rowOff>
    </xdr:to>
    <xdr:sp>
      <xdr:nvSpPr>
        <xdr:cNvPr id="33" name="Line 1"/>
        <xdr:cNvSpPr/>
      </xdr:nvSpPr>
      <xdr:spPr>
        <a:xfrm>
          <a:off x="0" y="11382480"/>
          <a:ext cx="7560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_2013_08.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Grafik_2013_0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3.xml.rels><?xml version="1.0" encoding="UTF-8"?>
<Relationships xmlns="http://schemas.openxmlformats.org/package/2006/relationships"><Relationship Id="rId1" Type="http://schemas.openxmlformats.org/officeDocument/2006/relationships/drawing" Target="../drawings/drawing26.xml"/>
</Relationships>
</file>

<file path=xl/worksheets/_rels/sheet34.xml.rels><?xml version="1.0" encoding="UTF-8"?>
<Relationships xmlns="http://schemas.openxmlformats.org/package/2006/relationships"><Relationship Id="rId1" Type="http://schemas.openxmlformats.org/officeDocument/2006/relationships/drawing" Target="../drawings/drawing27.xml"/>
</Relationships>
</file>

<file path=xl/worksheets/_rels/sheet35.xml.rels><?xml version="1.0" encoding="UTF-8"?>
<Relationships xmlns="http://schemas.openxmlformats.org/package/2006/relationships"><Relationship Id="rId1" Type="http://schemas.openxmlformats.org/officeDocument/2006/relationships/drawing" Target="../drawings/drawing28.xml"/>
</Relationships>
</file>

<file path=xl/worksheets/_rels/sheet36.xml.rels><?xml version="1.0" encoding="UTF-8"?>
<Relationships xmlns="http://schemas.openxmlformats.org/package/2006/relationships"><Relationship Id="rId1" Type="http://schemas.openxmlformats.org/officeDocument/2006/relationships/drawing" Target="../drawings/drawing29.xml"/>
</Relationships>
</file>

<file path=xl/worksheets/_rels/sheet37.xml.rels><?xml version="1.0" encoding="UTF-8"?>
<Relationships xmlns="http://schemas.openxmlformats.org/package/2006/relationships"><Relationship Id="rId1" Type="http://schemas.openxmlformats.org/officeDocument/2006/relationships/drawing" Target="../drawings/drawing30.xml"/>
</Relationships>
</file>

<file path=xl/worksheets/_rels/sheet38.xml.rels><?xml version="1.0" encoding="UTF-8"?>
<Relationships xmlns="http://schemas.openxmlformats.org/package/2006/relationships"><Relationship Id="rId1" Type="http://schemas.openxmlformats.org/officeDocument/2006/relationships/drawing" Target="../drawings/drawing31.xml"/>
</Relationships>
</file>

<file path=xl/worksheets/_rels/sheet39.xml.rels><?xml version="1.0" encoding="UTF-8"?>
<Relationships xmlns="http://schemas.openxmlformats.org/package/2006/relationships"><Relationship Id="rId1" Type="http://schemas.openxmlformats.org/officeDocument/2006/relationships/drawing" Target="../drawings/drawing32.xml"/>
</Relationships>
</file>

<file path=xl/worksheets/_rels/sheet40.xml.rels><?xml version="1.0" encoding="UTF-8"?>
<Relationships xmlns="http://schemas.openxmlformats.org/package/2006/relationships"><Relationship Id="rId1" Type="http://schemas.openxmlformats.org/officeDocument/2006/relationships/drawing" Target="../drawings/drawing33.xml"/>
</Relationships>
</file>

<file path=xl/worksheets/_rels/sheet41.xml.rels><?xml version="1.0" encoding="UTF-8"?>
<Relationships xmlns="http://schemas.openxmlformats.org/package/2006/relationships"><Relationship Id="rId1" Type="http://schemas.openxmlformats.org/officeDocument/2006/relationships/drawing" Target="../drawings/drawing34.xml"/>
</Relationships>
</file>

<file path=xl/worksheets/_rels/sheet42.xml.rels><?xml version="1.0" encoding="UTF-8"?>
<Relationships xmlns="http://schemas.openxmlformats.org/package/2006/relationships"><Relationship Id="rId1" Type="http://schemas.openxmlformats.org/officeDocument/2006/relationships/drawing" Target="../drawings/drawing35.xml"/>
</Relationships>
</file>

<file path=xl/worksheets/_rels/sheet43.xml.rels><?xml version="1.0" encoding="UTF-8"?>
<Relationships xmlns="http://schemas.openxmlformats.org/package/2006/relationships"><Relationship Id="rId1" Type="http://schemas.openxmlformats.org/officeDocument/2006/relationships/drawing" Target="../drawings/drawing36.xml"/>
</Relationships>
</file>

<file path=xl/worksheets/_rels/sheet44.xml.rels><?xml version="1.0" encoding="UTF-8"?>
<Relationships xmlns="http://schemas.openxmlformats.org/package/2006/relationships"><Relationship Id="rId1" Type="http://schemas.openxmlformats.org/officeDocument/2006/relationships/drawing" Target="../drawings/drawing37.xml"/>
</Relationships>
</file>

<file path=xl/worksheets/_rels/sheet45.xml.rels><?xml version="1.0" encoding="UTF-8"?>
<Relationships xmlns="http://schemas.openxmlformats.org/package/2006/relationships"><Relationship Id="rId1" Type="http://schemas.openxmlformats.org/officeDocument/2006/relationships/drawing" Target="../drawings/drawing38.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5"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row>
    <row r="25" customFormat="false" ht="38.25" hidden="false" customHeight="false" outlineLevel="0" collapsed="false">
      <c r="A25" s="7" t="s">
        <v>12</v>
      </c>
    </row>
    <row r="28" customFormat="false" ht="12.75" hidden="false" customHeight="false" outlineLevel="0" collapsed="false">
      <c r="A28" s="6" t="s">
        <v>13</v>
      </c>
    </row>
    <row r="29" customFormat="false" ht="51" hidden="false" customHeight="false" outlineLevel="0" collapsed="false">
      <c r="A29" s="7" t="s">
        <v>14</v>
      </c>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3" width="20.28"/>
    <col collapsed="false" customWidth="true" hidden="false" outlineLevel="0" max="9" min="2" style="93" width="7.7"/>
    <col collapsed="false" customWidth="false" hidden="false" outlineLevel="0" max="257" min="10" style="93" width="11.42"/>
  </cols>
  <sheetData>
    <row r="1" customFormat="false" ht="8.25" hidden="false" customHeight="true" outlineLevel="0" collapsed="false">
      <c r="A1" s="155" t="s">
        <v>274</v>
      </c>
      <c r="B1" s="155"/>
      <c r="C1" s="155"/>
      <c r="D1" s="155"/>
      <c r="E1" s="155"/>
      <c r="F1" s="155"/>
      <c r="G1" s="155"/>
      <c r="H1" s="155"/>
      <c r="I1" s="155"/>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4" t="s">
        <v>194</v>
      </c>
      <c r="B4" s="94"/>
      <c r="C4" s="94"/>
      <c r="D4" s="94"/>
      <c r="E4" s="94"/>
      <c r="F4" s="94"/>
      <c r="G4" s="94"/>
      <c r="H4" s="94"/>
      <c r="I4" s="94"/>
    </row>
    <row r="5" customFormat="false" ht="8.25" hidden="false" customHeight="true" outlineLevel="0" collapsed="false">
      <c r="A5" s="96" t="s">
        <v>275</v>
      </c>
      <c r="B5" s="96"/>
      <c r="C5" s="96"/>
      <c r="D5" s="96"/>
      <c r="E5" s="96"/>
      <c r="F5" s="96"/>
      <c r="G5" s="96"/>
      <c r="H5" s="96"/>
      <c r="I5" s="96"/>
    </row>
    <row r="6" customFormat="false" ht="8.25" hidden="false" customHeight="true" outlineLevel="0" collapsed="false"/>
    <row r="7" customFormat="false" ht="12.75" hidden="false" customHeight="true" outlineLevel="0" collapsed="false">
      <c r="A7" s="128"/>
      <c r="B7" s="99" t="s">
        <v>196</v>
      </c>
      <c r="C7" s="129" t="s">
        <v>198</v>
      </c>
      <c r="D7" s="129"/>
      <c r="E7" s="129"/>
      <c r="F7" s="130" t="s">
        <v>196</v>
      </c>
      <c r="G7" s="131" t="s">
        <v>198</v>
      </c>
      <c r="H7" s="131"/>
      <c r="I7" s="131"/>
    </row>
    <row r="8" customFormat="false" ht="8.25" hidden="false" customHeight="true" outlineLevel="0" collapsed="false">
      <c r="A8" s="94" t="s">
        <v>276</v>
      </c>
      <c r="B8" s="99"/>
      <c r="C8" s="104" t="s">
        <v>204</v>
      </c>
      <c r="D8" s="105" t="s">
        <v>202</v>
      </c>
      <c r="E8" s="106" t="s">
        <v>203</v>
      </c>
      <c r="F8" s="130"/>
      <c r="G8" s="104" t="s">
        <v>204</v>
      </c>
      <c r="H8" s="105" t="s">
        <v>202</v>
      </c>
      <c r="I8" s="132" t="s">
        <v>203</v>
      </c>
    </row>
    <row r="9" customFormat="false" ht="8.25" hidden="false" customHeight="true" outlineLevel="0" collapsed="false">
      <c r="A9" s="112"/>
      <c r="B9" s="99"/>
      <c r="C9" s="104"/>
      <c r="D9" s="105"/>
      <c r="E9" s="106"/>
      <c r="F9" s="130"/>
      <c r="G9" s="104"/>
      <c r="H9" s="105"/>
      <c r="I9" s="132"/>
    </row>
    <row r="10" customFormat="false" ht="8.25" hidden="false" customHeight="true" outlineLevel="0" collapsed="false">
      <c r="A10" s="94" t="s">
        <v>263</v>
      </c>
      <c r="B10" s="99"/>
      <c r="C10" s="104"/>
      <c r="D10" s="107" t="s">
        <v>209</v>
      </c>
      <c r="E10" s="107"/>
      <c r="F10" s="130"/>
      <c r="G10" s="104"/>
      <c r="H10" s="133" t="s">
        <v>209</v>
      </c>
      <c r="I10" s="133"/>
    </row>
    <row r="11" customFormat="false" ht="12.75" hidden="false" customHeight="true" outlineLevel="0" collapsed="false">
      <c r="A11" s="134"/>
      <c r="B11" s="99"/>
      <c r="C11" s="104"/>
      <c r="D11" s="107"/>
      <c r="E11" s="107"/>
      <c r="F11" s="130"/>
      <c r="G11" s="104"/>
      <c r="H11" s="133"/>
      <c r="I11" s="133"/>
      <c r="J11" s="40"/>
    </row>
    <row r="12" s="156" customFormat="true" ht="12" hidden="false" customHeight="true" outlineLevel="0" collapsed="false">
      <c r="A12" s="122"/>
      <c r="B12" s="136" t="s">
        <v>158</v>
      </c>
      <c r="C12" s="136"/>
      <c r="D12" s="136"/>
      <c r="E12" s="136"/>
      <c r="F12" s="136" t="s">
        <v>160</v>
      </c>
      <c r="G12" s="136"/>
      <c r="H12" s="136"/>
      <c r="I12" s="136"/>
      <c r="J12" s="120"/>
    </row>
    <row r="13" customFormat="false" ht="7.5" hidden="false" customHeight="true" outlineLevel="0" collapsed="false">
      <c r="A13" s="115" t="s">
        <v>277</v>
      </c>
      <c r="B13" s="157"/>
      <c r="C13" s="157"/>
      <c r="D13" s="157"/>
      <c r="E13" s="158"/>
      <c r="F13" s="157"/>
      <c r="G13" s="157"/>
      <c r="H13" s="157"/>
      <c r="I13" s="157"/>
    </row>
    <row r="14" customFormat="false" ht="7.5" hidden="false" customHeight="true" outlineLevel="0" collapsed="false">
      <c r="A14" s="115" t="s">
        <v>278</v>
      </c>
      <c r="B14" s="159" t="n">
        <v>32</v>
      </c>
      <c r="C14" s="159" t="s">
        <v>19</v>
      </c>
      <c r="D14" s="159" t="n">
        <v>7</v>
      </c>
      <c r="E14" s="160" t="n">
        <v>32</v>
      </c>
      <c r="F14" s="159" t="n">
        <v>42</v>
      </c>
      <c r="G14" s="159" t="s">
        <v>19</v>
      </c>
      <c r="H14" s="159" t="n">
        <v>5</v>
      </c>
      <c r="I14" s="159" t="n">
        <v>50</v>
      </c>
    </row>
    <row r="15" customFormat="false" ht="7.5" hidden="false" customHeight="true" outlineLevel="0" collapsed="false">
      <c r="A15" s="115" t="s">
        <v>279</v>
      </c>
      <c r="B15" s="159" t="n">
        <v>27</v>
      </c>
      <c r="C15" s="159" t="s">
        <v>19</v>
      </c>
      <c r="D15" s="159" t="n">
        <v>6</v>
      </c>
      <c r="E15" s="160" t="n">
        <v>25</v>
      </c>
      <c r="F15" s="159" t="n">
        <v>35</v>
      </c>
      <c r="G15" s="159" t="s">
        <v>19</v>
      </c>
      <c r="H15" s="159" t="n">
        <v>3</v>
      </c>
      <c r="I15" s="159" t="n">
        <v>42</v>
      </c>
    </row>
    <row r="16" customFormat="false" ht="7.5" hidden="false" customHeight="true" outlineLevel="0" collapsed="false">
      <c r="A16" s="115" t="s">
        <v>280</v>
      </c>
      <c r="B16" s="159" t="n">
        <v>5</v>
      </c>
      <c r="C16" s="159" t="s">
        <v>19</v>
      </c>
      <c r="D16" s="159" t="n">
        <v>1</v>
      </c>
      <c r="E16" s="160" t="n">
        <v>7</v>
      </c>
      <c r="F16" s="159" t="n">
        <v>7</v>
      </c>
      <c r="G16" s="159" t="s">
        <v>19</v>
      </c>
      <c r="H16" s="159" t="n">
        <v>2</v>
      </c>
      <c r="I16" s="159" t="n">
        <v>8</v>
      </c>
    </row>
    <row r="17" customFormat="false" ht="10.5" hidden="false" customHeight="true" outlineLevel="0" collapsed="false">
      <c r="A17" s="115" t="s">
        <v>281</v>
      </c>
      <c r="B17" s="159" t="n">
        <v>90</v>
      </c>
      <c r="C17" s="159" t="n">
        <v>1</v>
      </c>
      <c r="D17" s="159" t="n">
        <v>16</v>
      </c>
      <c r="E17" s="160" t="n">
        <v>99</v>
      </c>
      <c r="F17" s="159" t="n">
        <v>79</v>
      </c>
      <c r="G17" s="159" t="n">
        <v>2</v>
      </c>
      <c r="H17" s="159" t="n">
        <v>8</v>
      </c>
      <c r="I17" s="159" t="n">
        <v>106</v>
      </c>
    </row>
    <row r="18" customFormat="false" ht="7.5" hidden="false" customHeight="true" outlineLevel="0" collapsed="false">
      <c r="A18" s="115" t="s">
        <v>279</v>
      </c>
      <c r="B18" s="159" t="n">
        <v>52</v>
      </c>
      <c r="C18" s="159" t="s">
        <v>19</v>
      </c>
      <c r="D18" s="159" t="n">
        <v>7</v>
      </c>
      <c r="E18" s="160" t="n">
        <v>55</v>
      </c>
      <c r="F18" s="159" t="n">
        <v>46</v>
      </c>
      <c r="G18" s="159" t="s">
        <v>19</v>
      </c>
      <c r="H18" s="159" t="n">
        <v>2</v>
      </c>
      <c r="I18" s="159" t="n">
        <v>61</v>
      </c>
    </row>
    <row r="19" customFormat="false" ht="7.5" hidden="false" customHeight="true" outlineLevel="0" collapsed="false">
      <c r="A19" s="115" t="s">
        <v>280</v>
      </c>
      <c r="B19" s="159" t="n">
        <v>38</v>
      </c>
      <c r="C19" s="159" t="n">
        <v>1</v>
      </c>
      <c r="D19" s="159" t="n">
        <v>9</v>
      </c>
      <c r="E19" s="160" t="n">
        <v>44</v>
      </c>
      <c r="F19" s="159" t="n">
        <v>33</v>
      </c>
      <c r="G19" s="159" t="n">
        <v>2</v>
      </c>
      <c r="H19" s="159" t="n">
        <v>6</v>
      </c>
      <c r="I19" s="159" t="n">
        <v>45</v>
      </c>
    </row>
    <row r="20" customFormat="false" ht="3" hidden="false" customHeight="true" outlineLevel="0" collapsed="false">
      <c r="A20" s="115"/>
      <c r="B20" s="159"/>
      <c r="C20" s="159"/>
      <c r="D20" s="159"/>
      <c r="E20" s="160"/>
      <c r="F20" s="159"/>
      <c r="G20" s="159"/>
      <c r="H20" s="159"/>
      <c r="I20" s="159"/>
    </row>
    <row r="21" customFormat="false" ht="7.5" hidden="false" customHeight="true" outlineLevel="0" collapsed="false">
      <c r="A21" s="115" t="s">
        <v>282</v>
      </c>
      <c r="B21" s="159" t="n">
        <v>22</v>
      </c>
      <c r="C21" s="159" t="s">
        <v>19</v>
      </c>
      <c r="D21" s="159" t="n">
        <v>5</v>
      </c>
      <c r="E21" s="160" t="n">
        <v>26</v>
      </c>
      <c r="F21" s="159" t="n">
        <v>27</v>
      </c>
      <c r="G21" s="159" t="s">
        <v>19</v>
      </c>
      <c r="H21" s="159" t="n">
        <v>4</v>
      </c>
      <c r="I21" s="159" t="n">
        <v>27</v>
      </c>
    </row>
    <row r="22" customFormat="false" ht="7.5" hidden="false" customHeight="true" outlineLevel="0" collapsed="false">
      <c r="A22" s="115" t="s">
        <v>279</v>
      </c>
      <c r="B22" s="159" t="n">
        <v>9</v>
      </c>
      <c r="C22" s="159" t="s">
        <v>19</v>
      </c>
      <c r="D22" s="159" t="n">
        <v>4</v>
      </c>
      <c r="E22" s="160" t="n">
        <v>9</v>
      </c>
      <c r="F22" s="159" t="n">
        <v>15</v>
      </c>
      <c r="G22" s="159" t="s">
        <v>19</v>
      </c>
      <c r="H22" s="159" t="n">
        <v>2</v>
      </c>
      <c r="I22" s="159" t="n">
        <v>16</v>
      </c>
    </row>
    <row r="23" customFormat="false" ht="7.5" hidden="false" customHeight="true" outlineLevel="0" collapsed="false">
      <c r="A23" s="115" t="s">
        <v>280</v>
      </c>
      <c r="B23" s="159" t="n">
        <v>13</v>
      </c>
      <c r="C23" s="159" t="s">
        <v>19</v>
      </c>
      <c r="D23" s="159" t="n">
        <v>1</v>
      </c>
      <c r="E23" s="160" t="n">
        <v>17</v>
      </c>
      <c r="F23" s="159" t="n">
        <v>12</v>
      </c>
      <c r="G23" s="159" t="s">
        <v>19</v>
      </c>
      <c r="H23" s="159" t="n">
        <v>2</v>
      </c>
      <c r="I23" s="159" t="n">
        <v>11</v>
      </c>
    </row>
    <row r="24" customFormat="false" ht="10.5" hidden="false" customHeight="true" outlineLevel="0" collapsed="false">
      <c r="A24" s="115" t="s">
        <v>283</v>
      </c>
      <c r="B24" s="159" t="n">
        <v>55</v>
      </c>
      <c r="C24" s="159" t="n">
        <v>10</v>
      </c>
      <c r="D24" s="159" t="n">
        <v>32</v>
      </c>
      <c r="E24" s="160" t="n">
        <v>51</v>
      </c>
      <c r="F24" s="159" t="n">
        <v>76</v>
      </c>
      <c r="G24" s="159" t="n">
        <v>4</v>
      </c>
      <c r="H24" s="159" t="n">
        <v>40</v>
      </c>
      <c r="I24" s="159" t="n">
        <v>84</v>
      </c>
    </row>
    <row r="25" customFormat="false" ht="7.5" hidden="false" customHeight="true" outlineLevel="0" collapsed="false">
      <c r="A25" s="115" t="s">
        <v>279</v>
      </c>
      <c r="B25" s="159" t="n">
        <v>17</v>
      </c>
      <c r="C25" s="159" t="n">
        <v>2</v>
      </c>
      <c r="D25" s="159" t="n">
        <v>5</v>
      </c>
      <c r="E25" s="160" t="n">
        <v>17</v>
      </c>
      <c r="F25" s="159" t="n">
        <v>39</v>
      </c>
      <c r="G25" s="159" t="s">
        <v>19</v>
      </c>
      <c r="H25" s="159" t="n">
        <v>10</v>
      </c>
      <c r="I25" s="159" t="n">
        <v>42</v>
      </c>
    </row>
    <row r="26" customFormat="false" ht="7.5" hidden="false" customHeight="true" outlineLevel="0" collapsed="false">
      <c r="A26" s="115" t="s">
        <v>280</v>
      </c>
      <c r="B26" s="159" t="n">
        <v>38</v>
      </c>
      <c r="C26" s="159" t="n">
        <v>8</v>
      </c>
      <c r="D26" s="159" t="n">
        <v>27</v>
      </c>
      <c r="E26" s="160" t="n">
        <v>34</v>
      </c>
      <c r="F26" s="159" t="n">
        <v>37</v>
      </c>
      <c r="G26" s="159" t="n">
        <v>4</v>
      </c>
      <c r="H26" s="159" t="n">
        <v>30</v>
      </c>
      <c r="I26" s="159" t="n">
        <v>42</v>
      </c>
    </row>
    <row r="27" customFormat="false" ht="10.5" hidden="false" customHeight="true" outlineLevel="0" collapsed="false">
      <c r="A27" s="115" t="s">
        <v>284</v>
      </c>
      <c r="B27" s="159" t="n">
        <v>110</v>
      </c>
      <c r="C27" s="159" t="n">
        <v>1</v>
      </c>
      <c r="D27" s="159" t="n">
        <v>29</v>
      </c>
      <c r="E27" s="160" t="n">
        <v>114</v>
      </c>
      <c r="F27" s="159" t="n">
        <v>142</v>
      </c>
      <c r="G27" s="159" t="n">
        <v>1</v>
      </c>
      <c r="H27" s="159" t="n">
        <v>33</v>
      </c>
      <c r="I27" s="159" t="n">
        <v>154</v>
      </c>
    </row>
    <row r="28" customFormat="false" ht="7.5" hidden="false" customHeight="true" outlineLevel="0" collapsed="false">
      <c r="A28" s="115" t="s">
        <v>279</v>
      </c>
      <c r="B28" s="159" t="n">
        <v>92</v>
      </c>
      <c r="C28" s="159" t="s">
        <v>19</v>
      </c>
      <c r="D28" s="159" t="n">
        <v>24</v>
      </c>
      <c r="E28" s="160" t="n">
        <v>92</v>
      </c>
      <c r="F28" s="159" t="n">
        <v>120</v>
      </c>
      <c r="G28" s="159" t="s">
        <v>19</v>
      </c>
      <c r="H28" s="159" t="n">
        <v>25</v>
      </c>
      <c r="I28" s="159" t="n">
        <v>124</v>
      </c>
    </row>
    <row r="29" customFormat="false" ht="7.5" hidden="false" customHeight="true" outlineLevel="0" collapsed="false">
      <c r="A29" s="115" t="s">
        <v>280</v>
      </c>
      <c r="B29" s="159" t="n">
        <v>18</v>
      </c>
      <c r="C29" s="159" t="n">
        <v>1</v>
      </c>
      <c r="D29" s="159" t="n">
        <v>5</v>
      </c>
      <c r="E29" s="160" t="n">
        <v>22</v>
      </c>
      <c r="F29" s="159" t="n">
        <v>22</v>
      </c>
      <c r="G29" s="159" t="n">
        <v>1</v>
      </c>
      <c r="H29" s="159" t="n">
        <v>8</v>
      </c>
      <c r="I29" s="159" t="n">
        <v>30</v>
      </c>
    </row>
    <row r="30" customFormat="false" ht="10.5" hidden="false" customHeight="true" outlineLevel="0" collapsed="false">
      <c r="A30" s="115" t="s">
        <v>285</v>
      </c>
      <c r="B30" s="159" t="n">
        <v>45</v>
      </c>
      <c r="C30" s="159" t="n">
        <v>1</v>
      </c>
      <c r="D30" s="159" t="n">
        <v>18</v>
      </c>
      <c r="E30" s="160" t="n">
        <v>34</v>
      </c>
      <c r="F30" s="159" t="n">
        <v>39</v>
      </c>
      <c r="G30" s="159" t="n">
        <v>1</v>
      </c>
      <c r="H30" s="159" t="n">
        <v>10</v>
      </c>
      <c r="I30" s="159" t="n">
        <v>34</v>
      </c>
    </row>
    <row r="31" customFormat="false" ht="7.5" hidden="false" customHeight="true" outlineLevel="0" collapsed="false">
      <c r="A31" s="115" t="s">
        <v>286</v>
      </c>
      <c r="B31" s="159" t="n">
        <v>43</v>
      </c>
      <c r="C31" s="159" t="s">
        <v>19</v>
      </c>
      <c r="D31" s="159" t="n">
        <v>16</v>
      </c>
      <c r="E31" s="160" t="n">
        <v>33</v>
      </c>
      <c r="F31" s="159" t="n">
        <v>34</v>
      </c>
      <c r="G31" s="159" t="n">
        <v>1</v>
      </c>
      <c r="H31" s="159" t="n">
        <v>9</v>
      </c>
      <c r="I31" s="159" t="n">
        <v>29</v>
      </c>
    </row>
    <row r="32" customFormat="false" ht="7.5" hidden="false" customHeight="true" outlineLevel="0" collapsed="false">
      <c r="A32" s="115" t="s">
        <v>287</v>
      </c>
      <c r="B32" s="159" t="n">
        <v>2</v>
      </c>
      <c r="C32" s="159" t="n">
        <v>1</v>
      </c>
      <c r="D32" s="159" t="n">
        <v>2</v>
      </c>
      <c r="E32" s="160" t="n">
        <v>1</v>
      </c>
      <c r="F32" s="159" t="n">
        <v>5</v>
      </c>
      <c r="G32" s="159" t="s">
        <v>19</v>
      </c>
      <c r="H32" s="159" t="n">
        <v>1</v>
      </c>
      <c r="I32" s="159" t="n">
        <v>5</v>
      </c>
    </row>
    <row r="33" customFormat="false" ht="10.5" hidden="false" customHeight="true" outlineLevel="0" collapsed="false">
      <c r="A33" s="115" t="s">
        <v>288</v>
      </c>
      <c r="B33" s="159" t="n">
        <v>1</v>
      </c>
      <c r="C33" s="159" t="s">
        <v>19</v>
      </c>
      <c r="D33" s="159" t="n">
        <v>1</v>
      </c>
      <c r="E33" s="160" t="s">
        <v>19</v>
      </c>
      <c r="F33" s="159" t="n">
        <v>5</v>
      </c>
      <c r="G33" s="159" t="s">
        <v>19</v>
      </c>
      <c r="H33" s="159" t="s">
        <v>19</v>
      </c>
      <c r="I33" s="159" t="n">
        <v>5</v>
      </c>
    </row>
    <row r="34" customFormat="false" ht="7.5" hidden="false" customHeight="true" outlineLevel="0" collapsed="false">
      <c r="A34" s="115" t="s">
        <v>286</v>
      </c>
      <c r="B34" s="159" t="s">
        <v>19</v>
      </c>
      <c r="C34" s="159" t="s">
        <v>19</v>
      </c>
      <c r="D34" s="159" t="s">
        <v>19</v>
      </c>
      <c r="E34" s="160" t="s">
        <v>19</v>
      </c>
      <c r="F34" s="159" t="n">
        <v>1</v>
      </c>
      <c r="G34" s="159" t="s">
        <v>19</v>
      </c>
      <c r="H34" s="159" t="s">
        <v>19</v>
      </c>
      <c r="I34" s="159" t="n">
        <v>1</v>
      </c>
    </row>
    <row r="35" customFormat="false" ht="7.5" hidden="false" customHeight="true" outlineLevel="0" collapsed="false">
      <c r="A35" s="115" t="s">
        <v>287</v>
      </c>
      <c r="B35" s="159" t="n">
        <v>1</v>
      </c>
      <c r="C35" s="159" t="s">
        <v>19</v>
      </c>
      <c r="D35" s="159" t="n">
        <v>1</v>
      </c>
      <c r="E35" s="160" t="s">
        <v>19</v>
      </c>
      <c r="F35" s="159" t="n">
        <v>4</v>
      </c>
      <c r="G35" s="159" t="s">
        <v>19</v>
      </c>
      <c r="H35" s="159" t="s">
        <v>19</v>
      </c>
      <c r="I35" s="159" t="n">
        <v>4</v>
      </c>
    </row>
    <row r="36" customFormat="false" ht="10.5" hidden="false" customHeight="true" outlineLevel="0" collapsed="false">
      <c r="A36" s="115" t="s">
        <v>289</v>
      </c>
      <c r="B36" s="159" t="n">
        <v>77</v>
      </c>
      <c r="C36" s="159" t="n">
        <v>2</v>
      </c>
      <c r="D36" s="159" t="n">
        <v>34</v>
      </c>
      <c r="E36" s="160" t="n">
        <v>61</v>
      </c>
      <c r="F36" s="159" t="n">
        <v>72</v>
      </c>
      <c r="G36" s="159" t="s">
        <v>19</v>
      </c>
      <c r="H36" s="159" t="n">
        <v>31</v>
      </c>
      <c r="I36" s="159" t="n">
        <v>68</v>
      </c>
    </row>
    <row r="37" customFormat="false" ht="7.5" hidden="false" customHeight="true" outlineLevel="0" collapsed="false">
      <c r="A37" s="115" t="s">
        <v>286</v>
      </c>
      <c r="B37" s="159" t="n">
        <v>9</v>
      </c>
      <c r="C37" s="159" t="s">
        <v>19</v>
      </c>
      <c r="D37" s="159" t="n">
        <v>6</v>
      </c>
      <c r="E37" s="160" t="n">
        <v>4</v>
      </c>
      <c r="F37" s="159" t="n">
        <v>22</v>
      </c>
      <c r="G37" s="159" t="s">
        <v>19</v>
      </c>
      <c r="H37" s="159" t="n">
        <v>6</v>
      </c>
      <c r="I37" s="159" t="n">
        <v>20</v>
      </c>
    </row>
    <row r="38" customFormat="false" ht="7.5" hidden="false" customHeight="true" outlineLevel="0" collapsed="false">
      <c r="A38" s="115" t="s">
        <v>287</v>
      </c>
      <c r="B38" s="159" t="n">
        <v>68</v>
      </c>
      <c r="C38" s="159" t="n">
        <v>2</v>
      </c>
      <c r="D38" s="159" t="n">
        <v>28</v>
      </c>
      <c r="E38" s="160" t="n">
        <v>57</v>
      </c>
      <c r="F38" s="159" t="n">
        <v>50</v>
      </c>
      <c r="G38" s="159" t="s">
        <v>19</v>
      </c>
      <c r="H38" s="159" t="n">
        <v>25</v>
      </c>
      <c r="I38" s="159" t="n">
        <v>48</v>
      </c>
    </row>
    <row r="39" customFormat="false" ht="10.5" hidden="false" customHeight="true" outlineLevel="0" collapsed="false">
      <c r="A39" s="115" t="s">
        <v>290</v>
      </c>
      <c r="B39" s="159" t="n">
        <v>48</v>
      </c>
      <c r="C39" s="159" t="n">
        <v>1</v>
      </c>
      <c r="D39" s="159" t="n">
        <v>19</v>
      </c>
      <c r="E39" s="160" t="n">
        <v>39</v>
      </c>
      <c r="F39" s="159" t="n">
        <v>41</v>
      </c>
      <c r="G39" s="159" t="n">
        <v>3</v>
      </c>
      <c r="H39" s="159" t="n">
        <v>21</v>
      </c>
      <c r="I39" s="159" t="n">
        <v>27</v>
      </c>
    </row>
    <row r="40" customFormat="false" ht="7.5" hidden="false" customHeight="true" outlineLevel="0" collapsed="false">
      <c r="A40" s="115" t="s">
        <v>286</v>
      </c>
      <c r="B40" s="159" t="n">
        <v>11</v>
      </c>
      <c r="C40" s="159" t="s">
        <v>19</v>
      </c>
      <c r="D40" s="159" t="n">
        <v>6</v>
      </c>
      <c r="E40" s="160" t="n">
        <v>13</v>
      </c>
      <c r="F40" s="159" t="n">
        <v>7</v>
      </c>
      <c r="G40" s="159" t="s">
        <v>19</v>
      </c>
      <c r="H40" s="159" t="n">
        <v>3</v>
      </c>
      <c r="I40" s="159" t="n">
        <v>4</v>
      </c>
    </row>
    <row r="41" customFormat="false" ht="7.5" hidden="false" customHeight="true" outlineLevel="0" collapsed="false">
      <c r="A41" s="115" t="s">
        <v>287</v>
      </c>
      <c r="B41" s="159" t="n">
        <v>37</v>
      </c>
      <c r="C41" s="159" t="n">
        <v>1</v>
      </c>
      <c r="D41" s="159" t="n">
        <v>13</v>
      </c>
      <c r="E41" s="160" t="n">
        <v>26</v>
      </c>
      <c r="F41" s="159" t="n">
        <v>34</v>
      </c>
      <c r="G41" s="159" t="n">
        <v>3</v>
      </c>
      <c r="H41" s="159" t="n">
        <v>18</v>
      </c>
      <c r="I41" s="159" t="n">
        <v>23</v>
      </c>
    </row>
    <row r="42" customFormat="false" ht="10.5" hidden="false" customHeight="true" outlineLevel="0" collapsed="false">
      <c r="A42" s="115" t="s">
        <v>291</v>
      </c>
      <c r="B42" s="159" t="n">
        <v>82</v>
      </c>
      <c r="C42" s="159" t="n">
        <v>2</v>
      </c>
      <c r="D42" s="159" t="n">
        <v>20</v>
      </c>
      <c r="E42" s="160" t="n">
        <v>70</v>
      </c>
      <c r="F42" s="159" t="n">
        <v>95</v>
      </c>
      <c r="G42" s="159" t="n">
        <v>1</v>
      </c>
      <c r="H42" s="159" t="n">
        <v>31</v>
      </c>
      <c r="I42" s="159" t="n">
        <v>70</v>
      </c>
    </row>
    <row r="43" customFormat="false" ht="7.5" hidden="false" customHeight="true" outlineLevel="0" collapsed="false">
      <c r="A43" s="115" t="s">
        <v>286</v>
      </c>
      <c r="B43" s="159" t="n">
        <v>66</v>
      </c>
      <c r="C43" s="159" t="n">
        <v>1</v>
      </c>
      <c r="D43" s="159" t="n">
        <v>14</v>
      </c>
      <c r="E43" s="160" t="n">
        <v>58</v>
      </c>
      <c r="F43" s="159" t="n">
        <v>66</v>
      </c>
      <c r="G43" s="159" t="n">
        <v>1</v>
      </c>
      <c r="H43" s="159" t="n">
        <v>20</v>
      </c>
      <c r="I43" s="159" t="n">
        <v>46</v>
      </c>
    </row>
    <row r="44" customFormat="false" ht="7.5" hidden="false" customHeight="true" outlineLevel="0" collapsed="false">
      <c r="A44" s="115" t="s">
        <v>287</v>
      </c>
      <c r="B44" s="159" t="n">
        <v>16</v>
      </c>
      <c r="C44" s="159" t="n">
        <v>1</v>
      </c>
      <c r="D44" s="159" t="n">
        <v>6</v>
      </c>
      <c r="E44" s="160" t="n">
        <v>12</v>
      </c>
      <c r="F44" s="159" t="n">
        <v>29</v>
      </c>
      <c r="G44" s="159" t="s">
        <v>19</v>
      </c>
      <c r="H44" s="159" t="n">
        <v>11</v>
      </c>
      <c r="I44" s="159" t="n">
        <v>24</v>
      </c>
    </row>
    <row r="45" s="120" customFormat="true" ht="12" hidden="false" customHeight="true" outlineLevel="0" collapsed="false">
      <c r="A45" s="161" t="s">
        <v>292</v>
      </c>
      <c r="B45" s="162" t="n">
        <v>562</v>
      </c>
      <c r="C45" s="162" t="n">
        <v>18</v>
      </c>
      <c r="D45" s="162" t="n">
        <v>181</v>
      </c>
      <c r="E45" s="163" t="n">
        <v>526</v>
      </c>
      <c r="F45" s="162" t="n">
        <v>618</v>
      </c>
      <c r="G45" s="162" t="n">
        <v>12</v>
      </c>
      <c r="H45" s="162" t="n">
        <v>183</v>
      </c>
      <c r="I45" s="162" t="n">
        <v>625</v>
      </c>
    </row>
    <row r="46" s="120" customFormat="true" ht="7.5" hidden="false" customHeight="true" outlineLevel="0" collapsed="false">
      <c r="A46" s="161" t="s">
        <v>286</v>
      </c>
      <c r="B46" s="162" t="n">
        <v>326</v>
      </c>
      <c r="C46" s="162" t="n">
        <v>3</v>
      </c>
      <c r="D46" s="162" t="n">
        <v>88</v>
      </c>
      <c r="E46" s="163" t="n">
        <v>306</v>
      </c>
      <c r="F46" s="162" t="n">
        <v>385</v>
      </c>
      <c r="G46" s="162" t="n">
        <v>2</v>
      </c>
      <c r="H46" s="162" t="n">
        <v>80</v>
      </c>
      <c r="I46" s="162" t="n">
        <v>385</v>
      </c>
    </row>
    <row r="47" s="120" customFormat="true" ht="7.5" hidden="false" customHeight="true" outlineLevel="0" collapsed="false">
      <c r="A47" s="161" t="s">
        <v>287</v>
      </c>
      <c r="B47" s="162" t="n">
        <v>236</v>
      </c>
      <c r="C47" s="162" t="n">
        <v>15</v>
      </c>
      <c r="D47" s="162" t="n">
        <v>93</v>
      </c>
      <c r="E47" s="163" t="n">
        <v>220</v>
      </c>
      <c r="F47" s="162" t="n">
        <v>233</v>
      </c>
      <c r="G47" s="162" t="n">
        <v>10</v>
      </c>
      <c r="H47" s="162" t="n">
        <v>103</v>
      </c>
      <c r="I47" s="162" t="n">
        <v>240</v>
      </c>
    </row>
    <row r="48" customFormat="false" ht="8.25" hidden="false" customHeight="false" outlineLevel="0" collapsed="false">
      <c r="B48" s="164"/>
      <c r="C48" s="164"/>
      <c r="D48" s="164"/>
      <c r="E48" s="164"/>
      <c r="F48" s="164"/>
      <c r="G48" s="164"/>
      <c r="H48" s="164"/>
      <c r="I48" s="164"/>
    </row>
    <row r="49" customFormat="false" ht="8.25" hidden="false" customHeight="true" outlineLevel="0" collapsed="false">
      <c r="B49" s="165" t="s">
        <v>272</v>
      </c>
      <c r="C49" s="165"/>
      <c r="D49" s="165"/>
      <c r="E49" s="165"/>
      <c r="F49" s="165" t="s">
        <v>273</v>
      </c>
      <c r="G49" s="165"/>
      <c r="H49" s="165"/>
      <c r="I49" s="165"/>
    </row>
    <row r="51" customFormat="false" ht="7.5" hidden="false" customHeight="true" outlineLevel="0" collapsed="false">
      <c r="A51" s="115" t="s">
        <v>277</v>
      </c>
      <c r="E51" s="166"/>
      <c r="F51" s="167"/>
    </row>
    <row r="52" customFormat="false" ht="7.5" hidden="false" customHeight="true" outlineLevel="0" collapsed="false">
      <c r="A52" s="115" t="s">
        <v>278</v>
      </c>
      <c r="B52" s="168" t="n">
        <v>234</v>
      </c>
      <c r="C52" s="168" t="n">
        <v>1</v>
      </c>
      <c r="D52" s="168" t="n">
        <v>32</v>
      </c>
      <c r="E52" s="169" t="n">
        <v>258</v>
      </c>
      <c r="F52" s="170" t="n">
        <v>322</v>
      </c>
      <c r="G52" s="168" t="n">
        <v>1</v>
      </c>
      <c r="H52" s="168" t="n">
        <v>55</v>
      </c>
      <c r="I52" s="168" t="n">
        <v>343</v>
      </c>
    </row>
    <row r="53" customFormat="false" ht="7.5" hidden="false" customHeight="true" outlineLevel="0" collapsed="false">
      <c r="A53" s="115" t="s">
        <v>279</v>
      </c>
      <c r="B53" s="168" t="n">
        <v>196</v>
      </c>
      <c r="C53" s="168" t="s">
        <v>19</v>
      </c>
      <c r="D53" s="168" t="n">
        <v>23</v>
      </c>
      <c r="E53" s="169" t="n">
        <v>210</v>
      </c>
      <c r="F53" s="170" t="n">
        <v>261</v>
      </c>
      <c r="G53" s="168" t="s">
        <v>19</v>
      </c>
      <c r="H53" s="168" t="n">
        <v>36</v>
      </c>
      <c r="I53" s="168" t="n">
        <v>273</v>
      </c>
    </row>
    <row r="54" customFormat="false" ht="7.5" hidden="false" customHeight="true" outlineLevel="0" collapsed="false">
      <c r="A54" s="115" t="s">
        <v>280</v>
      </c>
      <c r="B54" s="168" t="n">
        <v>38</v>
      </c>
      <c r="C54" s="168" t="n">
        <v>1</v>
      </c>
      <c r="D54" s="168" t="n">
        <v>9</v>
      </c>
      <c r="E54" s="169" t="n">
        <v>48</v>
      </c>
      <c r="F54" s="170" t="n">
        <v>61</v>
      </c>
      <c r="G54" s="168" t="n">
        <v>1</v>
      </c>
      <c r="H54" s="168" t="n">
        <v>19</v>
      </c>
      <c r="I54" s="168" t="n">
        <v>70</v>
      </c>
    </row>
    <row r="55" customFormat="false" ht="10.5" hidden="false" customHeight="true" outlineLevel="0" collapsed="false">
      <c r="A55" s="115" t="s">
        <v>281</v>
      </c>
      <c r="B55" s="168" t="n">
        <v>657</v>
      </c>
      <c r="C55" s="168" t="n">
        <v>7</v>
      </c>
      <c r="D55" s="168" t="n">
        <v>104</v>
      </c>
      <c r="E55" s="169" t="n">
        <v>812</v>
      </c>
      <c r="F55" s="170" t="n">
        <v>653</v>
      </c>
      <c r="G55" s="168" t="n">
        <v>4</v>
      </c>
      <c r="H55" s="168" t="n">
        <v>93</v>
      </c>
      <c r="I55" s="168" t="n">
        <v>827</v>
      </c>
    </row>
    <row r="56" customFormat="false" ht="7.5" hidden="false" customHeight="true" outlineLevel="0" collapsed="false">
      <c r="A56" s="115" t="s">
        <v>279</v>
      </c>
      <c r="B56" s="168" t="n">
        <v>385</v>
      </c>
      <c r="C56" s="168" t="n">
        <v>1</v>
      </c>
      <c r="D56" s="168" t="n">
        <v>31</v>
      </c>
      <c r="E56" s="169" t="n">
        <v>471</v>
      </c>
      <c r="F56" s="170" t="n">
        <v>410</v>
      </c>
      <c r="G56" s="168" t="s">
        <v>19</v>
      </c>
      <c r="H56" s="168" t="n">
        <v>36</v>
      </c>
      <c r="I56" s="168" t="n">
        <v>499</v>
      </c>
    </row>
    <row r="57" customFormat="false" ht="7.5" hidden="false" customHeight="true" outlineLevel="0" collapsed="false">
      <c r="A57" s="115" t="s">
        <v>280</v>
      </c>
      <c r="B57" s="168" t="n">
        <v>272</v>
      </c>
      <c r="C57" s="168" t="n">
        <v>6</v>
      </c>
      <c r="D57" s="168" t="n">
        <v>73</v>
      </c>
      <c r="E57" s="169" t="n">
        <v>341</v>
      </c>
      <c r="F57" s="170" t="n">
        <v>243</v>
      </c>
      <c r="G57" s="168" t="n">
        <v>4</v>
      </c>
      <c r="H57" s="168" t="n">
        <v>57</v>
      </c>
      <c r="I57" s="168" t="n">
        <v>328</v>
      </c>
    </row>
    <row r="58" customFormat="false" ht="3" hidden="false" customHeight="true" outlineLevel="0" collapsed="false">
      <c r="A58" s="115"/>
      <c r="B58" s="168"/>
      <c r="C58" s="168"/>
      <c r="D58" s="168"/>
      <c r="E58" s="169"/>
      <c r="F58" s="170"/>
      <c r="G58" s="168"/>
      <c r="H58" s="168"/>
      <c r="I58" s="168"/>
    </row>
    <row r="59" customFormat="false" ht="7.5" hidden="false" customHeight="true" outlineLevel="0" collapsed="false">
      <c r="A59" s="115" t="s">
        <v>282</v>
      </c>
      <c r="B59" s="168" t="n">
        <v>197</v>
      </c>
      <c r="C59" s="168" t="n">
        <v>1</v>
      </c>
      <c r="D59" s="168" t="n">
        <v>38</v>
      </c>
      <c r="E59" s="169" t="n">
        <v>205</v>
      </c>
      <c r="F59" s="170" t="n">
        <v>216</v>
      </c>
      <c r="G59" s="168" t="n">
        <v>4</v>
      </c>
      <c r="H59" s="168" t="n">
        <v>44</v>
      </c>
      <c r="I59" s="168" t="n">
        <v>221</v>
      </c>
    </row>
    <row r="60" customFormat="false" ht="7.5" hidden="false" customHeight="true" outlineLevel="0" collapsed="false">
      <c r="A60" s="115" t="s">
        <v>279</v>
      </c>
      <c r="B60" s="168" t="n">
        <v>91</v>
      </c>
      <c r="C60" s="168" t="s">
        <v>19</v>
      </c>
      <c r="D60" s="168" t="n">
        <v>18</v>
      </c>
      <c r="E60" s="169" t="n">
        <v>91</v>
      </c>
      <c r="F60" s="170" t="n">
        <v>111</v>
      </c>
      <c r="G60" s="168" t="n">
        <v>2</v>
      </c>
      <c r="H60" s="168" t="n">
        <v>15</v>
      </c>
      <c r="I60" s="168" t="n">
        <v>111</v>
      </c>
    </row>
    <row r="61" customFormat="false" ht="7.5" hidden="false" customHeight="true" outlineLevel="0" collapsed="false">
      <c r="A61" s="115" t="s">
        <v>280</v>
      </c>
      <c r="B61" s="168" t="n">
        <v>106</v>
      </c>
      <c r="C61" s="168" t="n">
        <v>1</v>
      </c>
      <c r="D61" s="168" t="n">
        <v>20</v>
      </c>
      <c r="E61" s="169" t="n">
        <v>114</v>
      </c>
      <c r="F61" s="170" t="n">
        <v>105</v>
      </c>
      <c r="G61" s="168" t="n">
        <v>2</v>
      </c>
      <c r="H61" s="168" t="n">
        <v>29</v>
      </c>
      <c r="I61" s="168" t="n">
        <v>110</v>
      </c>
    </row>
    <row r="62" customFormat="false" ht="10.5" hidden="false" customHeight="true" outlineLevel="0" collapsed="false">
      <c r="A62" s="115" t="s">
        <v>283</v>
      </c>
      <c r="B62" s="168" t="n">
        <v>456</v>
      </c>
      <c r="C62" s="168" t="n">
        <v>25</v>
      </c>
      <c r="D62" s="168" t="n">
        <v>195</v>
      </c>
      <c r="E62" s="169" t="n">
        <v>534</v>
      </c>
      <c r="F62" s="170" t="n">
        <v>486</v>
      </c>
      <c r="G62" s="168" t="n">
        <v>24</v>
      </c>
      <c r="H62" s="168" t="n">
        <v>244</v>
      </c>
      <c r="I62" s="168" t="n">
        <v>556</v>
      </c>
    </row>
    <row r="63" customFormat="false" ht="7.5" hidden="false" customHeight="true" outlineLevel="0" collapsed="false">
      <c r="A63" s="115" t="s">
        <v>279</v>
      </c>
      <c r="B63" s="168" t="n">
        <v>181</v>
      </c>
      <c r="C63" s="168" t="n">
        <v>2</v>
      </c>
      <c r="D63" s="168" t="n">
        <v>50</v>
      </c>
      <c r="E63" s="169" t="n">
        <v>209</v>
      </c>
      <c r="F63" s="170" t="n">
        <v>222</v>
      </c>
      <c r="G63" s="168" t="n">
        <v>1</v>
      </c>
      <c r="H63" s="168" t="n">
        <v>57</v>
      </c>
      <c r="I63" s="168" t="n">
        <v>267</v>
      </c>
    </row>
    <row r="64" customFormat="false" ht="7.5" hidden="false" customHeight="true" outlineLevel="0" collapsed="false">
      <c r="A64" s="115" t="s">
        <v>280</v>
      </c>
      <c r="B64" s="168" t="n">
        <v>275</v>
      </c>
      <c r="C64" s="168" t="n">
        <v>23</v>
      </c>
      <c r="D64" s="168" t="n">
        <v>145</v>
      </c>
      <c r="E64" s="169" t="n">
        <v>325</v>
      </c>
      <c r="F64" s="170" t="n">
        <v>264</v>
      </c>
      <c r="G64" s="168" t="n">
        <v>23</v>
      </c>
      <c r="H64" s="168" t="n">
        <v>187</v>
      </c>
      <c r="I64" s="168" t="n">
        <v>289</v>
      </c>
    </row>
    <row r="65" customFormat="false" ht="10.5" hidden="false" customHeight="true" outlineLevel="0" collapsed="false">
      <c r="A65" s="115" t="s">
        <v>284</v>
      </c>
      <c r="B65" s="168" t="n">
        <v>1080</v>
      </c>
      <c r="C65" s="168" t="n">
        <v>8</v>
      </c>
      <c r="D65" s="168" t="n">
        <v>223</v>
      </c>
      <c r="E65" s="169" t="n">
        <v>1170</v>
      </c>
      <c r="F65" s="170" t="n">
        <v>1194</v>
      </c>
      <c r="G65" s="168" t="n">
        <v>12</v>
      </c>
      <c r="H65" s="168" t="n">
        <v>279</v>
      </c>
      <c r="I65" s="168" t="n">
        <v>1313</v>
      </c>
    </row>
    <row r="66" customFormat="false" ht="7.5" hidden="false" customHeight="true" outlineLevel="0" collapsed="false">
      <c r="A66" s="115" t="s">
        <v>279</v>
      </c>
      <c r="B66" s="168" t="n">
        <v>851</v>
      </c>
      <c r="C66" s="168" t="n">
        <v>3</v>
      </c>
      <c r="D66" s="168" t="n">
        <v>145</v>
      </c>
      <c r="E66" s="169" t="n">
        <v>892</v>
      </c>
      <c r="F66" s="170" t="n">
        <v>966</v>
      </c>
      <c r="G66" s="168" t="n">
        <v>3</v>
      </c>
      <c r="H66" s="168" t="n">
        <v>182</v>
      </c>
      <c r="I66" s="168" t="n">
        <v>1044</v>
      </c>
    </row>
    <row r="67" customFormat="false" ht="7.5" hidden="false" customHeight="true" outlineLevel="0" collapsed="false">
      <c r="A67" s="115" t="s">
        <v>280</v>
      </c>
      <c r="B67" s="168" t="n">
        <v>229</v>
      </c>
      <c r="C67" s="168" t="n">
        <v>5</v>
      </c>
      <c r="D67" s="168" t="n">
        <v>78</v>
      </c>
      <c r="E67" s="169" t="n">
        <v>278</v>
      </c>
      <c r="F67" s="170" t="n">
        <v>228</v>
      </c>
      <c r="G67" s="168" t="n">
        <v>9</v>
      </c>
      <c r="H67" s="168" t="n">
        <v>97</v>
      </c>
      <c r="I67" s="168" t="n">
        <v>269</v>
      </c>
    </row>
    <row r="68" customFormat="false" ht="10.5" hidden="false" customHeight="true" outlineLevel="0" collapsed="false">
      <c r="A68" s="115" t="s">
        <v>285</v>
      </c>
      <c r="B68" s="168" t="n">
        <v>455</v>
      </c>
      <c r="C68" s="168" t="n">
        <v>13</v>
      </c>
      <c r="D68" s="168" t="n">
        <v>156</v>
      </c>
      <c r="E68" s="169" t="n">
        <v>329</v>
      </c>
      <c r="F68" s="170" t="n">
        <v>423</v>
      </c>
      <c r="G68" s="168" t="n">
        <v>6</v>
      </c>
      <c r="H68" s="168" t="n">
        <v>148</v>
      </c>
      <c r="I68" s="168" t="n">
        <v>309</v>
      </c>
    </row>
    <row r="69" customFormat="false" ht="7.5" hidden="false" customHeight="true" outlineLevel="0" collapsed="false">
      <c r="A69" s="115" t="s">
        <v>286</v>
      </c>
      <c r="B69" s="168" t="n">
        <v>433</v>
      </c>
      <c r="C69" s="168" t="n">
        <v>10</v>
      </c>
      <c r="D69" s="168" t="n">
        <v>144</v>
      </c>
      <c r="E69" s="169" t="n">
        <v>316</v>
      </c>
      <c r="F69" s="170" t="n">
        <v>393</v>
      </c>
      <c r="G69" s="168" t="n">
        <v>6</v>
      </c>
      <c r="H69" s="168" t="n">
        <v>136</v>
      </c>
      <c r="I69" s="168" t="n">
        <v>286</v>
      </c>
    </row>
    <row r="70" customFormat="false" ht="7.5" hidden="false" customHeight="true" outlineLevel="0" collapsed="false">
      <c r="A70" s="115" t="s">
        <v>287</v>
      </c>
      <c r="B70" s="168" t="n">
        <v>22</v>
      </c>
      <c r="C70" s="168" t="n">
        <v>3</v>
      </c>
      <c r="D70" s="168" t="n">
        <v>12</v>
      </c>
      <c r="E70" s="169" t="n">
        <v>13</v>
      </c>
      <c r="F70" s="170" t="n">
        <v>30</v>
      </c>
      <c r="G70" s="168" t="s">
        <v>19</v>
      </c>
      <c r="H70" s="168" t="n">
        <v>12</v>
      </c>
      <c r="I70" s="168" t="n">
        <v>23</v>
      </c>
    </row>
    <row r="71" customFormat="false" ht="10.5" hidden="false" customHeight="true" outlineLevel="0" collapsed="false">
      <c r="A71" s="115" t="s">
        <v>288</v>
      </c>
      <c r="B71" s="168" t="n">
        <v>21</v>
      </c>
      <c r="C71" s="168" t="s">
        <v>19</v>
      </c>
      <c r="D71" s="168" t="n">
        <v>8</v>
      </c>
      <c r="E71" s="169" t="n">
        <v>13</v>
      </c>
      <c r="F71" s="170" t="n">
        <v>25</v>
      </c>
      <c r="G71" s="168" t="s">
        <v>19</v>
      </c>
      <c r="H71" s="168" t="n">
        <v>6</v>
      </c>
      <c r="I71" s="168" t="n">
        <v>20</v>
      </c>
    </row>
    <row r="72" customFormat="false" ht="7.5" hidden="false" customHeight="true" outlineLevel="0" collapsed="false">
      <c r="A72" s="115" t="s">
        <v>286</v>
      </c>
      <c r="B72" s="168" t="n">
        <v>9</v>
      </c>
      <c r="C72" s="168" t="s">
        <v>19</v>
      </c>
      <c r="D72" s="168" t="n">
        <v>3</v>
      </c>
      <c r="E72" s="169" t="n">
        <v>6</v>
      </c>
      <c r="F72" s="170" t="n">
        <v>10</v>
      </c>
      <c r="G72" s="168" t="s">
        <v>19</v>
      </c>
      <c r="H72" s="168" t="n">
        <v>3</v>
      </c>
      <c r="I72" s="168" t="n">
        <v>7</v>
      </c>
    </row>
    <row r="73" customFormat="false" ht="7.5" hidden="false" customHeight="true" outlineLevel="0" collapsed="false">
      <c r="A73" s="115" t="s">
        <v>287</v>
      </c>
      <c r="B73" s="168" t="n">
        <v>12</v>
      </c>
      <c r="C73" s="168" t="s">
        <v>19</v>
      </c>
      <c r="D73" s="168" t="n">
        <v>5</v>
      </c>
      <c r="E73" s="169" t="n">
        <v>7</v>
      </c>
      <c r="F73" s="170" t="n">
        <v>15</v>
      </c>
      <c r="G73" s="168" t="s">
        <v>19</v>
      </c>
      <c r="H73" s="168" t="n">
        <v>3</v>
      </c>
      <c r="I73" s="168" t="n">
        <v>13</v>
      </c>
    </row>
    <row r="74" customFormat="false" ht="10.5" hidden="false" customHeight="true" outlineLevel="0" collapsed="false">
      <c r="A74" s="115" t="s">
        <v>289</v>
      </c>
      <c r="B74" s="168" t="n">
        <v>689</v>
      </c>
      <c r="C74" s="168" t="n">
        <v>21</v>
      </c>
      <c r="D74" s="168" t="n">
        <v>266</v>
      </c>
      <c r="E74" s="169" t="n">
        <v>547</v>
      </c>
      <c r="F74" s="170" t="n">
        <v>702</v>
      </c>
      <c r="G74" s="168" t="n">
        <v>23</v>
      </c>
      <c r="H74" s="168" t="n">
        <v>284</v>
      </c>
      <c r="I74" s="168" t="n">
        <v>530</v>
      </c>
    </row>
    <row r="75" customFormat="false" ht="7.5" hidden="false" customHeight="true" outlineLevel="0" collapsed="false">
      <c r="A75" s="115" t="s">
        <v>286</v>
      </c>
      <c r="B75" s="168" t="n">
        <v>151</v>
      </c>
      <c r="C75" s="168" t="n">
        <v>3</v>
      </c>
      <c r="D75" s="168" t="n">
        <v>50</v>
      </c>
      <c r="E75" s="169" t="n">
        <v>125</v>
      </c>
      <c r="F75" s="170" t="n">
        <v>153</v>
      </c>
      <c r="G75" s="168" t="n">
        <v>2</v>
      </c>
      <c r="H75" s="168" t="n">
        <v>49</v>
      </c>
      <c r="I75" s="168" t="n">
        <v>125</v>
      </c>
    </row>
    <row r="76" customFormat="false" ht="7.5" hidden="false" customHeight="true" outlineLevel="0" collapsed="false">
      <c r="A76" s="115" t="s">
        <v>287</v>
      </c>
      <c r="B76" s="168" t="n">
        <v>538</v>
      </c>
      <c r="C76" s="168" t="n">
        <v>18</v>
      </c>
      <c r="D76" s="168" t="n">
        <v>216</v>
      </c>
      <c r="E76" s="169" t="n">
        <v>422</v>
      </c>
      <c r="F76" s="170" t="n">
        <v>549</v>
      </c>
      <c r="G76" s="168" t="n">
        <v>21</v>
      </c>
      <c r="H76" s="168" t="n">
        <v>235</v>
      </c>
      <c r="I76" s="168" t="n">
        <v>405</v>
      </c>
    </row>
    <row r="77" customFormat="false" ht="10.5" hidden="false" customHeight="true" outlineLevel="0" collapsed="false">
      <c r="A77" s="115" t="s">
        <v>290</v>
      </c>
      <c r="B77" s="168" t="n">
        <v>382</v>
      </c>
      <c r="C77" s="168" t="n">
        <v>12</v>
      </c>
      <c r="D77" s="168" t="n">
        <v>160</v>
      </c>
      <c r="E77" s="169" t="n">
        <v>296</v>
      </c>
      <c r="F77" s="170" t="n">
        <v>478</v>
      </c>
      <c r="G77" s="168" t="n">
        <v>23</v>
      </c>
      <c r="H77" s="168" t="n">
        <v>186</v>
      </c>
      <c r="I77" s="168" t="n">
        <v>382</v>
      </c>
    </row>
    <row r="78" customFormat="false" ht="7.5" hidden="false" customHeight="true" outlineLevel="0" collapsed="false">
      <c r="A78" s="115" t="s">
        <v>286</v>
      </c>
      <c r="B78" s="168" t="n">
        <v>79</v>
      </c>
      <c r="C78" s="168" t="n">
        <v>1</v>
      </c>
      <c r="D78" s="168" t="n">
        <v>33</v>
      </c>
      <c r="E78" s="169" t="n">
        <v>68</v>
      </c>
      <c r="F78" s="170" t="n">
        <v>115</v>
      </c>
      <c r="G78" s="168" t="n">
        <v>5</v>
      </c>
      <c r="H78" s="168" t="n">
        <v>46</v>
      </c>
      <c r="I78" s="168" t="n">
        <v>91</v>
      </c>
    </row>
    <row r="79" customFormat="false" ht="7.5" hidden="false" customHeight="true" outlineLevel="0" collapsed="false">
      <c r="A79" s="115" t="s">
        <v>287</v>
      </c>
      <c r="B79" s="168" t="n">
        <v>303</v>
      </c>
      <c r="C79" s="168" t="n">
        <v>11</v>
      </c>
      <c r="D79" s="168" t="n">
        <v>127</v>
      </c>
      <c r="E79" s="169" t="n">
        <v>228</v>
      </c>
      <c r="F79" s="170" t="n">
        <v>363</v>
      </c>
      <c r="G79" s="168" t="n">
        <v>18</v>
      </c>
      <c r="H79" s="168" t="n">
        <v>140</v>
      </c>
      <c r="I79" s="168" t="n">
        <v>291</v>
      </c>
    </row>
    <row r="80" customFormat="false" ht="10.5" hidden="false" customHeight="true" outlineLevel="0" collapsed="false">
      <c r="A80" s="115" t="s">
        <v>291</v>
      </c>
      <c r="B80" s="168" t="n">
        <v>585</v>
      </c>
      <c r="C80" s="168" t="n">
        <v>7</v>
      </c>
      <c r="D80" s="168" t="n">
        <v>159</v>
      </c>
      <c r="E80" s="169" t="n">
        <v>485</v>
      </c>
      <c r="F80" s="170" t="n">
        <v>665</v>
      </c>
      <c r="G80" s="168" t="n">
        <v>6</v>
      </c>
      <c r="H80" s="168" t="n">
        <v>197</v>
      </c>
      <c r="I80" s="168" t="n">
        <v>543</v>
      </c>
    </row>
    <row r="81" customFormat="false" ht="7.5" hidden="false" customHeight="true" outlineLevel="0" collapsed="false">
      <c r="A81" s="115" t="s">
        <v>286</v>
      </c>
      <c r="B81" s="168" t="n">
        <v>432</v>
      </c>
      <c r="C81" s="168" t="n">
        <v>4</v>
      </c>
      <c r="D81" s="168" t="n">
        <v>108</v>
      </c>
      <c r="E81" s="169" t="n">
        <v>355</v>
      </c>
      <c r="F81" s="170" t="n">
        <v>482</v>
      </c>
      <c r="G81" s="168" t="n">
        <v>3</v>
      </c>
      <c r="H81" s="168" t="n">
        <v>140</v>
      </c>
      <c r="I81" s="168" t="n">
        <v>392</v>
      </c>
    </row>
    <row r="82" customFormat="false" ht="7.5" hidden="false" customHeight="true" outlineLevel="0" collapsed="false">
      <c r="A82" s="115" t="s">
        <v>287</v>
      </c>
      <c r="B82" s="168" t="n">
        <v>153</v>
      </c>
      <c r="C82" s="168" t="n">
        <v>3</v>
      </c>
      <c r="D82" s="168" t="n">
        <v>51</v>
      </c>
      <c r="E82" s="169" t="n">
        <v>130</v>
      </c>
      <c r="F82" s="170" t="n">
        <v>183</v>
      </c>
      <c r="G82" s="168" t="n">
        <v>3</v>
      </c>
      <c r="H82" s="168" t="n">
        <v>57</v>
      </c>
      <c r="I82" s="168" t="n">
        <v>151</v>
      </c>
    </row>
    <row r="83" customFormat="false" ht="12" hidden="false" customHeight="true" outlineLevel="0" collapsed="false">
      <c r="A83" s="161" t="s">
        <v>292</v>
      </c>
      <c r="B83" s="171" t="n">
        <v>4756</v>
      </c>
      <c r="C83" s="171" t="n">
        <v>95</v>
      </c>
      <c r="D83" s="171" t="n">
        <v>1341</v>
      </c>
      <c r="E83" s="172" t="n">
        <v>4649</v>
      </c>
      <c r="F83" s="173" t="n">
        <v>5164</v>
      </c>
      <c r="G83" s="171" t="n">
        <v>103</v>
      </c>
      <c r="H83" s="171" t="n">
        <v>1536</v>
      </c>
      <c r="I83" s="171" t="n">
        <v>5044</v>
      </c>
    </row>
    <row r="84" customFormat="false" ht="7.5" hidden="false" customHeight="true" outlineLevel="0" collapsed="false">
      <c r="A84" s="161" t="s">
        <v>286</v>
      </c>
      <c r="B84" s="171" t="n">
        <v>2808</v>
      </c>
      <c r="C84" s="171" t="n">
        <v>24</v>
      </c>
      <c r="D84" s="171" t="n">
        <v>605</v>
      </c>
      <c r="E84" s="172" t="n">
        <v>2743</v>
      </c>
      <c r="F84" s="173" t="n">
        <v>3123</v>
      </c>
      <c r="G84" s="171" t="n">
        <v>22</v>
      </c>
      <c r="H84" s="171" t="n">
        <v>700</v>
      </c>
      <c r="I84" s="171" t="n">
        <v>3095</v>
      </c>
    </row>
    <row r="85" customFormat="false" ht="7.5" hidden="false" customHeight="true" outlineLevel="0" collapsed="false">
      <c r="A85" s="161" t="s">
        <v>287</v>
      </c>
      <c r="B85" s="171" t="n">
        <v>1948</v>
      </c>
      <c r="C85" s="171" t="n">
        <v>71</v>
      </c>
      <c r="D85" s="171" t="n">
        <v>736</v>
      </c>
      <c r="E85" s="172" t="n">
        <v>1906</v>
      </c>
      <c r="F85" s="173" t="n">
        <v>2041</v>
      </c>
      <c r="G85" s="171" t="n">
        <v>81</v>
      </c>
      <c r="H85" s="171" t="n">
        <v>836</v>
      </c>
      <c r="I85" s="171" t="n">
        <v>1949</v>
      </c>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49:E49"/>
    <mergeCell ref="F49:I4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8.41"/>
    <col collapsed="false" customWidth="true" hidden="false" outlineLevel="0" max="7" min="2" style="126" width="7.7"/>
    <col collapsed="false" customWidth="true" hidden="false" outlineLevel="0" max="8" min="8" style="126" width="8.85"/>
    <col collapsed="false" customWidth="true" hidden="false" outlineLevel="0" max="9" min="9" style="126" width="7.7"/>
    <col collapsed="false" customWidth="false" hidden="false" outlineLevel="0" max="257" min="10" style="126" width="11.42"/>
  </cols>
  <sheetData>
    <row r="1" customFormat="false" ht="8.25" hidden="false" customHeight="true" outlineLevel="0" collapsed="false">
      <c r="A1" s="94" t="s">
        <v>293</v>
      </c>
      <c r="B1" s="94"/>
      <c r="C1" s="94"/>
      <c r="D1" s="94"/>
      <c r="E1" s="94"/>
      <c r="F1" s="94"/>
      <c r="G1" s="94"/>
      <c r="H1" s="94"/>
      <c r="I1" s="94"/>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4" t="s">
        <v>294</v>
      </c>
      <c r="B4" s="94"/>
      <c r="C4" s="94"/>
      <c r="D4" s="94"/>
      <c r="E4" s="94"/>
      <c r="F4" s="94"/>
      <c r="G4" s="94"/>
      <c r="H4" s="94"/>
      <c r="I4" s="94"/>
    </row>
    <row r="5" customFormat="false" ht="8.25" hidden="false" customHeight="true" outlineLevel="0" collapsed="false">
      <c r="A5" s="96" t="s">
        <v>295</v>
      </c>
      <c r="B5" s="96"/>
      <c r="C5" s="96"/>
      <c r="D5" s="96"/>
      <c r="E5" s="96"/>
      <c r="F5" s="96"/>
      <c r="G5" s="96"/>
      <c r="H5" s="96"/>
      <c r="I5" s="96"/>
    </row>
    <row r="6" customFormat="false" ht="8.25" hidden="false" customHeight="true" outlineLevel="0" collapsed="false"/>
    <row r="7" customFormat="false" ht="12.75" hidden="false" customHeight="true" outlineLevel="0" collapsed="false">
      <c r="A7" s="128"/>
      <c r="B7" s="99" t="s">
        <v>196</v>
      </c>
      <c r="C7" s="129" t="s">
        <v>198</v>
      </c>
      <c r="D7" s="129"/>
      <c r="E7" s="129"/>
      <c r="F7" s="130" t="s">
        <v>196</v>
      </c>
      <c r="G7" s="131" t="s">
        <v>198</v>
      </c>
      <c r="H7" s="131"/>
      <c r="I7" s="131"/>
    </row>
    <row r="8" customFormat="false" ht="8.25" hidden="false" customHeight="true" outlineLevel="0" collapsed="false">
      <c r="A8" s="95" t="s">
        <v>296</v>
      </c>
      <c r="B8" s="99"/>
      <c r="C8" s="104" t="s">
        <v>204</v>
      </c>
      <c r="D8" s="105" t="s">
        <v>202</v>
      </c>
      <c r="E8" s="106" t="s">
        <v>203</v>
      </c>
      <c r="F8" s="130"/>
      <c r="G8" s="104" t="s">
        <v>204</v>
      </c>
      <c r="H8" s="105" t="s">
        <v>202</v>
      </c>
      <c r="I8" s="132" t="s">
        <v>203</v>
      </c>
    </row>
    <row r="9" customFormat="false" ht="8.25" hidden="false" customHeight="true" outlineLevel="0" collapsed="false">
      <c r="A9" s="93"/>
      <c r="B9" s="99"/>
      <c r="C9" s="104"/>
      <c r="D9" s="105"/>
      <c r="E9" s="106"/>
      <c r="F9" s="130"/>
      <c r="G9" s="104"/>
      <c r="H9" s="105"/>
      <c r="I9" s="132"/>
    </row>
    <row r="10" customFormat="false" ht="8.25" hidden="false" customHeight="true" outlineLevel="0" collapsed="false">
      <c r="A10" s="95" t="s">
        <v>263</v>
      </c>
      <c r="B10" s="99"/>
      <c r="C10" s="104"/>
      <c r="D10" s="107" t="s">
        <v>209</v>
      </c>
      <c r="E10" s="107"/>
      <c r="F10" s="130"/>
      <c r="G10" s="104"/>
      <c r="H10" s="133" t="s">
        <v>209</v>
      </c>
      <c r="I10" s="133"/>
    </row>
    <row r="11" customFormat="false" ht="12.75" hidden="false" customHeight="false" outlineLevel="0" collapsed="false">
      <c r="A11" s="134"/>
      <c r="B11" s="99"/>
      <c r="C11" s="104"/>
      <c r="D11" s="107"/>
      <c r="E11" s="107"/>
      <c r="F11" s="130"/>
      <c r="G11" s="104"/>
      <c r="H11" s="133"/>
      <c r="I11" s="133"/>
      <c r="J11" s="24"/>
    </row>
    <row r="12" customFormat="false" ht="19.5" hidden="false" customHeight="true" outlineLevel="0" collapsed="false">
      <c r="A12" s="112"/>
      <c r="B12" s="136" t="s">
        <v>158</v>
      </c>
      <c r="C12" s="136"/>
      <c r="D12" s="136"/>
      <c r="E12" s="136"/>
      <c r="F12" s="136" t="s">
        <v>160</v>
      </c>
      <c r="G12" s="136"/>
      <c r="H12" s="136"/>
      <c r="I12" s="136"/>
    </row>
    <row r="13" customFormat="false" ht="9" hidden="false" customHeight="true" outlineLevel="0" collapsed="false">
      <c r="A13" s="139" t="s">
        <v>297</v>
      </c>
      <c r="B13" s="149" t="n">
        <v>171</v>
      </c>
      <c r="C13" s="149" t="n">
        <v>6</v>
      </c>
      <c r="D13" s="149" t="n">
        <v>66</v>
      </c>
      <c r="E13" s="150" t="n">
        <v>141</v>
      </c>
      <c r="F13" s="149" t="n">
        <v>164</v>
      </c>
      <c r="G13" s="149" t="n">
        <v>2</v>
      </c>
      <c r="H13" s="149" t="n">
        <v>69</v>
      </c>
      <c r="I13" s="149" t="n">
        <v>137</v>
      </c>
    </row>
    <row r="14" customFormat="false" ht="9" hidden="false" customHeight="true" outlineLevel="0" collapsed="false">
      <c r="A14" s="139" t="s">
        <v>298</v>
      </c>
      <c r="B14" s="149" t="n">
        <v>55</v>
      </c>
      <c r="C14" s="149" t="s">
        <v>19</v>
      </c>
      <c r="D14" s="149" t="n">
        <v>17</v>
      </c>
      <c r="E14" s="150" t="n">
        <v>44</v>
      </c>
      <c r="F14" s="149" t="n">
        <v>67</v>
      </c>
      <c r="G14" s="149" t="n">
        <v>1</v>
      </c>
      <c r="H14" s="149" t="n">
        <v>23</v>
      </c>
      <c r="I14" s="149" t="n">
        <v>57</v>
      </c>
    </row>
    <row r="15" customFormat="false" ht="9" hidden="false" customHeight="true" outlineLevel="0" collapsed="false">
      <c r="A15" s="139" t="s">
        <v>299</v>
      </c>
      <c r="B15" s="149" t="n">
        <v>116</v>
      </c>
      <c r="C15" s="149" t="n">
        <v>6</v>
      </c>
      <c r="D15" s="149" t="n">
        <v>49</v>
      </c>
      <c r="E15" s="150" t="n">
        <v>97</v>
      </c>
      <c r="F15" s="149" t="n">
        <v>97</v>
      </c>
      <c r="G15" s="149" t="n">
        <v>1</v>
      </c>
      <c r="H15" s="149" t="n">
        <v>46</v>
      </c>
      <c r="I15" s="149" t="n">
        <v>80</v>
      </c>
    </row>
    <row r="16" customFormat="false" ht="14.25" hidden="false" customHeight="true" outlineLevel="0" collapsed="false">
      <c r="A16" s="139" t="s">
        <v>300</v>
      </c>
      <c r="B16" s="149" t="n">
        <v>49</v>
      </c>
      <c r="C16" s="149" t="s">
        <v>19</v>
      </c>
      <c r="D16" s="149" t="n">
        <v>13</v>
      </c>
      <c r="E16" s="150" t="n">
        <v>55</v>
      </c>
      <c r="F16" s="149" t="n">
        <v>65</v>
      </c>
      <c r="G16" s="149" t="s">
        <v>19</v>
      </c>
      <c r="H16" s="149" t="n">
        <v>14</v>
      </c>
      <c r="I16" s="149" t="n">
        <v>71</v>
      </c>
    </row>
    <row r="17" customFormat="false" ht="9" hidden="false" customHeight="true" outlineLevel="0" collapsed="false">
      <c r="A17" s="139" t="s">
        <v>298</v>
      </c>
      <c r="B17" s="149" t="n">
        <v>39</v>
      </c>
      <c r="C17" s="149" t="s">
        <v>19</v>
      </c>
      <c r="D17" s="149" t="n">
        <v>11</v>
      </c>
      <c r="E17" s="150" t="n">
        <v>41</v>
      </c>
      <c r="F17" s="149" t="n">
        <v>49</v>
      </c>
      <c r="G17" s="149" t="s">
        <v>19</v>
      </c>
      <c r="H17" s="149" t="n">
        <v>7</v>
      </c>
      <c r="I17" s="149" t="n">
        <v>50</v>
      </c>
    </row>
    <row r="18" customFormat="false" ht="9" hidden="false" customHeight="true" outlineLevel="0" collapsed="false">
      <c r="A18" s="139" t="s">
        <v>299</v>
      </c>
      <c r="B18" s="149" t="n">
        <v>10</v>
      </c>
      <c r="C18" s="149" t="s">
        <v>19</v>
      </c>
      <c r="D18" s="149" t="n">
        <v>2</v>
      </c>
      <c r="E18" s="150" t="n">
        <v>14</v>
      </c>
      <c r="F18" s="149" t="n">
        <v>16</v>
      </c>
      <c r="G18" s="149" t="s">
        <v>19</v>
      </c>
      <c r="H18" s="149" t="n">
        <v>7</v>
      </c>
      <c r="I18" s="149" t="n">
        <v>21</v>
      </c>
    </row>
    <row r="19" customFormat="false" ht="14.25" hidden="false" customHeight="true" outlineLevel="0" collapsed="false">
      <c r="A19" s="139" t="s">
        <v>301</v>
      </c>
      <c r="B19" s="149" t="n">
        <v>93</v>
      </c>
      <c r="C19" s="149" t="n">
        <v>3</v>
      </c>
      <c r="D19" s="149" t="n">
        <v>23</v>
      </c>
      <c r="E19" s="150" t="n">
        <v>94</v>
      </c>
      <c r="F19" s="149" t="n">
        <v>114</v>
      </c>
      <c r="G19" s="149" t="n">
        <v>1</v>
      </c>
      <c r="H19" s="149" t="n">
        <v>26</v>
      </c>
      <c r="I19" s="149" t="n">
        <v>120</v>
      </c>
    </row>
    <row r="20" customFormat="false" ht="9" hidden="false" customHeight="true" outlineLevel="0" collapsed="false">
      <c r="A20" s="139" t="s">
        <v>298</v>
      </c>
      <c r="B20" s="149" t="n">
        <v>78</v>
      </c>
      <c r="C20" s="149" t="n">
        <v>2</v>
      </c>
      <c r="D20" s="149" t="n">
        <v>19</v>
      </c>
      <c r="E20" s="150" t="n">
        <v>76</v>
      </c>
      <c r="F20" s="149" t="n">
        <v>99</v>
      </c>
      <c r="G20" s="149" t="s">
        <v>19</v>
      </c>
      <c r="H20" s="149" t="n">
        <v>21</v>
      </c>
      <c r="I20" s="149" t="n">
        <v>99</v>
      </c>
    </row>
    <row r="21" customFormat="false" ht="9" hidden="false" customHeight="true" outlineLevel="0" collapsed="false">
      <c r="A21" s="139" t="s">
        <v>299</v>
      </c>
      <c r="B21" s="149" t="n">
        <v>15</v>
      </c>
      <c r="C21" s="149" t="n">
        <v>1</v>
      </c>
      <c r="D21" s="149" t="n">
        <v>4</v>
      </c>
      <c r="E21" s="150" t="n">
        <v>18</v>
      </c>
      <c r="F21" s="149" t="n">
        <v>15</v>
      </c>
      <c r="G21" s="149" t="n">
        <v>1</v>
      </c>
      <c r="H21" s="149" t="n">
        <v>5</v>
      </c>
      <c r="I21" s="149" t="n">
        <v>21</v>
      </c>
    </row>
    <row r="22" customFormat="false" ht="14.25" hidden="false" customHeight="true" outlineLevel="0" collapsed="false">
      <c r="A22" s="139" t="s">
        <v>302</v>
      </c>
      <c r="B22" s="149" t="n">
        <v>25</v>
      </c>
      <c r="C22" s="149" t="n">
        <v>1</v>
      </c>
      <c r="D22" s="149" t="n">
        <v>11</v>
      </c>
      <c r="E22" s="150" t="n">
        <v>20</v>
      </c>
      <c r="F22" s="149" t="n">
        <v>19</v>
      </c>
      <c r="G22" s="149" t="n">
        <v>1</v>
      </c>
      <c r="H22" s="149" t="n">
        <v>8</v>
      </c>
      <c r="I22" s="149" t="n">
        <v>14</v>
      </c>
    </row>
    <row r="23" customFormat="false" ht="9" hidden="false" customHeight="true" outlineLevel="0" collapsed="false">
      <c r="A23" s="139" t="s">
        <v>298</v>
      </c>
      <c r="B23" s="149" t="n">
        <v>23</v>
      </c>
      <c r="C23" s="149" t="s">
        <v>19</v>
      </c>
      <c r="D23" s="149" t="n">
        <v>9</v>
      </c>
      <c r="E23" s="150" t="n">
        <v>19</v>
      </c>
      <c r="F23" s="149" t="n">
        <v>17</v>
      </c>
      <c r="G23" s="149" t="n">
        <v>1</v>
      </c>
      <c r="H23" s="149" t="n">
        <v>7</v>
      </c>
      <c r="I23" s="149" t="n">
        <v>12</v>
      </c>
    </row>
    <row r="24" customFormat="false" ht="9" hidden="false" customHeight="true" outlineLevel="0" collapsed="false">
      <c r="A24" s="139" t="s">
        <v>299</v>
      </c>
      <c r="B24" s="149" t="n">
        <v>2</v>
      </c>
      <c r="C24" s="149" t="n">
        <v>1</v>
      </c>
      <c r="D24" s="149" t="n">
        <v>2</v>
      </c>
      <c r="E24" s="150" t="n">
        <v>1</v>
      </c>
      <c r="F24" s="149" t="n">
        <v>2</v>
      </c>
      <c r="G24" s="149" t="s">
        <v>19</v>
      </c>
      <c r="H24" s="149" t="n">
        <v>1</v>
      </c>
      <c r="I24" s="149" t="n">
        <v>2</v>
      </c>
    </row>
    <row r="25" customFormat="false" ht="0.6" hidden="false" customHeight="true" outlineLevel="0" collapsed="false">
      <c r="A25" s="139"/>
      <c r="B25" s="149"/>
      <c r="C25" s="149"/>
      <c r="D25" s="149"/>
      <c r="E25" s="150"/>
      <c r="F25" s="149"/>
      <c r="G25" s="149"/>
      <c r="H25" s="149"/>
      <c r="I25" s="149"/>
    </row>
    <row r="26" customFormat="false" ht="14.25" hidden="false" customHeight="true" outlineLevel="0" collapsed="false">
      <c r="A26" s="139" t="s">
        <v>303</v>
      </c>
      <c r="B26" s="149" t="n">
        <v>8</v>
      </c>
      <c r="C26" s="149" t="s">
        <v>19</v>
      </c>
      <c r="D26" s="149" t="n">
        <v>2</v>
      </c>
      <c r="E26" s="150" t="n">
        <v>8</v>
      </c>
      <c r="F26" s="149" t="n">
        <v>13</v>
      </c>
      <c r="G26" s="149" t="s">
        <v>19</v>
      </c>
      <c r="H26" s="149" t="n">
        <v>3</v>
      </c>
      <c r="I26" s="149" t="n">
        <v>11</v>
      </c>
    </row>
    <row r="27" customFormat="false" ht="9" hidden="false" customHeight="true" outlineLevel="0" collapsed="false">
      <c r="A27" s="139" t="s">
        <v>298</v>
      </c>
      <c r="B27" s="149" t="n">
        <v>7</v>
      </c>
      <c r="C27" s="149" t="s">
        <v>19</v>
      </c>
      <c r="D27" s="149" t="n">
        <v>2</v>
      </c>
      <c r="E27" s="150" t="n">
        <v>7</v>
      </c>
      <c r="F27" s="149" t="n">
        <v>12</v>
      </c>
      <c r="G27" s="149" t="s">
        <v>19</v>
      </c>
      <c r="H27" s="149" t="n">
        <v>2</v>
      </c>
      <c r="I27" s="149" t="n">
        <v>10</v>
      </c>
    </row>
    <row r="28" customFormat="false" ht="9" hidden="false" customHeight="true" outlineLevel="0" collapsed="false">
      <c r="A28" s="139" t="s">
        <v>299</v>
      </c>
      <c r="B28" s="149" t="n">
        <v>1</v>
      </c>
      <c r="C28" s="149" t="s">
        <v>19</v>
      </c>
      <c r="D28" s="149" t="s">
        <v>19</v>
      </c>
      <c r="E28" s="150" t="n">
        <v>1</v>
      </c>
      <c r="F28" s="149" t="n">
        <v>1</v>
      </c>
      <c r="G28" s="149" t="s">
        <v>19</v>
      </c>
      <c r="H28" s="149" t="n">
        <v>1</v>
      </c>
      <c r="I28" s="149" t="n">
        <v>1</v>
      </c>
    </row>
    <row r="29" customFormat="false" ht="14.25" hidden="false" customHeight="true" outlineLevel="0" collapsed="false">
      <c r="A29" s="139" t="s">
        <v>304</v>
      </c>
      <c r="B29" s="149" t="n">
        <v>143</v>
      </c>
      <c r="C29" s="149" t="n">
        <v>6</v>
      </c>
      <c r="D29" s="149" t="n">
        <v>39</v>
      </c>
      <c r="E29" s="150" t="n">
        <v>144</v>
      </c>
      <c r="F29" s="149" t="n">
        <v>171</v>
      </c>
      <c r="G29" s="149" t="n">
        <v>7</v>
      </c>
      <c r="H29" s="149" t="n">
        <v>45</v>
      </c>
      <c r="I29" s="149" t="n">
        <v>214</v>
      </c>
    </row>
    <row r="30" customFormat="false" ht="9" hidden="false" customHeight="true" outlineLevel="0" collapsed="false">
      <c r="A30" s="139" t="s">
        <v>298</v>
      </c>
      <c r="B30" s="149" t="n">
        <v>71</v>
      </c>
      <c r="C30" s="149" t="n">
        <v>1</v>
      </c>
      <c r="D30" s="149" t="n">
        <v>13</v>
      </c>
      <c r="E30" s="150" t="n">
        <v>70</v>
      </c>
      <c r="F30" s="149" t="n">
        <v>87</v>
      </c>
      <c r="G30" s="149" t="s">
        <v>19</v>
      </c>
      <c r="H30" s="149" t="n">
        <v>9</v>
      </c>
      <c r="I30" s="149" t="n">
        <v>113</v>
      </c>
    </row>
    <row r="31" customFormat="false" ht="9" hidden="false" customHeight="true" outlineLevel="0" collapsed="false">
      <c r="A31" s="139" t="s">
        <v>299</v>
      </c>
      <c r="B31" s="149" t="n">
        <v>72</v>
      </c>
      <c r="C31" s="149" t="n">
        <v>5</v>
      </c>
      <c r="D31" s="149" t="n">
        <v>26</v>
      </c>
      <c r="E31" s="150" t="n">
        <v>74</v>
      </c>
      <c r="F31" s="149" t="n">
        <v>84</v>
      </c>
      <c r="G31" s="149" t="n">
        <v>7</v>
      </c>
      <c r="H31" s="149" t="n">
        <v>36</v>
      </c>
      <c r="I31" s="149" t="n">
        <v>101</v>
      </c>
    </row>
    <row r="32" customFormat="false" ht="14.25" hidden="false" customHeight="true" outlineLevel="0" collapsed="false">
      <c r="A32" s="139" t="s">
        <v>305</v>
      </c>
      <c r="B32" s="149" t="n">
        <v>73</v>
      </c>
      <c r="C32" s="149" t="n">
        <v>2</v>
      </c>
      <c r="D32" s="149" t="n">
        <v>27</v>
      </c>
      <c r="E32" s="150" t="n">
        <v>64</v>
      </c>
      <c r="F32" s="149" t="n">
        <v>72</v>
      </c>
      <c r="G32" s="149" t="n">
        <v>1</v>
      </c>
      <c r="H32" s="149" t="n">
        <v>18</v>
      </c>
      <c r="I32" s="149" t="n">
        <v>58</v>
      </c>
      <c r="J32" s="174"/>
      <c r="K32" s="174"/>
      <c r="L32" s="174"/>
      <c r="M32" s="174"/>
      <c r="N32" s="174"/>
      <c r="O32" s="174"/>
    </row>
    <row r="33" customFormat="false" ht="9" hidden="false" customHeight="true" outlineLevel="0" collapsed="false">
      <c r="A33" s="139" t="s">
        <v>298</v>
      </c>
      <c r="B33" s="149" t="n">
        <v>53</v>
      </c>
      <c r="C33" s="149" t="s">
        <v>19</v>
      </c>
      <c r="D33" s="149" t="n">
        <v>17</v>
      </c>
      <c r="E33" s="150" t="n">
        <v>49</v>
      </c>
      <c r="F33" s="149" t="n">
        <v>54</v>
      </c>
      <c r="G33" s="149" t="s">
        <v>19</v>
      </c>
      <c r="H33" s="149" t="n">
        <v>11</v>
      </c>
      <c r="I33" s="149" t="n">
        <v>44</v>
      </c>
      <c r="J33" s="174"/>
      <c r="K33" s="174"/>
      <c r="L33" s="174"/>
      <c r="M33" s="174"/>
      <c r="N33" s="174"/>
      <c r="O33" s="174"/>
    </row>
    <row r="34" customFormat="false" ht="9" hidden="false" customHeight="true" outlineLevel="0" collapsed="false">
      <c r="A34" s="139" t="s">
        <v>299</v>
      </c>
      <c r="B34" s="149" t="n">
        <v>20</v>
      </c>
      <c r="C34" s="149" t="n">
        <v>2</v>
      </c>
      <c r="D34" s="149" t="n">
        <v>10</v>
      </c>
      <c r="E34" s="150" t="n">
        <v>15</v>
      </c>
      <c r="F34" s="149" t="n">
        <v>18</v>
      </c>
      <c r="G34" s="149" t="n">
        <v>1</v>
      </c>
      <c r="H34" s="149" t="n">
        <v>7</v>
      </c>
      <c r="I34" s="149" t="n">
        <v>14</v>
      </c>
      <c r="J34" s="174"/>
      <c r="K34" s="174"/>
      <c r="L34" s="174"/>
      <c r="M34" s="174"/>
      <c r="N34" s="174"/>
      <c r="O34" s="174"/>
    </row>
    <row r="35" customFormat="false" ht="18" hidden="false" customHeight="true" outlineLevel="0" collapsed="false">
      <c r="A35" s="142" t="s">
        <v>258</v>
      </c>
      <c r="B35" s="151" t="n">
        <v>562</v>
      </c>
      <c r="C35" s="151" t="n">
        <v>18</v>
      </c>
      <c r="D35" s="151" t="n">
        <v>181</v>
      </c>
      <c r="E35" s="152" t="n">
        <v>526</v>
      </c>
      <c r="F35" s="151" t="n">
        <v>618</v>
      </c>
      <c r="G35" s="151" t="n">
        <v>12</v>
      </c>
      <c r="H35" s="151" t="n">
        <v>183</v>
      </c>
      <c r="I35" s="151" t="n">
        <v>625</v>
      </c>
    </row>
    <row r="36" customFormat="false" ht="9" hidden="false" customHeight="true" outlineLevel="0" collapsed="false">
      <c r="A36" s="142" t="s">
        <v>298</v>
      </c>
      <c r="B36" s="151" t="n">
        <v>326</v>
      </c>
      <c r="C36" s="151" t="n">
        <v>3</v>
      </c>
      <c r="D36" s="151" t="n">
        <v>88</v>
      </c>
      <c r="E36" s="152" t="n">
        <v>306</v>
      </c>
      <c r="F36" s="151" t="n">
        <v>385</v>
      </c>
      <c r="G36" s="151" t="n">
        <v>2</v>
      </c>
      <c r="H36" s="151" t="n">
        <v>80</v>
      </c>
      <c r="I36" s="151" t="n">
        <v>385</v>
      </c>
    </row>
    <row r="37" customFormat="false" ht="9" hidden="false" customHeight="true" outlineLevel="0" collapsed="false">
      <c r="A37" s="142" t="s">
        <v>299</v>
      </c>
      <c r="B37" s="151" t="n">
        <v>236</v>
      </c>
      <c r="C37" s="151" t="n">
        <v>15</v>
      </c>
      <c r="D37" s="151" t="n">
        <v>93</v>
      </c>
      <c r="E37" s="152" t="n">
        <v>220</v>
      </c>
      <c r="F37" s="151" t="n">
        <v>233</v>
      </c>
      <c r="G37" s="151" t="n">
        <v>10</v>
      </c>
      <c r="H37" s="151" t="n">
        <v>103</v>
      </c>
      <c r="I37" s="151" t="n">
        <v>240</v>
      </c>
    </row>
    <row r="38" customFormat="false" ht="9" hidden="false" customHeight="true" outlineLevel="0" collapsed="false">
      <c r="A38" s="146"/>
      <c r="B38" s="146"/>
      <c r="C38" s="146"/>
      <c r="D38" s="146"/>
      <c r="E38" s="146"/>
      <c r="F38" s="146"/>
      <c r="G38" s="146"/>
      <c r="H38" s="146"/>
      <c r="I38" s="146"/>
    </row>
    <row r="39" customFormat="false" ht="9.75" hidden="false" customHeight="true" outlineLevel="0" collapsed="false">
      <c r="A39" s="146"/>
      <c r="B39" s="165" t="s">
        <v>272</v>
      </c>
      <c r="C39" s="165"/>
      <c r="D39" s="165"/>
      <c r="E39" s="165"/>
      <c r="F39" s="165" t="s">
        <v>273</v>
      </c>
      <c r="G39" s="165"/>
      <c r="H39" s="165"/>
      <c r="I39" s="165"/>
    </row>
    <row r="40" customFormat="false" ht="9" hidden="false" customHeight="true" outlineLevel="0" collapsed="false">
      <c r="A40" s="146"/>
      <c r="B40" s="146"/>
      <c r="C40" s="146"/>
      <c r="D40" s="146"/>
      <c r="E40" s="146"/>
      <c r="F40" s="146"/>
      <c r="G40" s="146"/>
      <c r="H40" s="146"/>
      <c r="I40" s="146"/>
    </row>
    <row r="41" customFormat="false" ht="9" hidden="false" customHeight="true" outlineLevel="0" collapsed="false">
      <c r="A41" s="139" t="s">
        <v>297</v>
      </c>
      <c r="B41" s="149" t="n">
        <v>1389</v>
      </c>
      <c r="C41" s="149" t="n">
        <v>37</v>
      </c>
      <c r="D41" s="149" t="n">
        <v>547</v>
      </c>
      <c r="E41" s="150" t="n">
        <v>1119</v>
      </c>
      <c r="F41" s="149" t="n">
        <v>1525</v>
      </c>
      <c r="G41" s="149" t="n">
        <v>46</v>
      </c>
      <c r="H41" s="149" t="n">
        <v>610</v>
      </c>
      <c r="I41" s="149" t="n">
        <v>1236</v>
      </c>
    </row>
    <row r="42" customFormat="false" ht="9" hidden="false" customHeight="true" outlineLevel="0" collapsed="false">
      <c r="A42" s="139" t="s">
        <v>298</v>
      </c>
      <c r="B42" s="149" t="n">
        <v>473</v>
      </c>
      <c r="C42" s="149" t="n">
        <v>2</v>
      </c>
      <c r="D42" s="149" t="n">
        <v>147</v>
      </c>
      <c r="E42" s="150" t="n">
        <v>400</v>
      </c>
      <c r="F42" s="149" t="n">
        <v>516</v>
      </c>
      <c r="G42" s="149" t="n">
        <v>8</v>
      </c>
      <c r="H42" s="149" t="n">
        <v>185</v>
      </c>
      <c r="I42" s="149" t="n">
        <v>430</v>
      </c>
    </row>
    <row r="43" customFormat="false" ht="9" hidden="false" customHeight="true" outlineLevel="0" collapsed="false">
      <c r="A43" s="139" t="s">
        <v>299</v>
      </c>
      <c r="B43" s="149" t="n">
        <v>916</v>
      </c>
      <c r="C43" s="149" t="n">
        <v>35</v>
      </c>
      <c r="D43" s="149" t="n">
        <v>400</v>
      </c>
      <c r="E43" s="150" t="n">
        <v>719</v>
      </c>
      <c r="F43" s="149" t="n">
        <v>1009</v>
      </c>
      <c r="G43" s="149" t="n">
        <v>38</v>
      </c>
      <c r="H43" s="149" t="n">
        <v>425</v>
      </c>
      <c r="I43" s="149" t="n">
        <v>806</v>
      </c>
    </row>
    <row r="44" customFormat="false" ht="14.25" hidden="false" customHeight="true" outlineLevel="0" collapsed="false">
      <c r="A44" s="139" t="s">
        <v>300</v>
      </c>
      <c r="B44" s="149" t="n">
        <v>409</v>
      </c>
      <c r="C44" s="149" t="n">
        <v>4</v>
      </c>
      <c r="D44" s="149" t="n">
        <v>89</v>
      </c>
      <c r="E44" s="150" t="n">
        <v>450</v>
      </c>
      <c r="F44" s="149" t="n">
        <v>464</v>
      </c>
      <c r="G44" s="149" t="n">
        <v>4</v>
      </c>
      <c r="H44" s="149" t="n">
        <v>93</v>
      </c>
      <c r="I44" s="149" t="n">
        <v>498</v>
      </c>
    </row>
    <row r="45" customFormat="false" ht="9" hidden="false" customHeight="true" outlineLevel="0" collapsed="false">
      <c r="A45" s="139" t="s">
        <v>298</v>
      </c>
      <c r="B45" s="149" t="n">
        <v>314</v>
      </c>
      <c r="C45" s="149" t="n">
        <v>1</v>
      </c>
      <c r="D45" s="149" t="n">
        <v>60</v>
      </c>
      <c r="E45" s="150" t="n">
        <v>329</v>
      </c>
      <c r="F45" s="149" t="n">
        <v>357</v>
      </c>
      <c r="G45" s="149" t="n">
        <v>2</v>
      </c>
      <c r="H45" s="149" t="n">
        <v>52</v>
      </c>
      <c r="I45" s="149" t="n">
        <v>373</v>
      </c>
    </row>
    <row r="46" customFormat="false" ht="9" hidden="false" customHeight="true" outlineLevel="0" collapsed="false">
      <c r="A46" s="139" t="s">
        <v>299</v>
      </c>
      <c r="B46" s="149" t="n">
        <v>95</v>
      </c>
      <c r="C46" s="149" t="n">
        <v>3</v>
      </c>
      <c r="D46" s="149" t="n">
        <v>29</v>
      </c>
      <c r="E46" s="150" t="n">
        <v>121</v>
      </c>
      <c r="F46" s="149" t="n">
        <v>107</v>
      </c>
      <c r="G46" s="149" t="n">
        <v>2</v>
      </c>
      <c r="H46" s="149" t="n">
        <v>41</v>
      </c>
      <c r="I46" s="149" t="n">
        <v>125</v>
      </c>
    </row>
    <row r="47" customFormat="false" ht="14.25" hidden="false" customHeight="true" outlineLevel="0" collapsed="false">
      <c r="A47" s="139" t="s">
        <v>301</v>
      </c>
      <c r="B47" s="149" t="n">
        <v>955</v>
      </c>
      <c r="C47" s="149" t="n">
        <v>10</v>
      </c>
      <c r="D47" s="149" t="n">
        <v>191</v>
      </c>
      <c r="E47" s="150" t="n">
        <v>1029</v>
      </c>
      <c r="F47" s="149" t="n">
        <v>1024</v>
      </c>
      <c r="G47" s="149" t="n">
        <v>9</v>
      </c>
      <c r="H47" s="149" t="n">
        <v>236</v>
      </c>
      <c r="I47" s="149" t="n">
        <v>1139</v>
      </c>
    </row>
    <row r="48" customFormat="false" ht="9" hidden="false" customHeight="true" outlineLevel="0" collapsed="false">
      <c r="A48" s="139" t="s">
        <v>298</v>
      </c>
      <c r="B48" s="149" t="n">
        <v>764</v>
      </c>
      <c r="C48" s="149" t="n">
        <v>7</v>
      </c>
      <c r="D48" s="149" t="n">
        <v>128</v>
      </c>
      <c r="E48" s="150" t="n">
        <v>798</v>
      </c>
      <c r="F48" s="149" t="n">
        <v>851</v>
      </c>
      <c r="G48" s="149" t="n">
        <v>2</v>
      </c>
      <c r="H48" s="149" t="n">
        <v>162</v>
      </c>
      <c r="I48" s="149" t="n">
        <v>924</v>
      </c>
    </row>
    <row r="49" customFormat="false" ht="9" hidden="false" customHeight="true" outlineLevel="0" collapsed="false">
      <c r="A49" s="139" t="s">
        <v>299</v>
      </c>
      <c r="B49" s="149" t="n">
        <v>191</v>
      </c>
      <c r="C49" s="149" t="n">
        <v>3</v>
      </c>
      <c r="D49" s="149" t="n">
        <v>63</v>
      </c>
      <c r="E49" s="150" t="n">
        <v>231</v>
      </c>
      <c r="F49" s="149" t="n">
        <v>173</v>
      </c>
      <c r="G49" s="149" t="n">
        <v>7</v>
      </c>
      <c r="H49" s="149" t="n">
        <v>74</v>
      </c>
      <c r="I49" s="149" t="n">
        <v>215</v>
      </c>
    </row>
    <row r="50" customFormat="false" ht="14.25" hidden="false" customHeight="true" outlineLevel="0" collapsed="false">
      <c r="A50" s="139" t="s">
        <v>302</v>
      </c>
      <c r="B50" s="149" t="n">
        <v>244</v>
      </c>
      <c r="C50" s="149" t="n">
        <v>7</v>
      </c>
      <c r="D50" s="149" t="n">
        <v>101</v>
      </c>
      <c r="E50" s="150" t="n">
        <v>166</v>
      </c>
      <c r="F50" s="149" t="n">
        <v>215</v>
      </c>
      <c r="G50" s="149" t="n">
        <v>4</v>
      </c>
      <c r="H50" s="149" t="n">
        <v>90</v>
      </c>
      <c r="I50" s="149" t="n">
        <v>144</v>
      </c>
    </row>
    <row r="51" customFormat="false" ht="9" hidden="false" customHeight="true" outlineLevel="0" collapsed="false">
      <c r="A51" s="139" t="s">
        <v>298</v>
      </c>
      <c r="B51" s="149" t="n">
        <v>237</v>
      </c>
      <c r="C51" s="149" t="n">
        <v>6</v>
      </c>
      <c r="D51" s="149" t="n">
        <v>93</v>
      </c>
      <c r="E51" s="150" t="n">
        <v>164</v>
      </c>
      <c r="F51" s="149" t="n">
        <v>209</v>
      </c>
      <c r="G51" s="149" t="n">
        <v>4</v>
      </c>
      <c r="H51" s="149" t="n">
        <v>88</v>
      </c>
      <c r="I51" s="149" t="n">
        <v>139</v>
      </c>
    </row>
    <row r="52" customFormat="false" ht="9" hidden="false" customHeight="true" outlineLevel="0" collapsed="false">
      <c r="A52" s="139" t="s">
        <v>299</v>
      </c>
      <c r="B52" s="149" t="n">
        <v>7</v>
      </c>
      <c r="C52" s="149" t="n">
        <v>1</v>
      </c>
      <c r="D52" s="149" t="n">
        <v>8</v>
      </c>
      <c r="E52" s="150" t="n">
        <v>2</v>
      </c>
      <c r="F52" s="149" t="n">
        <v>6</v>
      </c>
      <c r="G52" s="149" t="s">
        <v>19</v>
      </c>
      <c r="H52" s="149" t="n">
        <v>2</v>
      </c>
      <c r="I52" s="149" t="n">
        <v>5</v>
      </c>
    </row>
    <row r="53" customFormat="false" ht="0.6" hidden="false" customHeight="true" outlineLevel="0" collapsed="false">
      <c r="A53" s="139"/>
      <c r="B53" s="149"/>
      <c r="C53" s="149"/>
      <c r="D53" s="149"/>
      <c r="E53" s="150"/>
      <c r="F53" s="149"/>
      <c r="G53" s="149"/>
      <c r="H53" s="149"/>
      <c r="I53" s="149"/>
    </row>
    <row r="54" customFormat="false" ht="14.25" hidden="false" customHeight="true" outlineLevel="0" collapsed="false">
      <c r="A54" s="139" t="s">
        <v>303</v>
      </c>
      <c r="B54" s="149" t="n">
        <v>66</v>
      </c>
      <c r="C54" s="149" t="s">
        <v>19</v>
      </c>
      <c r="D54" s="149" t="n">
        <v>13</v>
      </c>
      <c r="E54" s="150" t="n">
        <v>63</v>
      </c>
      <c r="F54" s="149" t="n">
        <v>98</v>
      </c>
      <c r="G54" s="149" t="n">
        <v>1</v>
      </c>
      <c r="H54" s="149" t="n">
        <v>20</v>
      </c>
      <c r="I54" s="149" t="n">
        <v>89</v>
      </c>
    </row>
    <row r="55" customFormat="false" ht="9" hidden="false" customHeight="true" outlineLevel="0" collapsed="false">
      <c r="A55" s="139" t="s">
        <v>298</v>
      </c>
      <c r="B55" s="149" t="n">
        <v>63</v>
      </c>
      <c r="C55" s="149" t="s">
        <v>19</v>
      </c>
      <c r="D55" s="149" t="n">
        <v>13</v>
      </c>
      <c r="E55" s="150" t="n">
        <v>59</v>
      </c>
      <c r="F55" s="149" t="n">
        <v>90</v>
      </c>
      <c r="G55" s="149" t="s">
        <v>19</v>
      </c>
      <c r="H55" s="149" t="n">
        <v>18</v>
      </c>
      <c r="I55" s="149" t="n">
        <v>83</v>
      </c>
    </row>
    <row r="56" customFormat="false" ht="9" hidden="false" customHeight="true" outlineLevel="0" collapsed="false">
      <c r="A56" s="139" t="s">
        <v>299</v>
      </c>
      <c r="B56" s="149" t="n">
        <v>3</v>
      </c>
      <c r="C56" s="149" t="s">
        <v>19</v>
      </c>
      <c r="D56" s="149" t="s">
        <v>19</v>
      </c>
      <c r="E56" s="150" t="n">
        <v>4</v>
      </c>
      <c r="F56" s="149" t="n">
        <v>8</v>
      </c>
      <c r="G56" s="149" t="n">
        <v>1</v>
      </c>
      <c r="H56" s="149" t="n">
        <v>2</v>
      </c>
      <c r="I56" s="149" t="n">
        <v>6</v>
      </c>
    </row>
    <row r="57" customFormat="false" ht="14.25" hidden="false" customHeight="true" outlineLevel="0" collapsed="false">
      <c r="A57" s="139" t="s">
        <v>304</v>
      </c>
      <c r="B57" s="149" t="n">
        <v>1133</v>
      </c>
      <c r="C57" s="149" t="n">
        <v>26</v>
      </c>
      <c r="D57" s="149" t="n">
        <v>257</v>
      </c>
      <c r="E57" s="150" t="n">
        <v>1333</v>
      </c>
      <c r="F57" s="149" t="n">
        <v>1191</v>
      </c>
      <c r="G57" s="149" t="n">
        <v>34</v>
      </c>
      <c r="H57" s="149" t="n">
        <v>321</v>
      </c>
      <c r="I57" s="149" t="n">
        <v>1375</v>
      </c>
    </row>
    <row r="58" customFormat="false" ht="9" hidden="false" customHeight="true" outlineLevel="0" collapsed="false">
      <c r="A58" s="139" t="s">
        <v>298</v>
      </c>
      <c r="B58" s="149" t="n">
        <v>552</v>
      </c>
      <c r="C58" s="149" t="n">
        <v>2</v>
      </c>
      <c r="D58" s="149" t="n">
        <v>68</v>
      </c>
      <c r="E58" s="150" t="n">
        <v>648</v>
      </c>
      <c r="F58" s="149" t="n">
        <v>652</v>
      </c>
      <c r="G58" s="149" t="n">
        <v>4</v>
      </c>
      <c r="H58" s="149" t="n">
        <v>90</v>
      </c>
      <c r="I58" s="149" t="n">
        <v>762</v>
      </c>
    </row>
    <row r="59" customFormat="false" ht="9" hidden="false" customHeight="true" outlineLevel="0" collapsed="false">
      <c r="A59" s="139" t="s">
        <v>299</v>
      </c>
      <c r="B59" s="149" t="n">
        <v>581</v>
      </c>
      <c r="C59" s="149" t="n">
        <v>24</v>
      </c>
      <c r="D59" s="149" t="n">
        <v>189</v>
      </c>
      <c r="E59" s="150" t="n">
        <v>685</v>
      </c>
      <c r="F59" s="149" t="n">
        <v>539</v>
      </c>
      <c r="G59" s="149" t="n">
        <v>30</v>
      </c>
      <c r="H59" s="149" t="n">
        <v>231</v>
      </c>
      <c r="I59" s="149" t="n">
        <v>613</v>
      </c>
    </row>
    <row r="60" customFormat="false" ht="14.25" hidden="false" customHeight="true" outlineLevel="0" collapsed="false">
      <c r="A60" s="139" t="s">
        <v>305</v>
      </c>
      <c r="B60" s="149" t="n">
        <v>560</v>
      </c>
      <c r="C60" s="149" t="n">
        <v>11</v>
      </c>
      <c r="D60" s="149" t="n">
        <v>143</v>
      </c>
      <c r="E60" s="150" t="n">
        <v>489</v>
      </c>
      <c r="F60" s="149" t="n">
        <v>647</v>
      </c>
      <c r="G60" s="149" t="n">
        <v>5</v>
      </c>
      <c r="H60" s="149" t="n">
        <v>166</v>
      </c>
      <c r="I60" s="149" t="n">
        <v>563</v>
      </c>
    </row>
    <row r="61" customFormat="false" ht="9" hidden="false" customHeight="true" outlineLevel="0" collapsed="false">
      <c r="A61" s="139" t="s">
        <v>298</v>
      </c>
      <c r="B61" s="149" t="n">
        <v>405</v>
      </c>
      <c r="C61" s="149" t="n">
        <v>6</v>
      </c>
      <c r="D61" s="149" t="n">
        <v>96</v>
      </c>
      <c r="E61" s="150" t="n">
        <v>345</v>
      </c>
      <c r="F61" s="149" t="n">
        <v>448</v>
      </c>
      <c r="G61" s="149" t="n">
        <v>2</v>
      </c>
      <c r="H61" s="149" t="n">
        <v>105</v>
      </c>
      <c r="I61" s="149" t="n">
        <v>384</v>
      </c>
    </row>
    <row r="62" customFormat="false" ht="9" hidden="false" customHeight="true" outlineLevel="0" collapsed="false">
      <c r="A62" s="139" t="s">
        <v>299</v>
      </c>
      <c r="B62" s="149" t="n">
        <v>155</v>
      </c>
      <c r="C62" s="149" t="n">
        <v>5</v>
      </c>
      <c r="D62" s="149" t="n">
        <v>47</v>
      </c>
      <c r="E62" s="150" t="n">
        <v>144</v>
      </c>
      <c r="F62" s="149" t="n">
        <v>199</v>
      </c>
      <c r="G62" s="149" t="n">
        <v>3</v>
      </c>
      <c r="H62" s="149" t="n">
        <v>61</v>
      </c>
      <c r="I62" s="149" t="n">
        <v>179</v>
      </c>
    </row>
    <row r="63" customFormat="false" ht="18.75" hidden="false" customHeight="true" outlineLevel="0" collapsed="false">
      <c r="A63" s="142" t="s">
        <v>258</v>
      </c>
      <c r="B63" s="151" t="n">
        <v>4756</v>
      </c>
      <c r="C63" s="151" t="n">
        <v>95</v>
      </c>
      <c r="D63" s="151" t="n">
        <v>1341</v>
      </c>
      <c r="E63" s="152" t="n">
        <v>4649</v>
      </c>
      <c r="F63" s="151" t="n">
        <v>5164</v>
      </c>
      <c r="G63" s="151" t="n">
        <v>103</v>
      </c>
      <c r="H63" s="151" t="n">
        <v>1536</v>
      </c>
      <c r="I63" s="151" t="n">
        <v>5044</v>
      </c>
    </row>
    <row r="64" customFormat="false" ht="9" hidden="false" customHeight="true" outlineLevel="0" collapsed="false">
      <c r="A64" s="142" t="s">
        <v>298</v>
      </c>
      <c r="B64" s="151" t="n">
        <v>2808</v>
      </c>
      <c r="C64" s="151" t="n">
        <v>24</v>
      </c>
      <c r="D64" s="151" t="n">
        <v>605</v>
      </c>
      <c r="E64" s="152" t="n">
        <v>2743</v>
      </c>
      <c r="F64" s="151" t="n">
        <v>3123</v>
      </c>
      <c r="G64" s="151" t="n">
        <v>22</v>
      </c>
      <c r="H64" s="151" t="n">
        <v>700</v>
      </c>
      <c r="I64" s="151" t="n">
        <v>3095</v>
      </c>
    </row>
    <row r="65" customFormat="false" ht="9" hidden="false" customHeight="true" outlineLevel="0" collapsed="false">
      <c r="A65" s="142" t="s">
        <v>299</v>
      </c>
      <c r="B65" s="151" t="n">
        <v>1948</v>
      </c>
      <c r="C65" s="151" t="n">
        <v>71</v>
      </c>
      <c r="D65" s="151" t="n">
        <v>736</v>
      </c>
      <c r="E65" s="152" t="n">
        <v>1906</v>
      </c>
      <c r="F65" s="151" t="n">
        <v>2041</v>
      </c>
      <c r="G65" s="151" t="n">
        <v>81</v>
      </c>
      <c r="H65" s="151" t="n">
        <v>836</v>
      </c>
      <c r="I65" s="151" t="n">
        <v>1949</v>
      </c>
    </row>
    <row r="66" customFormat="false" ht="12.75" hidden="false" customHeight="false" outlineLevel="0" collapsed="false">
      <c r="A66" s="147"/>
      <c r="B66" s="147"/>
      <c r="C66" s="147"/>
      <c r="D66" s="147"/>
      <c r="E66" s="147"/>
      <c r="F66" s="147"/>
      <c r="G66" s="147"/>
      <c r="H66" s="147"/>
      <c r="I66" s="146"/>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39:E39"/>
    <mergeCell ref="F39:I3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3.14"/>
    <col collapsed="false" customWidth="true" hidden="false" outlineLevel="0" max="2" min="2" style="126" width="7.14"/>
    <col collapsed="false" customWidth="true" hidden="false" outlineLevel="0" max="5" min="3" style="126" width="8.14"/>
    <col collapsed="false" customWidth="true" hidden="false" outlineLevel="0" max="6" min="6" style="126" width="8.41"/>
    <col collapsed="false" customWidth="true" hidden="false" outlineLevel="0" max="7" min="7" style="126" width="6.85"/>
    <col collapsed="false" customWidth="true" hidden="false" outlineLevel="0" max="9" min="8" style="126" width="8.14"/>
    <col collapsed="false" customWidth="true" hidden="false" outlineLevel="0" max="10" min="10" style="126" width="6.56"/>
    <col collapsed="false" customWidth="true" hidden="false" outlineLevel="0" max="11" min="11" style="126" width="8.85"/>
    <col collapsed="false" customWidth="true" hidden="false" outlineLevel="0" max="17" min="12" style="126" width="5.28"/>
    <col collapsed="false" customWidth="false" hidden="false" outlineLevel="0" max="257" min="18" style="126" width="11.42"/>
  </cols>
  <sheetData>
    <row r="1" customFormat="false" ht="10.5" hidden="false" customHeight="true" outlineLevel="0" collapsed="false">
      <c r="A1" s="94" t="s">
        <v>306</v>
      </c>
      <c r="B1" s="94"/>
      <c r="C1" s="94"/>
      <c r="D1" s="94"/>
      <c r="E1" s="94"/>
      <c r="F1" s="94"/>
      <c r="G1" s="94"/>
      <c r="H1" s="94"/>
      <c r="I1" s="94"/>
      <c r="J1" s="94"/>
      <c r="K1" s="94"/>
    </row>
    <row r="2" customFormat="false" ht="4.5" hidden="true" customHeight="true" outlineLevel="0" collapsed="false">
      <c r="A2" s="93"/>
      <c r="B2" s="93"/>
      <c r="C2" s="93"/>
      <c r="D2" s="93"/>
      <c r="E2" s="93"/>
      <c r="F2" s="93"/>
      <c r="G2" s="93"/>
      <c r="H2" s="93"/>
      <c r="I2" s="93"/>
    </row>
    <row r="3" customFormat="false" ht="3.75" hidden="false" customHeight="true" outlineLevel="0" collapsed="false">
      <c r="A3" s="93"/>
      <c r="B3" s="93"/>
      <c r="C3" s="93"/>
      <c r="D3" s="93"/>
      <c r="E3" s="93"/>
      <c r="F3" s="93"/>
      <c r="G3" s="93"/>
      <c r="H3" s="93"/>
      <c r="I3" s="93"/>
    </row>
    <row r="4" customFormat="false" ht="8.25" hidden="false" customHeight="true" outlineLevel="0" collapsed="false">
      <c r="A4" s="94" t="s">
        <v>294</v>
      </c>
      <c r="B4" s="94"/>
      <c r="C4" s="94"/>
      <c r="D4" s="94"/>
      <c r="E4" s="94"/>
      <c r="F4" s="94"/>
      <c r="G4" s="94"/>
      <c r="H4" s="94"/>
      <c r="I4" s="94"/>
      <c r="J4" s="94"/>
      <c r="K4" s="94"/>
    </row>
    <row r="5" customFormat="false" ht="8.25" hidden="false" customHeight="true" outlineLevel="0" collapsed="false">
      <c r="A5" s="96" t="s">
        <v>307</v>
      </c>
      <c r="B5" s="96"/>
      <c r="C5" s="96"/>
      <c r="D5" s="96"/>
      <c r="E5" s="96"/>
      <c r="F5" s="96"/>
      <c r="G5" s="96"/>
      <c r="H5" s="96"/>
      <c r="I5" s="96"/>
      <c r="J5" s="96"/>
      <c r="K5" s="96"/>
    </row>
    <row r="6" customFormat="false" ht="8.25" hidden="false" customHeight="true" outlineLevel="0" collapsed="false">
      <c r="A6" s="93"/>
      <c r="B6" s="93"/>
      <c r="C6" s="93"/>
      <c r="D6" s="93"/>
      <c r="E6" s="93"/>
      <c r="F6" s="93"/>
      <c r="G6" s="93"/>
      <c r="H6" s="93"/>
      <c r="I6" s="93"/>
    </row>
    <row r="7" customFormat="false" ht="12.75" hidden="false" customHeight="true" outlineLevel="0" collapsed="false">
      <c r="A7" s="175" t="s">
        <v>308</v>
      </c>
      <c r="B7" s="176" t="s">
        <v>309</v>
      </c>
      <c r="C7" s="48" t="s">
        <v>198</v>
      </c>
      <c r="D7" s="48"/>
      <c r="E7" s="48"/>
      <c r="F7" s="177" t="s">
        <v>310</v>
      </c>
      <c r="G7" s="177" t="s">
        <v>309</v>
      </c>
      <c r="H7" s="178" t="s">
        <v>198</v>
      </c>
      <c r="I7" s="178"/>
      <c r="J7" s="178"/>
      <c r="K7" s="179" t="s">
        <v>310</v>
      </c>
    </row>
    <row r="8" customFormat="false" ht="13.5" hidden="false" customHeight="true" outlineLevel="0" collapsed="false">
      <c r="A8" s="175"/>
      <c r="B8" s="176"/>
      <c r="C8" s="180" t="s">
        <v>204</v>
      </c>
      <c r="D8" s="181" t="s">
        <v>202</v>
      </c>
      <c r="E8" s="181" t="s">
        <v>203</v>
      </c>
      <c r="F8" s="177"/>
      <c r="G8" s="177"/>
      <c r="H8" s="180" t="s">
        <v>204</v>
      </c>
      <c r="I8" s="181" t="s">
        <v>202</v>
      </c>
      <c r="J8" s="182" t="s">
        <v>203</v>
      </c>
      <c r="K8" s="179"/>
    </row>
    <row r="9" customFormat="false" ht="15.75" hidden="false" customHeight="true" outlineLevel="0" collapsed="false">
      <c r="A9" s="175"/>
      <c r="B9" s="176"/>
      <c r="C9" s="180"/>
      <c r="D9" s="180" t="s">
        <v>209</v>
      </c>
      <c r="E9" s="180"/>
      <c r="F9" s="177"/>
      <c r="G9" s="177"/>
      <c r="H9" s="180"/>
      <c r="I9" s="183" t="s">
        <v>209</v>
      </c>
      <c r="J9" s="183"/>
      <c r="K9" s="179"/>
    </row>
    <row r="10" customFormat="false" ht="15" hidden="false" customHeight="true" outlineLevel="0" collapsed="false">
      <c r="A10" s="146"/>
      <c r="B10" s="165" t="s">
        <v>158</v>
      </c>
      <c r="C10" s="165"/>
      <c r="D10" s="165"/>
      <c r="E10" s="165"/>
      <c r="F10" s="165"/>
      <c r="G10" s="165" t="s">
        <v>160</v>
      </c>
      <c r="H10" s="165"/>
      <c r="I10" s="165"/>
      <c r="J10" s="165"/>
      <c r="K10" s="165"/>
    </row>
    <row r="11" customFormat="false" ht="12.75" hidden="false" customHeight="true" outlineLevel="0" collapsed="false">
      <c r="A11" s="165" t="s">
        <v>311</v>
      </c>
      <c r="B11" s="165"/>
      <c r="C11" s="165"/>
      <c r="D11" s="165"/>
      <c r="E11" s="165"/>
      <c r="F11" s="165"/>
      <c r="G11" s="165"/>
      <c r="H11" s="165"/>
      <c r="I11" s="165"/>
      <c r="J11" s="165"/>
      <c r="K11" s="165"/>
    </row>
    <row r="12" customFormat="false" ht="9.75" hidden="false" customHeight="true" outlineLevel="0" collapsed="false">
      <c r="A12" s="184" t="s">
        <v>312</v>
      </c>
      <c r="B12" s="168" t="n">
        <v>326</v>
      </c>
      <c r="C12" s="168" t="n">
        <v>3</v>
      </c>
      <c r="D12" s="168" t="n">
        <v>88</v>
      </c>
      <c r="E12" s="168" t="n">
        <v>306</v>
      </c>
      <c r="F12" s="168" t="n">
        <v>122</v>
      </c>
      <c r="G12" s="170" t="n">
        <v>385</v>
      </c>
      <c r="H12" s="168" t="n">
        <v>2</v>
      </c>
      <c r="I12" s="168" t="n">
        <v>80</v>
      </c>
      <c r="J12" s="168" t="n">
        <v>385</v>
      </c>
      <c r="K12" s="168" t="n">
        <v>94</v>
      </c>
      <c r="L12" s="185"/>
    </row>
    <row r="13" customFormat="false" ht="9.75" hidden="false" customHeight="true" outlineLevel="0" collapsed="false">
      <c r="A13" s="184" t="s">
        <v>313</v>
      </c>
      <c r="B13" s="168"/>
      <c r="C13" s="168"/>
      <c r="D13" s="168"/>
      <c r="E13" s="168"/>
      <c r="F13" s="168"/>
      <c r="G13" s="170"/>
      <c r="H13" s="168"/>
      <c r="I13" s="168"/>
      <c r="J13" s="168"/>
      <c r="K13" s="168"/>
      <c r="L13" s="185"/>
    </row>
    <row r="14" customFormat="false" ht="9.75" hidden="false" customHeight="true" outlineLevel="0" collapsed="false">
      <c r="A14" s="184" t="s">
        <v>314</v>
      </c>
      <c r="B14" s="168"/>
      <c r="C14" s="168"/>
      <c r="D14" s="168"/>
      <c r="E14" s="168"/>
      <c r="F14" s="168"/>
      <c r="G14" s="170"/>
      <c r="H14" s="168"/>
      <c r="I14" s="168"/>
      <c r="J14" s="168"/>
      <c r="K14" s="168"/>
      <c r="L14" s="185"/>
    </row>
    <row r="15" customFormat="false" ht="9.75" hidden="false" customHeight="true" outlineLevel="0" collapsed="false">
      <c r="A15" s="184" t="s">
        <v>315</v>
      </c>
      <c r="B15" s="168" t="n">
        <v>60</v>
      </c>
      <c r="C15" s="168" t="n">
        <v>2</v>
      </c>
      <c r="D15" s="168" t="n">
        <v>23</v>
      </c>
      <c r="E15" s="168" t="n">
        <v>45</v>
      </c>
      <c r="F15" s="168" t="n">
        <v>3</v>
      </c>
      <c r="G15" s="170" t="n">
        <v>59</v>
      </c>
      <c r="H15" s="168" t="s">
        <v>19</v>
      </c>
      <c r="I15" s="168" t="n">
        <v>18</v>
      </c>
      <c r="J15" s="168" t="n">
        <v>54</v>
      </c>
      <c r="K15" s="168" t="n">
        <v>3</v>
      </c>
      <c r="L15" s="185"/>
    </row>
    <row r="16" customFormat="false" ht="9.75" hidden="false" customHeight="true" outlineLevel="0" collapsed="false">
      <c r="A16" s="184" t="s">
        <v>316</v>
      </c>
      <c r="B16" s="168" t="n">
        <v>252</v>
      </c>
      <c r="C16" s="168" t="n">
        <v>2</v>
      </c>
      <c r="D16" s="168" t="n">
        <v>61</v>
      </c>
      <c r="E16" s="168" t="n">
        <v>244</v>
      </c>
      <c r="F16" s="168" t="n">
        <v>117</v>
      </c>
      <c r="G16" s="170" t="n">
        <v>313</v>
      </c>
      <c r="H16" s="168" t="s">
        <v>19</v>
      </c>
      <c r="I16" s="168" t="n">
        <v>56</v>
      </c>
      <c r="J16" s="168" t="n">
        <v>333</v>
      </c>
      <c r="K16" s="168" t="n">
        <v>89</v>
      </c>
      <c r="L16" s="185"/>
    </row>
    <row r="17" customFormat="false" ht="9.75" hidden="false" customHeight="true" outlineLevel="0" collapsed="false">
      <c r="A17" s="184" t="s">
        <v>317</v>
      </c>
      <c r="B17" s="168" t="n">
        <v>7</v>
      </c>
      <c r="C17" s="168" t="s">
        <v>19</v>
      </c>
      <c r="D17" s="168" t="n">
        <v>4</v>
      </c>
      <c r="E17" s="168" t="n">
        <v>11</v>
      </c>
      <c r="F17" s="168" t="n">
        <v>3</v>
      </c>
      <c r="G17" s="170" t="n">
        <v>5</v>
      </c>
      <c r="H17" s="168" t="s">
        <v>19</v>
      </c>
      <c r="I17" s="168" t="n">
        <v>2</v>
      </c>
      <c r="J17" s="168" t="n">
        <v>3</v>
      </c>
      <c r="K17" s="168" t="n">
        <v>1</v>
      </c>
      <c r="L17" s="185"/>
    </row>
    <row r="18" customFormat="false" ht="9.75" hidden="false" customHeight="true" outlineLevel="0" collapsed="false">
      <c r="A18" s="184" t="s">
        <v>318</v>
      </c>
      <c r="B18" s="168" t="n">
        <v>30</v>
      </c>
      <c r="C18" s="168" t="n">
        <v>1</v>
      </c>
      <c r="D18" s="168" t="n">
        <v>6</v>
      </c>
      <c r="E18" s="168" t="n">
        <v>29</v>
      </c>
      <c r="F18" s="168" t="n">
        <v>18</v>
      </c>
      <c r="G18" s="170" t="n">
        <v>29</v>
      </c>
      <c r="H18" s="168" t="n">
        <v>1</v>
      </c>
      <c r="I18" s="168" t="n">
        <v>5</v>
      </c>
      <c r="J18" s="168" t="n">
        <v>32</v>
      </c>
      <c r="K18" s="168" t="n">
        <v>17</v>
      </c>
      <c r="L18" s="185"/>
    </row>
    <row r="19" customFormat="false" ht="9.75" hidden="false" customHeight="true" outlineLevel="0" collapsed="false">
      <c r="A19" s="184" t="s">
        <v>319</v>
      </c>
      <c r="B19" s="168"/>
      <c r="C19" s="168"/>
      <c r="D19" s="168"/>
      <c r="E19" s="168"/>
      <c r="F19" s="168"/>
      <c r="G19" s="170"/>
      <c r="H19" s="168"/>
      <c r="I19" s="168"/>
      <c r="J19" s="168"/>
      <c r="K19" s="168"/>
      <c r="L19" s="185"/>
    </row>
    <row r="20" customFormat="false" ht="9.75" hidden="false" customHeight="true" outlineLevel="0" collapsed="false">
      <c r="A20" s="184" t="s">
        <v>320</v>
      </c>
      <c r="B20" s="168" t="n">
        <v>14</v>
      </c>
      <c r="C20" s="168" t="s">
        <v>19</v>
      </c>
      <c r="D20" s="168" t="n">
        <v>4</v>
      </c>
      <c r="E20" s="168" t="n">
        <v>12</v>
      </c>
      <c r="F20" s="168" t="n">
        <v>12</v>
      </c>
      <c r="G20" s="170" t="n">
        <v>18</v>
      </c>
      <c r="H20" s="168" t="s">
        <v>19</v>
      </c>
      <c r="I20" s="168" t="n">
        <v>2</v>
      </c>
      <c r="J20" s="168" t="n">
        <v>20</v>
      </c>
      <c r="K20" s="168" t="n">
        <v>12</v>
      </c>
      <c r="L20" s="185"/>
    </row>
    <row r="21" customFormat="false" ht="9.75" hidden="false" customHeight="true" outlineLevel="0" collapsed="false">
      <c r="A21" s="184" t="s">
        <v>321</v>
      </c>
      <c r="B21" s="168" t="n">
        <v>4</v>
      </c>
      <c r="C21" s="168" t="n">
        <v>1</v>
      </c>
      <c r="D21" s="168" t="n">
        <v>1</v>
      </c>
      <c r="E21" s="168" t="n">
        <v>4</v>
      </c>
      <c r="F21" s="168" t="n">
        <v>1</v>
      </c>
      <c r="G21" s="170" t="s">
        <v>19</v>
      </c>
      <c r="H21" s="168" t="s">
        <v>19</v>
      </c>
      <c r="I21" s="168" t="s">
        <v>19</v>
      </c>
      <c r="J21" s="168" t="s">
        <v>19</v>
      </c>
      <c r="K21" s="168" t="s">
        <v>19</v>
      </c>
      <c r="L21" s="185"/>
    </row>
    <row r="22" customFormat="false" ht="9.75" hidden="false" customHeight="true" outlineLevel="0" collapsed="false">
      <c r="A22" s="184" t="s">
        <v>322</v>
      </c>
      <c r="B22" s="168" t="n">
        <v>2</v>
      </c>
      <c r="C22" s="168" t="s">
        <v>19</v>
      </c>
      <c r="D22" s="168" t="n">
        <v>1</v>
      </c>
      <c r="E22" s="168" t="n">
        <v>2</v>
      </c>
      <c r="F22" s="168" t="n">
        <v>2</v>
      </c>
      <c r="G22" s="170" t="n">
        <v>1</v>
      </c>
      <c r="H22" s="168" t="s">
        <v>19</v>
      </c>
      <c r="I22" s="168" t="s">
        <v>19</v>
      </c>
      <c r="J22" s="168" t="n">
        <v>1</v>
      </c>
      <c r="K22" s="168" t="s">
        <v>19</v>
      </c>
      <c r="L22" s="185"/>
    </row>
    <row r="23" customFormat="false" ht="9.75" hidden="false" customHeight="true" outlineLevel="0" collapsed="false">
      <c r="A23" s="184" t="s">
        <v>323</v>
      </c>
      <c r="B23" s="168" t="n">
        <v>3</v>
      </c>
      <c r="C23" s="168" t="s">
        <v>19</v>
      </c>
      <c r="D23" s="168" t="s">
        <v>19</v>
      </c>
      <c r="E23" s="168" t="n">
        <v>3</v>
      </c>
      <c r="F23" s="168" t="n">
        <v>1</v>
      </c>
      <c r="G23" s="170" t="n">
        <v>3</v>
      </c>
      <c r="H23" s="168" t="s">
        <v>19</v>
      </c>
      <c r="I23" s="168" t="n">
        <v>1</v>
      </c>
      <c r="J23" s="168" t="n">
        <v>6</v>
      </c>
      <c r="K23" s="168" t="s">
        <v>19</v>
      </c>
      <c r="L23" s="185"/>
    </row>
    <row r="24" customFormat="false" ht="9.75" hidden="false" customHeight="true" outlineLevel="0" collapsed="false">
      <c r="A24" s="184" t="s">
        <v>324</v>
      </c>
      <c r="B24" s="168" t="s">
        <v>19</v>
      </c>
      <c r="C24" s="168" t="s">
        <v>19</v>
      </c>
      <c r="D24" s="168" t="s">
        <v>19</v>
      </c>
      <c r="E24" s="168" t="s">
        <v>19</v>
      </c>
      <c r="F24" s="168" t="s">
        <v>19</v>
      </c>
      <c r="G24" s="170" t="s">
        <v>19</v>
      </c>
      <c r="H24" s="168" t="s">
        <v>19</v>
      </c>
      <c r="I24" s="168" t="s">
        <v>19</v>
      </c>
      <c r="J24" s="168" t="s">
        <v>19</v>
      </c>
      <c r="K24" s="168" t="n">
        <v>2</v>
      </c>
      <c r="L24" s="185"/>
    </row>
    <row r="25" customFormat="false" ht="9.75" hidden="false" customHeight="true" outlineLevel="0" collapsed="false">
      <c r="A25" s="184" t="s">
        <v>325</v>
      </c>
      <c r="B25" s="168" t="n">
        <v>94</v>
      </c>
      <c r="C25" s="168" t="s">
        <v>19</v>
      </c>
      <c r="D25" s="186" t="n">
        <v>21</v>
      </c>
      <c r="E25" s="168" t="n">
        <v>82</v>
      </c>
      <c r="F25" s="168" t="n">
        <v>2</v>
      </c>
      <c r="G25" s="170" t="n">
        <v>138</v>
      </c>
      <c r="H25" s="168" t="n">
        <v>1</v>
      </c>
      <c r="I25" s="168" t="n">
        <v>30</v>
      </c>
      <c r="J25" s="168" t="n">
        <v>109</v>
      </c>
      <c r="K25" s="168" t="s">
        <v>19</v>
      </c>
      <c r="L25" s="185"/>
    </row>
    <row r="26" customFormat="false" ht="9.75" hidden="false" customHeight="true" outlineLevel="0" collapsed="false">
      <c r="A26" s="184" t="s">
        <v>326</v>
      </c>
      <c r="B26" s="168" t="n">
        <v>51</v>
      </c>
      <c r="C26" s="168" t="n">
        <v>1</v>
      </c>
      <c r="D26" s="168" t="n">
        <v>16</v>
      </c>
      <c r="E26" s="168" t="n">
        <v>41</v>
      </c>
      <c r="F26" s="168" t="n">
        <v>1</v>
      </c>
      <c r="G26" s="170" t="n">
        <v>41</v>
      </c>
      <c r="H26" s="168" t="n">
        <v>1</v>
      </c>
      <c r="I26" s="168" t="n">
        <v>11</v>
      </c>
      <c r="J26" s="168" t="n">
        <v>35</v>
      </c>
      <c r="K26" s="168" t="n">
        <v>1</v>
      </c>
      <c r="L26" s="185"/>
    </row>
    <row r="27" customFormat="false" ht="12.75" hidden="false" customHeight="true" outlineLevel="0" collapsed="false">
      <c r="A27" s="165" t="s">
        <v>327</v>
      </c>
      <c r="B27" s="165"/>
      <c r="C27" s="165"/>
      <c r="D27" s="165"/>
      <c r="E27" s="165"/>
      <c r="F27" s="165"/>
      <c r="G27" s="165"/>
      <c r="H27" s="165"/>
      <c r="I27" s="165"/>
      <c r="J27" s="165"/>
      <c r="K27" s="165"/>
      <c r="L27" s="185"/>
    </row>
    <row r="28" customFormat="false" ht="9.75" hidden="false" customHeight="true" outlineLevel="0" collapsed="false">
      <c r="A28" s="184" t="s">
        <v>312</v>
      </c>
      <c r="B28" s="168" t="n">
        <v>207</v>
      </c>
      <c r="C28" s="168" t="n">
        <v>13</v>
      </c>
      <c r="D28" s="168" t="n">
        <v>86</v>
      </c>
      <c r="E28" s="168" t="n">
        <v>185</v>
      </c>
      <c r="F28" s="168" t="n">
        <v>47</v>
      </c>
      <c r="G28" s="170" t="n">
        <v>199</v>
      </c>
      <c r="H28" s="168" t="n">
        <v>7</v>
      </c>
      <c r="I28" s="168" t="n">
        <v>87</v>
      </c>
      <c r="J28" s="168" t="n">
        <v>204</v>
      </c>
      <c r="K28" s="168" t="n">
        <v>72</v>
      </c>
      <c r="L28" s="185"/>
    </row>
    <row r="29" customFormat="false" ht="9.75" hidden="false" customHeight="true" outlineLevel="0" collapsed="false">
      <c r="A29" s="184" t="s">
        <v>313</v>
      </c>
      <c r="B29" s="168"/>
      <c r="C29" s="168"/>
      <c r="D29" s="168"/>
      <c r="E29" s="168"/>
      <c r="F29" s="168"/>
      <c r="G29" s="170"/>
      <c r="H29" s="168"/>
      <c r="I29" s="168"/>
      <c r="J29" s="168"/>
      <c r="K29" s="168"/>
      <c r="L29" s="185"/>
    </row>
    <row r="30" customFormat="false" ht="9.75" hidden="false" customHeight="true" outlineLevel="0" collapsed="false">
      <c r="A30" s="184" t="s">
        <v>314</v>
      </c>
      <c r="B30" s="168"/>
      <c r="C30" s="168"/>
      <c r="D30" s="168"/>
      <c r="E30" s="168"/>
      <c r="F30" s="168"/>
      <c r="G30" s="170"/>
      <c r="H30" s="168"/>
      <c r="I30" s="168"/>
      <c r="J30" s="168"/>
      <c r="K30" s="168"/>
      <c r="L30" s="185"/>
    </row>
    <row r="31" customFormat="false" ht="9.75" hidden="false" customHeight="true" outlineLevel="0" collapsed="false">
      <c r="A31" s="184" t="s">
        <v>315</v>
      </c>
      <c r="B31" s="168" t="n">
        <v>38</v>
      </c>
      <c r="C31" s="168" t="n">
        <v>4</v>
      </c>
      <c r="D31" s="168" t="n">
        <v>18</v>
      </c>
      <c r="E31" s="168" t="n">
        <v>27</v>
      </c>
      <c r="F31" s="168" t="n">
        <v>3</v>
      </c>
      <c r="G31" s="170" t="n">
        <v>31</v>
      </c>
      <c r="H31" s="168" t="n">
        <v>1</v>
      </c>
      <c r="I31" s="168" t="n">
        <v>16</v>
      </c>
      <c r="J31" s="168" t="n">
        <v>19</v>
      </c>
      <c r="K31" s="168" t="n">
        <v>1</v>
      </c>
      <c r="L31" s="185"/>
    </row>
    <row r="32" customFormat="false" ht="9.75" hidden="false" customHeight="true" outlineLevel="0" collapsed="false">
      <c r="A32" s="184" t="s">
        <v>316</v>
      </c>
      <c r="B32" s="168" t="n">
        <v>172</v>
      </c>
      <c r="C32" s="168" t="n">
        <v>12</v>
      </c>
      <c r="D32" s="168" t="n">
        <v>62</v>
      </c>
      <c r="E32" s="168" t="n">
        <v>172</v>
      </c>
      <c r="F32" s="168" t="n">
        <v>42</v>
      </c>
      <c r="G32" s="170" t="n">
        <v>163</v>
      </c>
      <c r="H32" s="168" t="n">
        <v>6</v>
      </c>
      <c r="I32" s="168" t="n">
        <v>70</v>
      </c>
      <c r="J32" s="168" t="n">
        <v>181</v>
      </c>
      <c r="K32" s="168" t="n">
        <v>67</v>
      </c>
      <c r="L32" s="185"/>
    </row>
    <row r="33" customFormat="false" ht="9.75" hidden="false" customHeight="true" outlineLevel="0" collapsed="false">
      <c r="A33" s="184" t="s">
        <v>317</v>
      </c>
      <c r="B33" s="168" t="s">
        <v>19</v>
      </c>
      <c r="C33" s="168" t="s">
        <v>19</v>
      </c>
      <c r="D33" s="168" t="s">
        <v>19</v>
      </c>
      <c r="E33" s="168" t="s">
        <v>19</v>
      </c>
      <c r="F33" s="168" t="s">
        <v>19</v>
      </c>
      <c r="G33" s="170" t="n">
        <v>1</v>
      </c>
      <c r="H33" s="168" t="s">
        <v>19</v>
      </c>
      <c r="I33" s="168" t="n">
        <v>1</v>
      </c>
      <c r="J33" s="168" t="s">
        <v>19</v>
      </c>
      <c r="K33" s="168" t="s">
        <v>19</v>
      </c>
      <c r="L33" s="185"/>
    </row>
    <row r="34" customFormat="false" ht="9.75" hidden="false" customHeight="true" outlineLevel="0" collapsed="false">
      <c r="A34" s="184" t="s">
        <v>318</v>
      </c>
      <c r="B34" s="168" t="n">
        <v>28</v>
      </c>
      <c r="C34" s="168" t="n">
        <v>3</v>
      </c>
      <c r="D34" s="168" t="n">
        <v>14</v>
      </c>
      <c r="E34" s="168" t="n">
        <v>23</v>
      </c>
      <c r="F34" s="168" t="n">
        <v>9</v>
      </c>
      <c r="G34" s="170" t="n">
        <v>31</v>
      </c>
      <c r="H34" s="168" t="n">
        <v>2</v>
      </c>
      <c r="I34" s="168" t="n">
        <v>9</v>
      </c>
      <c r="J34" s="168" t="n">
        <v>34</v>
      </c>
      <c r="K34" s="168" t="n">
        <v>12</v>
      </c>
      <c r="L34" s="185"/>
    </row>
    <row r="35" customFormat="false" ht="9.75" hidden="false" customHeight="true" outlineLevel="0" collapsed="false">
      <c r="A35" s="184" t="s">
        <v>319</v>
      </c>
      <c r="B35" s="168"/>
      <c r="C35" s="168"/>
      <c r="D35" s="168"/>
      <c r="E35" s="168"/>
      <c r="F35" s="168"/>
      <c r="G35" s="170"/>
      <c r="H35" s="168"/>
      <c r="I35" s="168"/>
      <c r="J35" s="168"/>
      <c r="K35" s="168"/>
      <c r="L35" s="185"/>
    </row>
    <row r="36" customFormat="false" ht="9.75" hidden="false" customHeight="true" outlineLevel="0" collapsed="false">
      <c r="A36" s="184" t="s">
        <v>320</v>
      </c>
      <c r="B36" s="168" t="n">
        <v>15</v>
      </c>
      <c r="C36" s="168" t="s">
        <v>19</v>
      </c>
      <c r="D36" s="168" t="n">
        <v>7</v>
      </c>
      <c r="E36" s="168" t="n">
        <v>16</v>
      </c>
      <c r="F36" s="168" t="n">
        <v>4</v>
      </c>
      <c r="G36" s="170" t="n">
        <v>21</v>
      </c>
      <c r="H36" s="168" t="n">
        <v>1</v>
      </c>
      <c r="I36" s="168" t="n">
        <v>5</v>
      </c>
      <c r="J36" s="168" t="n">
        <v>27</v>
      </c>
      <c r="K36" s="168" t="n">
        <v>6</v>
      </c>
      <c r="L36" s="185"/>
    </row>
    <row r="37" customFormat="false" ht="9.75" hidden="false" customHeight="true" outlineLevel="0" collapsed="false">
      <c r="A37" s="184" t="s">
        <v>321</v>
      </c>
      <c r="B37" s="168" t="s">
        <v>19</v>
      </c>
      <c r="C37" s="168" t="s">
        <v>19</v>
      </c>
      <c r="D37" s="168" t="s">
        <v>19</v>
      </c>
      <c r="E37" s="168" t="s">
        <v>19</v>
      </c>
      <c r="F37" s="168" t="s">
        <v>19</v>
      </c>
      <c r="G37" s="170" t="n">
        <v>1</v>
      </c>
      <c r="H37" s="168" t="s">
        <v>19</v>
      </c>
      <c r="I37" s="168" t="s">
        <v>19</v>
      </c>
      <c r="J37" s="168" t="n">
        <v>1</v>
      </c>
      <c r="K37" s="168" t="s">
        <v>19</v>
      </c>
      <c r="L37" s="185"/>
    </row>
    <row r="38" customFormat="false" ht="9.75" hidden="false" customHeight="true" outlineLevel="0" collapsed="false">
      <c r="A38" s="184" t="s">
        <v>322</v>
      </c>
      <c r="B38" s="168" t="s">
        <v>19</v>
      </c>
      <c r="C38" s="168" t="s">
        <v>19</v>
      </c>
      <c r="D38" s="168" t="s">
        <v>19</v>
      </c>
      <c r="E38" s="168" t="s">
        <v>19</v>
      </c>
      <c r="F38" s="168" t="n">
        <v>1</v>
      </c>
      <c r="G38" s="170" t="s">
        <v>19</v>
      </c>
      <c r="H38" s="168" t="s">
        <v>19</v>
      </c>
      <c r="I38" s="168" t="s">
        <v>19</v>
      </c>
      <c r="J38" s="168" t="s">
        <v>19</v>
      </c>
      <c r="K38" s="168" t="s">
        <v>19</v>
      </c>
      <c r="L38" s="185"/>
    </row>
    <row r="39" customFormat="false" ht="9.75" hidden="false" customHeight="true" outlineLevel="0" collapsed="false">
      <c r="A39" s="184" t="s">
        <v>323</v>
      </c>
      <c r="B39" s="168" t="n">
        <v>5</v>
      </c>
      <c r="C39" s="168" t="n">
        <v>1</v>
      </c>
      <c r="D39" s="168" t="n">
        <v>3</v>
      </c>
      <c r="E39" s="168" t="n">
        <v>2</v>
      </c>
      <c r="F39" s="168" t="n">
        <v>3</v>
      </c>
      <c r="G39" s="170" t="n">
        <v>2</v>
      </c>
      <c r="H39" s="168" t="s">
        <v>19</v>
      </c>
      <c r="I39" s="168" t="s">
        <v>19</v>
      </c>
      <c r="J39" s="168" t="n">
        <v>2</v>
      </c>
      <c r="K39" s="168" t="n">
        <v>3</v>
      </c>
      <c r="L39" s="185"/>
    </row>
    <row r="40" customFormat="false" ht="9.75" hidden="false" customHeight="true" outlineLevel="0" collapsed="false">
      <c r="A40" s="184" t="s">
        <v>324</v>
      </c>
      <c r="B40" s="168" t="n">
        <v>5</v>
      </c>
      <c r="C40" s="168" t="s">
        <v>19</v>
      </c>
      <c r="D40" s="168" t="n">
        <v>3</v>
      </c>
      <c r="E40" s="168" t="n">
        <v>3</v>
      </c>
      <c r="F40" s="168" t="s">
        <v>19</v>
      </c>
      <c r="G40" s="170" t="n">
        <v>5</v>
      </c>
      <c r="H40" s="168" t="n">
        <v>1</v>
      </c>
      <c r="I40" s="168" t="n">
        <v>3</v>
      </c>
      <c r="J40" s="168" t="n">
        <v>4</v>
      </c>
      <c r="K40" s="168" t="n">
        <v>4</v>
      </c>
      <c r="L40" s="185"/>
    </row>
    <row r="41" customFormat="false" ht="9.75" hidden="false" customHeight="true" outlineLevel="0" collapsed="false">
      <c r="A41" s="184" t="s">
        <v>325</v>
      </c>
      <c r="B41" s="168" t="n">
        <v>16</v>
      </c>
      <c r="C41" s="168" t="n">
        <v>1</v>
      </c>
      <c r="D41" s="168" t="n">
        <v>11</v>
      </c>
      <c r="E41" s="168" t="n">
        <v>5</v>
      </c>
      <c r="F41" s="168" t="s">
        <v>19</v>
      </c>
      <c r="G41" s="170" t="n">
        <v>20</v>
      </c>
      <c r="H41" s="168" t="n">
        <v>1</v>
      </c>
      <c r="I41" s="168" t="n">
        <v>6</v>
      </c>
      <c r="J41" s="168" t="n">
        <v>16</v>
      </c>
      <c r="K41" s="168" t="s">
        <v>19</v>
      </c>
      <c r="L41" s="185"/>
    </row>
    <row r="42" customFormat="false" ht="9.75" hidden="false" customHeight="true" outlineLevel="0" collapsed="false">
      <c r="A42" s="184" t="s">
        <v>326</v>
      </c>
      <c r="B42" s="168" t="n">
        <v>2</v>
      </c>
      <c r="C42" s="168" t="n">
        <v>1</v>
      </c>
      <c r="D42" s="168" t="n">
        <v>2</v>
      </c>
      <c r="E42" s="168" t="n">
        <v>1</v>
      </c>
      <c r="F42" s="168" t="s">
        <v>19</v>
      </c>
      <c r="G42" s="170" t="n">
        <v>8</v>
      </c>
      <c r="H42" s="168" t="s">
        <v>19</v>
      </c>
      <c r="I42" s="168" t="n">
        <v>1</v>
      </c>
      <c r="J42" s="168" t="n">
        <v>8</v>
      </c>
      <c r="K42" s="168" t="s">
        <v>19</v>
      </c>
      <c r="L42" s="185"/>
    </row>
    <row r="43" customFormat="false" ht="12.75" hidden="false" customHeight="true" outlineLevel="0" collapsed="false">
      <c r="A43" s="165" t="s">
        <v>259</v>
      </c>
      <c r="B43" s="165"/>
      <c r="C43" s="165"/>
      <c r="D43" s="165"/>
      <c r="E43" s="165"/>
      <c r="F43" s="165"/>
      <c r="G43" s="165"/>
      <c r="H43" s="165"/>
      <c r="I43" s="165"/>
      <c r="J43" s="165"/>
      <c r="K43" s="165"/>
      <c r="L43" s="185"/>
    </row>
    <row r="44" customFormat="false" ht="9.75" hidden="false" customHeight="true" outlineLevel="0" collapsed="false">
      <c r="A44" s="184" t="s">
        <v>312</v>
      </c>
      <c r="B44" s="168" t="n">
        <v>29</v>
      </c>
      <c r="C44" s="168" t="n">
        <v>2</v>
      </c>
      <c r="D44" s="168" t="n">
        <v>7</v>
      </c>
      <c r="E44" s="168" t="n">
        <v>35</v>
      </c>
      <c r="F44" s="168" t="n">
        <v>13</v>
      </c>
      <c r="G44" s="170" t="n">
        <v>34</v>
      </c>
      <c r="H44" s="168" t="n">
        <v>3</v>
      </c>
      <c r="I44" s="168" t="n">
        <v>16</v>
      </c>
      <c r="J44" s="168" t="n">
        <v>36</v>
      </c>
      <c r="K44" s="168" t="n">
        <v>10</v>
      </c>
      <c r="L44" s="185"/>
    </row>
    <row r="45" customFormat="false" ht="9.75" hidden="false" customHeight="true" outlineLevel="0" collapsed="false">
      <c r="A45" s="184" t="s">
        <v>313</v>
      </c>
      <c r="B45" s="168"/>
      <c r="C45" s="168"/>
      <c r="D45" s="168"/>
      <c r="E45" s="168"/>
      <c r="F45" s="168"/>
      <c r="G45" s="170"/>
      <c r="H45" s="168"/>
      <c r="I45" s="168"/>
      <c r="J45" s="168"/>
      <c r="K45" s="168"/>
      <c r="L45" s="185"/>
    </row>
    <row r="46" customFormat="false" ht="9.75" hidden="false" customHeight="true" outlineLevel="0" collapsed="false">
      <c r="A46" s="184" t="s">
        <v>314</v>
      </c>
      <c r="B46" s="168"/>
      <c r="C46" s="168"/>
      <c r="D46" s="168"/>
      <c r="E46" s="168"/>
      <c r="F46" s="168"/>
      <c r="G46" s="170"/>
      <c r="H46" s="168"/>
      <c r="I46" s="168"/>
      <c r="J46" s="168"/>
      <c r="K46" s="168"/>
      <c r="L46" s="185"/>
    </row>
    <row r="47" customFormat="false" ht="9.75" hidden="false" customHeight="true" outlineLevel="0" collapsed="false">
      <c r="A47" s="184" t="s">
        <v>315</v>
      </c>
      <c r="B47" s="168" t="n">
        <v>3</v>
      </c>
      <c r="C47" s="168" t="s">
        <v>19</v>
      </c>
      <c r="D47" s="168" t="n">
        <v>2</v>
      </c>
      <c r="E47" s="168" t="n">
        <v>1</v>
      </c>
      <c r="F47" s="168" t="s">
        <v>19</v>
      </c>
      <c r="G47" s="170" t="n">
        <v>2</v>
      </c>
      <c r="H47" s="168" t="n">
        <v>1</v>
      </c>
      <c r="I47" s="168" t="n">
        <v>2</v>
      </c>
      <c r="J47" s="168" t="n">
        <v>1</v>
      </c>
      <c r="K47" s="168" t="s">
        <v>19</v>
      </c>
      <c r="L47" s="185"/>
    </row>
    <row r="48" customFormat="false" ht="9.75" hidden="false" customHeight="true" outlineLevel="0" collapsed="false">
      <c r="A48" s="184" t="s">
        <v>316</v>
      </c>
      <c r="B48" s="168" t="n">
        <v>25</v>
      </c>
      <c r="C48" s="168" t="n">
        <v>2</v>
      </c>
      <c r="D48" s="168" t="n">
        <v>6</v>
      </c>
      <c r="E48" s="168" t="n">
        <v>29</v>
      </c>
      <c r="F48" s="168" t="n">
        <v>11</v>
      </c>
      <c r="G48" s="170" t="n">
        <v>27</v>
      </c>
      <c r="H48" s="168" t="n">
        <v>3</v>
      </c>
      <c r="I48" s="168" t="n">
        <v>13</v>
      </c>
      <c r="J48" s="168" t="n">
        <v>32</v>
      </c>
      <c r="K48" s="168" t="n">
        <v>9</v>
      </c>
      <c r="L48" s="185"/>
    </row>
    <row r="49" customFormat="false" ht="9.75" hidden="false" customHeight="true" outlineLevel="0" collapsed="false">
      <c r="A49" s="184" t="s">
        <v>317</v>
      </c>
      <c r="B49" s="168" t="s">
        <v>19</v>
      </c>
      <c r="C49" s="168" t="s">
        <v>19</v>
      </c>
      <c r="D49" s="168" t="s">
        <v>19</v>
      </c>
      <c r="E49" s="168" t="s">
        <v>19</v>
      </c>
      <c r="F49" s="168" t="n">
        <v>1</v>
      </c>
      <c r="G49" s="170" t="n">
        <v>1</v>
      </c>
      <c r="H49" s="168" t="s">
        <v>19</v>
      </c>
      <c r="I49" s="168" t="s">
        <v>19</v>
      </c>
      <c r="J49" s="168" t="n">
        <v>1</v>
      </c>
      <c r="K49" s="168" t="s">
        <v>19</v>
      </c>
      <c r="L49" s="185"/>
    </row>
    <row r="50" customFormat="false" ht="9.75" hidden="false" customHeight="true" outlineLevel="0" collapsed="false">
      <c r="A50" s="184" t="s">
        <v>318</v>
      </c>
      <c r="B50" s="168" t="n">
        <v>10</v>
      </c>
      <c r="C50" s="168" t="s">
        <v>19</v>
      </c>
      <c r="D50" s="168" t="n">
        <v>3</v>
      </c>
      <c r="E50" s="168" t="n">
        <v>13</v>
      </c>
      <c r="F50" s="168" t="n">
        <v>4</v>
      </c>
      <c r="G50" s="170" t="n">
        <v>14</v>
      </c>
      <c r="H50" s="168" t="n">
        <v>1</v>
      </c>
      <c r="I50" s="168" t="n">
        <v>6</v>
      </c>
      <c r="J50" s="168" t="n">
        <v>12</v>
      </c>
      <c r="K50" s="168" t="n">
        <v>4</v>
      </c>
      <c r="L50" s="185"/>
    </row>
    <row r="51" customFormat="false" ht="9.75" hidden="false" customHeight="true" outlineLevel="0" collapsed="false">
      <c r="A51" s="184" t="s">
        <v>319</v>
      </c>
      <c r="B51" s="168"/>
      <c r="C51" s="168"/>
      <c r="D51" s="168"/>
      <c r="E51" s="168"/>
      <c r="F51" s="168"/>
      <c r="G51" s="170"/>
      <c r="H51" s="168"/>
      <c r="I51" s="168"/>
      <c r="J51" s="168"/>
      <c r="K51" s="168"/>
      <c r="L51" s="185"/>
    </row>
    <row r="52" customFormat="false" ht="9.75" hidden="false" customHeight="true" outlineLevel="0" collapsed="false">
      <c r="A52" s="184" t="s">
        <v>320</v>
      </c>
      <c r="B52" s="168" t="n">
        <v>4</v>
      </c>
      <c r="C52" s="168" t="s">
        <v>19</v>
      </c>
      <c r="D52" s="168" t="n">
        <v>2</v>
      </c>
      <c r="E52" s="168" t="n">
        <v>6</v>
      </c>
      <c r="F52" s="168" t="n">
        <v>1</v>
      </c>
      <c r="G52" s="170" t="n">
        <v>1</v>
      </c>
      <c r="H52" s="168" t="n">
        <v>1</v>
      </c>
      <c r="I52" s="168" t="n">
        <v>2</v>
      </c>
      <c r="J52" s="168" t="n">
        <v>1</v>
      </c>
      <c r="K52" s="168" t="n">
        <v>1</v>
      </c>
      <c r="L52" s="185"/>
    </row>
    <row r="53" customFormat="false" ht="9.75" hidden="false" customHeight="true" outlineLevel="0" collapsed="false">
      <c r="A53" s="184" t="s">
        <v>321</v>
      </c>
      <c r="B53" s="168" t="s">
        <v>19</v>
      </c>
      <c r="C53" s="168" t="s">
        <v>19</v>
      </c>
      <c r="D53" s="168" t="s">
        <v>19</v>
      </c>
      <c r="E53" s="168" t="s">
        <v>19</v>
      </c>
      <c r="F53" s="168" t="s">
        <v>19</v>
      </c>
      <c r="G53" s="170" t="s">
        <v>19</v>
      </c>
      <c r="H53" s="168" t="s">
        <v>19</v>
      </c>
      <c r="I53" s="168" t="s">
        <v>19</v>
      </c>
      <c r="J53" s="168" t="s">
        <v>19</v>
      </c>
      <c r="K53" s="168" t="n">
        <v>1</v>
      </c>
      <c r="L53" s="185"/>
    </row>
    <row r="54" customFormat="false" ht="9.75" hidden="false" customHeight="true" outlineLevel="0" collapsed="false">
      <c r="A54" s="184" t="s">
        <v>322</v>
      </c>
      <c r="B54" s="168" t="n">
        <v>1</v>
      </c>
      <c r="C54" s="168" t="s">
        <v>19</v>
      </c>
      <c r="D54" s="168" t="s">
        <v>19</v>
      </c>
      <c r="E54" s="168" t="n">
        <v>1</v>
      </c>
      <c r="F54" s="168" t="s">
        <v>19</v>
      </c>
      <c r="G54" s="170" t="s">
        <v>19</v>
      </c>
      <c r="H54" s="168" t="s">
        <v>19</v>
      </c>
      <c r="I54" s="168" t="s">
        <v>19</v>
      </c>
      <c r="J54" s="168" t="s">
        <v>19</v>
      </c>
      <c r="K54" s="168" t="s">
        <v>19</v>
      </c>
      <c r="L54" s="185"/>
    </row>
    <row r="55" customFormat="false" ht="9.75" hidden="false" customHeight="true" outlineLevel="0" collapsed="false">
      <c r="A55" s="184" t="s">
        <v>323</v>
      </c>
      <c r="B55" s="168" t="s">
        <v>19</v>
      </c>
      <c r="C55" s="168" t="s">
        <v>19</v>
      </c>
      <c r="D55" s="168" t="s">
        <v>19</v>
      </c>
      <c r="E55" s="168" t="s">
        <v>19</v>
      </c>
      <c r="F55" s="168" t="n">
        <v>1</v>
      </c>
      <c r="G55" s="170" t="n">
        <v>4</v>
      </c>
      <c r="H55" s="168" t="s">
        <v>19</v>
      </c>
      <c r="I55" s="168" t="n">
        <v>1</v>
      </c>
      <c r="J55" s="168" t="n">
        <v>3</v>
      </c>
      <c r="K55" s="168" t="s">
        <v>19</v>
      </c>
      <c r="L55" s="185"/>
    </row>
    <row r="56" customFormat="false" ht="9.75" hidden="false" customHeight="true" outlineLevel="0" collapsed="false">
      <c r="A56" s="184" t="s">
        <v>324</v>
      </c>
      <c r="B56" s="168" t="s">
        <v>19</v>
      </c>
      <c r="C56" s="168" t="s">
        <v>19</v>
      </c>
      <c r="D56" s="168" t="s">
        <v>19</v>
      </c>
      <c r="E56" s="168" t="s">
        <v>19</v>
      </c>
      <c r="F56" s="168" t="s">
        <v>19</v>
      </c>
      <c r="G56" s="170" t="s">
        <v>19</v>
      </c>
      <c r="H56" s="168" t="s">
        <v>19</v>
      </c>
      <c r="I56" s="168" t="s">
        <v>19</v>
      </c>
      <c r="J56" s="168" t="s">
        <v>19</v>
      </c>
      <c r="K56" s="168" t="s">
        <v>19</v>
      </c>
      <c r="L56" s="185"/>
    </row>
    <row r="57" customFormat="false" ht="9.75" hidden="false" customHeight="true" outlineLevel="0" collapsed="false">
      <c r="A57" s="184" t="s">
        <v>325</v>
      </c>
      <c r="B57" s="168" t="s">
        <v>19</v>
      </c>
      <c r="C57" s="168" t="s">
        <v>19</v>
      </c>
      <c r="D57" s="168" t="s">
        <v>19</v>
      </c>
      <c r="E57" s="168" t="s">
        <v>19</v>
      </c>
      <c r="F57" s="168" t="s">
        <v>19</v>
      </c>
      <c r="G57" s="170" t="s">
        <v>19</v>
      </c>
      <c r="H57" s="168" t="s">
        <v>19</v>
      </c>
      <c r="I57" s="168" t="s">
        <v>19</v>
      </c>
      <c r="J57" s="168" t="s">
        <v>19</v>
      </c>
      <c r="K57" s="168" t="s">
        <v>19</v>
      </c>
      <c r="L57" s="185"/>
    </row>
    <row r="58" customFormat="false" ht="9.75" hidden="false" customHeight="true" outlineLevel="0" collapsed="false">
      <c r="A58" s="184" t="s">
        <v>326</v>
      </c>
      <c r="B58" s="168" t="s">
        <v>19</v>
      </c>
      <c r="C58" s="168" t="s">
        <v>19</v>
      </c>
      <c r="D58" s="168" t="s">
        <v>19</v>
      </c>
      <c r="E58" s="168" t="s">
        <v>19</v>
      </c>
      <c r="F58" s="168" t="s">
        <v>19</v>
      </c>
      <c r="G58" s="170" t="n">
        <v>1</v>
      </c>
      <c r="H58" s="168" t="s">
        <v>19</v>
      </c>
      <c r="I58" s="168" t="n">
        <v>3</v>
      </c>
      <c r="J58" s="168" t="n">
        <v>6</v>
      </c>
      <c r="K58" s="168" t="s">
        <v>19</v>
      </c>
      <c r="L58" s="185"/>
    </row>
    <row r="59" customFormat="false" ht="12.75" hidden="false" customHeight="true" outlineLevel="0" collapsed="false">
      <c r="A59" s="165" t="s">
        <v>328</v>
      </c>
      <c r="B59" s="165"/>
      <c r="C59" s="165"/>
      <c r="D59" s="165"/>
      <c r="E59" s="165"/>
      <c r="F59" s="165"/>
      <c r="G59" s="165"/>
      <c r="H59" s="165"/>
      <c r="I59" s="165"/>
      <c r="J59" s="165"/>
      <c r="K59" s="165"/>
      <c r="L59" s="185"/>
    </row>
    <row r="60" customFormat="false" ht="9.75" hidden="false" customHeight="true" outlineLevel="0" collapsed="false">
      <c r="A60" s="184" t="s">
        <v>312</v>
      </c>
      <c r="B60" s="168" t="n">
        <v>236</v>
      </c>
      <c r="C60" s="168" t="n">
        <v>15</v>
      </c>
      <c r="D60" s="168" t="n">
        <v>93</v>
      </c>
      <c r="E60" s="168" t="n">
        <v>220</v>
      </c>
      <c r="F60" s="168" t="n">
        <v>60</v>
      </c>
      <c r="G60" s="170" t="n">
        <v>233</v>
      </c>
      <c r="H60" s="168" t="n">
        <v>10</v>
      </c>
      <c r="I60" s="168" t="n">
        <v>103</v>
      </c>
      <c r="J60" s="168" t="n">
        <v>240</v>
      </c>
      <c r="K60" s="168" t="n">
        <v>82</v>
      </c>
      <c r="L60" s="185"/>
    </row>
    <row r="61" customFormat="false" ht="9.75" hidden="false" customHeight="true" outlineLevel="0" collapsed="false">
      <c r="A61" s="184" t="s">
        <v>313</v>
      </c>
      <c r="B61" s="168"/>
      <c r="C61" s="168"/>
      <c r="D61" s="168"/>
      <c r="E61" s="168"/>
      <c r="F61" s="168"/>
      <c r="G61" s="170"/>
      <c r="H61" s="168"/>
      <c r="I61" s="168"/>
      <c r="J61" s="168"/>
      <c r="K61" s="168"/>
      <c r="L61" s="185"/>
    </row>
    <row r="62" customFormat="false" ht="9.75" hidden="false" customHeight="true" outlineLevel="0" collapsed="false">
      <c r="A62" s="184" t="s">
        <v>314</v>
      </c>
      <c r="B62" s="168"/>
      <c r="C62" s="168"/>
      <c r="D62" s="168"/>
      <c r="E62" s="168"/>
      <c r="F62" s="168"/>
      <c r="G62" s="170"/>
      <c r="H62" s="168"/>
      <c r="I62" s="168"/>
      <c r="J62" s="168"/>
      <c r="K62" s="168"/>
      <c r="L62" s="185"/>
    </row>
    <row r="63" customFormat="false" ht="9.75" hidden="false" customHeight="true" outlineLevel="0" collapsed="false">
      <c r="A63" s="184" t="s">
        <v>315</v>
      </c>
      <c r="B63" s="168" t="n">
        <v>41</v>
      </c>
      <c r="C63" s="168" t="n">
        <v>4</v>
      </c>
      <c r="D63" s="168" t="n">
        <v>20</v>
      </c>
      <c r="E63" s="168" t="n">
        <v>28</v>
      </c>
      <c r="F63" s="168" t="n">
        <v>3</v>
      </c>
      <c r="G63" s="170" t="n">
        <v>33</v>
      </c>
      <c r="H63" s="168" t="n">
        <v>2</v>
      </c>
      <c r="I63" s="168" t="n">
        <v>18</v>
      </c>
      <c r="J63" s="168" t="n">
        <v>20</v>
      </c>
      <c r="K63" s="168" t="n">
        <v>1</v>
      </c>
      <c r="L63" s="185"/>
    </row>
    <row r="64" customFormat="false" ht="9.75" hidden="false" customHeight="true" outlineLevel="0" collapsed="false">
      <c r="A64" s="184" t="s">
        <v>316</v>
      </c>
      <c r="B64" s="168" t="n">
        <v>197</v>
      </c>
      <c r="C64" s="168" t="n">
        <v>14</v>
      </c>
      <c r="D64" s="168" t="n">
        <v>68</v>
      </c>
      <c r="E64" s="168" t="n">
        <v>201</v>
      </c>
      <c r="F64" s="168" t="n">
        <v>53</v>
      </c>
      <c r="G64" s="170" t="n">
        <v>190</v>
      </c>
      <c r="H64" s="168" t="n">
        <v>9</v>
      </c>
      <c r="I64" s="168" t="n">
        <v>83</v>
      </c>
      <c r="J64" s="168" t="n">
        <v>213</v>
      </c>
      <c r="K64" s="168" t="n">
        <v>76</v>
      </c>
      <c r="L64" s="185"/>
    </row>
    <row r="65" customFormat="false" ht="9.75" hidden="false" customHeight="true" outlineLevel="0" collapsed="false">
      <c r="A65" s="184" t="s">
        <v>317</v>
      </c>
      <c r="B65" s="168" t="s">
        <v>19</v>
      </c>
      <c r="C65" s="168" t="s">
        <v>19</v>
      </c>
      <c r="D65" s="168" t="s">
        <v>19</v>
      </c>
      <c r="E65" s="168" t="s">
        <v>19</v>
      </c>
      <c r="F65" s="168" t="n">
        <v>1</v>
      </c>
      <c r="G65" s="170" t="n">
        <v>2</v>
      </c>
      <c r="H65" s="168" t="s">
        <v>19</v>
      </c>
      <c r="I65" s="168" t="n">
        <v>1</v>
      </c>
      <c r="J65" s="168" t="n">
        <v>1</v>
      </c>
      <c r="K65" s="168" t="s">
        <v>19</v>
      </c>
      <c r="L65" s="185"/>
    </row>
    <row r="66" customFormat="false" ht="9.75" hidden="false" customHeight="true" outlineLevel="0" collapsed="false">
      <c r="A66" s="184" t="s">
        <v>318</v>
      </c>
      <c r="B66" s="168" t="n">
        <v>38</v>
      </c>
      <c r="C66" s="168" t="n">
        <v>3</v>
      </c>
      <c r="D66" s="168" t="n">
        <v>17</v>
      </c>
      <c r="E66" s="168" t="n">
        <v>36</v>
      </c>
      <c r="F66" s="168" t="n">
        <v>13</v>
      </c>
      <c r="G66" s="170" t="n">
        <v>45</v>
      </c>
      <c r="H66" s="168" t="n">
        <v>3</v>
      </c>
      <c r="I66" s="168" t="n">
        <v>15</v>
      </c>
      <c r="J66" s="168" t="n">
        <v>46</v>
      </c>
      <c r="K66" s="168" t="n">
        <v>16</v>
      </c>
      <c r="L66" s="185"/>
    </row>
    <row r="67" customFormat="false" ht="9.75" hidden="false" customHeight="true" outlineLevel="0" collapsed="false">
      <c r="A67" s="184" t="s">
        <v>319</v>
      </c>
      <c r="B67" s="168"/>
      <c r="C67" s="168"/>
      <c r="D67" s="168"/>
      <c r="E67" s="168"/>
      <c r="F67" s="168"/>
      <c r="G67" s="170"/>
      <c r="H67" s="168"/>
      <c r="I67" s="168"/>
      <c r="J67" s="168"/>
      <c r="K67" s="168"/>
      <c r="L67" s="185"/>
    </row>
    <row r="68" customFormat="false" ht="9.75" hidden="false" customHeight="true" outlineLevel="0" collapsed="false">
      <c r="A68" s="184" t="s">
        <v>320</v>
      </c>
      <c r="B68" s="168" t="n">
        <v>19</v>
      </c>
      <c r="C68" s="168" t="s">
        <v>19</v>
      </c>
      <c r="D68" s="168" t="n">
        <v>9</v>
      </c>
      <c r="E68" s="168" t="n">
        <v>22</v>
      </c>
      <c r="F68" s="168" t="n">
        <v>5</v>
      </c>
      <c r="G68" s="170" t="n">
        <v>22</v>
      </c>
      <c r="H68" s="168" t="n">
        <v>2</v>
      </c>
      <c r="I68" s="168" t="n">
        <v>7</v>
      </c>
      <c r="J68" s="168" t="n">
        <v>28</v>
      </c>
      <c r="K68" s="168" t="n">
        <v>7</v>
      </c>
      <c r="L68" s="185"/>
    </row>
    <row r="69" customFormat="false" ht="9.75" hidden="false" customHeight="true" outlineLevel="0" collapsed="false">
      <c r="A69" s="184" t="s">
        <v>321</v>
      </c>
      <c r="B69" s="168" t="s">
        <v>19</v>
      </c>
      <c r="C69" s="168" t="s">
        <v>19</v>
      </c>
      <c r="D69" s="168" t="s">
        <v>19</v>
      </c>
      <c r="E69" s="168" t="s">
        <v>19</v>
      </c>
      <c r="F69" s="168" t="s">
        <v>19</v>
      </c>
      <c r="G69" s="170" t="n">
        <v>1</v>
      </c>
      <c r="H69" s="168" t="s">
        <v>19</v>
      </c>
      <c r="I69" s="168" t="s">
        <v>19</v>
      </c>
      <c r="J69" s="168" t="n">
        <v>1</v>
      </c>
      <c r="K69" s="168" t="n">
        <v>1</v>
      </c>
      <c r="L69" s="185"/>
    </row>
    <row r="70" customFormat="false" ht="9.75" hidden="false" customHeight="true" outlineLevel="0" collapsed="false">
      <c r="A70" s="184" t="s">
        <v>322</v>
      </c>
      <c r="B70" s="168" t="n">
        <v>1</v>
      </c>
      <c r="C70" s="168" t="s">
        <v>19</v>
      </c>
      <c r="D70" s="168" t="s">
        <v>19</v>
      </c>
      <c r="E70" s="168" t="n">
        <v>1</v>
      </c>
      <c r="F70" s="168" t="n">
        <v>1</v>
      </c>
      <c r="G70" s="170" t="s">
        <v>19</v>
      </c>
      <c r="H70" s="168" t="s">
        <v>19</v>
      </c>
      <c r="I70" s="168" t="s">
        <v>19</v>
      </c>
      <c r="J70" s="168" t="s">
        <v>19</v>
      </c>
      <c r="K70" s="168" t="s">
        <v>19</v>
      </c>
      <c r="L70" s="185"/>
    </row>
    <row r="71" customFormat="false" ht="9.75" hidden="false" customHeight="true" outlineLevel="0" collapsed="false">
      <c r="A71" s="184" t="s">
        <v>323</v>
      </c>
      <c r="B71" s="168" t="n">
        <v>5</v>
      </c>
      <c r="C71" s="168" t="n">
        <v>1</v>
      </c>
      <c r="D71" s="168" t="n">
        <v>3</v>
      </c>
      <c r="E71" s="168" t="n">
        <v>2</v>
      </c>
      <c r="F71" s="168" t="n">
        <v>4</v>
      </c>
      <c r="G71" s="170" t="n">
        <v>6</v>
      </c>
      <c r="H71" s="168" t="s">
        <v>19</v>
      </c>
      <c r="I71" s="168" t="n">
        <v>1</v>
      </c>
      <c r="J71" s="168" t="n">
        <v>5</v>
      </c>
      <c r="K71" s="168" t="n">
        <v>3</v>
      </c>
      <c r="L71" s="185"/>
    </row>
    <row r="72" customFormat="false" ht="9.75" hidden="false" customHeight="true" outlineLevel="0" collapsed="false">
      <c r="A72" s="184" t="s">
        <v>324</v>
      </c>
      <c r="B72" s="168" t="n">
        <v>5</v>
      </c>
      <c r="C72" s="168" t="s">
        <v>19</v>
      </c>
      <c r="D72" s="168" t="n">
        <v>3</v>
      </c>
      <c r="E72" s="168" t="n">
        <v>3</v>
      </c>
      <c r="F72" s="168" t="s">
        <v>19</v>
      </c>
      <c r="G72" s="170" t="n">
        <v>5</v>
      </c>
      <c r="H72" s="168" t="n">
        <v>1</v>
      </c>
      <c r="I72" s="168" t="n">
        <v>3</v>
      </c>
      <c r="J72" s="168" t="n">
        <v>4</v>
      </c>
      <c r="K72" s="168" t="n">
        <v>4</v>
      </c>
      <c r="L72" s="185"/>
    </row>
    <row r="73" customFormat="false" ht="9.75" hidden="false" customHeight="true" outlineLevel="0" collapsed="false">
      <c r="A73" s="184" t="s">
        <v>325</v>
      </c>
      <c r="B73" s="168" t="n">
        <v>16</v>
      </c>
      <c r="C73" s="168" t="n">
        <v>1</v>
      </c>
      <c r="D73" s="168" t="n">
        <v>11</v>
      </c>
      <c r="E73" s="168" t="n">
        <v>5</v>
      </c>
      <c r="F73" s="168" t="s">
        <v>19</v>
      </c>
      <c r="G73" s="170" t="n">
        <v>20</v>
      </c>
      <c r="H73" s="168" t="n">
        <v>1</v>
      </c>
      <c r="I73" s="168" t="n">
        <v>6</v>
      </c>
      <c r="J73" s="168" t="n">
        <v>16</v>
      </c>
      <c r="K73" s="168" t="s">
        <v>19</v>
      </c>
      <c r="L73" s="185"/>
    </row>
    <row r="74" customFormat="false" ht="9.75" hidden="false" customHeight="true" outlineLevel="0" collapsed="false">
      <c r="A74" s="184" t="s">
        <v>326</v>
      </c>
      <c r="B74" s="168" t="n">
        <v>2</v>
      </c>
      <c r="C74" s="168" t="n">
        <v>1</v>
      </c>
      <c r="D74" s="168" t="n">
        <v>2</v>
      </c>
      <c r="E74" s="168" t="n">
        <v>1</v>
      </c>
      <c r="F74" s="168" t="s">
        <v>19</v>
      </c>
      <c r="G74" s="170" t="n">
        <v>9</v>
      </c>
      <c r="H74" s="168" t="s">
        <v>19</v>
      </c>
      <c r="I74" s="168" t="n">
        <v>4</v>
      </c>
      <c r="J74" s="168" t="n">
        <v>14</v>
      </c>
      <c r="K74" s="168" t="s">
        <v>19</v>
      </c>
      <c r="L74" s="185"/>
    </row>
    <row r="75" customFormat="false" ht="12.75" hidden="false" customHeight="true" outlineLevel="0" collapsed="false">
      <c r="A75" s="165" t="s">
        <v>329</v>
      </c>
      <c r="B75" s="165"/>
      <c r="C75" s="165"/>
      <c r="D75" s="165"/>
      <c r="E75" s="165"/>
      <c r="F75" s="165"/>
      <c r="G75" s="165"/>
      <c r="H75" s="165"/>
      <c r="I75" s="165"/>
      <c r="J75" s="165"/>
      <c r="K75" s="165"/>
      <c r="L75" s="185"/>
    </row>
    <row r="76" customFormat="false" ht="9.75" hidden="false" customHeight="true" outlineLevel="0" collapsed="false">
      <c r="A76" s="184" t="s">
        <v>312</v>
      </c>
      <c r="B76" s="168" t="n">
        <v>562</v>
      </c>
      <c r="C76" s="168" t="n">
        <v>18</v>
      </c>
      <c r="D76" s="168" t="n">
        <v>181</v>
      </c>
      <c r="E76" s="168" t="n">
        <v>526</v>
      </c>
      <c r="F76" s="168" t="n">
        <v>182</v>
      </c>
      <c r="G76" s="170" t="n">
        <v>618</v>
      </c>
      <c r="H76" s="168" t="n">
        <v>12</v>
      </c>
      <c r="I76" s="168" t="n">
        <v>183</v>
      </c>
      <c r="J76" s="168" t="n">
        <v>625</v>
      </c>
      <c r="K76" s="168" t="n">
        <v>176</v>
      </c>
      <c r="L76" s="185"/>
    </row>
    <row r="77" customFormat="false" ht="9.75" hidden="false" customHeight="true" outlineLevel="0" collapsed="false">
      <c r="A77" s="184" t="s">
        <v>313</v>
      </c>
      <c r="B77" s="168"/>
      <c r="C77" s="168"/>
      <c r="D77" s="168"/>
      <c r="E77" s="168"/>
      <c r="F77" s="168"/>
      <c r="G77" s="170"/>
      <c r="H77" s="168"/>
      <c r="I77" s="168"/>
      <c r="J77" s="168"/>
      <c r="K77" s="168"/>
      <c r="L77" s="185"/>
    </row>
    <row r="78" customFormat="false" ht="9.75" hidden="false" customHeight="true" outlineLevel="0" collapsed="false">
      <c r="A78" s="184" t="s">
        <v>314</v>
      </c>
      <c r="B78" s="168"/>
      <c r="C78" s="168"/>
      <c r="D78" s="168"/>
      <c r="E78" s="168"/>
      <c r="F78" s="168"/>
      <c r="G78" s="170"/>
      <c r="H78" s="168"/>
      <c r="I78" s="168"/>
      <c r="J78" s="168"/>
      <c r="K78" s="168"/>
      <c r="L78" s="185"/>
    </row>
    <row r="79" customFormat="false" ht="9.75" hidden="false" customHeight="true" outlineLevel="0" collapsed="false">
      <c r="A79" s="184" t="s">
        <v>315</v>
      </c>
      <c r="B79" s="168" t="n">
        <v>101</v>
      </c>
      <c r="C79" s="168" t="n">
        <v>6</v>
      </c>
      <c r="D79" s="168" t="n">
        <v>43</v>
      </c>
      <c r="E79" s="168" t="n">
        <v>73</v>
      </c>
      <c r="F79" s="168" t="n">
        <v>6</v>
      </c>
      <c r="G79" s="170" t="n">
        <v>92</v>
      </c>
      <c r="H79" s="168" t="n">
        <v>2</v>
      </c>
      <c r="I79" s="168" t="n">
        <v>36</v>
      </c>
      <c r="J79" s="168" t="n">
        <v>74</v>
      </c>
      <c r="K79" s="168" t="n">
        <v>4</v>
      </c>
      <c r="L79" s="185"/>
    </row>
    <row r="80" customFormat="false" ht="9.75" hidden="false" customHeight="true" outlineLevel="0" collapsed="false">
      <c r="A80" s="184" t="s">
        <v>316</v>
      </c>
      <c r="B80" s="168" t="n">
        <v>449</v>
      </c>
      <c r="C80" s="168" t="n">
        <v>16</v>
      </c>
      <c r="D80" s="168" t="n">
        <v>129</v>
      </c>
      <c r="E80" s="168" t="n">
        <v>445</v>
      </c>
      <c r="F80" s="168" t="n">
        <v>170</v>
      </c>
      <c r="G80" s="170" t="n">
        <v>503</v>
      </c>
      <c r="H80" s="168" t="n">
        <v>9</v>
      </c>
      <c r="I80" s="168" t="n">
        <v>139</v>
      </c>
      <c r="J80" s="168" t="n">
        <v>546</v>
      </c>
      <c r="K80" s="168" t="n">
        <v>165</v>
      </c>
      <c r="L80" s="185"/>
    </row>
    <row r="81" customFormat="false" ht="9.75" hidden="false" customHeight="true" outlineLevel="0" collapsed="false">
      <c r="A81" s="184" t="s">
        <v>317</v>
      </c>
      <c r="B81" s="168" t="n">
        <v>7</v>
      </c>
      <c r="C81" s="168" t="s">
        <v>19</v>
      </c>
      <c r="D81" s="168" t="n">
        <v>4</v>
      </c>
      <c r="E81" s="168" t="n">
        <v>11</v>
      </c>
      <c r="F81" s="168" t="n">
        <v>4</v>
      </c>
      <c r="G81" s="170" t="n">
        <v>7</v>
      </c>
      <c r="H81" s="168" t="s">
        <v>19</v>
      </c>
      <c r="I81" s="168" t="n">
        <v>3</v>
      </c>
      <c r="J81" s="168" t="n">
        <v>4</v>
      </c>
      <c r="K81" s="168" t="n">
        <v>1</v>
      </c>
      <c r="L81" s="185"/>
    </row>
    <row r="82" customFormat="false" ht="9.75" hidden="false" customHeight="true" outlineLevel="0" collapsed="false">
      <c r="A82" s="184" t="s">
        <v>318</v>
      </c>
      <c r="B82" s="168" t="n">
        <v>68</v>
      </c>
      <c r="C82" s="168" t="n">
        <v>4</v>
      </c>
      <c r="D82" s="168" t="n">
        <v>23</v>
      </c>
      <c r="E82" s="168" t="n">
        <v>65</v>
      </c>
      <c r="F82" s="168" t="n">
        <v>31</v>
      </c>
      <c r="G82" s="170" t="n">
        <v>74</v>
      </c>
      <c r="H82" s="168" t="n">
        <v>4</v>
      </c>
      <c r="I82" s="168" t="n">
        <v>20</v>
      </c>
      <c r="J82" s="168" t="n">
        <v>78</v>
      </c>
      <c r="K82" s="168" t="n">
        <v>33</v>
      </c>
      <c r="L82" s="185"/>
    </row>
    <row r="83" customFormat="false" ht="9.75" hidden="false" customHeight="true" outlineLevel="0" collapsed="false">
      <c r="A83" s="184" t="s">
        <v>319</v>
      </c>
      <c r="B83" s="168"/>
      <c r="C83" s="168"/>
      <c r="D83" s="168"/>
      <c r="E83" s="168"/>
      <c r="F83" s="168"/>
      <c r="G83" s="170"/>
      <c r="H83" s="168"/>
      <c r="I83" s="168"/>
      <c r="J83" s="168"/>
      <c r="K83" s="168"/>
      <c r="L83" s="185"/>
    </row>
    <row r="84" customFormat="false" ht="9.75" hidden="false" customHeight="true" outlineLevel="0" collapsed="false">
      <c r="A84" s="184" t="s">
        <v>320</v>
      </c>
      <c r="B84" s="168" t="n">
        <v>33</v>
      </c>
      <c r="C84" s="168" t="s">
        <v>19</v>
      </c>
      <c r="D84" s="168" t="n">
        <v>13</v>
      </c>
      <c r="E84" s="168" t="n">
        <v>34</v>
      </c>
      <c r="F84" s="168" t="n">
        <v>17</v>
      </c>
      <c r="G84" s="170" t="n">
        <v>40</v>
      </c>
      <c r="H84" s="168" t="n">
        <v>2</v>
      </c>
      <c r="I84" s="168" t="n">
        <v>9</v>
      </c>
      <c r="J84" s="168" t="n">
        <v>48</v>
      </c>
      <c r="K84" s="168" t="n">
        <v>19</v>
      </c>
      <c r="L84" s="185"/>
    </row>
    <row r="85" customFormat="false" ht="9.75" hidden="false" customHeight="true" outlineLevel="0" collapsed="false">
      <c r="A85" s="184" t="s">
        <v>321</v>
      </c>
      <c r="B85" s="168" t="n">
        <v>4</v>
      </c>
      <c r="C85" s="168" t="n">
        <v>1</v>
      </c>
      <c r="D85" s="168" t="n">
        <v>1</v>
      </c>
      <c r="E85" s="168" t="n">
        <v>4</v>
      </c>
      <c r="F85" s="168" t="n">
        <v>1</v>
      </c>
      <c r="G85" s="170" t="n">
        <v>1</v>
      </c>
      <c r="H85" s="168" t="s">
        <v>19</v>
      </c>
      <c r="I85" s="168" t="s">
        <v>19</v>
      </c>
      <c r="J85" s="168" t="n">
        <v>1</v>
      </c>
      <c r="K85" s="168" t="n">
        <v>1</v>
      </c>
      <c r="L85" s="185"/>
    </row>
    <row r="86" customFormat="false" ht="9.75" hidden="false" customHeight="true" outlineLevel="0" collapsed="false">
      <c r="A86" s="184" t="s">
        <v>322</v>
      </c>
      <c r="B86" s="168" t="n">
        <v>3</v>
      </c>
      <c r="C86" s="168" t="s">
        <v>19</v>
      </c>
      <c r="D86" s="168" t="n">
        <v>1</v>
      </c>
      <c r="E86" s="168" t="n">
        <v>3</v>
      </c>
      <c r="F86" s="168" t="n">
        <v>3</v>
      </c>
      <c r="G86" s="170" t="n">
        <v>1</v>
      </c>
      <c r="H86" s="168" t="s">
        <v>19</v>
      </c>
      <c r="I86" s="168" t="s">
        <v>19</v>
      </c>
      <c r="J86" s="168" t="n">
        <v>1</v>
      </c>
      <c r="K86" s="168" t="s">
        <v>19</v>
      </c>
      <c r="L86" s="185"/>
    </row>
    <row r="87" customFormat="false" ht="9.75" hidden="false" customHeight="true" outlineLevel="0" collapsed="false">
      <c r="A87" s="184" t="s">
        <v>323</v>
      </c>
      <c r="B87" s="168" t="n">
        <v>8</v>
      </c>
      <c r="C87" s="168" t="n">
        <v>1</v>
      </c>
      <c r="D87" s="168" t="n">
        <v>3</v>
      </c>
      <c r="E87" s="168" t="n">
        <v>5</v>
      </c>
      <c r="F87" s="168" t="n">
        <v>5</v>
      </c>
      <c r="G87" s="170" t="n">
        <v>9</v>
      </c>
      <c r="H87" s="168" t="s">
        <v>19</v>
      </c>
      <c r="I87" s="168" t="n">
        <v>2</v>
      </c>
      <c r="J87" s="168" t="n">
        <v>11</v>
      </c>
      <c r="K87" s="168" t="n">
        <v>3</v>
      </c>
      <c r="L87" s="185"/>
    </row>
    <row r="88" customFormat="false" ht="9.75" hidden="false" customHeight="true" outlineLevel="0" collapsed="false">
      <c r="A88" s="184" t="s">
        <v>324</v>
      </c>
      <c r="B88" s="168" t="n">
        <v>5</v>
      </c>
      <c r="C88" s="168" t="s">
        <v>19</v>
      </c>
      <c r="D88" s="168" t="n">
        <v>3</v>
      </c>
      <c r="E88" s="168" t="n">
        <v>3</v>
      </c>
      <c r="F88" s="168" t="s">
        <v>19</v>
      </c>
      <c r="G88" s="170" t="n">
        <v>5</v>
      </c>
      <c r="H88" s="168" t="n">
        <v>1</v>
      </c>
      <c r="I88" s="168" t="n">
        <v>3</v>
      </c>
      <c r="J88" s="168" t="n">
        <v>4</v>
      </c>
      <c r="K88" s="168" t="n">
        <v>6</v>
      </c>
      <c r="L88" s="185"/>
    </row>
    <row r="89" customFormat="false" ht="9.75" hidden="false" customHeight="true" outlineLevel="0" collapsed="false">
      <c r="A89" s="184" t="s">
        <v>325</v>
      </c>
      <c r="B89" s="168" t="n">
        <v>110</v>
      </c>
      <c r="C89" s="168" t="n">
        <v>1</v>
      </c>
      <c r="D89" s="168" t="n">
        <v>32</v>
      </c>
      <c r="E89" s="168" t="n">
        <v>87</v>
      </c>
      <c r="F89" s="168" t="n">
        <v>2</v>
      </c>
      <c r="G89" s="170" t="n">
        <v>158</v>
      </c>
      <c r="H89" s="168" t="n">
        <v>2</v>
      </c>
      <c r="I89" s="168" t="n">
        <v>36</v>
      </c>
      <c r="J89" s="168" t="n">
        <v>125</v>
      </c>
      <c r="K89" s="168" t="s">
        <v>19</v>
      </c>
      <c r="L89" s="185"/>
    </row>
    <row r="90" customFormat="false" ht="9.75" hidden="false" customHeight="true" outlineLevel="0" collapsed="false">
      <c r="A90" s="184" t="s">
        <v>326</v>
      </c>
      <c r="B90" s="168" t="n">
        <v>53</v>
      </c>
      <c r="C90" s="168" t="n">
        <v>2</v>
      </c>
      <c r="D90" s="168" t="n">
        <v>18</v>
      </c>
      <c r="E90" s="168" t="n">
        <v>42</v>
      </c>
      <c r="F90" s="168" t="n">
        <v>1</v>
      </c>
      <c r="G90" s="170" t="n">
        <v>50</v>
      </c>
      <c r="H90" s="168" t="n">
        <v>1</v>
      </c>
      <c r="I90" s="168" t="n">
        <v>15</v>
      </c>
      <c r="J90" s="168" t="n">
        <v>49</v>
      </c>
      <c r="K90" s="168" t="n">
        <v>1</v>
      </c>
      <c r="L90" s="185"/>
    </row>
    <row r="91" customFormat="false" ht="6" hidden="false" customHeight="true" outlineLevel="0" collapsed="false"/>
    <row r="92" customFormat="false" ht="10.5" hidden="false" customHeight="true" outlineLevel="0" collapsed="false">
      <c r="A92" s="187" t="s">
        <v>330</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4.85"/>
    <col collapsed="false" customWidth="true" hidden="false" outlineLevel="0" max="2" min="2" style="126" width="6.99"/>
    <col collapsed="false" customWidth="true" hidden="false" outlineLevel="0" max="5" min="3" style="126" width="8.14"/>
    <col collapsed="false" customWidth="true" hidden="false" outlineLevel="0" max="6" min="6" style="126" width="7.56"/>
    <col collapsed="false" customWidth="true" hidden="false" outlineLevel="0" max="7" min="7" style="126" width="7.14"/>
    <col collapsed="false" customWidth="true" hidden="false" outlineLevel="0" max="9" min="8" style="126" width="8.14"/>
    <col collapsed="false" customWidth="true" hidden="false" outlineLevel="0" max="10" min="10" style="126" width="6.56"/>
    <col collapsed="false" customWidth="true" hidden="false" outlineLevel="0" max="11" min="11" style="126" width="8.41"/>
    <col collapsed="false" customWidth="true" hidden="false" outlineLevel="0" max="17" min="12" style="126" width="5.28"/>
    <col collapsed="false" customWidth="false" hidden="false" outlineLevel="0" max="257" min="18" style="126" width="11.42"/>
  </cols>
  <sheetData>
    <row r="1" customFormat="false" ht="10.5" hidden="false" customHeight="true" outlineLevel="0" collapsed="false">
      <c r="A1" s="94" t="s">
        <v>331</v>
      </c>
      <c r="B1" s="94"/>
      <c r="C1" s="94"/>
      <c r="D1" s="94"/>
      <c r="E1" s="94"/>
      <c r="F1" s="94"/>
      <c r="G1" s="94"/>
      <c r="H1" s="94"/>
      <c r="I1" s="94"/>
      <c r="J1" s="94"/>
      <c r="K1" s="94"/>
    </row>
    <row r="2" customFormat="false" ht="6" hidden="true" customHeight="true" outlineLevel="0" collapsed="false">
      <c r="A2" s="93"/>
      <c r="B2" s="93"/>
      <c r="C2" s="93"/>
      <c r="D2" s="93"/>
      <c r="E2" s="93"/>
      <c r="F2" s="93"/>
      <c r="G2" s="93"/>
      <c r="H2" s="93"/>
      <c r="I2" s="93"/>
    </row>
    <row r="3" customFormat="false" ht="3.75" hidden="false" customHeight="true" outlineLevel="0" collapsed="false">
      <c r="A3" s="93"/>
      <c r="B3" s="93"/>
      <c r="C3" s="93"/>
      <c r="D3" s="93"/>
      <c r="E3" s="93"/>
      <c r="F3" s="93"/>
      <c r="G3" s="93"/>
      <c r="H3" s="93"/>
      <c r="I3" s="93"/>
    </row>
    <row r="4" customFormat="false" ht="8.25" hidden="false" customHeight="true" outlineLevel="0" collapsed="false">
      <c r="A4" s="94" t="s">
        <v>294</v>
      </c>
      <c r="B4" s="94"/>
      <c r="C4" s="94"/>
      <c r="D4" s="94"/>
      <c r="E4" s="94"/>
      <c r="F4" s="94"/>
      <c r="G4" s="94"/>
      <c r="H4" s="94"/>
      <c r="I4" s="94"/>
      <c r="J4" s="94"/>
      <c r="K4" s="94"/>
    </row>
    <row r="5" customFormat="false" ht="8.25" hidden="false" customHeight="true" outlineLevel="0" collapsed="false">
      <c r="A5" s="94" t="s">
        <v>332</v>
      </c>
      <c r="B5" s="94"/>
      <c r="C5" s="94"/>
      <c r="D5" s="94"/>
      <c r="E5" s="94"/>
      <c r="F5" s="94"/>
      <c r="G5" s="94"/>
      <c r="H5" s="94"/>
      <c r="I5" s="94"/>
      <c r="J5" s="94"/>
      <c r="K5" s="94"/>
    </row>
    <row r="6" customFormat="false" ht="8.25" hidden="false" customHeight="true" outlineLevel="0" collapsed="false">
      <c r="A6" s="93"/>
      <c r="B6" s="93"/>
      <c r="C6" s="93"/>
      <c r="D6" s="93"/>
      <c r="E6" s="93"/>
      <c r="F6" s="93"/>
      <c r="G6" s="93"/>
      <c r="H6" s="93"/>
      <c r="I6" s="93"/>
    </row>
    <row r="7" customFormat="false" ht="12.75" hidden="false" customHeight="true" outlineLevel="0" collapsed="false">
      <c r="A7" s="175" t="s">
        <v>308</v>
      </c>
      <c r="B7" s="176" t="s">
        <v>309</v>
      </c>
      <c r="C7" s="48" t="s">
        <v>198</v>
      </c>
      <c r="D7" s="48"/>
      <c r="E7" s="48"/>
      <c r="F7" s="179" t="s">
        <v>310</v>
      </c>
      <c r="G7" s="177" t="s">
        <v>309</v>
      </c>
      <c r="H7" s="48" t="s">
        <v>198</v>
      </c>
      <c r="I7" s="48"/>
      <c r="J7" s="48"/>
      <c r="K7" s="179" t="s">
        <v>310</v>
      </c>
    </row>
    <row r="8" customFormat="false" ht="15" hidden="false" customHeight="true" outlineLevel="0" collapsed="false">
      <c r="A8" s="175"/>
      <c r="B8" s="176"/>
      <c r="C8" s="180" t="s">
        <v>204</v>
      </c>
      <c r="D8" s="181" t="s">
        <v>202</v>
      </c>
      <c r="E8" s="181" t="s">
        <v>203</v>
      </c>
      <c r="F8" s="179"/>
      <c r="G8" s="177"/>
      <c r="H8" s="180" t="s">
        <v>204</v>
      </c>
      <c r="I8" s="181" t="s">
        <v>202</v>
      </c>
      <c r="J8" s="181" t="s">
        <v>203</v>
      </c>
      <c r="K8" s="179"/>
    </row>
    <row r="9" customFormat="false" ht="15.75" hidden="false" customHeight="true" outlineLevel="0" collapsed="false">
      <c r="A9" s="175"/>
      <c r="B9" s="176"/>
      <c r="C9" s="180"/>
      <c r="D9" s="180" t="s">
        <v>209</v>
      </c>
      <c r="E9" s="180"/>
      <c r="F9" s="179"/>
      <c r="G9" s="177"/>
      <c r="H9" s="180"/>
      <c r="I9" s="180" t="s">
        <v>209</v>
      </c>
      <c r="J9" s="180"/>
      <c r="K9" s="179"/>
    </row>
    <row r="10" customFormat="false" ht="15" hidden="false" customHeight="true" outlineLevel="0" collapsed="false">
      <c r="A10" s="146"/>
      <c r="B10" s="165" t="s">
        <v>272</v>
      </c>
      <c r="C10" s="165"/>
      <c r="D10" s="165"/>
      <c r="E10" s="165"/>
      <c r="F10" s="165"/>
      <c r="G10" s="165" t="s">
        <v>273</v>
      </c>
      <c r="H10" s="165"/>
      <c r="I10" s="165"/>
      <c r="J10" s="165"/>
      <c r="K10" s="165"/>
    </row>
    <row r="11" customFormat="false" ht="12.75" hidden="false" customHeight="true" outlineLevel="0" collapsed="false">
      <c r="A11" s="165" t="s">
        <v>311</v>
      </c>
      <c r="B11" s="165"/>
      <c r="C11" s="165"/>
      <c r="D11" s="165"/>
      <c r="E11" s="165"/>
      <c r="F11" s="165"/>
      <c r="G11" s="165"/>
      <c r="H11" s="165"/>
      <c r="I11" s="165"/>
      <c r="J11" s="165"/>
      <c r="K11" s="165"/>
    </row>
    <row r="12" customFormat="false" ht="9.75" hidden="false" customHeight="true" outlineLevel="0" collapsed="false">
      <c r="A12" s="184" t="s">
        <v>312</v>
      </c>
      <c r="B12" s="168" t="n">
        <v>2808</v>
      </c>
      <c r="C12" s="168" t="n">
        <v>24</v>
      </c>
      <c r="D12" s="168" t="n">
        <v>605</v>
      </c>
      <c r="E12" s="168" t="n">
        <v>2743</v>
      </c>
      <c r="F12" s="168" t="n">
        <v>969</v>
      </c>
      <c r="G12" s="170" t="n">
        <v>3123</v>
      </c>
      <c r="H12" s="168" t="n">
        <v>22</v>
      </c>
      <c r="I12" s="168" t="n">
        <v>700</v>
      </c>
      <c r="J12" s="168" t="n">
        <v>3095</v>
      </c>
      <c r="K12" s="168" t="n">
        <v>985</v>
      </c>
      <c r="L12" s="185"/>
    </row>
    <row r="13" customFormat="false" ht="9.75" hidden="false" customHeight="true" outlineLevel="0" collapsed="false">
      <c r="A13" s="184" t="s">
        <v>313</v>
      </c>
      <c r="B13" s="168"/>
      <c r="C13" s="168"/>
      <c r="D13" s="168"/>
      <c r="E13" s="168"/>
      <c r="F13" s="168"/>
      <c r="G13" s="170"/>
      <c r="H13" s="168"/>
      <c r="I13" s="168"/>
      <c r="J13" s="168"/>
      <c r="K13" s="168"/>
      <c r="L13" s="185"/>
    </row>
    <row r="14" customFormat="false" ht="9.75" hidden="false" customHeight="true" outlineLevel="0" collapsed="false">
      <c r="A14" s="184" t="s">
        <v>314</v>
      </c>
      <c r="B14" s="168"/>
      <c r="C14" s="168"/>
      <c r="D14" s="168"/>
      <c r="E14" s="168"/>
      <c r="F14" s="168"/>
      <c r="G14" s="170"/>
      <c r="H14" s="168"/>
      <c r="I14" s="168"/>
      <c r="J14" s="168"/>
      <c r="K14" s="168"/>
      <c r="L14" s="185"/>
    </row>
    <row r="15" customFormat="false" ht="9.75" hidden="false" customHeight="true" outlineLevel="0" collapsed="false">
      <c r="A15" s="184" t="s">
        <v>315</v>
      </c>
      <c r="B15" s="168" t="n">
        <v>383</v>
      </c>
      <c r="C15" s="168" t="n">
        <v>2</v>
      </c>
      <c r="D15" s="168" t="n">
        <v>127</v>
      </c>
      <c r="E15" s="168" t="n">
        <v>302</v>
      </c>
      <c r="F15" s="168" t="n">
        <v>17</v>
      </c>
      <c r="G15" s="170" t="n">
        <v>400</v>
      </c>
      <c r="H15" s="168" t="n">
        <v>7</v>
      </c>
      <c r="I15" s="168" t="n">
        <v>122</v>
      </c>
      <c r="J15" s="168" t="n">
        <v>328</v>
      </c>
      <c r="K15" s="168" t="n">
        <v>16</v>
      </c>
      <c r="L15" s="185"/>
    </row>
    <row r="16" customFormat="false" ht="9.75" hidden="false" customHeight="true" outlineLevel="0" collapsed="false">
      <c r="A16" s="184" t="s">
        <v>316</v>
      </c>
      <c r="B16" s="168" t="n">
        <v>2273</v>
      </c>
      <c r="C16" s="168" t="n">
        <v>11</v>
      </c>
      <c r="D16" s="168" t="n">
        <v>431</v>
      </c>
      <c r="E16" s="168" t="n">
        <v>2317</v>
      </c>
      <c r="F16" s="168" t="n">
        <v>935</v>
      </c>
      <c r="G16" s="170" t="n">
        <v>2524</v>
      </c>
      <c r="H16" s="168" t="n">
        <v>14</v>
      </c>
      <c r="I16" s="168" t="n">
        <v>498</v>
      </c>
      <c r="J16" s="168" t="n">
        <v>2613</v>
      </c>
      <c r="K16" s="168" t="n">
        <v>962</v>
      </c>
      <c r="L16" s="185"/>
    </row>
    <row r="17" customFormat="false" ht="9.75" hidden="false" customHeight="true" outlineLevel="0" collapsed="false">
      <c r="A17" s="184" t="s">
        <v>317</v>
      </c>
      <c r="B17" s="168" t="n">
        <v>51</v>
      </c>
      <c r="C17" s="168" t="n">
        <v>1</v>
      </c>
      <c r="D17" s="168" t="n">
        <v>14</v>
      </c>
      <c r="E17" s="168" t="n">
        <v>71</v>
      </c>
      <c r="F17" s="168" t="n">
        <v>14</v>
      </c>
      <c r="G17" s="170" t="n">
        <v>51</v>
      </c>
      <c r="H17" s="168" t="s">
        <v>19</v>
      </c>
      <c r="I17" s="168" t="n">
        <v>10</v>
      </c>
      <c r="J17" s="168" t="n">
        <v>66</v>
      </c>
      <c r="K17" s="168" t="n">
        <v>14</v>
      </c>
      <c r="L17" s="185"/>
    </row>
    <row r="18" customFormat="false" ht="9.75" hidden="false" customHeight="true" outlineLevel="0" collapsed="false">
      <c r="A18" s="184" t="s">
        <v>318</v>
      </c>
      <c r="B18" s="168" t="n">
        <v>258</v>
      </c>
      <c r="C18" s="168" t="n">
        <v>9</v>
      </c>
      <c r="D18" s="168" t="n">
        <v>41</v>
      </c>
      <c r="E18" s="168" t="n">
        <v>255</v>
      </c>
      <c r="F18" s="168" t="n">
        <v>153</v>
      </c>
      <c r="G18" s="170" t="n">
        <v>315</v>
      </c>
      <c r="H18" s="168" t="n">
        <v>4</v>
      </c>
      <c r="I18" s="168" t="n">
        <v>80</v>
      </c>
      <c r="J18" s="168" t="n">
        <v>338</v>
      </c>
      <c r="K18" s="168" t="n">
        <v>147</v>
      </c>
      <c r="L18" s="185"/>
    </row>
    <row r="19" customFormat="false" ht="9.75" hidden="false" customHeight="true" outlineLevel="0" collapsed="false">
      <c r="A19" s="184" t="s">
        <v>319</v>
      </c>
      <c r="B19" s="168"/>
      <c r="C19" s="168"/>
      <c r="D19" s="168"/>
      <c r="E19" s="168"/>
      <c r="F19" s="168"/>
      <c r="G19" s="170"/>
      <c r="H19" s="168"/>
      <c r="I19" s="168"/>
      <c r="J19" s="168"/>
      <c r="K19" s="168"/>
      <c r="L19" s="185"/>
    </row>
    <row r="20" customFormat="false" ht="9.75" hidden="false" customHeight="true" outlineLevel="0" collapsed="false">
      <c r="A20" s="184" t="s">
        <v>320</v>
      </c>
      <c r="B20" s="168" t="n">
        <v>177</v>
      </c>
      <c r="C20" s="168" t="n">
        <v>2</v>
      </c>
      <c r="D20" s="168" t="n">
        <v>28</v>
      </c>
      <c r="E20" s="168" t="n">
        <v>179</v>
      </c>
      <c r="F20" s="168" t="n">
        <v>97</v>
      </c>
      <c r="G20" s="170" t="n">
        <v>200</v>
      </c>
      <c r="H20" s="168" t="s">
        <v>19</v>
      </c>
      <c r="I20" s="168" t="n">
        <v>53</v>
      </c>
      <c r="J20" s="168" t="n">
        <v>223</v>
      </c>
      <c r="K20" s="168" t="n">
        <v>91</v>
      </c>
      <c r="L20" s="185"/>
    </row>
    <row r="21" customFormat="false" ht="9.75" hidden="false" customHeight="true" outlineLevel="0" collapsed="false">
      <c r="A21" s="184" t="s">
        <v>321</v>
      </c>
      <c r="B21" s="168" t="n">
        <v>12</v>
      </c>
      <c r="C21" s="168" t="n">
        <v>2</v>
      </c>
      <c r="D21" s="168" t="n">
        <v>3</v>
      </c>
      <c r="E21" s="168" t="n">
        <v>10</v>
      </c>
      <c r="F21" s="168" t="n">
        <v>10</v>
      </c>
      <c r="G21" s="170" t="n">
        <v>14</v>
      </c>
      <c r="H21" s="168" t="s">
        <v>19</v>
      </c>
      <c r="I21" s="168" t="n">
        <v>5</v>
      </c>
      <c r="J21" s="168" t="n">
        <v>13</v>
      </c>
      <c r="K21" s="168" t="n">
        <v>9</v>
      </c>
      <c r="L21" s="185"/>
    </row>
    <row r="22" customFormat="false" ht="9.75" hidden="false" customHeight="true" outlineLevel="0" collapsed="false">
      <c r="A22" s="184" t="s">
        <v>322</v>
      </c>
      <c r="B22" s="168" t="n">
        <v>13</v>
      </c>
      <c r="C22" s="168" t="n">
        <v>1</v>
      </c>
      <c r="D22" s="168" t="n">
        <v>1</v>
      </c>
      <c r="E22" s="168" t="n">
        <v>15</v>
      </c>
      <c r="F22" s="168" t="n">
        <v>4</v>
      </c>
      <c r="G22" s="170" t="n">
        <v>15</v>
      </c>
      <c r="H22" s="168" t="s">
        <v>19</v>
      </c>
      <c r="I22" s="168" t="n">
        <v>3</v>
      </c>
      <c r="J22" s="168" t="n">
        <v>17</v>
      </c>
      <c r="K22" s="168" t="n">
        <v>5</v>
      </c>
      <c r="L22" s="185"/>
    </row>
    <row r="23" customFormat="false" ht="9.75" hidden="false" customHeight="true" outlineLevel="0" collapsed="false">
      <c r="A23" s="184" t="s">
        <v>323</v>
      </c>
      <c r="B23" s="168" t="n">
        <v>18</v>
      </c>
      <c r="C23" s="168" t="n">
        <v>4</v>
      </c>
      <c r="D23" s="168" t="n">
        <v>4</v>
      </c>
      <c r="E23" s="168" t="n">
        <v>14</v>
      </c>
      <c r="F23" s="168" t="n">
        <v>19</v>
      </c>
      <c r="G23" s="170" t="n">
        <v>36</v>
      </c>
      <c r="H23" s="168" t="n">
        <v>2</v>
      </c>
      <c r="I23" s="168" t="n">
        <v>9</v>
      </c>
      <c r="J23" s="168" t="n">
        <v>38</v>
      </c>
      <c r="K23" s="168" t="n">
        <v>17</v>
      </c>
      <c r="L23" s="185"/>
    </row>
    <row r="24" customFormat="false" ht="9.75" hidden="false" customHeight="true" outlineLevel="0" collapsed="false">
      <c r="A24" s="184" t="s">
        <v>324</v>
      </c>
      <c r="B24" s="168" t="n">
        <v>12</v>
      </c>
      <c r="C24" s="168" t="s">
        <v>19</v>
      </c>
      <c r="D24" s="168" t="n">
        <v>4</v>
      </c>
      <c r="E24" s="168" t="n">
        <v>11</v>
      </c>
      <c r="F24" s="168" t="n">
        <v>3</v>
      </c>
      <c r="G24" s="170" t="n">
        <v>14</v>
      </c>
      <c r="H24" s="168" t="s">
        <v>19</v>
      </c>
      <c r="I24" s="168" t="n">
        <v>6</v>
      </c>
      <c r="J24" s="168" t="n">
        <v>19</v>
      </c>
      <c r="K24" s="168" t="n">
        <v>5</v>
      </c>
      <c r="L24" s="185"/>
    </row>
    <row r="25" customFormat="false" ht="9.75" hidden="false" customHeight="true" outlineLevel="0" collapsed="false">
      <c r="A25" s="184" t="s">
        <v>325</v>
      </c>
      <c r="B25" s="168" t="n">
        <v>787</v>
      </c>
      <c r="C25" s="168" t="n">
        <v>4</v>
      </c>
      <c r="D25" s="186" t="n">
        <v>163</v>
      </c>
      <c r="E25" s="168" t="n">
        <v>671</v>
      </c>
      <c r="F25" s="168" t="n">
        <v>3</v>
      </c>
      <c r="G25" s="170" t="n">
        <v>959</v>
      </c>
      <c r="H25" s="168" t="n">
        <v>3</v>
      </c>
      <c r="I25" s="168" t="n">
        <v>222</v>
      </c>
      <c r="J25" s="168" t="n">
        <v>774</v>
      </c>
      <c r="K25" s="168" t="n">
        <v>2</v>
      </c>
      <c r="L25" s="185"/>
    </row>
    <row r="26" customFormat="false" ht="9.75" hidden="false" customHeight="true" outlineLevel="0" collapsed="false">
      <c r="A26" s="184" t="s">
        <v>326</v>
      </c>
      <c r="B26" s="168" t="n">
        <v>484</v>
      </c>
      <c r="C26" s="168" t="n">
        <v>12</v>
      </c>
      <c r="D26" s="168" t="n">
        <v>155</v>
      </c>
      <c r="E26" s="168" t="n">
        <v>360</v>
      </c>
      <c r="F26" s="168" t="n">
        <v>4</v>
      </c>
      <c r="G26" s="170" t="n">
        <v>444</v>
      </c>
      <c r="H26" s="168" t="n">
        <v>6</v>
      </c>
      <c r="I26" s="168" t="n">
        <v>147</v>
      </c>
      <c r="J26" s="168" t="n">
        <v>338</v>
      </c>
      <c r="K26" s="168" t="n">
        <v>2</v>
      </c>
      <c r="L26" s="185"/>
    </row>
    <row r="27" customFormat="false" ht="12.75" hidden="false" customHeight="true" outlineLevel="0" collapsed="false">
      <c r="A27" s="165" t="s">
        <v>327</v>
      </c>
      <c r="B27" s="165"/>
      <c r="C27" s="165"/>
      <c r="D27" s="165"/>
      <c r="E27" s="165"/>
      <c r="F27" s="165"/>
      <c r="G27" s="165"/>
      <c r="H27" s="165"/>
      <c r="I27" s="165"/>
      <c r="J27" s="165"/>
      <c r="K27" s="165"/>
      <c r="L27" s="185"/>
    </row>
    <row r="28" customFormat="false" ht="9.75" hidden="false" customHeight="true" outlineLevel="0" collapsed="false">
      <c r="A28" s="184" t="s">
        <v>312</v>
      </c>
      <c r="B28" s="168" t="n">
        <v>1632</v>
      </c>
      <c r="C28" s="168" t="n">
        <v>62</v>
      </c>
      <c r="D28" s="168" t="n">
        <v>633</v>
      </c>
      <c r="E28" s="168" t="n">
        <v>1533</v>
      </c>
      <c r="F28" s="168" t="n">
        <v>529</v>
      </c>
      <c r="G28" s="170" t="n">
        <v>1695</v>
      </c>
      <c r="H28" s="168" t="n">
        <v>72</v>
      </c>
      <c r="I28" s="168" t="n">
        <v>703</v>
      </c>
      <c r="J28" s="168" t="n">
        <v>1571</v>
      </c>
      <c r="K28" s="168" t="n">
        <v>551</v>
      </c>
      <c r="L28" s="185"/>
    </row>
    <row r="29" customFormat="false" ht="9.75" hidden="false" customHeight="true" outlineLevel="0" collapsed="false">
      <c r="A29" s="184" t="s">
        <v>313</v>
      </c>
      <c r="B29" s="168"/>
      <c r="C29" s="168"/>
      <c r="D29" s="168"/>
      <c r="E29" s="168"/>
      <c r="F29" s="168"/>
      <c r="G29" s="170"/>
      <c r="H29" s="168"/>
      <c r="I29" s="168"/>
      <c r="J29" s="168"/>
      <c r="K29" s="168"/>
      <c r="L29" s="185"/>
    </row>
    <row r="30" customFormat="false" ht="9.75" hidden="false" customHeight="true" outlineLevel="0" collapsed="false">
      <c r="A30" s="184" t="s">
        <v>314</v>
      </c>
      <c r="B30" s="168"/>
      <c r="C30" s="168"/>
      <c r="D30" s="168"/>
      <c r="E30" s="168"/>
      <c r="F30" s="168"/>
      <c r="G30" s="170"/>
      <c r="H30" s="168"/>
      <c r="I30" s="168"/>
      <c r="J30" s="168"/>
      <c r="K30" s="168"/>
      <c r="L30" s="185"/>
    </row>
    <row r="31" customFormat="false" ht="9.75" hidden="false" customHeight="true" outlineLevel="0" collapsed="false">
      <c r="A31" s="184" t="s">
        <v>315</v>
      </c>
      <c r="B31" s="168" t="n">
        <v>289</v>
      </c>
      <c r="C31" s="168" t="n">
        <v>19</v>
      </c>
      <c r="D31" s="168" t="n">
        <v>151</v>
      </c>
      <c r="E31" s="168" t="n">
        <v>181</v>
      </c>
      <c r="F31" s="168" t="n">
        <v>11</v>
      </c>
      <c r="G31" s="170" t="n">
        <v>303</v>
      </c>
      <c r="H31" s="168" t="n">
        <v>17</v>
      </c>
      <c r="I31" s="168" t="n">
        <v>162</v>
      </c>
      <c r="J31" s="168" t="n">
        <v>175</v>
      </c>
      <c r="K31" s="168" t="n">
        <v>9</v>
      </c>
      <c r="L31" s="185"/>
    </row>
    <row r="32" customFormat="false" ht="9.75" hidden="false" customHeight="true" outlineLevel="0" collapsed="false">
      <c r="A32" s="184" t="s">
        <v>316</v>
      </c>
      <c r="B32" s="168" t="n">
        <v>1339</v>
      </c>
      <c r="C32" s="168" t="n">
        <v>48</v>
      </c>
      <c r="D32" s="168" t="n">
        <v>473</v>
      </c>
      <c r="E32" s="168" t="n">
        <v>1371</v>
      </c>
      <c r="F32" s="168" t="n">
        <v>496</v>
      </c>
      <c r="G32" s="170" t="n">
        <v>1359</v>
      </c>
      <c r="H32" s="168" t="n">
        <v>56</v>
      </c>
      <c r="I32" s="168" t="n">
        <v>542</v>
      </c>
      <c r="J32" s="168" t="n">
        <v>1362</v>
      </c>
      <c r="K32" s="168" t="n">
        <v>516</v>
      </c>
      <c r="L32" s="185"/>
    </row>
    <row r="33" customFormat="false" ht="9.75" hidden="false" customHeight="true" outlineLevel="0" collapsed="false">
      <c r="A33" s="184" t="s">
        <v>317</v>
      </c>
      <c r="B33" s="168" t="n">
        <v>10</v>
      </c>
      <c r="C33" s="168" t="n">
        <v>1</v>
      </c>
      <c r="D33" s="168" t="n">
        <v>1</v>
      </c>
      <c r="E33" s="168" t="n">
        <v>12</v>
      </c>
      <c r="F33" s="168" t="n">
        <v>1</v>
      </c>
      <c r="G33" s="170" t="n">
        <v>12</v>
      </c>
      <c r="H33" s="168" t="s">
        <v>19</v>
      </c>
      <c r="I33" s="168" t="n">
        <v>4</v>
      </c>
      <c r="J33" s="168" t="n">
        <v>12</v>
      </c>
      <c r="K33" s="168" t="n">
        <v>7</v>
      </c>
      <c r="L33" s="185"/>
    </row>
    <row r="34" customFormat="false" ht="9.75" hidden="false" customHeight="true" outlineLevel="0" collapsed="false">
      <c r="A34" s="184" t="s">
        <v>318</v>
      </c>
      <c r="B34" s="168" t="n">
        <v>202</v>
      </c>
      <c r="C34" s="168" t="n">
        <v>10</v>
      </c>
      <c r="D34" s="168" t="n">
        <v>57</v>
      </c>
      <c r="E34" s="168" t="n">
        <v>214</v>
      </c>
      <c r="F34" s="168" t="n">
        <v>85</v>
      </c>
      <c r="G34" s="170" t="n">
        <v>225</v>
      </c>
      <c r="H34" s="168" t="n">
        <v>16</v>
      </c>
      <c r="I34" s="168" t="n">
        <v>83</v>
      </c>
      <c r="J34" s="168" t="n">
        <v>209</v>
      </c>
      <c r="K34" s="168" t="n">
        <v>88</v>
      </c>
      <c r="L34" s="185"/>
    </row>
    <row r="35" customFormat="false" ht="9.75" hidden="false" customHeight="true" outlineLevel="0" collapsed="false">
      <c r="A35" s="184" t="s">
        <v>319</v>
      </c>
      <c r="B35" s="168"/>
      <c r="C35" s="168"/>
      <c r="D35" s="168"/>
      <c r="E35" s="168"/>
      <c r="F35" s="168"/>
      <c r="G35" s="170"/>
      <c r="H35" s="168"/>
      <c r="I35" s="168"/>
      <c r="J35" s="168"/>
      <c r="K35" s="168"/>
      <c r="L35" s="185"/>
    </row>
    <row r="36" customFormat="false" ht="9.75" hidden="false" customHeight="true" outlineLevel="0" collapsed="false">
      <c r="A36" s="184" t="s">
        <v>320</v>
      </c>
      <c r="B36" s="168" t="n">
        <v>100</v>
      </c>
      <c r="C36" s="168" t="n">
        <v>1</v>
      </c>
      <c r="D36" s="168" t="n">
        <v>22</v>
      </c>
      <c r="E36" s="168" t="n">
        <v>117</v>
      </c>
      <c r="F36" s="168" t="n">
        <v>46</v>
      </c>
      <c r="G36" s="170" t="n">
        <v>125</v>
      </c>
      <c r="H36" s="168" t="n">
        <v>6</v>
      </c>
      <c r="I36" s="168" t="n">
        <v>39</v>
      </c>
      <c r="J36" s="168" t="n">
        <v>139</v>
      </c>
      <c r="K36" s="168" t="n">
        <v>48</v>
      </c>
      <c r="L36" s="185"/>
    </row>
    <row r="37" customFormat="false" ht="9.75" hidden="false" customHeight="true" outlineLevel="0" collapsed="false">
      <c r="A37" s="184" t="s">
        <v>321</v>
      </c>
      <c r="B37" s="168" t="n">
        <v>8</v>
      </c>
      <c r="C37" s="168" t="s">
        <v>19</v>
      </c>
      <c r="D37" s="168" t="n">
        <v>1</v>
      </c>
      <c r="E37" s="168" t="n">
        <v>8</v>
      </c>
      <c r="F37" s="168" t="n">
        <v>6</v>
      </c>
      <c r="G37" s="170" t="n">
        <v>9</v>
      </c>
      <c r="H37" s="168" t="n">
        <v>2</v>
      </c>
      <c r="I37" s="168" t="n">
        <v>2</v>
      </c>
      <c r="J37" s="168" t="n">
        <v>6</v>
      </c>
      <c r="K37" s="168" t="n">
        <v>6</v>
      </c>
      <c r="L37" s="185"/>
    </row>
    <row r="38" customFormat="false" ht="9.75" hidden="false" customHeight="true" outlineLevel="0" collapsed="false">
      <c r="A38" s="184" t="s">
        <v>322</v>
      </c>
      <c r="B38" s="168" t="n">
        <v>14</v>
      </c>
      <c r="C38" s="168" t="n">
        <v>1</v>
      </c>
      <c r="D38" s="168" t="n">
        <v>8</v>
      </c>
      <c r="E38" s="168" t="n">
        <v>9</v>
      </c>
      <c r="F38" s="168" t="n">
        <v>4</v>
      </c>
      <c r="G38" s="170" t="n">
        <v>8</v>
      </c>
      <c r="H38" s="168" t="n">
        <v>1</v>
      </c>
      <c r="I38" s="168" t="n">
        <v>2</v>
      </c>
      <c r="J38" s="168" t="n">
        <v>8</v>
      </c>
      <c r="K38" s="168" t="n">
        <v>3</v>
      </c>
      <c r="L38" s="185"/>
    </row>
    <row r="39" customFormat="false" ht="9.75" hidden="false" customHeight="true" outlineLevel="0" collapsed="false">
      <c r="A39" s="184" t="s">
        <v>323</v>
      </c>
      <c r="B39" s="168" t="n">
        <v>26</v>
      </c>
      <c r="C39" s="168" t="n">
        <v>4</v>
      </c>
      <c r="D39" s="168" t="n">
        <v>8</v>
      </c>
      <c r="E39" s="168" t="n">
        <v>25</v>
      </c>
      <c r="F39" s="168" t="n">
        <v>14</v>
      </c>
      <c r="G39" s="170" t="n">
        <v>35</v>
      </c>
      <c r="H39" s="168" t="n">
        <v>1</v>
      </c>
      <c r="I39" s="168" t="n">
        <v>9</v>
      </c>
      <c r="J39" s="168" t="n">
        <v>27</v>
      </c>
      <c r="K39" s="168" t="n">
        <v>12</v>
      </c>
      <c r="L39" s="185"/>
    </row>
    <row r="40" customFormat="false" ht="9.75" hidden="false" customHeight="true" outlineLevel="0" collapsed="false">
      <c r="A40" s="184" t="s">
        <v>324</v>
      </c>
      <c r="B40" s="168" t="n">
        <v>27</v>
      </c>
      <c r="C40" s="168" t="n">
        <v>2</v>
      </c>
      <c r="D40" s="168" t="n">
        <v>15</v>
      </c>
      <c r="E40" s="168" t="n">
        <v>22</v>
      </c>
      <c r="F40" s="168" t="n">
        <v>5</v>
      </c>
      <c r="G40" s="170" t="n">
        <v>21</v>
      </c>
      <c r="H40" s="168" t="n">
        <v>1</v>
      </c>
      <c r="I40" s="168" t="n">
        <v>12</v>
      </c>
      <c r="J40" s="168" t="n">
        <v>16</v>
      </c>
      <c r="K40" s="168" t="n">
        <v>9</v>
      </c>
      <c r="L40" s="185"/>
    </row>
    <row r="41" customFormat="false" ht="9.75" hidden="false" customHeight="true" outlineLevel="0" collapsed="false">
      <c r="A41" s="184" t="s">
        <v>325</v>
      </c>
      <c r="B41" s="168" t="n">
        <v>95</v>
      </c>
      <c r="C41" s="168" t="n">
        <v>4</v>
      </c>
      <c r="D41" s="168" t="n">
        <v>46</v>
      </c>
      <c r="E41" s="168" t="n">
        <v>56</v>
      </c>
      <c r="F41" s="168" t="s">
        <v>19</v>
      </c>
      <c r="G41" s="170" t="n">
        <v>110</v>
      </c>
      <c r="H41" s="168" t="n">
        <v>6</v>
      </c>
      <c r="I41" s="168" t="n">
        <v>46</v>
      </c>
      <c r="J41" s="168" t="n">
        <v>73</v>
      </c>
      <c r="K41" s="168" t="s">
        <v>19</v>
      </c>
      <c r="L41" s="185"/>
    </row>
    <row r="42" customFormat="false" ht="9.75" hidden="false" customHeight="true" outlineLevel="0" collapsed="false">
      <c r="A42" s="184" t="s">
        <v>326</v>
      </c>
      <c r="B42" s="168" t="n">
        <v>28</v>
      </c>
      <c r="C42" s="168" t="n">
        <v>3</v>
      </c>
      <c r="D42" s="168" t="n">
        <v>14</v>
      </c>
      <c r="E42" s="168" t="n">
        <v>21</v>
      </c>
      <c r="F42" s="168" t="s">
        <v>19</v>
      </c>
      <c r="G42" s="170" t="n">
        <v>41</v>
      </c>
      <c r="H42" s="168" t="n">
        <v>1</v>
      </c>
      <c r="I42" s="168" t="n">
        <v>14</v>
      </c>
      <c r="J42" s="168" t="n">
        <v>32</v>
      </c>
      <c r="K42" s="168" t="s">
        <v>19</v>
      </c>
      <c r="L42" s="185"/>
    </row>
    <row r="43" customFormat="false" ht="12.75" hidden="false" customHeight="true" outlineLevel="0" collapsed="false">
      <c r="A43" s="165" t="s">
        <v>259</v>
      </c>
      <c r="B43" s="165"/>
      <c r="C43" s="165"/>
      <c r="D43" s="165"/>
      <c r="E43" s="165"/>
      <c r="F43" s="165"/>
      <c r="G43" s="165"/>
      <c r="H43" s="165"/>
      <c r="I43" s="165"/>
      <c r="J43" s="165"/>
      <c r="K43" s="165"/>
      <c r="L43" s="185"/>
    </row>
    <row r="44" customFormat="false" ht="9.75" hidden="false" customHeight="true" outlineLevel="0" collapsed="false">
      <c r="A44" s="184" t="s">
        <v>312</v>
      </c>
      <c r="B44" s="168" t="n">
        <v>316</v>
      </c>
      <c r="C44" s="168" t="n">
        <v>9</v>
      </c>
      <c r="D44" s="168" t="n">
        <v>103</v>
      </c>
      <c r="E44" s="168" t="n">
        <v>373</v>
      </c>
      <c r="F44" s="168" t="n">
        <v>201</v>
      </c>
      <c r="G44" s="170" t="n">
        <v>346</v>
      </c>
      <c r="H44" s="168" t="n">
        <v>9</v>
      </c>
      <c r="I44" s="168" t="n">
        <v>133</v>
      </c>
      <c r="J44" s="168" t="n">
        <v>378</v>
      </c>
      <c r="K44" s="168" t="n">
        <v>224</v>
      </c>
      <c r="L44" s="185"/>
    </row>
    <row r="45" customFormat="false" ht="9.75" hidden="false" customHeight="true" outlineLevel="0" collapsed="false">
      <c r="A45" s="184" t="s">
        <v>313</v>
      </c>
      <c r="B45" s="168"/>
      <c r="C45" s="168"/>
      <c r="D45" s="168"/>
      <c r="E45" s="168"/>
      <c r="F45" s="168"/>
      <c r="G45" s="170"/>
      <c r="H45" s="168"/>
      <c r="I45" s="168"/>
      <c r="J45" s="168"/>
      <c r="K45" s="168"/>
      <c r="L45" s="185"/>
    </row>
    <row r="46" customFormat="false" ht="9.75" hidden="false" customHeight="true" outlineLevel="0" collapsed="false">
      <c r="A46" s="184" t="s">
        <v>314</v>
      </c>
      <c r="B46" s="168"/>
      <c r="C46" s="168"/>
      <c r="D46" s="168"/>
      <c r="E46" s="168"/>
      <c r="F46" s="168"/>
      <c r="G46" s="170"/>
      <c r="H46" s="168"/>
      <c r="I46" s="168"/>
      <c r="J46" s="168"/>
      <c r="K46" s="168"/>
      <c r="L46" s="185"/>
    </row>
    <row r="47" customFormat="false" ht="9.75" hidden="false" customHeight="true" outlineLevel="0" collapsed="false">
      <c r="A47" s="184" t="s">
        <v>315</v>
      </c>
      <c r="B47" s="168" t="n">
        <v>12</v>
      </c>
      <c r="C47" s="168" t="s">
        <v>19</v>
      </c>
      <c r="D47" s="168" t="n">
        <v>8</v>
      </c>
      <c r="E47" s="168" t="n">
        <v>4</v>
      </c>
      <c r="F47" s="168" t="s">
        <v>19</v>
      </c>
      <c r="G47" s="170" t="n">
        <v>9</v>
      </c>
      <c r="H47" s="168" t="n">
        <v>1</v>
      </c>
      <c r="I47" s="168" t="n">
        <v>7</v>
      </c>
      <c r="J47" s="168" t="n">
        <v>7</v>
      </c>
      <c r="K47" s="168" t="n">
        <v>2</v>
      </c>
      <c r="L47" s="185"/>
    </row>
    <row r="48" customFormat="false" ht="9.75" hidden="false" customHeight="true" outlineLevel="0" collapsed="false">
      <c r="A48" s="184" t="s">
        <v>316</v>
      </c>
      <c r="B48" s="168" t="n">
        <v>270</v>
      </c>
      <c r="C48" s="168" t="n">
        <v>6</v>
      </c>
      <c r="D48" s="168" t="n">
        <v>82</v>
      </c>
      <c r="E48" s="168" t="n">
        <v>339</v>
      </c>
      <c r="F48" s="168" t="n">
        <v>165</v>
      </c>
      <c r="G48" s="170" t="n">
        <v>294</v>
      </c>
      <c r="H48" s="168" t="n">
        <v>7</v>
      </c>
      <c r="I48" s="168" t="n">
        <v>103</v>
      </c>
      <c r="J48" s="168" t="n">
        <v>342</v>
      </c>
      <c r="K48" s="168" t="n">
        <v>194</v>
      </c>
      <c r="L48" s="185"/>
    </row>
    <row r="49" customFormat="false" ht="9.75" hidden="false" customHeight="true" outlineLevel="0" collapsed="false">
      <c r="A49" s="184" t="s">
        <v>317</v>
      </c>
      <c r="B49" s="168" t="n">
        <v>1</v>
      </c>
      <c r="C49" s="168" t="s">
        <v>19</v>
      </c>
      <c r="D49" s="168" t="n">
        <v>5</v>
      </c>
      <c r="E49" s="168" t="n">
        <v>1</v>
      </c>
      <c r="F49" s="168" t="n">
        <v>2</v>
      </c>
      <c r="G49" s="170" t="n">
        <v>3</v>
      </c>
      <c r="H49" s="168" t="n">
        <v>1</v>
      </c>
      <c r="I49" s="168" t="s">
        <v>19</v>
      </c>
      <c r="J49" s="168" t="n">
        <v>2</v>
      </c>
      <c r="K49" s="168" t="n">
        <v>1</v>
      </c>
      <c r="L49" s="185"/>
    </row>
    <row r="50" customFormat="false" ht="9.75" hidden="false" customHeight="true" outlineLevel="0" collapsed="false">
      <c r="A50" s="184" t="s">
        <v>318</v>
      </c>
      <c r="B50" s="168" t="n">
        <v>133</v>
      </c>
      <c r="C50" s="168" t="n">
        <v>3</v>
      </c>
      <c r="D50" s="168" t="n">
        <v>39</v>
      </c>
      <c r="E50" s="168" t="n">
        <v>153</v>
      </c>
      <c r="F50" s="168" t="n">
        <v>68</v>
      </c>
      <c r="G50" s="170" t="n">
        <v>140</v>
      </c>
      <c r="H50" s="168" t="n">
        <v>5</v>
      </c>
      <c r="I50" s="168" t="n">
        <v>54</v>
      </c>
      <c r="J50" s="168" t="n">
        <v>164</v>
      </c>
      <c r="K50" s="168" t="n">
        <v>75</v>
      </c>
      <c r="L50" s="185"/>
    </row>
    <row r="51" customFormat="false" ht="9.75" hidden="false" customHeight="true" outlineLevel="0" collapsed="false">
      <c r="A51" s="184" t="s">
        <v>319</v>
      </c>
      <c r="B51" s="168"/>
      <c r="C51" s="168"/>
      <c r="D51" s="168"/>
      <c r="E51" s="168"/>
      <c r="F51" s="168"/>
      <c r="G51" s="170"/>
      <c r="H51" s="168"/>
      <c r="I51" s="168"/>
      <c r="J51" s="168"/>
      <c r="K51" s="168"/>
      <c r="L51" s="185"/>
    </row>
    <row r="52" customFormat="false" ht="9.75" hidden="false" customHeight="true" outlineLevel="0" collapsed="false">
      <c r="A52" s="184" t="s">
        <v>320</v>
      </c>
      <c r="B52" s="168" t="n">
        <v>29</v>
      </c>
      <c r="C52" s="168" t="s">
        <v>19</v>
      </c>
      <c r="D52" s="168" t="n">
        <v>9</v>
      </c>
      <c r="E52" s="168" t="n">
        <v>49</v>
      </c>
      <c r="F52" s="168" t="n">
        <v>23</v>
      </c>
      <c r="G52" s="170" t="n">
        <v>40</v>
      </c>
      <c r="H52" s="168" t="n">
        <v>3</v>
      </c>
      <c r="I52" s="168" t="n">
        <v>18</v>
      </c>
      <c r="J52" s="168" t="n">
        <v>57</v>
      </c>
      <c r="K52" s="168" t="n">
        <v>17</v>
      </c>
      <c r="L52" s="185"/>
    </row>
    <row r="53" customFormat="false" ht="9.75" hidden="false" customHeight="true" outlineLevel="0" collapsed="false">
      <c r="A53" s="184" t="s">
        <v>321</v>
      </c>
      <c r="B53" s="168" t="n">
        <v>6</v>
      </c>
      <c r="C53" s="168" t="s">
        <v>19</v>
      </c>
      <c r="D53" s="168" t="n">
        <v>2</v>
      </c>
      <c r="E53" s="168" t="n">
        <v>4</v>
      </c>
      <c r="F53" s="168" t="n">
        <v>3</v>
      </c>
      <c r="G53" s="170" t="n">
        <v>3</v>
      </c>
      <c r="H53" s="168" t="s">
        <v>19</v>
      </c>
      <c r="I53" s="168" t="n">
        <v>4</v>
      </c>
      <c r="J53" s="168" t="n">
        <v>3</v>
      </c>
      <c r="K53" s="168" t="n">
        <v>3</v>
      </c>
      <c r="L53" s="185"/>
    </row>
    <row r="54" customFormat="false" ht="9.75" hidden="false" customHeight="true" outlineLevel="0" collapsed="false">
      <c r="A54" s="184" t="s">
        <v>322</v>
      </c>
      <c r="B54" s="168" t="n">
        <v>7</v>
      </c>
      <c r="C54" s="168" t="s">
        <v>19</v>
      </c>
      <c r="D54" s="168" t="n">
        <v>2</v>
      </c>
      <c r="E54" s="168" t="n">
        <v>8</v>
      </c>
      <c r="F54" s="168" t="n">
        <v>3</v>
      </c>
      <c r="G54" s="170" t="n">
        <v>5</v>
      </c>
      <c r="H54" s="168" t="s">
        <v>19</v>
      </c>
      <c r="I54" s="168" t="n">
        <v>1</v>
      </c>
      <c r="J54" s="168" t="n">
        <v>6</v>
      </c>
      <c r="K54" s="168" t="s">
        <v>19</v>
      </c>
      <c r="L54" s="185"/>
    </row>
    <row r="55" customFormat="false" ht="9.75" hidden="false" customHeight="true" outlineLevel="0" collapsed="false">
      <c r="A55" s="184" t="s">
        <v>323</v>
      </c>
      <c r="B55" s="168" t="n">
        <v>21</v>
      </c>
      <c r="C55" s="168" t="n">
        <v>3</v>
      </c>
      <c r="D55" s="168" t="n">
        <v>5</v>
      </c>
      <c r="E55" s="168" t="n">
        <v>18</v>
      </c>
      <c r="F55" s="168" t="n">
        <v>12</v>
      </c>
      <c r="G55" s="170" t="n">
        <v>28</v>
      </c>
      <c r="H55" s="168" t="s">
        <v>19</v>
      </c>
      <c r="I55" s="168" t="n">
        <v>16</v>
      </c>
      <c r="J55" s="168" t="n">
        <v>30</v>
      </c>
      <c r="K55" s="168" t="n">
        <v>9</v>
      </c>
      <c r="L55" s="185"/>
    </row>
    <row r="56" customFormat="false" ht="9.75" hidden="false" customHeight="true" outlineLevel="0" collapsed="false">
      <c r="A56" s="184" t="s">
        <v>324</v>
      </c>
      <c r="B56" s="168" t="s">
        <v>19</v>
      </c>
      <c r="C56" s="168" t="s">
        <v>19</v>
      </c>
      <c r="D56" s="168" t="s">
        <v>19</v>
      </c>
      <c r="E56" s="168" t="s">
        <v>19</v>
      </c>
      <c r="F56" s="168" t="s">
        <v>19</v>
      </c>
      <c r="G56" s="170" t="s">
        <v>19</v>
      </c>
      <c r="H56" s="168" t="s">
        <v>19</v>
      </c>
      <c r="I56" s="168" t="s">
        <v>19</v>
      </c>
      <c r="J56" s="168" t="s">
        <v>19</v>
      </c>
      <c r="K56" s="168" t="s">
        <v>19</v>
      </c>
      <c r="L56" s="185"/>
    </row>
    <row r="57" customFormat="false" ht="9.75" hidden="false" customHeight="true" outlineLevel="0" collapsed="false">
      <c r="A57" s="184" t="s">
        <v>325</v>
      </c>
      <c r="B57" s="168" t="s">
        <v>19</v>
      </c>
      <c r="C57" s="168" t="s">
        <v>19</v>
      </c>
      <c r="D57" s="168" t="s">
        <v>19</v>
      </c>
      <c r="E57" s="168" t="s">
        <v>19</v>
      </c>
      <c r="F57" s="168" t="s">
        <v>19</v>
      </c>
      <c r="G57" s="170" t="s">
        <v>19</v>
      </c>
      <c r="H57" s="168" t="s">
        <v>19</v>
      </c>
      <c r="I57" s="168" t="s">
        <v>19</v>
      </c>
      <c r="J57" s="168" t="s">
        <v>19</v>
      </c>
      <c r="K57" s="168" t="s">
        <v>19</v>
      </c>
      <c r="L57" s="185"/>
    </row>
    <row r="58" customFormat="false" ht="9.75" hidden="false" customHeight="true" outlineLevel="0" collapsed="false">
      <c r="A58" s="184" t="s">
        <v>326</v>
      </c>
      <c r="B58" s="168" t="n">
        <v>1</v>
      </c>
      <c r="C58" s="168" t="s">
        <v>19</v>
      </c>
      <c r="D58" s="168" t="s">
        <v>19</v>
      </c>
      <c r="E58" s="168" t="n">
        <v>1</v>
      </c>
      <c r="F58" s="168" t="s">
        <v>19</v>
      </c>
      <c r="G58" s="170" t="n">
        <v>4</v>
      </c>
      <c r="H58" s="168" t="s">
        <v>19</v>
      </c>
      <c r="I58" s="168" t="n">
        <v>4</v>
      </c>
      <c r="J58" s="168" t="n">
        <v>13</v>
      </c>
      <c r="K58" s="168" t="s">
        <v>19</v>
      </c>
      <c r="L58" s="185"/>
    </row>
    <row r="59" customFormat="false" ht="12.75" hidden="false" customHeight="true" outlineLevel="0" collapsed="false">
      <c r="A59" s="165" t="s">
        <v>328</v>
      </c>
      <c r="B59" s="165"/>
      <c r="C59" s="165"/>
      <c r="D59" s="165"/>
      <c r="E59" s="165"/>
      <c r="F59" s="165"/>
      <c r="G59" s="165"/>
      <c r="H59" s="165"/>
      <c r="I59" s="165"/>
      <c r="J59" s="165"/>
      <c r="K59" s="165"/>
      <c r="L59" s="185"/>
    </row>
    <row r="60" customFormat="false" ht="9.75" hidden="false" customHeight="true" outlineLevel="0" collapsed="false">
      <c r="A60" s="184" t="s">
        <v>312</v>
      </c>
      <c r="B60" s="168" t="n">
        <v>1948</v>
      </c>
      <c r="C60" s="168" t="n">
        <v>71</v>
      </c>
      <c r="D60" s="168" t="n">
        <v>736</v>
      </c>
      <c r="E60" s="168" t="n">
        <v>1906</v>
      </c>
      <c r="F60" s="168" t="n">
        <v>730</v>
      </c>
      <c r="G60" s="170" t="n">
        <v>2041</v>
      </c>
      <c r="H60" s="168" t="n">
        <v>81</v>
      </c>
      <c r="I60" s="168" t="n">
        <v>836</v>
      </c>
      <c r="J60" s="168" t="n">
        <v>1949</v>
      </c>
      <c r="K60" s="168" t="n">
        <v>775</v>
      </c>
      <c r="L60" s="185"/>
    </row>
    <row r="61" customFormat="false" ht="9.75" hidden="false" customHeight="true" outlineLevel="0" collapsed="false">
      <c r="A61" s="184" t="s">
        <v>313</v>
      </c>
      <c r="B61" s="168"/>
      <c r="C61" s="168"/>
      <c r="D61" s="168"/>
      <c r="E61" s="168"/>
      <c r="F61" s="168"/>
      <c r="G61" s="170"/>
      <c r="H61" s="168"/>
      <c r="I61" s="168"/>
      <c r="J61" s="168"/>
      <c r="K61" s="168"/>
      <c r="L61" s="185"/>
    </row>
    <row r="62" customFormat="false" ht="9.75" hidden="false" customHeight="true" outlineLevel="0" collapsed="false">
      <c r="A62" s="184" t="s">
        <v>314</v>
      </c>
      <c r="B62" s="168"/>
      <c r="C62" s="168"/>
      <c r="D62" s="168"/>
      <c r="E62" s="168"/>
      <c r="F62" s="168"/>
      <c r="G62" s="170"/>
      <c r="H62" s="168"/>
      <c r="I62" s="168"/>
      <c r="J62" s="168"/>
      <c r="K62" s="168"/>
      <c r="L62" s="185"/>
    </row>
    <row r="63" customFormat="false" ht="9.75" hidden="false" customHeight="true" outlineLevel="0" collapsed="false">
      <c r="A63" s="184" t="s">
        <v>315</v>
      </c>
      <c r="B63" s="168" t="n">
        <v>301</v>
      </c>
      <c r="C63" s="168" t="n">
        <v>19</v>
      </c>
      <c r="D63" s="168" t="n">
        <v>159</v>
      </c>
      <c r="E63" s="168" t="n">
        <v>185</v>
      </c>
      <c r="F63" s="168" t="n">
        <v>11</v>
      </c>
      <c r="G63" s="170" t="n">
        <v>312</v>
      </c>
      <c r="H63" s="168" t="n">
        <v>18</v>
      </c>
      <c r="I63" s="168" t="n">
        <v>169</v>
      </c>
      <c r="J63" s="168" t="n">
        <v>182</v>
      </c>
      <c r="K63" s="168" t="n">
        <v>11</v>
      </c>
      <c r="L63" s="185"/>
    </row>
    <row r="64" customFormat="false" ht="9.75" hidden="false" customHeight="true" outlineLevel="0" collapsed="false">
      <c r="A64" s="184" t="s">
        <v>316</v>
      </c>
      <c r="B64" s="168" t="n">
        <v>1609</v>
      </c>
      <c r="C64" s="168" t="n">
        <v>54</v>
      </c>
      <c r="D64" s="168" t="n">
        <v>555</v>
      </c>
      <c r="E64" s="168" t="n">
        <v>1710</v>
      </c>
      <c r="F64" s="168" t="n">
        <v>661</v>
      </c>
      <c r="G64" s="170" t="n">
        <v>1653</v>
      </c>
      <c r="H64" s="168" t="n">
        <v>63</v>
      </c>
      <c r="I64" s="168" t="n">
        <v>645</v>
      </c>
      <c r="J64" s="168" t="n">
        <v>1704</v>
      </c>
      <c r="K64" s="168" t="n">
        <v>710</v>
      </c>
      <c r="L64" s="185"/>
    </row>
    <row r="65" customFormat="false" ht="9.75" hidden="false" customHeight="true" outlineLevel="0" collapsed="false">
      <c r="A65" s="184" t="s">
        <v>317</v>
      </c>
      <c r="B65" s="168" t="n">
        <v>11</v>
      </c>
      <c r="C65" s="168" t="n">
        <v>1</v>
      </c>
      <c r="D65" s="168" t="n">
        <v>6</v>
      </c>
      <c r="E65" s="168" t="n">
        <v>13</v>
      </c>
      <c r="F65" s="168" t="n">
        <v>3</v>
      </c>
      <c r="G65" s="170" t="n">
        <v>15</v>
      </c>
      <c r="H65" s="168" t="n">
        <v>1</v>
      </c>
      <c r="I65" s="168" t="n">
        <v>4</v>
      </c>
      <c r="J65" s="168" t="n">
        <v>14</v>
      </c>
      <c r="K65" s="168" t="n">
        <v>8</v>
      </c>
      <c r="L65" s="185"/>
    </row>
    <row r="66" customFormat="false" ht="9.75" hidden="false" customHeight="true" outlineLevel="0" collapsed="false">
      <c r="A66" s="184" t="s">
        <v>318</v>
      </c>
      <c r="B66" s="168" t="n">
        <v>335</v>
      </c>
      <c r="C66" s="168" t="n">
        <v>13</v>
      </c>
      <c r="D66" s="168" t="n">
        <v>96</v>
      </c>
      <c r="E66" s="168" t="n">
        <v>367</v>
      </c>
      <c r="F66" s="168" t="n">
        <v>153</v>
      </c>
      <c r="G66" s="170" t="n">
        <v>365</v>
      </c>
      <c r="H66" s="168" t="n">
        <v>21</v>
      </c>
      <c r="I66" s="168" t="n">
        <v>137</v>
      </c>
      <c r="J66" s="168" t="n">
        <v>373</v>
      </c>
      <c r="K66" s="168" t="n">
        <v>163</v>
      </c>
      <c r="L66" s="185"/>
    </row>
    <row r="67" customFormat="false" ht="9.75" hidden="false" customHeight="true" outlineLevel="0" collapsed="false">
      <c r="A67" s="184" t="s">
        <v>319</v>
      </c>
      <c r="B67" s="168"/>
      <c r="C67" s="168"/>
      <c r="D67" s="168"/>
      <c r="E67" s="168"/>
      <c r="F67" s="168"/>
      <c r="G67" s="170"/>
      <c r="H67" s="168"/>
      <c r="I67" s="168"/>
      <c r="J67" s="168"/>
      <c r="K67" s="168"/>
      <c r="L67" s="185"/>
    </row>
    <row r="68" customFormat="false" ht="9.75" hidden="false" customHeight="true" outlineLevel="0" collapsed="false">
      <c r="A68" s="184" t="s">
        <v>320</v>
      </c>
      <c r="B68" s="168" t="n">
        <v>129</v>
      </c>
      <c r="C68" s="168" t="n">
        <v>1</v>
      </c>
      <c r="D68" s="168" t="n">
        <v>31</v>
      </c>
      <c r="E68" s="168" t="n">
        <v>166</v>
      </c>
      <c r="F68" s="168" t="n">
        <v>69</v>
      </c>
      <c r="G68" s="170" t="n">
        <v>165</v>
      </c>
      <c r="H68" s="168" t="n">
        <v>9</v>
      </c>
      <c r="I68" s="168" t="n">
        <v>57</v>
      </c>
      <c r="J68" s="168" t="n">
        <v>196</v>
      </c>
      <c r="K68" s="168" t="n">
        <v>65</v>
      </c>
      <c r="L68" s="185"/>
    </row>
    <row r="69" customFormat="false" ht="9.75" hidden="false" customHeight="true" outlineLevel="0" collapsed="false">
      <c r="A69" s="184" t="s">
        <v>321</v>
      </c>
      <c r="B69" s="168" t="n">
        <v>14</v>
      </c>
      <c r="C69" s="168" t="s">
        <v>19</v>
      </c>
      <c r="D69" s="168" t="n">
        <v>3</v>
      </c>
      <c r="E69" s="168" t="n">
        <v>12</v>
      </c>
      <c r="F69" s="168" t="n">
        <v>9</v>
      </c>
      <c r="G69" s="170" t="n">
        <v>12</v>
      </c>
      <c r="H69" s="168" t="n">
        <v>2</v>
      </c>
      <c r="I69" s="168" t="n">
        <v>6</v>
      </c>
      <c r="J69" s="168" t="n">
        <v>9</v>
      </c>
      <c r="K69" s="168" t="n">
        <v>9</v>
      </c>
      <c r="L69" s="185"/>
    </row>
    <row r="70" customFormat="false" ht="9.75" hidden="false" customHeight="true" outlineLevel="0" collapsed="false">
      <c r="A70" s="184" t="s">
        <v>322</v>
      </c>
      <c r="B70" s="168" t="n">
        <v>21</v>
      </c>
      <c r="C70" s="168" t="n">
        <v>1</v>
      </c>
      <c r="D70" s="168" t="n">
        <v>10</v>
      </c>
      <c r="E70" s="168" t="n">
        <v>17</v>
      </c>
      <c r="F70" s="168" t="n">
        <v>7</v>
      </c>
      <c r="G70" s="170" t="n">
        <v>13</v>
      </c>
      <c r="H70" s="168" t="n">
        <v>1</v>
      </c>
      <c r="I70" s="168" t="n">
        <v>3</v>
      </c>
      <c r="J70" s="168" t="n">
        <v>14</v>
      </c>
      <c r="K70" s="168" t="n">
        <v>3</v>
      </c>
      <c r="L70" s="185"/>
    </row>
    <row r="71" customFormat="false" ht="9.75" hidden="false" customHeight="true" outlineLevel="0" collapsed="false">
      <c r="A71" s="184" t="s">
        <v>323</v>
      </c>
      <c r="B71" s="168" t="n">
        <v>47</v>
      </c>
      <c r="C71" s="168" t="n">
        <v>7</v>
      </c>
      <c r="D71" s="168" t="n">
        <v>13</v>
      </c>
      <c r="E71" s="168" t="n">
        <v>43</v>
      </c>
      <c r="F71" s="168" t="n">
        <v>26</v>
      </c>
      <c r="G71" s="170" t="n">
        <v>63</v>
      </c>
      <c r="H71" s="168" t="n">
        <v>1</v>
      </c>
      <c r="I71" s="168" t="n">
        <v>25</v>
      </c>
      <c r="J71" s="168" t="n">
        <v>57</v>
      </c>
      <c r="K71" s="168" t="n">
        <v>21</v>
      </c>
      <c r="L71" s="185"/>
    </row>
    <row r="72" customFormat="false" ht="9.75" hidden="false" customHeight="true" outlineLevel="0" collapsed="false">
      <c r="A72" s="184" t="s">
        <v>324</v>
      </c>
      <c r="B72" s="168" t="n">
        <v>27</v>
      </c>
      <c r="C72" s="168" t="n">
        <v>2</v>
      </c>
      <c r="D72" s="168" t="n">
        <v>15</v>
      </c>
      <c r="E72" s="168" t="n">
        <v>22</v>
      </c>
      <c r="F72" s="168" t="n">
        <v>5</v>
      </c>
      <c r="G72" s="170" t="n">
        <v>21</v>
      </c>
      <c r="H72" s="168" t="n">
        <v>1</v>
      </c>
      <c r="I72" s="168" t="n">
        <v>12</v>
      </c>
      <c r="J72" s="168" t="n">
        <v>16</v>
      </c>
      <c r="K72" s="168" t="n">
        <v>9</v>
      </c>
      <c r="L72" s="185"/>
    </row>
    <row r="73" customFormat="false" ht="9.75" hidden="false" customHeight="true" outlineLevel="0" collapsed="false">
      <c r="A73" s="184" t="s">
        <v>325</v>
      </c>
      <c r="B73" s="168" t="n">
        <v>95</v>
      </c>
      <c r="C73" s="168" t="n">
        <v>4</v>
      </c>
      <c r="D73" s="168" t="n">
        <v>46</v>
      </c>
      <c r="E73" s="168" t="n">
        <v>56</v>
      </c>
      <c r="F73" s="168" t="s">
        <v>19</v>
      </c>
      <c r="G73" s="170" t="n">
        <v>110</v>
      </c>
      <c r="H73" s="168" t="n">
        <v>6</v>
      </c>
      <c r="I73" s="168" t="n">
        <v>46</v>
      </c>
      <c r="J73" s="168" t="n">
        <v>73</v>
      </c>
      <c r="K73" s="168" t="s">
        <v>19</v>
      </c>
      <c r="L73" s="185"/>
    </row>
    <row r="74" customFormat="false" ht="9.75" hidden="false" customHeight="true" outlineLevel="0" collapsed="false">
      <c r="A74" s="184" t="s">
        <v>326</v>
      </c>
      <c r="B74" s="168" t="n">
        <v>29</v>
      </c>
      <c r="C74" s="168" t="n">
        <v>3</v>
      </c>
      <c r="D74" s="168" t="n">
        <v>14</v>
      </c>
      <c r="E74" s="168" t="n">
        <v>22</v>
      </c>
      <c r="F74" s="168" t="s">
        <v>19</v>
      </c>
      <c r="G74" s="170" t="n">
        <v>45</v>
      </c>
      <c r="H74" s="168" t="n">
        <v>1</v>
      </c>
      <c r="I74" s="168" t="n">
        <v>18</v>
      </c>
      <c r="J74" s="168" t="n">
        <v>45</v>
      </c>
      <c r="K74" s="168" t="s">
        <v>19</v>
      </c>
      <c r="L74" s="185"/>
    </row>
    <row r="75" customFormat="false" ht="12.75" hidden="false" customHeight="true" outlineLevel="0" collapsed="false">
      <c r="A75" s="165" t="s">
        <v>329</v>
      </c>
      <c r="B75" s="165"/>
      <c r="C75" s="165"/>
      <c r="D75" s="165"/>
      <c r="E75" s="165"/>
      <c r="F75" s="165"/>
      <c r="G75" s="165"/>
      <c r="H75" s="165"/>
      <c r="I75" s="165"/>
      <c r="J75" s="165"/>
      <c r="K75" s="165"/>
      <c r="L75" s="185"/>
    </row>
    <row r="76" customFormat="false" ht="9.75" hidden="false" customHeight="true" outlineLevel="0" collapsed="false">
      <c r="A76" s="184" t="s">
        <v>312</v>
      </c>
      <c r="B76" s="168" t="n">
        <v>4756</v>
      </c>
      <c r="C76" s="168" t="n">
        <v>95</v>
      </c>
      <c r="D76" s="168" t="n">
        <v>1341</v>
      </c>
      <c r="E76" s="168" t="n">
        <v>4649</v>
      </c>
      <c r="F76" s="168" t="n">
        <v>1699</v>
      </c>
      <c r="G76" s="170" t="n">
        <v>5164</v>
      </c>
      <c r="H76" s="168" t="n">
        <v>103</v>
      </c>
      <c r="I76" s="168" t="n">
        <v>1536</v>
      </c>
      <c r="J76" s="168" t="n">
        <v>5044</v>
      </c>
      <c r="K76" s="168" t="n">
        <v>1760</v>
      </c>
      <c r="L76" s="185"/>
    </row>
    <row r="77" customFormat="false" ht="9.75" hidden="false" customHeight="true" outlineLevel="0" collapsed="false">
      <c r="A77" s="184" t="s">
        <v>313</v>
      </c>
      <c r="B77" s="168"/>
      <c r="C77" s="168"/>
      <c r="D77" s="168"/>
      <c r="E77" s="168"/>
      <c r="F77" s="168"/>
      <c r="G77" s="170"/>
      <c r="H77" s="168"/>
      <c r="I77" s="168"/>
      <c r="J77" s="168"/>
      <c r="K77" s="168"/>
      <c r="L77" s="185"/>
    </row>
    <row r="78" customFormat="false" ht="9.75" hidden="false" customHeight="true" outlineLevel="0" collapsed="false">
      <c r="A78" s="184" t="s">
        <v>314</v>
      </c>
      <c r="B78" s="168"/>
      <c r="C78" s="168"/>
      <c r="D78" s="168"/>
      <c r="E78" s="168"/>
      <c r="F78" s="168"/>
      <c r="G78" s="170"/>
      <c r="H78" s="168"/>
      <c r="I78" s="168"/>
      <c r="J78" s="168"/>
      <c r="K78" s="168"/>
      <c r="L78" s="185"/>
    </row>
    <row r="79" customFormat="false" ht="9.75" hidden="false" customHeight="true" outlineLevel="0" collapsed="false">
      <c r="A79" s="184" t="s">
        <v>315</v>
      </c>
      <c r="B79" s="168" t="n">
        <v>684</v>
      </c>
      <c r="C79" s="168" t="n">
        <v>21</v>
      </c>
      <c r="D79" s="168" t="n">
        <v>286</v>
      </c>
      <c r="E79" s="168" t="n">
        <v>487</v>
      </c>
      <c r="F79" s="168" t="n">
        <v>28</v>
      </c>
      <c r="G79" s="170" t="n">
        <v>712</v>
      </c>
      <c r="H79" s="168" t="n">
        <v>25</v>
      </c>
      <c r="I79" s="168" t="n">
        <v>291</v>
      </c>
      <c r="J79" s="168" t="n">
        <v>510</v>
      </c>
      <c r="K79" s="168" t="n">
        <v>27</v>
      </c>
      <c r="L79" s="185"/>
    </row>
    <row r="80" customFormat="false" ht="9.75" hidden="false" customHeight="true" outlineLevel="0" collapsed="false">
      <c r="A80" s="184" t="s">
        <v>316</v>
      </c>
      <c r="B80" s="168" t="n">
        <v>3882</v>
      </c>
      <c r="C80" s="168" t="n">
        <v>65</v>
      </c>
      <c r="D80" s="168" t="n">
        <v>986</v>
      </c>
      <c r="E80" s="168" t="n">
        <v>4027</v>
      </c>
      <c r="F80" s="168" t="n">
        <v>1596</v>
      </c>
      <c r="G80" s="170" t="n">
        <v>4177</v>
      </c>
      <c r="H80" s="168" t="n">
        <v>77</v>
      </c>
      <c r="I80" s="168" t="n">
        <v>1143</v>
      </c>
      <c r="J80" s="168" t="n">
        <v>4317</v>
      </c>
      <c r="K80" s="168" t="n">
        <v>1672</v>
      </c>
      <c r="L80" s="185"/>
    </row>
    <row r="81" customFormat="false" ht="9.75" hidden="false" customHeight="true" outlineLevel="0" collapsed="false">
      <c r="A81" s="184" t="s">
        <v>317</v>
      </c>
      <c r="B81" s="168" t="n">
        <v>62</v>
      </c>
      <c r="C81" s="168" t="n">
        <v>2</v>
      </c>
      <c r="D81" s="168" t="n">
        <v>20</v>
      </c>
      <c r="E81" s="168" t="n">
        <v>84</v>
      </c>
      <c r="F81" s="168" t="n">
        <v>17</v>
      </c>
      <c r="G81" s="170" t="n">
        <v>66</v>
      </c>
      <c r="H81" s="168" t="n">
        <v>1</v>
      </c>
      <c r="I81" s="168" t="n">
        <v>14</v>
      </c>
      <c r="J81" s="168" t="n">
        <v>80</v>
      </c>
      <c r="K81" s="168" t="n">
        <v>22</v>
      </c>
      <c r="L81" s="185"/>
    </row>
    <row r="82" customFormat="false" ht="9.75" hidden="false" customHeight="true" outlineLevel="0" collapsed="false">
      <c r="A82" s="184" t="s">
        <v>318</v>
      </c>
      <c r="B82" s="168" t="n">
        <v>593</v>
      </c>
      <c r="C82" s="168" t="n">
        <v>22</v>
      </c>
      <c r="D82" s="168" t="n">
        <v>137</v>
      </c>
      <c r="E82" s="168" t="n">
        <v>622</v>
      </c>
      <c r="F82" s="168" t="n">
        <v>306</v>
      </c>
      <c r="G82" s="170" t="n">
        <v>680</v>
      </c>
      <c r="H82" s="168" t="n">
        <v>25</v>
      </c>
      <c r="I82" s="168" t="n">
        <v>217</v>
      </c>
      <c r="J82" s="168" t="n">
        <v>711</v>
      </c>
      <c r="K82" s="168" t="n">
        <v>310</v>
      </c>
      <c r="L82" s="185"/>
    </row>
    <row r="83" customFormat="false" ht="9.75" hidden="false" customHeight="true" outlineLevel="0" collapsed="false">
      <c r="A83" s="184" t="s">
        <v>319</v>
      </c>
      <c r="B83" s="168"/>
      <c r="C83" s="168"/>
      <c r="D83" s="168"/>
      <c r="E83" s="168"/>
      <c r="F83" s="168"/>
      <c r="G83" s="170"/>
      <c r="H83" s="168"/>
      <c r="I83" s="168"/>
      <c r="J83" s="168"/>
      <c r="K83" s="168"/>
      <c r="L83" s="185"/>
    </row>
    <row r="84" customFormat="false" ht="9.75" hidden="false" customHeight="true" outlineLevel="0" collapsed="false">
      <c r="A84" s="184" t="s">
        <v>320</v>
      </c>
      <c r="B84" s="168" t="n">
        <v>306</v>
      </c>
      <c r="C84" s="168" t="n">
        <v>3</v>
      </c>
      <c r="D84" s="168" t="n">
        <v>59</v>
      </c>
      <c r="E84" s="168" t="n">
        <v>345</v>
      </c>
      <c r="F84" s="168" t="n">
        <v>166</v>
      </c>
      <c r="G84" s="170" t="n">
        <v>365</v>
      </c>
      <c r="H84" s="168" t="n">
        <v>9</v>
      </c>
      <c r="I84" s="168" t="n">
        <v>110</v>
      </c>
      <c r="J84" s="168" t="n">
        <v>419</v>
      </c>
      <c r="K84" s="168" t="n">
        <v>156</v>
      </c>
      <c r="L84" s="185"/>
    </row>
    <row r="85" customFormat="false" ht="9.75" hidden="false" customHeight="true" outlineLevel="0" collapsed="false">
      <c r="A85" s="184" t="s">
        <v>321</v>
      </c>
      <c r="B85" s="168" t="n">
        <v>26</v>
      </c>
      <c r="C85" s="168" t="n">
        <v>2</v>
      </c>
      <c r="D85" s="168" t="n">
        <v>6</v>
      </c>
      <c r="E85" s="168" t="n">
        <v>22</v>
      </c>
      <c r="F85" s="168" t="n">
        <v>19</v>
      </c>
      <c r="G85" s="170" t="n">
        <v>26</v>
      </c>
      <c r="H85" s="168" t="n">
        <v>2</v>
      </c>
      <c r="I85" s="168" t="n">
        <v>11</v>
      </c>
      <c r="J85" s="168" t="n">
        <v>22</v>
      </c>
      <c r="K85" s="168" t="n">
        <v>18</v>
      </c>
      <c r="L85" s="185"/>
    </row>
    <row r="86" customFormat="false" ht="9.75" hidden="false" customHeight="true" outlineLevel="0" collapsed="false">
      <c r="A86" s="184" t="s">
        <v>322</v>
      </c>
      <c r="B86" s="168" t="n">
        <v>34</v>
      </c>
      <c r="C86" s="168" t="n">
        <v>2</v>
      </c>
      <c r="D86" s="168" t="n">
        <v>11</v>
      </c>
      <c r="E86" s="168" t="n">
        <v>32</v>
      </c>
      <c r="F86" s="168" t="n">
        <v>11</v>
      </c>
      <c r="G86" s="170" t="n">
        <v>28</v>
      </c>
      <c r="H86" s="168" t="n">
        <v>1</v>
      </c>
      <c r="I86" s="168" t="n">
        <v>6</v>
      </c>
      <c r="J86" s="168" t="n">
        <v>31</v>
      </c>
      <c r="K86" s="168" t="n">
        <v>8</v>
      </c>
      <c r="L86" s="185"/>
    </row>
    <row r="87" customFormat="false" ht="9.75" hidden="false" customHeight="true" outlineLevel="0" collapsed="false">
      <c r="A87" s="184" t="s">
        <v>323</v>
      </c>
      <c r="B87" s="168" t="n">
        <v>65</v>
      </c>
      <c r="C87" s="168" t="n">
        <v>11</v>
      </c>
      <c r="D87" s="168" t="n">
        <v>17</v>
      </c>
      <c r="E87" s="168" t="n">
        <v>57</v>
      </c>
      <c r="F87" s="168" t="n">
        <v>45</v>
      </c>
      <c r="G87" s="170" t="n">
        <v>99</v>
      </c>
      <c r="H87" s="168" t="n">
        <v>3</v>
      </c>
      <c r="I87" s="168" t="n">
        <v>34</v>
      </c>
      <c r="J87" s="168" t="n">
        <v>95</v>
      </c>
      <c r="K87" s="168" t="n">
        <v>38</v>
      </c>
      <c r="L87" s="185"/>
    </row>
    <row r="88" customFormat="false" ht="9.75" hidden="false" customHeight="true" outlineLevel="0" collapsed="false">
      <c r="A88" s="184" t="s">
        <v>324</v>
      </c>
      <c r="B88" s="168" t="n">
        <v>39</v>
      </c>
      <c r="C88" s="168" t="n">
        <v>2</v>
      </c>
      <c r="D88" s="168" t="n">
        <v>19</v>
      </c>
      <c r="E88" s="168" t="n">
        <v>33</v>
      </c>
      <c r="F88" s="168" t="n">
        <v>8</v>
      </c>
      <c r="G88" s="170" t="n">
        <v>35</v>
      </c>
      <c r="H88" s="168" t="n">
        <v>1</v>
      </c>
      <c r="I88" s="168" t="n">
        <v>18</v>
      </c>
      <c r="J88" s="168" t="n">
        <v>35</v>
      </c>
      <c r="K88" s="168" t="n">
        <v>14</v>
      </c>
      <c r="L88" s="185"/>
    </row>
    <row r="89" customFormat="false" ht="9.75" hidden="false" customHeight="true" outlineLevel="0" collapsed="false">
      <c r="A89" s="184" t="s">
        <v>325</v>
      </c>
      <c r="B89" s="168" t="n">
        <v>882</v>
      </c>
      <c r="C89" s="168" t="n">
        <v>8</v>
      </c>
      <c r="D89" s="168" t="n">
        <v>209</v>
      </c>
      <c r="E89" s="168" t="n">
        <v>727</v>
      </c>
      <c r="F89" s="168" t="n">
        <v>3</v>
      </c>
      <c r="G89" s="170" t="n">
        <v>1069</v>
      </c>
      <c r="H89" s="168" t="n">
        <v>9</v>
      </c>
      <c r="I89" s="168" t="n">
        <v>268</v>
      </c>
      <c r="J89" s="168" t="n">
        <v>847</v>
      </c>
      <c r="K89" s="168" t="n">
        <v>2</v>
      </c>
      <c r="L89" s="185"/>
    </row>
    <row r="90" customFormat="false" ht="9.75" hidden="false" customHeight="true" outlineLevel="0" collapsed="false">
      <c r="A90" s="184" t="s">
        <v>326</v>
      </c>
      <c r="B90" s="168" t="n">
        <v>513</v>
      </c>
      <c r="C90" s="168" t="n">
        <v>15</v>
      </c>
      <c r="D90" s="168" t="n">
        <v>169</v>
      </c>
      <c r="E90" s="168" t="n">
        <v>382</v>
      </c>
      <c r="F90" s="168" t="n">
        <v>4</v>
      </c>
      <c r="G90" s="170" t="n">
        <v>489</v>
      </c>
      <c r="H90" s="168" t="n">
        <v>7</v>
      </c>
      <c r="I90" s="168" t="n">
        <v>165</v>
      </c>
      <c r="J90" s="168" t="n">
        <v>383</v>
      </c>
      <c r="K90" s="168" t="n">
        <v>2</v>
      </c>
      <c r="L90" s="185"/>
    </row>
    <row r="91" customFormat="false" ht="6" hidden="false" customHeight="true" outlineLevel="0" collapsed="false">
      <c r="B91" s="185"/>
      <c r="C91" s="185"/>
      <c r="D91" s="185"/>
      <c r="E91" s="185"/>
      <c r="F91" s="185"/>
      <c r="G91" s="185"/>
      <c r="H91" s="185"/>
      <c r="I91" s="185"/>
      <c r="J91" s="185"/>
      <c r="K91" s="185"/>
      <c r="L91" s="185"/>
    </row>
    <row r="92" customFormat="false" ht="9" hidden="false" customHeight="true" outlineLevel="0" collapsed="false">
      <c r="A92" s="187" t="s">
        <v>330</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8.7"/>
    <col collapsed="false" customWidth="true" hidden="false" outlineLevel="0" max="2" min="2" style="126" width="7.7"/>
    <col collapsed="false" customWidth="true" hidden="false" outlineLevel="0" max="3" min="3" style="126" width="7.14"/>
    <col collapsed="false" customWidth="true" hidden="false" outlineLevel="0" max="4" min="4" style="126" width="7.28"/>
    <col collapsed="false" customWidth="true" hidden="false" outlineLevel="0" max="5" min="5" style="126" width="7.42"/>
    <col collapsed="false" customWidth="true" hidden="false" outlineLevel="0" max="7" min="6" style="126" width="7.28"/>
    <col collapsed="false" customWidth="true" hidden="false" outlineLevel="0" max="8" min="8" style="126" width="7.99"/>
    <col collapsed="false" customWidth="true" hidden="false" outlineLevel="0" max="9" min="9" style="126" width="8.28"/>
    <col collapsed="false" customWidth="true" hidden="false" outlineLevel="0" max="10" min="10" style="126" width="7.56"/>
    <col collapsed="false" customWidth="false" hidden="false" outlineLevel="0" max="257" min="11" style="126" width="11.42"/>
  </cols>
  <sheetData>
    <row r="1" customFormat="false" ht="8.25" hidden="false" customHeight="true" outlineLevel="0" collapsed="false">
      <c r="A1" s="94" t="s">
        <v>333</v>
      </c>
      <c r="B1" s="94"/>
      <c r="C1" s="94"/>
      <c r="D1" s="94"/>
      <c r="E1" s="94"/>
      <c r="F1" s="94"/>
      <c r="G1" s="94"/>
      <c r="H1" s="94"/>
      <c r="I1" s="94"/>
      <c r="J1" s="94"/>
    </row>
    <row r="2" customFormat="false" ht="8.25" hidden="false" customHeight="true" outlineLevel="0" collapsed="false">
      <c r="A2" s="93"/>
      <c r="B2" s="93"/>
      <c r="C2" s="93"/>
      <c r="D2" s="93"/>
      <c r="E2" s="93"/>
      <c r="F2" s="93"/>
      <c r="G2" s="93"/>
      <c r="H2" s="93"/>
      <c r="I2" s="93"/>
      <c r="J2" s="93"/>
    </row>
    <row r="3" customFormat="false" ht="8.25" hidden="false" customHeight="true" outlineLevel="0" collapsed="false">
      <c r="A3" s="93"/>
      <c r="B3" s="93"/>
      <c r="C3" s="93"/>
      <c r="D3" s="93"/>
      <c r="E3" s="93"/>
      <c r="F3" s="93"/>
      <c r="G3" s="93"/>
      <c r="H3" s="93"/>
      <c r="I3" s="93"/>
      <c r="J3" s="93"/>
    </row>
    <row r="4" customFormat="false" ht="8.25" hidden="false" customHeight="true" outlineLevel="0" collapsed="false">
      <c r="A4" s="94" t="s">
        <v>294</v>
      </c>
      <c r="B4" s="94"/>
      <c r="C4" s="94"/>
      <c r="D4" s="94"/>
      <c r="E4" s="94"/>
      <c r="F4" s="94"/>
      <c r="G4" s="94"/>
      <c r="H4" s="94"/>
      <c r="I4" s="94"/>
      <c r="J4" s="94"/>
    </row>
    <row r="5" customFormat="false" ht="8.25" hidden="false" customHeight="true" outlineLevel="0" collapsed="false">
      <c r="A5" s="96" t="s">
        <v>334</v>
      </c>
      <c r="B5" s="96"/>
      <c r="C5" s="96"/>
      <c r="D5" s="96"/>
      <c r="E5" s="96"/>
      <c r="F5" s="96"/>
      <c r="G5" s="96"/>
      <c r="H5" s="96"/>
      <c r="I5" s="96"/>
      <c r="J5" s="96"/>
    </row>
    <row r="6" customFormat="false" ht="8.25" hidden="false" customHeight="true" outlineLevel="0" collapsed="false">
      <c r="A6" s="134"/>
      <c r="B6" s="134"/>
      <c r="C6" s="134"/>
      <c r="D6" s="134"/>
      <c r="E6" s="134"/>
      <c r="F6" s="134"/>
      <c r="G6" s="134"/>
      <c r="H6" s="134"/>
      <c r="I6" s="134"/>
      <c r="J6" s="134"/>
    </row>
    <row r="7" customFormat="false" ht="12.75" hidden="false" customHeight="true" outlineLevel="0" collapsed="false">
      <c r="A7" s="188" t="s">
        <v>263</v>
      </c>
      <c r="B7" s="99" t="s">
        <v>335</v>
      </c>
      <c r="C7" s="189" t="s">
        <v>196</v>
      </c>
      <c r="D7" s="190" t="s">
        <v>198</v>
      </c>
      <c r="E7" s="190"/>
      <c r="F7" s="190"/>
      <c r="G7" s="190"/>
      <c r="H7" s="189" t="s">
        <v>336</v>
      </c>
      <c r="I7" s="102" t="s">
        <v>337</v>
      </c>
      <c r="J7" s="102" t="s">
        <v>338</v>
      </c>
    </row>
    <row r="8" customFormat="false" ht="12.75" hidden="false" customHeight="false" outlineLevel="0" collapsed="false">
      <c r="A8" s="188"/>
      <c r="B8" s="99"/>
      <c r="C8" s="189"/>
      <c r="D8" s="166"/>
      <c r="E8" s="166"/>
      <c r="F8" s="190" t="s">
        <v>202</v>
      </c>
      <c r="G8" s="190" t="s">
        <v>203</v>
      </c>
      <c r="H8" s="189"/>
      <c r="I8" s="102"/>
      <c r="J8" s="102"/>
    </row>
    <row r="9" customFormat="false" ht="12.75" hidden="false" customHeight="false" outlineLevel="0" collapsed="false">
      <c r="A9" s="188"/>
      <c r="B9" s="99"/>
      <c r="C9" s="189"/>
      <c r="D9" s="191" t="s">
        <v>339</v>
      </c>
      <c r="E9" s="191" t="s">
        <v>204</v>
      </c>
      <c r="F9" s="107" t="s">
        <v>209</v>
      </c>
      <c r="G9" s="107"/>
      <c r="H9" s="189"/>
      <c r="I9" s="102"/>
      <c r="J9" s="102"/>
    </row>
    <row r="10" customFormat="false" ht="12.75" hidden="false" customHeight="false" outlineLevel="0" collapsed="false">
      <c r="A10" s="188"/>
      <c r="B10" s="99"/>
      <c r="C10" s="189"/>
      <c r="D10" s="192"/>
      <c r="E10" s="192"/>
      <c r="F10" s="107"/>
      <c r="G10" s="107"/>
      <c r="H10" s="189"/>
      <c r="I10" s="102"/>
      <c r="J10" s="102"/>
    </row>
    <row r="11" customFormat="false" ht="24.95" hidden="false" customHeight="true" outlineLevel="0" collapsed="false">
      <c r="A11" s="165" t="s">
        <v>340</v>
      </c>
      <c r="B11" s="165"/>
      <c r="C11" s="165"/>
      <c r="D11" s="165"/>
      <c r="E11" s="165"/>
      <c r="F11" s="165"/>
      <c r="G11" s="165"/>
      <c r="H11" s="165"/>
      <c r="I11" s="165"/>
      <c r="J11" s="165"/>
    </row>
    <row r="12" customFormat="false" ht="24.95" hidden="false" customHeight="true" outlineLevel="0" collapsed="false">
      <c r="A12" s="136" t="s">
        <v>158</v>
      </c>
      <c r="B12" s="136"/>
      <c r="C12" s="136"/>
      <c r="D12" s="136"/>
      <c r="E12" s="136"/>
      <c r="F12" s="136"/>
      <c r="G12" s="136"/>
      <c r="H12" s="136"/>
      <c r="I12" s="136"/>
      <c r="J12" s="136"/>
    </row>
    <row r="13" customFormat="false" ht="12.75" hidden="false" customHeight="true" outlineLevel="0" collapsed="false">
      <c r="A13" s="193" t="s">
        <v>341</v>
      </c>
      <c r="B13" s="194" t="n">
        <v>2870</v>
      </c>
      <c r="C13" s="194" t="n">
        <v>326</v>
      </c>
      <c r="D13" s="194" t="n">
        <v>397</v>
      </c>
      <c r="E13" s="194" t="n">
        <v>3</v>
      </c>
      <c r="F13" s="194" t="n">
        <v>88</v>
      </c>
      <c r="G13" s="194" t="n">
        <v>306</v>
      </c>
      <c r="H13" s="194" t="n">
        <v>122</v>
      </c>
      <c r="I13" s="194" t="n">
        <v>27</v>
      </c>
      <c r="J13" s="194" t="n">
        <v>2395</v>
      </c>
    </row>
    <row r="14" customFormat="false" ht="12.75" hidden="false" customHeight="true" outlineLevel="0" collapsed="false">
      <c r="A14" s="193" t="s">
        <v>342</v>
      </c>
      <c r="B14" s="194"/>
      <c r="C14" s="194"/>
      <c r="D14" s="194"/>
      <c r="E14" s="194"/>
      <c r="F14" s="194"/>
      <c r="G14" s="194"/>
      <c r="H14" s="194"/>
      <c r="I14" s="194"/>
      <c r="J14" s="194"/>
    </row>
    <row r="15" customFormat="false" ht="12.75" hidden="false" customHeight="true" outlineLevel="0" collapsed="false">
      <c r="A15" s="193" t="s">
        <v>343</v>
      </c>
      <c r="B15" s="194" t="n">
        <v>1134</v>
      </c>
      <c r="C15" s="194" t="n">
        <v>207</v>
      </c>
      <c r="D15" s="194" t="n">
        <v>284</v>
      </c>
      <c r="E15" s="194" t="n">
        <v>13</v>
      </c>
      <c r="F15" s="194" t="n">
        <v>86</v>
      </c>
      <c r="G15" s="194" t="n">
        <v>185</v>
      </c>
      <c r="H15" s="194" t="n">
        <v>47</v>
      </c>
      <c r="I15" s="194" t="n">
        <v>5</v>
      </c>
      <c r="J15" s="194" t="n">
        <v>875</v>
      </c>
    </row>
    <row r="16" customFormat="false" ht="12.75" hidden="false" customHeight="true" outlineLevel="0" collapsed="false">
      <c r="A16" s="193" t="s">
        <v>344</v>
      </c>
      <c r="B16" s="194" t="n">
        <v>296</v>
      </c>
      <c r="C16" s="194" t="n">
        <v>29</v>
      </c>
      <c r="D16" s="194" t="n">
        <v>44</v>
      </c>
      <c r="E16" s="194" t="n">
        <v>2</v>
      </c>
      <c r="F16" s="194" t="n">
        <v>7</v>
      </c>
      <c r="G16" s="194" t="n">
        <v>35</v>
      </c>
      <c r="H16" s="194" t="n">
        <v>13</v>
      </c>
      <c r="I16" s="194" t="n">
        <v>1</v>
      </c>
      <c r="J16" s="194" t="n">
        <v>253</v>
      </c>
    </row>
    <row r="17" customFormat="false" ht="12.75" hidden="false" customHeight="true" outlineLevel="0" collapsed="false">
      <c r="A17" s="193" t="s">
        <v>345</v>
      </c>
      <c r="B17" s="194"/>
      <c r="C17" s="194"/>
      <c r="D17" s="194"/>
      <c r="E17" s="194"/>
      <c r="F17" s="194"/>
      <c r="G17" s="194"/>
      <c r="H17" s="194"/>
      <c r="I17" s="194"/>
      <c r="J17" s="194"/>
    </row>
    <row r="18" customFormat="false" ht="12.75" hidden="false" customHeight="true" outlineLevel="0" collapsed="false">
      <c r="A18" s="193" t="s">
        <v>346</v>
      </c>
      <c r="B18" s="194" t="n">
        <v>4300</v>
      </c>
      <c r="C18" s="194" t="n">
        <v>562</v>
      </c>
      <c r="D18" s="194" t="n">
        <v>725</v>
      </c>
      <c r="E18" s="194" t="n">
        <v>18</v>
      </c>
      <c r="F18" s="194" t="n">
        <v>181</v>
      </c>
      <c r="G18" s="194" t="n">
        <v>526</v>
      </c>
      <c r="H18" s="194" t="n">
        <v>182</v>
      </c>
      <c r="I18" s="194" t="n">
        <v>33</v>
      </c>
      <c r="J18" s="194" t="n">
        <v>3523</v>
      </c>
    </row>
    <row r="19" customFormat="false" ht="12.75" hidden="false" customHeight="true" outlineLevel="0" collapsed="false">
      <c r="A19" s="193" t="s">
        <v>347</v>
      </c>
      <c r="B19" s="194" t="n">
        <v>4570</v>
      </c>
      <c r="C19" s="194" t="n">
        <v>618</v>
      </c>
      <c r="D19" s="194" t="n">
        <v>820</v>
      </c>
      <c r="E19" s="194" t="n">
        <v>12</v>
      </c>
      <c r="F19" s="194" t="n">
        <v>183</v>
      </c>
      <c r="G19" s="194" t="n">
        <v>625</v>
      </c>
      <c r="H19" s="194" t="n">
        <v>176</v>
      </c>
      <c r="I19" s="194" t="n">
        <v>37</v>
      </c>
      <c r="J19" s="194" t="n">
        <v>3739</v>
      </c>
    </row>
    <row r="20" customFormat="false" ht="24.95" hidden="false" customHeight="true" outlineLevel="0" collapsed="false">
      <c r="A20" s="119" t="s">
        <v>272</v>
      </c>
      <c r="B20" s="119"/>
      <c r="C20" s="119"/>
      <c r="D20" s="119"/>
      <c r="E20" s="119"/>
      <c r="F20" s="119"/>
      <c r="G20" s="119"/>
      <c r="H20" s="119"/>
      <c r="I20" s="119"/>
      <c r="J20" s="119"/>
    </row>
    <row r="21" customFormat="false" ht="12.75" hidden="false" customHeight="true" outlineLevel="0" collapsed="false">
      <c r="A21" s="193" t="s">
        <v>341</v>
      </c>
      <c r="B21" s="194" t="n">
        <v>26950</v>
      </c>
      <c r="C21" s="194" t="n">
        <v>2808</v>
      </c>
      <c r="D21" s="194" t="n">
        <v>3372</v>
      </c>
      <c r="E21" s="194" t="n">
        <v>24</v>
      </c>
      <c r="F21" s="194" t="n">
        <v>605</v>
      </c>
      <c r="G21" s="194" t="n">
        <v>2743</v>
      </c>
      <c r="H21" s="194" t="n">
        <v>969</v>
      </c>
      <c r="I21" s="194" t="n">
        <v>280</v>
      </c>
      <c r="J21" s="194" t="n">
        <v>22893</v>
      </c>
    </row>
    <row r="22" customFormat="false" ht="12.75" hidden="false" customHeight="true" outlineLevel="0" collapsed="false">
      <c r="A22" s="193" t="s">
        <v>342</v>
      </c>
      <c r="B22" s="194"/>
      <c r="C22" s="194"/>
      <c r="D22" s="194"/>
      <c r="E22" s="194"/>
      <c r="F22" s="194"/>
      <c r="G22" s="194"/>
      <c r="H22" s="194"/>
      <c r="I22" s="194"/>
      <c r="J22" s="194"/>
    </row>
    <row r="23" customFormat="false" ht="12.75" hidden="false" customHeight="true" outlineLevel="0" collapsed="false">
      <c r="A23" s="193" t="s">
        <v>343</v>
      </c>
      <c r="B23" s="194" t="n">
        <v>9977</v>
      </c>
      <c r="C23" s="194" t="n">
        <v>1632</v>
      </c>
      <c r="D23" s="194" t="n">
        <v>2228</v>
      </c>
      <c r="E23" s="194" t="n">
        <v>62</v>
      </c>
      <c r="F23" s="194" t="n">
        <v>633</v>
      </c>
      <c r="G23" s="194" t="n">
        <v>1533</v>
      </c>
      <c r="H23" s="194" t="n">
        <v>529</v>
      </c>
      <c r="I23" s="194" t="n">
        <v>49</v>
      </c>
      <c r="J23" s="194" t="n">
        <v>7767</v>
      </c>
    </row>
    <row r="24" customFormat="false" ht="12.75" hidden="false" customHeight="true" outlineLevel="0" collapsed="false">
      <c r="A24" s="193" t="s">
        <v>344</v>
      </c>
      <c r="B24" s="194" t="n">
        <v>3089</v>
      </c>
      <c r="C24" s="194" t="n">
        <v>316</v>
      </c>
      <c r="D24" s="194" t="n">
        <v>485</v>
      </c>
      <c r="E24" s="194" t="n">
        <v>9</v>
      </c>
      <c r="F24" s="194" t="n">
        <v>103</v>
      </c>
      <c r="G24" s="194" t="n">
        <v>373</v>
      </c>
      <c r="H24" s="194" t="n">
        <v>201</v>
      </c>
      <c r="I24" s="194" t="n">
        <v>10</v>
      </c>
      <c r="J24" s="194" t="n">
        <v>2562</v>
      </c>
    </row>
    <row r="25" customFormat="false" ht="12.75" hidden="false" customHeight="true" outlineLevel="0" collapsed="false">
      <c r="A25" s="193" t="s">
        <v>345</v>
      </c>
      <c r="B25" s="194"/>
      <c r="C25" s="194"/>
      <c r="D25" s="194"/>
      <c r="E25" s="194"/>
      <c r="F25" s="194"/>
      <c r="G25" s="194"/>
      <c r="H25" s="194"/>
      <c r="I25" s="194"/>
      <c r="J25" s="194"/>
    </row>
    <row r="26" customFormat="false" ht="12.75" hidden="false" customHeight="true" outlineLevel="0" collapsed="false">
      <c r="A26" s="193" t="s">
        <v>346</v>
      </c>
      <c r="B26" s="194" t="n">
        <v>40016</v>
      </c>
      <c r="C26" s="194" t="n">
        <v>4756</v>
      </c>
      <c r="D26" s="194" t="n">
        <v>6085</v>
      </c>
      <c r="E26" s="194" t="n">
        <v>95</v>
      </c>
      <c r="F26" s="194" t="n">
        <v>1341</v>
      </c>
      <c r="G26" s="194" t="n">
        <v>4649</v>
      </c>
      <c r="H26" s="194" t="n">
        <v>1699</v>
      </c>
      <c r="I26" s="194" t="n">
        <v>339</v>
      </c>
      <c r="J26" s="194" t="n">
        <v>33222</v>
      </c>
    </row>
    <row r="27" customFormat="false" ht="12.75" hidden="false" customHeight="true" outlineLevel="0" collapsed="false">
      <c r="A27" s="193" t="s">
        <v>347</v>
      </c>
      <c r="B27" s="194" t="n">
        <v>40710</v>
      </c>
      <c r="C27" s="194" t="n">
        <v>5164</v>
      </c>
      <c r="D27" s="194" t="n">
        <v>6683</v>
      </c>
      <c r="E27" s="194" t="n">
        <v>103</v>
      </c>
      <c r="F27" s="194" t="n">
        <v>1536</v>
      </c>
      <c r="G27" s="194" t="n">
        <v>5044</v>
      </c>
      <c r="H27" s="194" t="n">
        <v>1760</v>
      </c>
      <c r="I27" s="194" t="n">
        <v>391</v>
      </c>
      <c r="J27" s="194" t="n">
        <v>33395</v>
      </c>
    </row>
    <row r="28" customFormat="false" ht="24.95" hidden="false" customHeight="true" outlineLevel="0" collapsed="false">
      <c r="A28" s="119" t="s">
        <v>348</v>
      </c>
      <c r="B28" s="119"/>
      <c r="C28" s="119"/>
      <c r="D28" s="119"/>
      <c r="E28" s="119"/>
      <c r="F28" s="119"/>
      <c r="G28" s="119"/>
      <c r="H28" s="119"/>
      <c r="I28" s="119"/>
      <c r="J28" s="119"/>
    </row>
    <row r="29" customFormat="false" ht="24.95" hidden="false" customHeight="true" outlineLevel="0" collapsed="false">
      <c r="A29" s="136" t="s">
        <v>158</v>
      </c>
      <c r="B29" s="136"/>
      <c r="C29" s="136"/>
      <c r="D29" s="136"/>
      <c r="E29" s="136"/>
      <c r="F29" s="136"/>
      <c r="G29" s="136"/>
      <c r="H29" s="136"/>
      <c r="I29" s="136"/>
      <c r="J29" s="136"/>
    </row>
    <row r="30" customFormat="false" ht="12.75" hidden="false" customHeight="true" outlineLevel="0" collapsed="false">
      <c r="A30" s="193" t="s">
        <v>341</v>
      </c>
      <c r="B30" s="194" t="n">
        <v>51</v>
      </c>
      <c r="C30" s="194" t="n">
        <v>13</v>
      </c>
      <c r="D30" s="194" t="n">
        <v>13</v>
      </c>
      <c r="E30" s="194" t="s">
        <v>19</v>
      </c>
      <c r="F30" s="194" t="n">
        <v>4</v>
      </c>
      <c r="G30" s="194" t="n">
        <v>9</v>
      </c>
      <c r="H30" s="194" t="n">
        <v>11</v>
      </c>
      <c r="I30" s="194" t="n">
        <v>27</v>
      </c>
      <c r="J30" s="194" t="s">
        <v>21</v>
      </c>
    </row>
    <row r="31" customFormat="false" ht="12.75" hidden="false" customHeight="true" outlineLevel="0" collapsed="false">
      <c r="A31" s="193" t="s">
        <v>342</v>
      </c>
      <c r="B31" s="194"/>
      <c r="C31" s="194"/>
      <c r="D31" s="194"/>
      <c r="E31" s="194"/>
      <c r="F31" s="194"/>
      <c r="G31" s="194"/>
      <c r="H31" s="194"/>
      <c r="I31" s="194"/>
      <c r="J31" s="194"/>
    </row>
    <row r="32" customFormat="false" ht="12.75" hidden="false" customHeight="true" outlineLevel="0" collapsed="false">
      <c r="A32" s="193" t="s">
        <v>343</v>
      </c>
      <c r="B32" s="194" t="n">
        <v>19</v>
      </c>
      <c r="C32" s="194" t="n">
        <v>12</v>
      </c>
      <c r="D32" s="194" t="n">
        <v>15</v>
      </c>
      <c r="E32" s="194" t="s">
        <v>19</v>
      </c>
      <c r="F32" s="194" t="n">
        <v>6</v>
      </c>
      <c r="G32" s="194" t="n">
        <v>9</v>
      </c>
      <c r="H32" s="194" t="n">
        <v>3</v>
      </c>
      <c r="I32" s="194" t="n">
        <v>4</v>
      </c>
      <c r="J32" s="194" t="s">
        <v>21</v>
      </c>
    </row>
    <row r="33" customFormat="false" ht="12.75" hidden="false" customHeight="true" outlineLevel="0" collapsed="false">
      <c r="A33" s="193" t="s">
        <v>344</v>
      </c>
      <c r="B33" s="194" t="n">
        <v>3</v>
      </c>
      <c r="C33" s="194" t="n">
        <v>2</v>
      </c>
      <c r="D33" s="194" t="n">
        <v>2</v>
      </c>
      <c r="E33" s="194" t="s">
        <v>19</v>
      </c>
      <c r="F33" s="194" t="s">
        <v>19</v>
      </c>
      <c r="G33" s="194" t="n">
        <v>2</v>
      </c>
      <c r="H33" s="194" t="s">
        <v>19</v>
      </c>
      <c r="I33" s="194" t="n">
        <v>1</v>
      </c>
      <c r="J33" s="194" t="s">
        <v>21</v>
      </c>
    </row>
    <row r="34" customFormat="false" ht="12.75" hidden="false" customHeight="true" outlineLevel="0" collapsed="false">
      <c r="A34" s="193" t="s">
        <v>345</v>
      </c>
      <c r="B34" s="194"/>
      <c r="C34" s="194"/>
      <c r="D34" s="194"/>
      <c r="E34" s="194"/>
      <c r="F34" s="194"/>
      <c r="G34" s="194"/>
      <c r="H34" s="194"/>
      <c r="I34" s="194"/>
      <c r="J34" s="194"/>
    </row>
    <row r="35" customFormat="false" ht="12.75" hidden="false" customHeight="true" outlineLevel="0" collapsed="false">
      <c r="A35" s="193" t="s">
        <v>346</v>
      </c>
      <c r="B35" s="194" t="n">
        <v>73</v>
      </c>
      <c r="C35" s="194" t="n">
        <v>27</v>
      </c>
      <c r="D35" s="194" t="n">
        <v>30</v>
      </c>
      <c r="E35" s="194" t="s">
        <v>19</v>
      </c>
      <c r="F35" s="194" t="n">
        <v>10</v>
      </c>
      <c r="G35" s="194" t="n">
        <v>20</v>
      </c>
      <c r="H35" s="194" t="n">
        <v>14</v>
      </c>
      <c r="I35" s="194" t="n">
        <v>32</v>
      </c>
      <c r="J35" s="194" t="s">
        <v>21</v>
      </c>
    </row>
    <row r="36" customFormat="false" ht="12.75" hidden="false" customHeight="true" outlineLevel="0" collapsed="false">
      <c r="A36" s="193" t="s">
        <v>347</v>
      </c>
      <c r="B36" s="194" t="n">
        <v>89</v>
      </c>
      <c r="C36" s="194" t="n">
        <v>41</v>
      </c>
      <c r="D36" s="194" t="n">
        <v>45</v>
      </c>
      <c r="E36" s="194" t="s">
        <v>19</v>
      </c>
      <c r="F36" s="194" t="n">
        <v>11</v>
      </c>
      <c r="G36" s="194" t="n">
        <v>34</v>
      </c>
      <c r="H36" s="194" t="n">
        <v>16</v>
      </c>
      <c r="I36" s="194" t="n">
        <v>32</v>
      </c>
      <c r="J36" s="194" t="s">
        <v>21</v>
      </c>
    </row>
    <row r="37" customFormat="false" ht="24.95" hidden="false" customHeight="true" outlineLevel="0" collapsed="false">
      <c r="A37" s="136" t="s">
        <v>272</v>
      </c>
      <c r="B37" s="136"/>
      <c r="C37" s="136"/>
      <c r="D37" s="136"/>
      <c r="E37" s="136"/>
      <c r="F37" s="136"/>
      <c r="G37" s="136"/>
      <c r="H37" s="136"/>
      <c r="I37" s="136"/>
      <c r="J37" s="136"/>
    </row>
    <row r="38" customFormat="false" ht="12.75" hidden="false" customHeight="true" outlineLevel="0" collapsed="false">
      <c r="A38" s="193" t="s">
        <v>341</v>
      </c>
      <c r="B38" s="194" t="n">
        <v>500</v>
      </c>
      <c r="C38" s="194" t="n">
        <v>152</v>
      </c>
      <c r="D38" s="194" t="n">
        <v>181</v>
      </c>
      <c r="E38" s="194" t="n">
        <v>2</v>
      </c>
      <c r="F38" s="194" t="n">
        <v>54</v>
      </c>
      <c r="G38" s="194" t="n">
        <v>125</v>
      </c>
      <c r="H38" s="194" t="n">
        <v>86</v>
      </c>
      <c r="I38" s="194" t="n">
        <v>262</v>
      </c>
      <c r="J38" s="194" t="s">
        <v>21</v>
      </c>
    </row>
    <row r="39" customFormat="false" ht="12.75" hidden="false" customHeight="true" outlineLevel="0" collapsed="false">
      <c r="A39" s="193" t="s">
        <v>342</v>
      </c>
      <c r="B39" s="194"/>
      <c r="C39" s="194"/>
      <c r="D39" s="194"/>
      <c r="E39" s="194"/>
      <c r="F39" s="194"/>
      <c r="G39" s="194"/>
      <c r="H39" s="194"/>
      <c r="I39" s="194"/>
      <c r="J39" s="194"/>
    </row>
    <row r="40" customFormat="false" ht="12.75" hidden="false" customHeight="true" outlineLevel="0" collapsed="false">
      <c r="A40" s="193" t="s">
        <v>343</v>
      </c>
      <c r="B40" s="194" t="n">
        <v>193</v>
      </c>
      <c r="C40" s="194" t="n">
        <v>101</v>
      </c>
      <c r="D40" s="194" t="n">
        <v>126</v>
      </c>
      <c r="E40" s="194" t="s">
        <v>19</v>
      </c>
      <c r="F40" s="194" t="n">
        <v>51</v>
      </c>
      <c r="G40" s="194" t="n">
        <v>75</v>
      </c>
      <c r="H40" s="194" t="n">
        <v>51</v>
      </c>
      <c r="I40" s="194" t="n">
        <v>41</v>
      </c>
      <c r="J40" s="194" t="s">
        <v>21</v>
      </c>
    </row>
    <row r="41" customFormat="false" ht="12.75" hidden="false" customHeight="true" outlineLevel="0" collapsed="false">
      <c r="A41" s="193" t="s">
        <v>344</v>
      </c>
      <c r="B41" s="194" t="n">
        <v>22</v>
      </c>
      <c r="C41" s="194" t="n">
        <v>7</v>
      </c>
      <c r="D41" s="194" t="n">
        <v>10</v>
      </c>
      <c r="E41" s="194" t="s">
        <v>19</v>
      </c>
      <c r="F41" s="194" t="n">
        <v>3</v>
      </c>
      <c r="G41" s="194" t="n">
        <v>7</v>
      </c>
      <c r="H41" s="194" t="n">
        <v>6</v>
      </c>
      <c r="I41" s="194" t="n">
        <v>9</v>
      </c>
      <c r="J41" s="194" t="s">
        <v>21</v>
      </c>
    </row>
    <row r="42" customFormat="false" ht="12.75" hidden="false" customHeight="true" outlineLevel="0" collapsed="false">
      <c r="A42" s="193" t="s">
        <v>345</v>
      </c>
      <c r="B42" s="194"/>
      <c r="C42" s="194"/>
      <c r="D42" s="194"/>
      <c r="E42" s="194"/>
      <c r="F42" s="194"/>
      <c r="G42" s="194"/>
      <c r="H42" s="194"/>
      <c r="I42" s="194"/>
      <c r="J42" s="194"/>
    </row>
    <row r="43" customFormat="false" ht="12.75" hidden="false" customHeight="true" outlineLevel="0" collapsed="false">
      <c r="A43" s="193" t="s">
        <v>346</v>
      </c>
      <c r="B43" s="194" t="n">
        <v>715</v>
      </c>
      <c r="C43" s="194" t="n">
        <v>260</v>
      </c>
      <c r="D43" s="194" t="n">
        <v>317</v>
      </c>
      <c r="E43" s="194" t="n">
        <v>2</v>
      </c>
      <c r="F43" s="194" t="n">
        <v>108</v>
      </c>
      <c r="G43" s="194" t="n">
        <v>207</v>
      </c>
      <c r="H43" s="194" t="n">
        <v>143</v>
      </c>
      <c r="I43" s="194" t="n">
        <v>312</v>
      </c>
      <c r="J43" s="194" t="s">
        <v>21</v>
      </c>
    </row>
    <row r="44" customFormat="false" ht="12.75" hidden="false" customHeight="true" outlineLevel="0" collapsed="false">
      <c r="A44" s="193" t="s">
        <v>347</v>
      </c>
      <c r="B44" s="194" t="n">
        <v>876</v>
      </c>
      <c r="C44" s="194" t="n">
        <v>316</v>
      </c>
      <c r="D44" s="194" t="n">
        <v>404</v>
      </c>
      <c r="E44" s="194" t="n">
        <v>11</v>
      </c>
      <c r="F44" s="194" t="n">
        <v>138</v>
      </c>
      <c r="G44" s="194" t="n">
        <v>255</v>
      </c>
      <c r="H44" s="194" t="n">
        <v>191</v>
      </c>
      <c r="I44" s="194" t="n">
        <v>369</v>
      </c>
      <c r="J44" s="194" t="s">
        <v>21</v>
      </c>
    </row>
    <row r="45" customFormat="false" ht="8.25" hidden="false" customHeight="true" outlineLevel="0" collapsed="false">
      <c r="A45" s="138"/>
      <c r="B45" s="154"/>
      <c r="C45" s="154"/>
      <c r="D45" s="154"/>
      <c r="E45" s="154"/>
      <c r="F45" s="154"/>
      <c r="G45" s="154"/>
      <c r="H45" s="154"/>
      <c r="I45" s="154"/>
      <c r="J45" s="154"/>
    </row>
    <row r="46" customFormat="false" ht="8.25" hidden="false" customHeight="true" outlineLevel="0" collapsed="false">
      <c r="A46" s="138"/>
      <c r="B46" s="138"/>
      <c r="C46" s="138"/>
      <c r="D46" s="138"/>
      <c r="E46" s="138"/>
      <c r="F46" s="138"/>
      <c r="G46" s="138"/>
      <c r="H46" s="138"/>
      <c r="I46" s="138"/>
      <c r="J46" s="138"/>
    </row>
    <row r="47" customFormat="false" ht="8.25" hidden="false" customHeight="true" outlineLevel="0" collapsed="false">
      <c r="A47" s="138"/>
      <c r="B47" s="138"/>
      <c r="C47" s="138"/>
      <c r="D47" s="138"/>
      <c r="E47" s="138"/>
      <c r="F47" s="138"/>
      <c r="G47" s="138"/>
      <c r="H47" s="138"/>
      <c r="I47" s="138"/>
      <c r="J47" s="138"/>
    </row>
    <row r="48" customFormat="false" ht="8.25" hidden="false" customHeight="true" outlineLevel="0" collapsed="false">
      <c r="A48" s="40" t="s">
        <v>188</v>
      </c>
      <c r="B48" s="137"/>
      <c r="C48" s="137"/>
      <c r="D48" s="137"/>
      <c r="E48" s="137"/>
      <c r="F48" s="137"/>
      <c r="G48" s="137"/>
      <c r="H48" s="137"/>
      <c r="I48" s="137"/>
      <c r="J48" s="137"/>
    </row>
    <row r="49" customFormat="false" ht="8.25" hidden="false" customHeight="true" outlineLevel="0" collapsed="false">
      <c r="A49" s="39" t="s">
        <v>189</v>
      </c>
      <c r="B49" s="137"/>
      <c r="C49" s="137"/>
      <c r="D49" s="137"/>
      <c r="E49" s="137"/>
      <c r="F49" s="137"/>
      <c r="G49" s="137"/>
      <c r="H49" s="137"/>
      <c r="I49" s="137"/>
      <c r="J49" s="137"/>
    </row>
    <row r="50" customFormat="false" ht="8.25" hidden="false" customHeight="true" outlineLevel="0" collapsed="false">
      <c r="A50" s="137"/>
      <c r="B50" s="137"/>
      <c r="C50" s="137"/>
      <c r="D50" s="137"/>
      <c r="E50" s="137"/>
      <c r="F50" s="137"/>
      <c r="G50" s="137"/>
      <c r="H50" s="137"/>
      <c r="I50" s="137"/>
      <c r="J50" s="137"/>
    </row>
    <row r="51" customFormat="false" ht="8.25" hidden="false" customHeight="true" outlineLevel="0" collapsed="false">
      <c r="A51" s="137"/>
      <c r="B51" s="137"/>
      <c r="C51" s="137"/>
      <c r="D51" s="137"/>
      <c r="E51" s="137"/>
      <c r="F51" s="137"/>
      <c r="G51" s="137"/>
      <c r="H51" s="137"/>
      <c r="I51" s="137"/>
      <c r="J51" s="137"/>
    </row>
    <row r="52" customFormat="false" ht="12.75" hidden="false" customHeight="false" outlineLevel="0" collapsed="false">
      <c r="G52" s="195"/>
    </row>
  </sheetData>
  <mergeCells count="17">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8:J28"/>
    <mergeCell ref="A29:J29"/>
    <mergeCell ref="A37:J3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5.71"/>
    <col collapsed="false" customWidth="true" hidden="false" outlineLevel="0" max="2" min="2" style="126" width="14.7"/>
    <col collapsed="false" customWidth="true" hidden="false" outlineLevel="0" max="10" min="3" style="126" width="8.14"/>
    <col collapsed="false" customWidth="true" hidden="false" outlineLevel="0" max="18" min="11" style="126" width="5.28"/>
    <col collapsed="false" customWidth="false" hidden="false" outlineLevel="0" max="257" min="19" style="126" width="11.42"/>
  </cols>
  <sheetData>
    <row r="1" customFormat="false" ht="8.25" hidden="false" customHeight="true" outlineLevel="0" collapsed="false">
      <c r="A1" s="94" t="s">
        <v>349</v>
      </c>
      <c r="B1" s="94"/>
      <c r="C1" s="94"/>
      <c r="D1" s="94"/>
      <c r="E1" s="94"/>
      <c r="F1" s="94"/>
      <c r="G1" s="94"/>
      <c r="H1" s="94"/>
      <c r="I1" s="94"/>
      <c r="J1" s="94"/>
    </row>
    <row r="2" customFormat="false" ht="6" hidden="false" customHeight="true" outlineLevel="0" collapsed="false">
      <c r="B2" s="93"/>
      <c r="C2" s="93"/>
      <c r="D2" s="93"/>
      <c r="E2" s="93"/>
      <c r="F2" s="93"/>
      <c r="G2" s="93"/>
      <c r="H2" s="93"/>
      <c r="I2" s="93"/>
      <c r="J2" s="93"/>
    </row>
    <row r="3" customFormat="false" ht="8.25" hidden="false" customHeight="true" outlineLevel="0" collapsed="false">
      <c r="B3" s="93"/>
      <c r="C3" s="93"/>
      <c r="D3" s="93"/>
      <c r="E3" s="93"/>
      <c r="F3" s="93"/>
      <c r="G3" s="93"/>
      <c r="H3" s="93"/>
      <c r="I3" s="93"/>
      <c r="J3" s="93"/>
    </row>
    <row r="4" customFormat="false" ht="8.25" hidden="false" customHeight="true" outlineLevel="0" collapsed="false">
      <c r="B4" s="93"/>
      <c r="C4" s="93"/>
      <c r="D4" s="93"/>
      <c r="E4" s="93"/>
      <c r="F4" s="93"/>
      <c r="G4" s="93"/>
      <c r="H4" s="93"/>
      <c r="I4" s="93"/>
      <c r="J4" s="196" t="s">
        <v>350</v>
      </c>
    </row>
    <row r="5" customFormat="false" ht="8.25" hidden="false" customHeight="true" outlineLevel="0" collapsed="false">
      <c r="B5" s="197"/>
      <c r="C5" s="146"/>
      <c r="D5" s="146"/>
      <c r="E5" s="146"/>
      <c r="F5" s="146"/>
      <c r="G5" s="146"/>
      <c r="H5" s="146"/>
      <c r="I5" s="114"/>
      <c r="J5" s="196" t="s">
        <v>351</v>
      </c>
    </row>
    <row r="6" customFormat="false" ht="8.25" hidden="false" customHeight="true" outlineLevel="0" collapsed="false">
      <c r="B6" s="93"/>
      <c r="C6" s="93"/>
      <c r="D6" s="93"/>
      <c r="E6" s="93"/>
      <c r="F6" s="93"/>
      <c r="G6" s="93"/>
      <c r="H6" s="93"/>
      <c r="I6" s="93"/>
      <c r="J6" s="93"/>
    </row>
    <row r="7" customFormat="false" ht="15" hidden="false" customHeight="true" outlineLevel="0" collapsed="false">
      <c r="A7" s="130" t="s">
        <v>352</v>
      </c>
      <c r="B7" s="198" t="s">
        <v>353</v>
      </c>
      <c r="C7" s="199" t="s">
        <v>204</v>
      </c>
      <c r="D7" s="199"/>
      <c r="E7" s="199"/>
      <c r="F7" s="199"/>
      <c r="G7" s="200" t="s">
        <v>354</v>
      </c>
      <c r="H7" s="200"/>
      <c r="I7" s="200"/>
      <c r="J7" s="200"/>
    </row>
    <row r="8" customFormat="false" ht="15" hidden="false" customHeight="true" outlineLevel="0" collapsed="false">
      <c r="A8" s="130"/>
      <c r="B8" s="198"/>
      <c r="C8" s="201" t="s">
        <v>154</v>
      </c>
      <c r="D8" s="201"/>
      <c r="E8" s="201" t="s">
        <v>156</v>
      </c>
      <c r="F8" s="201"/>
      <c r="G8" s="201" t="s">
        <v>154</v>
      </c>
      <c r="H8" s="201"/>
      <c r="I8" s="202" t="s">
        <v>156</v>
      </c>
      <c r="J8" s="202"/>
    </row>
    <row r="9" customFormat="false" ht="15" hidden="false" customHeight="true" outlineLevel="0" collapsed="false">
      <c r="A9" s="130"/>
      <c r="B9" s="198"/>
      <c r="C9" s="203" t="n">
        <v>2013</v>
      </c>
      <c r="D9" s="203" t="n">
        <v>2012</v>
      </c>
      <c r="E9" s="203" t="n">
        <v>2013</v>
      </c>
      <c r="F9" s="203" t="n">
        <v>2012</v>
      </c>
      <c r="G9" s="203" t="n">
        <v>2013</v>
      </c>
      <c r="H9" s="203" t="n">
        <v>2012</v>
      </c>
      <c r="I9" s="203" t="n">
        <v>2013</v>
      </c>
      <c r="J9" s="204" t="n">
        <v>2012</v>
      </c>
    </row>
    <row r="10" customFormat="false" ht="8.25" hidden="false" customHeight="true" outlineLevel="0" collapsed="false">
      <c r="A10" s="205"/>
      <c r="B10" s="206"/>
      <c r="C10" s="207"/>
      <c r="D10" s="207"/>
      <c r="E10" s="207"/>
      <c r="F10" s="207"/>
      <c r="G10" s="207"/>
      <c r="H10" s="207"/>
      <c r="I10" s="207"/>
      <c r="J10" s="207"/>
    </row>
    <row r="11" customFormat="false" ht="9" hidden="false" customHeight="true" outlineLevel="0" collapsed="false">
      <c r="A11" s="208"/>
      <c r="B11" s="139" t="s">
        <v>355</v>
      </c>
      <c r="C11" s="148"/>
      <c r="D11" s="148"/>
      <c r="E11" s="148"/>
      <c r="F11" s="148"/>
      <c r="G11" s="148"/>
      <c r="H11" s="148"/>
      <c r="I11" s="84"/>
      <c r="J11" s="148"/>
    </row>
    <row r="12" customFormat="false" ht="4.5" hidden="false" customHeight="true" outlineLevel="0" collapsed="false">
      <c r="A12" s="208"/>
      <c r="B12" s="139"/>
      <c r="C12" s="148"/>
      <c r="D12" s="148"/>
      <c r="E12" s="148"/>
      <c r="F12" s="148"/>
      <c r="G12" s="148"/>
      <c r="H12" s="148"/>
      <c r="I12" s="148"/>
      <c r="J12" s="148"/>
    </row>
    <row r="13" customFormat="false" ht="3" hidden="false" customHeight="true" outlineLevel="0" collapsed="false">
      <c r="A13" s="208"/>
      <c r="B13" s="139"/>
      <c r="C13" s="146"/>
      <c r="D13" s="146"/>
      <c r="E13" s="146"/>
      <c r="F13" s="146"/>
      <c r="G13" s="146"/>
      <c r="H13" s="146"/>
      <c r="I13" s="146"/>
      <c r="J13" s="146"/>
    </row>
    <row r="14" customFormat="false" ht="8.1" hidden="false" customHeight="true" outlineLevel="0" collapsed="false">
      <c r="A14" s="209" t="n">
        <v>1</v>
      </c>
      <c r="B14" s="139" t="s">
        <v>356</v>
      </c>
      <c r="C14" s="210" t="s">
        <v>19</v>
      </c>
      <c r="D14" s="210" t="s">
        <v>19</v>
      </c>
      <c r="E14" s="210" t="n">
        <v>2</v>
      </c>
      <c r="F14" s="210" t="n">
        <v>2</v>
      </c>
      <c r="G14" s="210" t="n">
        <v>9</v>
      </c>
      <c r="H14" s="210" t="n">
        <v>8</v>
      </c>
      <c r="I14" s="210" t="n">
        <v>53</v>
      </c>
      <c r="J14" s="210" t="n">
        <v>50</v>
      </c>
    </row>
    <row r="15" customFormat="false" ht="9" hidden="false" customHeight="true" outlineLevel="0" collapsed="false">
      <c r="A15" s="209" t="n">
        <v>2</v>
      </c>
      <c r="B15" s="139" t="s">
        <v>357</v>
      </c>
      <c r="C15" s="210" t="s">
        <v>19</v>
      </c>
      <c r="D15" s="210" t="s">
        <v>19</v>
      </c>
      <c r="E15" s="210" t="s">
        <v>19</v>
      </c>
      <c r="F15" s="210" t="n">
        <v>1</v>
      </c>
      <c r="G15" s="210" t="n">
        <v>7</v>
      </c>
      <c r="H15" s="210" t="n">
        <v>6</v>
      </c>
      <c r="I15" s="210" t="n">
        <v>38</v>
      </c>
      <c r="J15" s="210" t="n">
        <v>33</v>
      </c>
    </row>
    <row r="16" customFormat="false" ht="9" hidden="false" customHeight="true" outlineLevel="0" collapsed="false">
      <c r="A16" s="209" t="n">
        <v>3</v>
      </c>
      <c r="B16" s="139" t="s">
        <v>358</v>
      </c>
      <c r="C16" s="210" t="s">
        <v>19</v>
      </c>
      <c r="D16" s="210" t="s">
        <v>19</v>
      </c>
      <c r="E16" s="210" t="n">
        <v>2</v>
      </c>
      <c r="F16" s="210" t="n">
        <v>1</v>
      </c>
      <c r="G16" s="210" t="n">
        <v>2</v>
      </c>
      <c r="H16" s="210" t="n">
        <v>2</v>
      </c>
      <c r="I16" s="210" t="n">
        <v>15</v>
      </c>
      <c r="J16" s="210" t="n">
        <v>17</v>
      </c>
    </row>
    <row r="17" customFormat="false" ht="12" hidden="false" customHeight="true" outlineLevel="0" collapsed="false">
      <c r="A17" s="209" t="n">
        <v>4</v>
      </c>
      <c r="B17" s="139" t="s">
        <v>359</v>
      </c>
      <c r="C17" s="210"/>
      <c r="D17" s="210"/>
      <c r="E17" s="210"/>
      <c r="F17" s="210"/>
      <c r="G17" s="210"/>
      <c r="H17" s="210"/>
      <c r="I17" s="210"/>
      <c r="J17" s="210"/>
    </row>
    <row r="18" customFormat="false" ht="9" hidden="false" customHeight="true" outlineLevel="0" collapsed="false">
      <c r="A18" s="209"/>
      <c r="B18" s="139" t="s">
        <v>360</v>
      </c>
      <c r="C18" s="210" t="n">
        <v>6</v>
      </c>
      <c r="D18" s="210" t="n">
        <v>2</v>
      </c>
      <c r="E18" s="210" t="n">
        <v>19</v>
      </c>
      <c r="F18" s="210" t="n">
        <v>22</v>
      </c>
      <c r="G18" s="210" t="n">
        <v>31</v>
      </c>
      <c r="H18" s="210" t="n">
        <v>26</v>
      </c>
      <c r="I18" s="210" t="n">
        <v>224</v>
      </c>
      <c r="J18" s="210" t="n">
        <v>227</v>
      </c>
    </row>
    <row r="19" customFormat="false" ht="9" hidden="false" customHeight="true" outlineLevel="0" collapsed="false">
      <c r="A19" s="209" t="n">
        <v>5</v>
      </c>
      <c r="B19" s="139" t="s">
        <v>361</v>
      </c>
      <c r="C19" s="210" t="n">
        <v>2</v>
      </c>
      <c r="D19" s="210" t="s">
        <v>19</v>
      </c>
      <c r="E19" s="210" t="n">
        <v>2</v>
      </c>
      <c r="F19" s="210" t="n">
        <v>5</v>
      </c>
      <c r="G19" s="210" t="n">
        <v>14</v>
      </c>
      <c r="H19" s="210" t="n">
        <v>11</v>
      </c>
      <c r="I19" s="210" t="n">
        <v>84</v>
      </c>
      <c r="J19" s="210" t="n">
        <v>83</v>
      </c>
    </row>
    <row r="20" customFormat="false" ht="9" hidden="false" customHeight="true" outlineLevel="0" collapsed="false">
      <c r="A20" s="209" t="n">
        <v>6</v>
      </c>
      <c r="B20" s="139" t="s">
        <v>362</v>
      </c>
      <c r="C20" s="210" t="n">
        <v>4</v>
      </c>
      <c r="D20" s="210" t="n">
        <v>2</v>
      </c>
      <c r="E20" s="210" t="n">
        <v>17</v>
      </c>
      <c r="F20" s="210" t="n">
        <v>17</v>
      </c>
      <c r="G20" s="210" t="n">
        <v>17</v>
      </c>
      <c r="H20" s="210" t="n">
        <v>15</v>
      </c>
      <c r="I20" s="210" t="n">
        <v>140</v>
      </c>
      <c r="J20" s="210" t="n">
        <v>144</v>
      </c>
    </row>
    <row r="21" customFormat="false" ht="12" hidden="false" customHeight="true" outlineLevel="0" collapsed="false">
      <c r="A21" s="209" t="n">
        <v>7</v>
      </c>
      <c r="B21" s="139" t="s">
        <v>363</v>
      </c>
      <c r="C21" s="210" t="n">
        <v>9</v>
      </c>
      <c r="D21" s="210" t="n">
        <v>7</v>
      </c>
      <c r="E21" s="210" t="n">
        <v>43</v>
      </c>
      <c r="F21" s="210" t="n">
        <v>58</v>
      </c>
      <c r="G21" s="210" t="n">
        <v>76</v>
      </c>
      <c r="H21" s="210" t="n">
        <v>89</v>
      </c>
      <c r="I21" s="210" t="n">
        <v>633</v>
      </c>
      <c r="J21" s="210" t="n">
        <v>740</v>
      </c>
    </row>
    <row r="22" customFormat="false" ht="9" hidden="false" customHeight="true" outlineLevel="0" collapsed="false">
      <c r="A22" s="209" t="n">
        <v>8</v>
      </c>
      <c r="B22" s="139" t="s">
        <v>357</v>
      </c>
      <c r="C22" s="210" t="s">
        <v>19</v>
      </c>
      <c r="D22" s="210" t="s">
        <v>19</v>
      </c>
      <c r="E22" s="210" t="n">
        <v>3</v>
      </c>
      <c r="F22" s="210" t="n">
        <v>6</v>
      </c>
      <c r="G22" s="210" t="n">
        <v>26</v>
      </c>
      <c r="H22" s="210" t="n">
        <v>20</v>
      </c>
      <c r="I22" s="210" t="n">
        <v>153</v>
      </c>
      <c r="J22" s="210" t="n">
        <v>190</v>
      </c>
    </row>
    <row r="23" customFormat="false" ht="9" hidden="false" customHeight="true" outlineLevel="0" collapsed="false">
      <c r="A23" s="209" t="n">
        <v>9</v>
      </c>
      <c r="B23" s="139" t="s">
        <v>358</v>
      </c>
      <c r="C23" s="210" t="n">
        <v>9</v>
      </c>
      <c r="D23" s="210" t="n">
        <v>7</v>
      </c>
      <c r="E23" s="210" t="n">
        <v>40</v>
      </c>
      <c r="F23" s="210" t="n">
        <v>52</v>
      </c>
      <c r="G23" s="210" t="n">
        <v>50</v>
      </c>
      <c r="H23" s="210" t="n">
        <v>69</v>
      </c>
      <c r="I23" s="210" t="n">
        <v>480</v>
      </c>
      <c r="J23" s="210" t="n">
        <v>550</v>
      </c>
    </row>
    <row r="24" customFormat="false" ht="12" hidden="false" customHeight="true" outlineLevel="0" collapsed="false">
      <c r="A24" s="209" t="n">
        <v>10</v>
      </c>
      <c r="B24" s="139" t="s">
        <v>364</v>
      </c>
      <c r="C24" s="210" t="s">
        <v>19</v>
      </c>
      <c r="D24" s="210" t="s">
        <v>19</v>
      </c>
      <c r="E24" s="210" t="n">
        <v>1</v>
      </c>
      <c r="F24" s="210" t="s">
        <v>19</v>
      </c>
      <c r="G24" s="210" t="n">
        <v>3</v>
      </c>
      <c r="H24" s="210" t="n">
        <v>1</v>
      </c>
      <c r="I24" s="210" t="n">
        <v>8</v>
      </c>
      <c r="J24" s="210" t="n">
        <v>5</v>
      </c>
    </row>
    <row r="25" customFormat="false" ht="9" hidden="false" customHeight="true" outlineLevel="0" collapsed="false">
      <c r="A25" s="209" t="n">
        <v>11</v>
      </c>
      <c r="B25" s="139" t="s">
        <v>357</v>
      </c>
      <c r="C25" s="210" t="s">
        <v>19</v>
      </c>
      <c r="D25" s="210" t="s">
        <v>19</v>
      </c>
      <c r="E25" s="210" t="n">
        <v>1</v>
      </c>
      <c r="F25" s="210" t="s">
        <v>19</v>
      </c>
      <c r="G25" s="210" t="n">
        <v>3</v>
      </c>
      <c r="H25" s="210" t="n">
        <v>1</v>
      </c>
      <c r="I25" s="210" t="n">
        <v>8</v>
      </c>
      <c r="J25" s="210" t="n">
        <v>3</v>
      </c>
    </row>
    <row r="26" customFormat="false" ht="9" hidden="false" customHeight="true" outlineLevel="0" collapsed="false">
      <c r="A26" s="209" t="n">
        <v>12</v>
      </c>
      <c r="B26" s="139" t="s">
        <v>358</v>
      </c>
      <c r="C26" s="210" t="s">
        <v>19</v>
      </c>
      <c r="D26" s="210" t="s">
        <v>19</v>
      </c>
      <c r="E26" s="210" t="s">
        <v>19</v>
      </c>
      <c r="F26" s="210" t="s">
        <v>19</v>
      </c>
      <c r="G26" s="210" t="s">
        <v>19</v>
      </c>
      <c r="H26" s="210" t="s">
        <v>19</v>
      </c>
      <c r="I26" s="210" t="s">
        <v>19</v>
      </c>
      <c r="J26" s="210" t="n">
        <v>2</v>
      </c>
    </row>
    <row r="27" customFormat="false" ht="12" hidden="false" customHeight="true" outlineLevel="0" collapsed="false">
      <c r="A27" s="209" t="n">
        <v>13</v>
      </c>
      <c r="B27" s="139" t="s">
        <v>365</v>
      </c>
      <c r="C27" s="210" t="s">
        <v>19</v>
      </c>
      <c r="D27" s="210" t="s">
        <v>19</v>
      </c>
      <c r="E27" s="210" t="n">
        <v>5</v>
      </c>
      <c r="F27" s="210" t="n">
        <v>5</v>
      </c>
      <c r="G27" s="210" t="n">
        <v>9</v>
      </c>
      <c r="H27" s="210" t="n">
        <v>9</v>
      </c>
      <c r="I27" s="210" t="n">
        <v>45</v>
      </c>
      <c r="J27" s="210" t="n">
        <v>80</v>
      </c>
    </row>
    <row r="28" customFormat="false" ht="9" hidden="false" customHeight="true" outlineLevel="0" collapsed="false">
      <c r="A28" s="209" t="n">
        <v>14</v>
      </c>
      <c r="B28" s="139" t="s">
        <v>357</v>
      </c>
      <c r="C28" s="210" t="s">
        <v>19</v>
      </c>
      <c r="D28" s="210" t="s">
        <v>19</v>
      </c>
      <c r="E28" s="210" t="n">
        <v>1</v>
      </c>
      <c r="F28" s="210" t="n">
        <v>1</v>
      </c>
      <c r="G28" s="210" t="n">
        <v>1</v>
      </c>
      <c r="H28" s="210" t="n">
        <v>1</v>
      </c>
      <c r="I28" s="210" t="n">
        <v>13</v>
      </c>
      <c r="J28" s="210" t="n">
        <v>24</v>
      </c>
    </row>
    <row r="29" customFormat="false" ht="9" hidden="false" customHeight="true" outlineLevel="0" collapsed="false">
      <c r="A29" s="209" t="n">
        <v>15</v>
      </c>
      <c r="B29" s="139" t="s">
        <v>358</v>
      </c>
      <c r="C29" s="210" t="s">
        <v>19</v>
      </c>
      <c r="D29" s="210" t="s">
        <v>19</v>
      </c>
      <c r="E29" s="210" t="n">
        <v>4</v>
      </c>
      <c r="F29" s="210" t="n">
        <v>4</v>
      </c>
      <c r="G29" s="210" t="n">
        <v>8</v>
      </c>
      <c r="H29" s="210" t="n">
        <v>8</v>
      </c>
      <c r="I29" s="210" t="n">
        <v>32</v>
      </c>
      <c r="J29" s="210" t="n">
        <v>56</v>
      </c>
    </row>
    <row r="30" customFormat="false" ht="12" hidden="false" customHeight="true" outlineLevel="0" collapsed="false">
      <c r="A30" s="209" t="n">
        <v>16</v>
      </c>
      <c r="B30" s="139" t="s">
        <v>366</v>
      </c>
      <c r="C30" s="210"/>
      <c r="D30" s="210"/>
      <c r="E30" s="210"/>
      <c r="F30" s="210"/>
      <c r="G30" s="210"/>
      <c r="H30" s="210"/>
      <c r="I30" s="210"/>
      <c r="J30" s="210"/>
    </row>
    <row r="31" customFormat="false" ht="9" hidden="false" customHeight="true" outlineLevel="0" collapsed="false">
      <c r="A31" s="209"/>
      <c r="B31" s="139" t="s">
        <v>367</v>
      </c>
      <c r="C31" s="210" t="s">
        <v>19</v>
      </c>
      <c r="D31" s="210" t="s">
        <v>19</v>
      </c>
      <c r="E31" s="210" t="n">
        <v>1</v>
      </c>
      <c r="F31" s="210" t="s">
        <v>19</v>
      </c>
      <c r="G31" s="210" t="s">
        <v>19</v>
      </c>
      <c r="H31" s="210" t="s">
        <v>19</v>
      </c>
      <c r="I31" s="210" t="n">
        <v>7</v>
      </c>
      <c r="J31" s="210" t="n">
        <v>3</v>
      </c>
    </row>
    <row r="32" customFormat="false" ht="9" hidden="false" customHeight="true" outlineLevel="0" collapsed="false">
      <c r="A32" s="209" t="n">
        <v>17</v>
      </c>
      <c r="B32" s="139" t="s">
        <v>357</v>
      </c>
      <c r="C32" s="210" t="s">
        <v>19</v>
      </c>
      <c r="D32" s="210" t="s">
        <v>19</v>
      </c>
      <c r="E32" s="210" t="s">
        <v>19</v>
      </c>
      <c r="F32" s="210" t="s">
        <v>19</v>
      </c>
      <c r="G32" s="210" t="s">
        <v>19</v>
      </c>
      <c r="H32" s="210" t="s">
        <v>19</v>
      </c>
      <c r="I32" s="210" t="n">
        <v>1</v>
      </c>
      <c r="J32" s="210" t="n">
        <v>2</v>
      </c>
    </row>
    <row r="33" customFormat="false" ht="9" hidden="false" customHeight="true" outlineLevel="0" collapsed="false">
      <c r="A33" s="209" t="n">
        <v>18</v>
      </c>
      <c r="B33" s="139" t="s">
        <v>358</v>
      </c>
      <c r="C33" s="210" t="s">
        <v>19</v>
      </c>
      <c r="D33" s="210" t="s">
        <v>19</v>
      </c>
      <c r="E33" s="210" t="n">
        <v>1</v>
      </c>
      <c r="F33" s="210" t="s">
        <v>19</v>
      </c>
      <c r="G33" s="210" t="s">
        <v>19</v>
      </c>
      <c r="H33" s="210" t="s">
        <v>19</v>
      </c>
      <c r="I33" s="210" t="n">
        <v>6</v>
      </c>
      <c r="J33" s="210" t="n">
        <v>1</v>
      </c>
    </row>
    <row r="34" customFormat="false" ht="12" hidden="false" customHeight="true" outlineLevel="0" collapsed="false">
      <c r="A34" s="209" t="n">
        <v>19</v>
      </c>
      <c r="B34" s="139" t="s">
        <v>368</v>
      </c>
      <c r="C34" s="210"/>
      <c r="D34" s="210"/>
      <c r="E34" s="210"/>
      <c r="F34" s="210"/>
      <c r="G34" s="210"/>
      <c r="H34" s="210"/>
      <c r="I34" s="210"/>
      <c r="J34" s="210"/>
    </row>
    <row r="35" customFormat="false" ht="9" hidden="false" customHeight="true" outlineLevel="0" collapsed="false">
      <c r="A35" s="209"/>
      <c r="B35" s="139" t="s">
        <v>369</v>
      </c>
      <c r="C35" s="210" t="s">
        <v>19</v>
      </c>
      <c r="D35" s="210" t="s">
        <v>19</v>
      </c>
      <c r="E35" s="210" t="s">
        <v>19</v>
      </c>
      <c r="F35" s="210" t="s">
        <v>19</v>
      </c>
      <c r="G35" s="210" t="n">
        <v>3</v>
      </c>
      <c r="H35" s="210" t="n">
        <v>1</v>
      </c>
      <c r="I35" s="210" t="n">
        <v>8</v>
      </c>
      <c r="J35" s="210" t="n">
        <v>10</v>
      </c>
    </row>
    <row r="36" customFormat="false" ht="9" hidden="false" customHeight="true" outlineLevel="0" collapsed="false">
      <c r="A36" s="209" t="n">
        <v>20</v>
      </c>
      <c r="B36" s="139" t="s">
        <v>357</v>
      </c>
      <c r="C36" s="210" t="s">
        <v>19</v>
      </c>
      <c r="D36" s="210" t="s">
        <v>19</v>
      </c>
      <c r="E36" s="210" t="s">
        <v>19</v>
      </c>
      <c r="F36" s="210" t="s">
        <v>19</v>
      </c>
      <c r="G36" s="210" t="s">
        <v>19</v>
      </c>
      <c r="H36" s="210" t="s">
        <v>19</v>
      </c>
      <c r="I36" s="210" t="n">
        <v>2</v>
      </c>
      <c r="J36" s="210" t="n">
        <v>5</v>
      </c>
    </row>
    <row r="37" customFormat="false" ht="9" hidden="false" customHeight="true" outlineLevel="0" collapsed="false">
      <c r="A37" s="209" t="n">
        <v>21</v>
      </c>
      <c r="B37" s="139" t="s">
        <v>358</v>
      </c>
      <c r="C37" s="210" t="s">
        <v>19</v>
      </c>
      <c r="D37" s="210" t="s">
        <v>19</v>
      </c>
      <c r="E37" s="210" t="s">
        <v>19</v>
      </c>
      <c r="F37" s="210" t="s">
        <v>19</v>
      </c>
      <c r="G37" s="210" t="n">
        <v>3</v>
      </c>
      <c r="H37" s="210" t="n">
        <v>1</v>
      </c>
      <c r="I37" s="210" t="n">
        <v>6</v>
      </c>
      <c r="J37" s="210" t="n">
        <v>5</v>
      </c>
    </row>
    <row r="38" customFormat="false" ht="18" hidden="false" customHeight="true" outlineLevel="0" collapsed="false">
      <c r="A38" s="211" t="n">
        <v>22</v>
      </c>
      <c r="B38" s="142" t="s">
        <v>370</v>
      </c>
      <c r="C38" s="212" t="n">
        <v>15</v>
      </c>
      <c r="D38" s="212" t="n">
        <v>9</v>
      </c>
      <c r="E38" s="212" t="n">
        <v>71</v>
      </c>
      <c r="F38" s="212" t="n">
        <v>87</v>
      </c>
      <c r="G38" s="212" t="n">
        <v>131</v>
      </c>
      <c r="H38" s="212" t="n">
        <v>134</v>
      </c>
      <c r="I38" s="212" t="n">
        <v>978</v>
      </c>
      <c r="J38" s="212" t="n">
        <v>1115</v>
      </c>
    </row>
    <row r="39" customFormat="false" ht="9" hidden="false" customHeight="true" outlineLevel="0" collapsed="false">
      <c r="A39" s="211" t="n">
        <v>23</v>
      </c>
      <c r="B39" s="142" t="s">
        <v>357</v>
      </c>
      <c r="C39" s="212" t="n">
        <v>2</v>
      </c>
      <c r="D39" s="212" t="s">
        <v>19</v>
      </c>
      <c r="E39" s="212" t="n">
        <v>7</v>
      </c>
      <c r="F39" s="212" t="n">
        <v>13</v>
      </c>
      <c r="G39" s="212" t="n">
        <v>51</v>
      </c>
      <c r="H39" s="212" t="n">
        <v>39</v>
      </c>
      <c r="I39" s="212" t="n">
        <v>299</v>
      </c>
      <c r="J39" s="212" t="n">
        <v>340</v>
      </c>
    </row>
    <row r="40" customFormat="false" ht="9" hidden="false" customHeight="true" outlineLevel="0" collapsed="false">
      <c r="A40" s="211" t="n">
        <v>24</v>
      </c>
      <c r="B40" s="142" t="s">
        <v>358</v>
      </c>
      <c r="C40" s="212" t="n">
        <v>13</v>
      </c>
      <c r="D40" s="212" t="n">
        <v>9</v>
      </c>
      <c r="E40" s="212" t="n">
        <v>64</v>
      </c>
      <c r="F40" s="212" t="n">
        <v>74</v>
      </c>
      <c r="G40" s="212" t="n">
        <v>80</v>
      </c>
      <c r="H40" s="212" t="n">
        <v>95</v>
      </c>
      <c r="I40" s="212" t="n">
        <v>679</v>
      </c>
      <c r="J40" s="212" t="n">
        <v>775</v>
      </c>
    </row>
    <row r="41" customFormat="false" ht="12" hidden="false" customHeight="true" outlineLevel="0" collapsed="false">
      <c r="A41" s="209" t="n">
        <v>25</v>
      </c>
      <c r="B41" s="139" t="s">
        <v>371</v>
      </c>
      <c r="C41" s="210" t="n">
        <v>1</v>
      </c>
      <c r="D41" s="210" t="n">
        <v>2</v>
      </c>
      <c r="E41" s="210" t="n">
        <v>7</v>
      </c>
      <c r="F41" s="210" t="n">
        <v>9</v>
      </c>
      <c r="G41" s="210" t="n">
        <v>31</v>
      </c>
      <c r="H41" s="210" t="n">
        <v>36</v>
      </c>
      <c r="I41" s="210" t="n">
        <v>199</v>
      </c>
      <c r="J41" s="210" t="n">
        <v>261</v>
      </c>
    </row>
    <row r="42" customFormat="false" ht="9" hidden="false" customHeight="true" outlineLevel="0" collapsed="false">
      <c r="A42" s="209" t="n">
        <v>26</v>
      </c>
      <c r="B42" s="139" t="s">
        <v>357</v>
      </c>
      <c r="C42" s="210" t="s">
        <v>19</v>
      </c>
      <c r="D42" s="210" t="n">
        <v>1</v>
      </c>
      <c r="E42" s="210" t="n">
        <v>3</v>
      </c>
      <c r="F42" s="210" t="n">
        <v>3</v>
      </c>
      <c r="G42" s="210" t="n">
        <v>20</v>
      </c>
      <c r="H42" s="210" t="n">
        <v>30</v>
      </c>
      <c r="I42" s="210" t="n">
        <v>155</v>
      </c>
      <c r="J42" s="210" t="n">
        <v>217</v>
      </c>
    </row>
    <row r="43" customFormat="false" ht="9" hidden="false" customHeight="true" outlineLevel="0" collapsed="false">
      <c r="A43" s="209" t="n">
        <v>27</v>
      </c>
      <c r="B43" s="139" t="s">
        <v>358</v>
      </c>
      <c r="C43" s="210" t="n">
        <v>1</v>
      </c>
      <c r="D43" s="210" t="n">
        <v>1</v>
      </c>
      <c r="E43" s="210" t="n">
        <v>4</v>
      </c>
      <c r="F43" s="210" t="n">
        <v>6</v>
      </c>
      <c r="G43" s="210" t="n">
        <v>11</v>
      </c>
      <c r="H43" s="210" t="n">
        <v>6</v>
      </c>
      <c r="I43" s="210" t="n">
        <v>44</v>
      </c>
      <c r="J43" s="210" t="n">
        <v>44</v>
      </c>
    </row>
    <row r="44" customFormat="false" ht="12.75" hidden="false" customHeight="true" outlineLevel="0" collapsed="false">
      <c r="A44" s="209"/>
      <c r="B44" s="139" t="s">
        <v>372</v>
      </c>
      <c r="C44" s="210"/>
      <c r="D44" s="210"/>
      <c r="E44" s="210"/>
      <c r="F44" s="210"/>
      <c r="G44" s="210"/>
      <c r="H44" s="210"/>
      <c r="I44" s="210"/>
      <c r="J44" s="210"/>
    </row>
    <row r="45" customFormat="false" ht="9" hidden="false" customHeight="true" outlineLevel="0" collapsed="false">
      <c r="A45" s="209" t="n">
        <v>28</v>
      </c>
      <c r="B45" s="139" t="s">
        <v>373</v>
      </c>
      <c r="C45" s="210" t="s">
        <v>19</v>
      </c>
      <c r="D45" s="210" t="s">
        <v>19</v>
      </c>
      <c r="E45" s="210" t="n">
        <v>1</v>
      </c>
      <c r="F45" s="210" t="s">
        <v>19</v>
      </c>
      <c r="G45" s="210" t="n">
        <v>4</v>
      </c>
      <c r="H45" s="210" t="s">
        <v>19</v>
      </c>
      <c r="I45" s="210" t="n">
        <v>26</v>
      </c>
      <c r="J45" s="210" t="n">
        <v>29</v>
      </c>
    </row>
    <row r="46" customFormat="false" ht="9" hidden="false" customHeight="true" outlineLevel="0" collapsed="false">
      <c r="A46" s="209" t="n">
        <v>29</v>
      </c>
      <c r="B46" s="139" t="s">
        <v>374</v>
      </c>
      <c r="C46" s="210" t="s">
        <v>19</v>
      </c>
      <c r="D46" s="210" t="s">
        <v>19</v>
      </c>
      <c r="E46" s="210" t="n">
        <v>1</v>
      </c>
      <c r="F46" s="210" t="s">
        <v>19</v>
      </c>
      <c r="G46" s="210" t="n">
        <v>3</v>
      </c>
      <c r="H46" s="210" t="s">
        <v>19</v>
      </c>
      <c r="I46" s="210" t="n">
        <v>24</v>
      </c>
      <c r="J46" s="210" t="n">
        <v>27</v>
      </c>
    </row>
    <row r="47" customFormat="false" ht="9" hidden="false" customHeight="true" outlineLevel="0" collapsed="false">
      <c r="A47" s="209" t="n">
        <v>30</v>
      </c>
      <c r="B47" s="139" t="s">
        <v>375</v>
      </c>
      <c r="C47" s="210" t="s">
        <v>19</v>
      </c>
      <c r="D47" s="210" t="s">
        <v>19</v>
      </c>
      <c r="E47" s="210" t="s">
        <v>19</v>
      </c>
      <c r="F47" s="210" t="s">
        <v>19</v>
      </c>
      <c r="G47" s="210" t="n">
        <v>1</v>
      </c>
      <c r="H47" s="210" t="s">
        <v>19</v>
      </c>
      <c r="I47" s="210" t="n">
        <v>2</v>
      </c>
      <c r="J47" s="210" t="n">
        <v>2</v>
      </c>
    </row>
    <row r="48" customFormat="false" ht="12" hidden="false" customHeight="true" outlineLevel="0" collapsed="false">
      <c r="A48" s="209" t="n">
        <v>31</v>
      </c>
      <c r="B48" s="139" t="s">
        <v>376</v>
      </c>
      <c r="C48" s="210" t="s">
        <v>19</v>
      </c>
      <c r="D48" s="210" t="s">
        <v>19</v>
      </c>
      <c r="E48" s="210" t="n">
        <v>1</v>
      </c>
      <c r="F48" s="210" t="s">
        <v>19</v>
      </c>
      <c r="G48" s="210" t="n">
        <v>1</v>
      </c>
      <c r="H48" s="210" t="s">
        <v>19</v>
      </c>
      <c r="I48" s="210" t="n">
        <v>5</v>
      </c>
      <c r="J48" s="210" t="n">
        <v>6</v>
      </c>
    </row>
    <row r="49" customFormat="false" ht="9" hidden="false" customHeight="true" outlineLevel="0" collapsed="false">
      <c r="A49" s="209" t="n">
        <v>32</v>
      </c>
      <c r="B49" s="139" t="s">
        <v>357</v>
      </c>
      <c r="C49" s="210" t="s">
        <v>19</v>
      </c>
      <c r="D49" s="210" t="s">
        <v>19</v>
      </c>
      <c r="E49" s="210" t="n">
        <v>1</v>
      </c>
      <c r="F49" s="210" t="s">
        <v>19</v>
      </c>
      <c r="G49" s="210" t="n">
        <v>1</v>
      </c>
      <c r="H49" s="210" t="s">
        <v>19</v>
      </c>
      <c r="I49" s="210" t="n">
        <v>5</v>
      </c>
      <c r="J49" s="210" t="n">
        <v>4</v>
      </c>
    </row>
    <row r="50" customFormat="false" ht="9" hidden="false" customHeight="true" outlineLevel="0" collapsed="false">
      <c r="A50" s="209" t="n">
        <v>33</v>
      </c>
      <c r="B50" s="139" t="s">
        <v>358</v>
      </c>
      <c r="C50" s="210" t="s">
        <v>19</v>
      </c>
      <c r="D50" s="210" t="s">
        <v>19</v>
      </c>
      <c r="E50" s="210" t="s">
        <v>19</v>
      </c>
      <c r="F50" s="210" t="s">
        <v>19</v>
      </c>
      <c r="G50" s="210" t="s">
        <v>19</v>
      </c>
      <c r="H50" s="210" t="s">
        <v>19</v>
      </c>
      <c r="I50" s="210" t="s">
        <v>19</v>
      </c>
      <c r="J50" s="210" t="n">
        <v>2</v>
      </c>
    </row>
    <row r="51" customFormat="false" ht="12" hidden="false" customHeight="true" outlineLevel="0" collapsed="false">
      <c r="A51" s="209" t="n">
        <v>34</v>
      </c>
      <c r="B51" s="139" t="s">
        <v>377</v>
      </c>
      <c r="C51" s="210" t="n">
        <v>2</v>
      </c>
      <c r="D51" s="210" t="n">
        <v>1</v>
      </c>
      <c r="E51" s="210" t="n">
        <v>15</v>
      </c>
      <c r="F51" s="210" t="n">
        <v>7</v>
      </c>
      <c r="G51" s="210" t="n">
        <v>18</v>
      </c>
      <c r="H51" s="210" t="n">
        <v>13</v>
      </c>
      <c r="I51" s="210" t="n">
        <v>159</v>
      </c>
      <c r="J51" s="210" t="n">
        <v>151</v>
      </c>
    </row>
    <row r="52" customFormat="false" ht="9" hidden="false" customHeight="true" outlineLevel="0" collapsed="false">
      <c r="A52" s="209" t="n">
        <v>35</v>
      </c>
      <c r="B52" s="139" t="s">
        <v>378</v>
      </c>
      <c r="C52" s="210" t="n">
        <v>1</v>
      </c>
      <c r="D52" s="210" t="n">
        <v>1</v>
      </c>
      <c r="E52" s="210" t="n">
        <v>12</v>
      </c>
      <c r="F52" s="210" t="n">
        <v>6</v>
      </c>
      <c r="G52" s="210" t="n">
        <v>16</v>
      </c>
      <c r="H52" s="210" t="n">
        <v>11</v>
      </c>
      <c r="I52" s="210" t="n">
        <v>146</v>
      </c>
      <c r="J52" s="210" t="n">
        <v>138</v>
      </c>
    </row>
    <row r="53" customFormat="false" ht="9" hidden="false" customHeight="true" outlineLevel="0" collapsed="false">
      <c r="A53" s="209" t="n">
        <v>36</v>
      </c>
      <c r="B53" s="139" t="s">
        <v>379</v>
      </c>
      <c r="C53" s="210" t="n">
        <v>1</v>
      </c>
      <c r="D53" s="210" t="s">
        <v>19</v>
      </c>
      <c r="E53" s="210" t="n">
        <v>3</v>
      </c>
      <c r="F53" s="210" t="n">
        <v>1</v>
      </c>
      <c r="G53" s="210" t="n">
        <v>2</v>
      </c>
      <c r="H53" s="210" t="n">
        <v>2</v>
      </c>
      <c r="I53" s="210" t="n">
        <v>13</v>
      </c>
      <c r="J53" s="210" t="n">
        <v>13</v>
      </c>
    </row>
    <row r="54" customFormat="false" ht="12" hidden="false" customHeight="true" outlineLevel="0" collapsed="false">
      <c r="A54" s="209"/>
      <c r="B54" s="139" t="s">
        <v>380</v>
      </c>
      <c r="C54" s="210"/>
      <c r="D54" s="210"/>
      <c r="E54" s="210"/>
      <c r="F54" s="210"/>
      <c r="G54" s="210"/>
      <c r="H54" s="210"/>
      <c r="I54" s="210"/>
      <c r="J54" s="210"/>
    </row>
    <row r="55" customFormat="false" ht="9" hidden="false" customHeight="true" outlineLevel="0" collapsed="false">
      <c r="A55" s="209" t="n">
        <v>37</v>
      </c>
      <c r="B55" s="139" t="s">
        <v>381</v>
      </c>
      <c r="C55" s="210" t="s">
        <v>19</v>
      </c>
      <c r="D55" s="210" t="s">
        <v>19</v>
      </c>
      <c r="E55" s="210" t="s">
        <v>19</v>
      </c>
      <c r="F55" s="210" t="s">
        <v>19</v>
      </c>
      <c r="G55" s="210" t="n">
        <v>3</v>
      </c>
      <c r="H55" s="210" t="n">
        <v>6</v>
      </c>
      <c r="I55" s="210" t="n">
        <v>43</v>
      </c>
      <c r="J55" s="210" t="n">
        <v>42</v>
      </c>
    </row>
    <row r="56" customFormat="false" ht="9" hidden="false" customHeight="true" outlineLevel="0" collapsed="false">
      <c r="A56" s="209" t="n">
        <v>38</v>
      </c>
      <c r="B56" s="139" t="s">
        <v>357</v>
      </c>
      <c r="C56" s="210" t="s">
        <v>19</v>
      </c>
      <c r="D56" s="210" t="s">
        <v>19</v>
      </c>
      <c r="E56" s="210" t="s">
        <v>19</v>
      </c>
      <c r="F56" s="210" t="s">
        <v>19</v>
      </c>
      <c r="G56" s="210" t="n">
        <v>3</v>
      </c>
      <c r="H56" s="210" t="n">
        <v>6</v>
      </c>
      <c r="I56" s="210" t="n">
        <v>42</v>
      </c>
      <c r="J56" s="210" t="n">
        <v>42</v>
      </c>
    </row>
    <row r="57" customFormat="false" ht="9" hidden="false" customHeight="true" outlineLevel="0" collapsed="false">
      <c r="A57" s="209" t="n">
        <v>39</v>
      </c>
      <c r="B57" s="139" t="s">
        <v>358</v>
      </c>
      <c r="C57" s="210" t="s">
        <v>19</v>
      </c>
      <c r="D57" s="210" t="s">
        <v>19</v>
      </c>
      <c r="E57" s="210" t="s">
        <v>19</v>
      </c>
      <c r="F57" s="210" t="s">
        <v>19</v>
      </c>
      <c r="G57" s="210" t="s">
        <v>19</v>
      </c>
      <c r="H57" s="210" t="s">
        <v>19</v>
      </c>
      <c r="I57" s="210" t="n">
        <v>1</v>
      </c>
      <c r="J57" s="210" t="s">
        <v>19</v>
      </c>
    </row>
    <row r="58" customFormat="false" ht="9" hidden="false" customHeight="true" outlineLevel="0" collapsed="false">
      <c r="A58" s="209" t="n">
        <v>40</v>
      </c>
      <c r="B58" s="139" t="s">
        <v>382</v>
      </c>
      <c r="C58" s="210" t="s">
        <v>19</v>
      </c>
      <c r="D58" s="210" t="s">
        <v>19</v>
      </c>
      <c r="E58" s="210" t="n">
        <v>10</v>
      </c>
      <c r="F58" s="210" t="n">
        <v>5</v>
      </c>
      <c r="G58" s="210" t="n">
        <v>7</v>
      </c>
      <c r="H58" s="210" t="n">
        <v>3</v>
      </c>
      <c r="I58" s="210" t="n">
        <v>45</v>
      </c>
      <c r="J58" s="210" t="n">
        <v>42</v>
      </c>
    </row>
    <row r="59" customFormat="false" ht="9" hidden="false" customHeight="true" outlineLevel="0" collapsed="false">
      <c r="A59" s="209" t="n">
        <v>41</v>
      </c>
      <c r="B59" s="139" t="s">
        <v>361</v>
      </c>
      <c r="C59" s="210" t="s">
        <v>19</v>
      </c>
      <c r="D59" s="210" t="s">
        <v>19</v>
      </c>
      <c r="E59" s="210" t="n">
        <v>9</v>
      </c>
      <c r="F59" s="210" t="n">
        <v>5</v>
      </c>
      <c r="G59" s="210" t="n">
        <v>7</v>
      </c>
      <c r="H59" s="210" t="n">
        <v>2</v>
      </c>
      <c r="I59" s="210" t="n">
        <v>44</v>
      </c>
      <c r="J59" s="210" t="n">
        <v>40</v>
      </c>
    </row>
    <row r="60" customFormat="false" ht="9" hidden="false" customHeight="true" outlineLevel="0" collapsed="false">
      <c r="A60" s="209" t="n">
        <v>42</v>
      </c>
      <c r="B60" s="139" t="s">
        <v>362</v>
      </c>
      <c r="C60" s="210" t="s">
        <v>19</v>
      </c>
      <c r="D60" s="210" t="s">
        <v>19</v>
      </c>
      <c r="E60" s="210" t="n">
        <v>1</v>
      </c>
      <c r="F60" s="210" t="s">
        <v>19</v>
      </c>
      <c r="G60" s="210" t="s">
        <v>19</v>
      </c>
      <c r="H60" s="210" t="n">
        <v>1</v>
      </c>
      <c r="I60" s="210" t="n">
        <v>1</v>
      </c>
      <c r="J60" s="210" t="n">
        <v>2</v>
      </c>
    </row>
    <row r="61" customFormat="false" ht="12" hidden="false" customHeight="true" outlineLevel="0" collapsed="false">
      <c r="A61" s="209" t="n">
        <v>43</v>
      </c>
      <c r="B61" s="139" t="s">
        <v>383</v>
      </c>
      <c r="C61" s="210" t="s">
        <v>19</v>
      </c>
      <c r="D61" s="210" t="s">
        <v>19</v>
      </c>
      <c r="E61" s="210" t="n">
        <v>1</v>
      </c>
      <c r="F61" s="210" t="s">
        <v>19</v>
      </c>
      <c r="G61" s="210" t="s">
        <v>19</v>
      </c>
      <c r="H61" s="210" t="s">
        <v>19</v>
      </c>
      <c r="I61" s="210" t="s">
        <v>19</v>
      </c>
      <c r="J61" s="210" t="n">
        <v>3</v>
      </c>
    </row>
    <row r="62" customFormat="false" ht="9" hidden="false" customHeight="true" outlineLevel="0" collapsed="false">
      <c r="A62" s="209" t="n">
        <v>44</v>
      </c>
      <c r="B62" s="139" t="s">
        <v>286</v>
      </c>
      <c r="C62" s="210" t="s">
        <v>19</v>
      </c>
      <c r="D62" s="210" t="s">
        <v>19</v>
      </c>
      <c r="E62" s="210" t="n">
        <v>1</v>
      </c>
      <c r="F62" s="210" t="s">
        <v>19</v>
      </c>
      <c r="G62" s="210" t="s">
        <v>19</v>
      </c>
      <c r="H62" s="210" t="s">
        <v>19</v>
      </c>
      <c r="I62" s="210" t="s">
        <v>19</v>
      </c>
      <c r="J62" s="210" t="n">
        <v>1</v>
      </c>
    </row>
    <row r="63" customFormat="false" ht="9" hidden="false" customHeight="true" outlineLevel="0" collapsed="false">
      <c r="A63" s="209" t="n">
        <v>45</v>
      </c>
      <c r="B63" s="139" t="s">
        <v>287</v>
      </c>
      <c r="C63" s="210" t="s">
        <v>19</v>
      </c>
      <c r="D63" s="210" t="s">
        <v>19</v>
      </c>
      <c r="E63" s="210" t="s">
        <v>19</v>
      </c>
      <c r="F63" s="210" t="s">
        <v>19</v>
      </c>
      <c r="G63" s="210" t="s">
        <v>19</v>
      </c>
      <c r="H63" s="210" t="s">
        <v>19</v>
      </c>
      <c r="I63" s="210" t="s">
        <v>19</v>
      </c>
      <c r="J63" s="210" t="n">
        <v>2</v>
      </c>
    </row>
    <row r="64" customFormat="false" ht="18" hidden="false" customHeight="true" outlineLevel="0" collapsed="false">
      <c r="A64" s="211" t="n">
        <v>46</v>
      </c>
      <c r="B64" s="142" t="s">
        <v>292</v>
      </c>
      <c r="C64" s="212" t="n">
        <v>18</v>
      </c>
      <c r="D64" s="212" t="n">
        <v>12</v>
      </c>
      <c r="E64" s="212" t="n">
        <v>95</v>
      </c>
      <c r="F64" s="212" t="n">
        <v>103</v>
      </c>
      <c r="G64" s="212" t="n">
        <v>181</v>
      </c>
      <c r="H64" s="212" t="n">
        <v>183</v>
      </c>
      <c r="I64" s="212" t="n">
        <v>1341</v>
      </c>
      <c r="J64" s="212" t="n">
        <v>1536</v>
      </c>
    </row>
    <row r="65" customFormat="false" ht="9" hidden="false" customHeight="true" outlineLevel="0" collapsed="false">
      <c r="A65" s="211" t="n">
        <v>47</v>
      </c>
      <c r="B65" s="142" t="s">
        <v>286</v>
      </c>
      <c r="C65" s="212" t="n">
        <v>3</v>
      </c>
      <c r="D65" s="212" t="n">
        <v>2</v>
      </c>
      <c r="E65" s="212" t="n">
        <v>24</v>
      </c>
      <c r="F65" s="212" t="n">
        <v>22</v>
      </c>
      <c r="G65" s="212" t="n">
        <v>88</v>
      </c>
      <c r="H65" s="212" t="n">
        <v>80</v>
      </c>
      <c r="I65" s="212" t="n">
        <v>605</v>
      </c>
      <c r="J65" s="212" t="n">
        <v>700</v>
      </c>
    </row>
    <row r="66" customFormat="false" ht="9" hidden="false" customHeight="true" outlineLevel="0" collapsed="false">
      <c r="A66" s="211" t="n">
        <v>48</v>
      </c>
      <c r="B66" s="142" t="s">
        <v>287</v>
      </c>
      <c r="C66" s="212" t="n">
        <v>15</v>
      </c>
      <c r="D66" s="212" t="n">
        <v>10</v>
      </c>
      <c r="E66" s="212" t="n">
        <v>71</v>
      </c>
      <c r="F66" s="212" t="n">
        <v>81</v>
      </c>
      <c r="G66" s="212" t="n">
        <v>93</v>
      </c>
      <c r="H66" s="212" t="n">
        <v>103</v>
      </c>
      <c r="I66" s="212" t="n">
        <v>736</v>
      </c>
      <c r="J66" s="212" t="n">
        <v>836</v>
      </c>
    </row>
    <row r="67" customFormat="false" ht="12.75" hidden="false" customHeight="true" outlineLevel="0" collapsed="false">
      <c r="A67" s="209"/>
      <c r="B67" s="139" t="s">
        <v>384</v>
      </c>
      <c r="C67" s="210"/>
      <c r="D67" s="210"/>
      <c r="E67" s="210"/>
      <c r="F67" s="210"/>
      <c r="G67" s="210"/>
      <c r="H67" s="210"/>
      <c r="I67" s="210"/>
      <c r="J67" s="210"/>
    </row>
    <row r="68" customFormat="false" ht="9" hidden="false" customHeight="true" outlineLevel="0" collapsed="false">
      <c r="A68" s="209" t="n">
        <v>49</v>
      </c>
      <c r="B68" s="139" t="s">
        <v>385</v>
      </c>
      <c r="C68" s="210" t="s">
        <v>19</v>
      </c>
      <c r="D68" s="210" t="s">
        <v>19</v>
      </c>
      <c r="E68" s="210" t="n">
        <v>2</v>
      </c>
      <c r="F68" s="210" t="s">
        <v>19</v>
      </c>
      <c r="G68" s="210" t="n">
        <v>10</v>
      </c>
      <c r="H68" s="210" t="n">
        <v>14</v>
      </c>
      <c r="I68" s="210" t="n">
        <v>93</v>
      </c>
      <c r="J68" s="210" t="n">
        <v>106</v>
      </c>
    </row>
    <row r="69" customFormat="false" ht="9" hidden="false" customHeight="true" outlineLevel="0" collapsed="false">
      <c r="A69" s="209" t="n">
        <v>50</v>
      </c>
      <c r="B69" s="139" t="s">
        <v>357</v>
      </c>
      <c r="C69" s="210" t="s">
        <v>19</v>
      </c>
      <c r="D69" s="210" t="s">
        <v>19</v>
      </c>
      <c r="E69" s="210" t="n">
        <v>1</v>
      </c>
      <c r="F69" s="210" t="s">
        <v>19</v>
      </c>
      <c r="G69" s="210" t="n">
        <v>7</v>
      </c>
      <c r="H69" s="210" t="n">
        <v>6</v>
      </c>
      <c r="I69" s="210" t="n">
        <v>75</v>
      </c>
      <c r="J69" s="210" t="n">
        <v>75</v>
      </c>
    </row>
    <row r="70" customFormat="false" ht="9" hidden="false" customHeight="true" outlineLevel="0" collapsed="false">
      <c r="A70" s="209" t="n">
        <v>51</v>
      </c>
      <c r="B70" s="139" t="s">
        <v>358</v>
      </c>
      <c r="C70" s="210" t="s">
        <v>19</v>
      </c>
      <c r="D70" s="210" t="s">
        <v>19</v>
      </c>
      <c r="E70" s="210" t="n">
        <v>1</v>
      </c>
      <c r="F70" s="210" t="s">
        <v>19</v>
      </c>
      <c r="G70" s="210" t="n">
        <v>3</v>
      </c>
      <c r="H70" s="210" t="n">
        <v>8</v>
      </c>
      <c r="I70" s="210" t="n">
        <v>18</v>
      </c>
      <c r="J70" s="210" t="n">
        <v>31</v>
      </c>
    </row>
    <row r="71" customFormat="false" ht="9" hidden="false" customHeight="true" outlineLevel="0" collapsed="false">
      <c r="A71" s="209" t="n">
        <v>52</v>
      </c>
      <c r="B71" s="139" t="s">
        <v>386</v>
      </c>
      <c r="C71" s="210" t="n">
        <v>2</v>
      </c>
      <c r="D71" s="210" t="n">
        <v>3</v>
      </c>
      <c r="E71" s="210" t="n">
        <v>32</v>
      </c>
      <c r="F71" s="210" t="n">
        <v>21</v>
      </c>
      <c r="G71" s="210" t="n">
        <v>31</v>
      </c>
      <c r="H71" s="210" t="n">
        <v>31</v>
      </c>
      <c r="I71" s="210" t="n">
        <v>201</v>
      </c>
      <c r="J71" s="210" t="n">
        <v>238</v>
      </c>
    </row>
    <row r="72" customFormat="false" ht="9" hidden="false" customHeight="true" outlineLevel="0" collapsed="false">
      <c r="A72" s="209" t="n">
        <v>53</v>
      </c>
      <c r="B72" s="139" t="s">
        <v>357</v>
      </c>
      <c r="C72" s="210" t="s">
        <v>19</v>
      </c>
      <c r="D72" s="210" t="n">
        <v>1</v>
      </c>
      <c r="E72" s="210" t="n">
        <v>13</v>
      </c>
      <c r="F72" s="210" t="n">
        <v>9</v>
      </c>
      <c r="G72" s="210" t="n">
        <v>20</v>
      </c>
      <c r="H72" s="210" t="n">
        <v>18</v>
      </c>
      <c r="I72" s="210" t="n">
        <v>120</v>
      </c>
      <c r="J72" s="210" t="n">
        <v>138</v>
      </c>
    </row>
    <row r="73" customFormat="false" ht="9" hidden="false" customHeight="true" outlineLevel="0" collapsed="false">
      <c r="A73" s="209" t="n">
        <v>54</v>
      </c>
      <c r="B73" s="139" t="s">
        <v>358</v>
      </c>
      <c r="C73" s="210" t="n">
        <v>2</v>
      </c>
      <c r="D73" s="210" t="n">
        <v>2</v>
      </c>
      <c r="E73" s="210" t="n">
        <v>19</v>
      </c>
      <c r="F73" s="210" t="n">
        <v>12</v>
      </c>
      <c r="G73" s="210" t="n">
        <v>11</v>
      </c>
      <c r="H73" s="210" t="n">
        <v>13</v>
      </c>
      <c r="I73" s="210" t="n">
        <v>81</v>
      </c>
      <c r="J73" s="210" t="n">
        <v>100</v>
      </c>
    </row>
    <row r="74" customFormat="false" ht="8.1" hidden="false" customHeight="true" outlineLevel="0" collapsed="false">
      <c r="A74" s="147"/>
      <c r="B74" s="146"/>
      <c r="C74" s="174"/>
      <c r="D74" s="174"/>
      <c r="E74" s="174"/>
      <c r="F74" s="174"/>
      <c r="G74" s="174"/>
      <c r="H74" s="174"/>
      <c r="I74" s="174"/>
      <c r="J74" s="174"/>
      <c r="K74" s="93"/>
    </row>
    <row r="75" customFormat="false" ht="8.1" hidden="false" customHeight="true" outlineLevel="0" collapsed="false">
      <c r="A75" s="137"/>
      <c r="B75" s="138"/>
      <c r="C75" s="138"/>
      <c r="D75" s="138"/>
      <c r="E75" s="138"/>
      <c r="F75" s="138"/>
      <c r="G75" s="138"/>
      <c r="H75" s="138"/>
      <c r="I75" s="138"/>
      <c r="J75" s="138"/>
      <c r="K75" s="93"/>
    </row>
    <row r="76" customFormat="false" ht="8.1" hidden="false" customHeight="true" outlineLevel="0" collapsed="false">
      <c r="A76" s="137"/>
      <c r="B76" s="138"/>
      <c r="C76" s="138"/>
      <c r="D76" s="138"/>
      <c r="E76" s="138"/>
      <c r="F76" s="138"/>
      <c r="G76" s="138"/>
      <c r="H76" s="138"/>
      <c r="I76" s="138"/>
      <c r="J76" s="138"/>
      <c r="K76" s="93"/>
    </row>
    <row r="77" customFormat="false" ht="12.75" hidden="false" customHeight="false" outlineLevel="0" collapsed="false">
      <c r="A77" s="137"/>
      <c r="B77" s="137"/>
      <c r="C77" s="137"/>
      <c r="D77" s="137"/>
      <c r="E77" s="137"/>
      <c r="F77" s="137"/>
      <c r="G77" s="137"/>
      <c r="H77" s="137"/>
      <c r="I77" s="137"/>
      <c r="J77" s="137"/>
    </row>
    <row r="78" customFormat="false" ht="12.75" hidden="false" customHeight="false" outlineLevel="0" collapsed="false">
      <c r="A78" s="137"/>
      <c r="B78" s="137"/>
      <c r="C78" s="137"/>
      <c r="D78" s="137"/>
      <c r="E78" s="137"/>
      <c r="F78" s="137"/>
      <c r="G78" s="137"/>
      <c r="H78" s="137"/>
      <c r="I78" s="137"/>
      <c r="J78" s="137"/>
    </row>
    <row r="102" customFormat="false" ht="12.75" hidden="false" customHeight="false" outlineLevel="0" collapsed="false">
      <c r="C102" s="213"/>
    </row>
    <row r="104" customFormat="false" ht="12.75" hidden="false" customHeight="false" outlineLevel="0" collapsed="false">
      <c r="C104" s="213"/>
    </row>
    <row r="109" customFormat="false" ht="12.75" hidden="false" customHeight="false" outlineLevel="0" collapsed="false">
      <c r="C109" s="213"/>
    </row>
    <row r="113" customFormat="false" ht="12.75" hidden="false" customHeight="false" outlineLevel="0" collapsed="false">
      <c r="C113" s="213"/>
    </row>
    <row r="114" customFormat="false" ht="12.75" hidden="false" customHeight="false" outlineLevel="0" collapsed="false">
      <c r="C114" s="213"/>
      <c r="G114" s="213"/>
    </row>
    <row r="117" customFormat="false" ht="12.75" hidden="false" customHeight="false" outlineLevel="0" collapsed="false">
      <c r="C117" s="213"/>
      <c r="E117" s="213"/>
    </row>
    <row r="118" customFormat="false" ht="12.75" hidden="false" customHeight="false" outlineLevel="0" collapsed="false">
      <c r="C118" s="213"/>
      <c r="E118" s="213"/>
      <c r="G118" s="213"/>
    </row>
    <row r="119" customFormat="false" ht="12.75" hidden="false" customHeight="false" outlineLevel="0" collapsed="false">
      <c r="C119" s="213"/>
      <c r="G119" s="213"/>
    </row>
    <row r="122" customFormat="false" ht="12.75" hidden="false" customHeight="false" outlineLevel="0" collapsed="false">
      <c r="C122" s="213"/>
      <c r="E122" s="213"/>
    </row>
    <row r="123" customFormat="false" ht="12.75" hidden="false" customHeight="false" outlineLevel="0" collapsed="false">
      <c r="C123" s="213"/>
    </row>
    <row r="124" customFormat="false" ht="12.75" hidden="false" customHeight="false" outlineLevel="0" collapsed="false">
      <c r="C124" s="213"/>
    </row>
    <row r="127" customFormat="false" ht="12.75" hidden="false" customHeight="false" outlineLevel="0" collapsed="false">
      <c r="C127" s="213"/>
    </row>
    <row r="128" customFormat="false" ht="12.75" hidden="false" customHeight="false" outlineLevel="0" collapsed="false">
      <c r="C128" s="213"/>
      <c r="G128" s="213"/>
    </row>
    <row r="129" customFormat="false" ht="12.75" hidden="false" customHeight="false" outlineLevel="0" collapsed="false">
      <c r="C129" s="213"/>
    </row>
    <row r="132" customFormat="false" ht="12.75" hidden="false" customHeight="false" outlineLevel="0" collapsed="false">
      <c r="C132" s="213"/>
      <c r="G132" s="213"/>
    </row>
    <row r="133" customFormat="false" ht="12.75" hidden="false" customHeight="false" outlineLevel="0" collapsed="false">
      <c r="C133" s="213"/>
      <c r="G133" s="213"/>
    </row>
    <row r="134" customFormat="false" ht="12.75" hidden="false" customHeight="false" outlineLevel="0" collapsed="false">
      <c r="C134" s="213"/>
      <c r="G134" s="213"/>
    </row>
    <row r="137" customFormat="false" ht="12.75" hidden="false" customHeight="false" outlineLevel="0" collapsed="false">
      <c r="C137" s="213"/>
    </row>
    <row r="138" customFormat="false" ht="12.75" hidden="false" customHeight="false" outlineLevel="0" collapsed="false">
      <c r="C138" s="213"/>
      <c r="G138" s="213"/>
    </row>
    <row r="139" customFormat="false" ht="12.75" hidden="false" customHeight="false" outlineLevel="0" collapsed="false">
      <c r="C139" s="213"/>
      <c r="G139" s="213"/>
    </row>
    <row r="143" customFormat="false" ht="12.75" hidden="false" customHeight="false" outlineLevel="0" collapsed="false">
      <c r="C143" s="213"/>
      <c r="G143" s="213"/>
    </row>
    <row r="149" customFormat="false" ht="12.75" hidden="false" customHeight="false" outlineLevel="0" collapsed="false">
      <c r="G149" s="213"/>
    </row>
    <row r="152" customFormat="false" ht="12.75" hidden="false" customHeight="false" outlineLevel="0" collapsed="false">
      <c r="C152" s="213"/>
    </row>
    <row r="153" customFormat="false" ht="12.75" hidden="false" customHeight="false" outlineLevel="0" collapsed="false">
      <c r="G153" s="213"/>
    </row>
    <row r="154" customFormat="false" ht="12.75" hidden="false" customHeight="false" outlineLevel="0" collapsed="false">
      <c r="C154" s="213"/>
      <c r="G154" s="213"/>
    </row>
    <row r="162" customFormat="false" ht="12.75" hidden="false" customHeight="false" outlineLevel="0" collapsed="false">
      <c r="C162" s="21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6" width="8.7"/>
    <col collapsed="false" customWidth="true" hidden="false" outlineLevel="0" max="9" min="9" style="126" width="5.71"/>
    <col collapsed="false" customWidth="true" hidden="false" outlineLevel="0" max="16" min="10" style="126" width="5.28"/>
    <col collapsed="false" customWidth="false" hidden="false" outlineLevel="0" max="257" min="17" style="126" width="11.42"/>
  </cols>
  <sheetData>
    <row r="1" customFormat="false" ht="8.25" hidden="false" customHeight="true" outlineLevel="0" collapsed="false">
      <c r="A1" s="94" t="s">
        <v>387</v>
      </c>
      <c r="B1" s="94"/>
      <c r="C1" s="94"/>
      <c r="D1" s="94"/>
      <c r="E1" s="94"/>
      <c r="F1" s="94"/>
      <c r="G1" s="94"/>
      <c r="H1" s="94"/>
      <c r="I1" s="94"/>
    </row>
    <row r="2" customFormat="false" ht="5.25" hidden="false" customHeight="true" outlineLevel="0" collapsed="false">
      <c r="A2" s="93"/>
      <c r="B2" s="93"/>
      <c r="C2" s="93"/>
      <c r="D2" s="93"/>
      <c r="E2" s="93"/>
      <c r="F2" s="93"/>
      <c r="G2" s="93"/>
      <c r="H2" s="93"/>
    </row>
    <row r="3" customFormat="false" ht="8.25" hidden="false" customHeight="true" outlineLevel="0" collapsed="false">
      <c r="A3" s="93"/>
      <c r="B3" s="93"/>
      <c r="C3" s="93"/>
      <c r="D3" s="93"/>
      <c r="E3" s="93"/>
      <c r="F3" s="93"/>
      <c r="G3" s="93"/>
      <c r="H3" s="93"/>
    </row>
    <row r="4" customFormat="false" ht="8.25" hidden="false" customHeight="true" outlineLevel="0" collapsed="false">
      <c r="A4" s="214" t="s">
        <v>388</v>
      </c>
      <c r="B4" s="93"/>
      <c r="C4" s="93"/>
      <c r="D4" s="93"/>
      <c r="E4" s="93"/>
      <c r="F4" s="93"/>
      <c r="G4" s="93"/>
      <c r="H4" s="93"/>
    </row>
    <row r="5" customFormat="false" ht="8.25" hidden="false" customHeight="true" outlineLevel="0" collapsed="false">
      <c r="A5" s="215" t="s">
        <v>389</v>
      </c>
      <c r="B5" s="146"/>
      <c r="C5" s="146"/>
      <c r="D5" s="146"/>
      <c r="E5" s="146"/>
      <c r="F5" s="146"/>
      <c r="G5" s="114"/>
      <c r="H5" s="196"/>
    </row>
    <row r="6" customFormat="false" ht="8.25" hidden="false" customHeight="true" outlineLevel="0" collapsed="false">
      <c r="A6" s="93"/>
      <c r="B6" s="93"/>
      <c r="C6" s="93"/>
      <c r="D6" s="93"/>
      <c r="E6" s="93"/>
      <c r="F6" s="93"/>
      <c r="G6" s="93"/>
      <c r="H6" s="93"/>
    </row>
    <row r="7" customFormat="false" ht="15" hidden="false" customHeight="true" outlineLevel="0" collapsed="false">
      <c r="A7" s="199" t="s">
        <v>390</v>
      </c>
      <c r="B7" s="199"/>
      <c r="C7" s="199"/>
      <c r="D7" s="199"/>
      <c r="E7" s="200" t="s">
        <v>391</v>
      </c>
      <c r="F7" s="200"/>
      <c r="G7" s="200"/>
      <c r="H7" s="200"/>
      <c r="I7" s="102" t="s">
        <v>352</v>
      </c>
    </row>
    <row r="8" customFormat="false" ht="15" hidden="false" customHeight="true" outlineLevel="0" collapsed="false">
      <c r="A8" s="201" t="s">
        <v>154</v>
      </c>
      <c r="B8" s="201"/>
      <c r="C8" s="201" t="s">
        <v>156</v>
      </c>
      <c r="D8" s="201"/>
      <c r="E8" s="201" t="s">
        <v>154</v>
      </c>
      <c r="F8" s="201"/>
      <c r="G8" s="202" t="s">
        <v>156</v>
      </c>
      <c r="H8" s="202"/>
      <c r="I8" s="102"/>
    </row>
    <row r="9" customFormat="false" ht="15" hidden="false" customHeight="true" outlineLevel="0" collapsed="false">
      <c r="A9" s="203" t="n">
        <v>2013</v>
      </c>
      <c r="B9" s="203" t="n">
        <v>2012</v>
      </c>
      <c r="C9" s="203" t="n">
        <v>2013</v>
      </c>
      <c r="D9" s="203" t="n">
        <v>2012</v>
      </c>
      <c r="E9" s="203" t="n">
        <v>2013</v>
      </c>
      <c r="F9" s="203" t="n">
        <v>2012</v>
      </c>
      <c r="G9" s="203" t="n">
        <v>2013</v>
      </c>
      <c r="H9" s="204" t="n">
        <v>2012</v>
      </c>
      <c r="I9" s="102"/>
    </row>
    <row r="10" customFormat="false" ht="9.75" hidden="false" customHeight="true" outlineLevel="0" collapsed="false">
      <c r="A10" s="128"/>
      <c r="B10" s="128"/>
      <c r="C10" s="128"/>
      <c r="D10" s="128"/>
      <c r="E10" s="128"/>
      <c r="F10" s="128"/>
      <c r="G10" s="128"/>
      <c r="H10" s="128"/>
      <c r="I10" s="216"/>
    </row>
    <row r="11" customFormat="false" ht="3" hidden="false" customHeight="true" outlineLevel="0" collapsed="false">
      <c r="A11" s="93"/>
      <c r="B11" s="93"/>
      <c r="C11" s="93"/>
      <c r="D11" s="93"/>
      <c r="E11" s="93"/>
      <c r="F11" s="93"/>
      <c r="G11" s="93"/>
      <c r="H11" s="93"/>
      <c r="I11" s="216"/>
      <c r="J11" s="24"/>
    </row>
    <row r="12" customFormat="false" ht="6" hidden="false" customHeight="true" outlineLevel="0" collapsed="false">
      <c r="A12" s="174"/>
      <c r="B12" s="174"/>
      <c r="C12" s="174"/>
      <c r="D12" s="174"/>
      <c r="E12" s="174"/>
      <c r="F12" s="174"/>
      <c r="G12" s="174"/>
      <c r="H12" s="174"/>
      <c r="I12" s="217"/>
    </row>
    <row r="13" customFormat="false" ht="8.1" hidden="false" customHeight="true" outlineLevel="0" collapsed="false">
      <c r="A13" s="174"/>
      <c r="B13" s="174"/>
      <c r="C13" s="174"/>
      <c r="D13" s="174"/>
      <c r="E13" s="174"/>
      <c r="F13" s="174"/>
      <c r="G13" s="174"/>
      <c r="H13" s="174"/>
      <c r="I13" s="217"/>
    </row>
    <row r="14" customFormat="false" ht="9" hidden="false" customHeight="true" outlineLevel="0" collapsed="false">
      <c r="A14" s="218" t="n">
        <v>23</v>
      </c>
      <c r="B14" s="218" t="n">
        <v>24</v>
      </c>
      <c r="C14" s="218" t="n">
        <v>152</v>
      </c>
      <c r="D14" s="218" t="n">
        <v>153</v>
      </c>
      <c r="E14" s="218" t="n">
        <v>32</v>
      </c>
      <c r="F14" s="218" t="n">
        <v>32</v>
      </c>
      <c r="G14" s="218" t="n">
        <v>207</v>
      </c>
      <c r="H14" s="218" t="n">
        <v>205</v>
      </c>
      <c r="I14" s="217" t="n">
        <v>1</v>
      </c>
    </row>
    <row r="15" customFormat="false" ht="9" hidden="false" customHeight="true" outlineLevel="0" collapsed="false">
      <c r="A15" s="218" t="n">
        <v>22</v>
      </c>
      <c r="B15" s="218" t="n">
        <v>23</v>
      </c>
      <c r="C15" s="218" t="n">
        <v>131</v>
      </c>
      <c r="D15" s="218" t="n">
        <v>129</v>
      </c>
      <c r="E15" s="218" t="n">
        <v>29</v>
      </c>
      <c r="F15" s="218" t="n">
        <v>29</v>
      </c>
      <c r="G15" s="218" t="n">
        <v>169</v>
      </c>
      <c r="H15" s="218" t="n">
        <v>163</v>
      </c>
      <c r="I15" s="217" t="n">
        <v>2</v>
      </c>
    </row>
    <row r="16" customFormat="false" ht="9" hidden="false" customHeight="true" outlineLevel="0" collapsed="false">
      <c r="A16" s="218" t="n">
        <v>1</v>
      </c>
      <c r="B16" s="218" t="n">
        <v>1</v>
      </c>
      <c r="C16" s="218" t="n">
        <v>21</v>
      </c>
      <c r="D16" s="218" t="n">
        <v>24</v>
      </c>
      <c r="E16" s="218" t="n">
        <v>3</v>
      </c>
      <c r="F16" s="218" t="n">
        <v>3</v>
      </c>
      <c r="G16" s="218" t="n">
        <v>38</v>
      </c>
      <c r="H16" s="218" t="n">
        <v>42</v>
      </c>
      <c r="I16" s="217" t="n">
        <v>3</v>
      </c>
    </row>
    <row r="17" customFormat="false" ht="12" hidden="false" customHeight="true" outlineLevel="0" collapsed="false">
      <c r="A17" s="218"/>
      <c r="B17" s="218"/>
      <c r="C17" s="218"/>
      <c r="D17" s="218"/>
      <c r="E17" s="218"/>
      <c r="F17" s="218"/>
      <c r="G17" s="218"/>
      <c r="H17" s="218"/>
      <c r="I17" s="217"/>
    </row>
    <row r="18" customFormat="false" ht="9" hidden="false" customHeight="true" outlineLevel="0" collapsed="false">
      <c r="A18" s="218" t="n">
        <v>39</v>
      </c>
      <c r="B18" s="218" t="n">
        <v>40</v>
      </c>
      <c r="C18" s="218" t="n">
        <v>277</v>
      </c>
      <c r="D18" s="218" t="n">
        <v>299</v>
      </c>
      <c r="E18" s="218" t="n">
        <v>76</v>
      </c>
      <c r="F18" s="218" t="n">
        <v>68</v>
      </c>
      <c r="G18" s="218" t="n">
        <v>520</v>
      </c>
      <c r="H18" s="218" t="n">
        <v>548</v>
      </c>
      <c r="I18" s="217" t="n">
        <v>4</v>
      </c>
    </row>
    <row r="19" customFormat="false" ht="9" hidden="false" customHeight="true" outlineLevel="0" collapsed="false">
      <c r="A19" s="218" t="n">
        <v>20</v>
      </c>
      <c r="B19" s="218" t="n">
        <v>24</v>
      </c>
      <c r="C19" s="218" t="n">
        <v>145</v>
      </c>
      <c r="D19" s="218" t="n">
        <v>162</v>
      </c>
      <c r="E19" s="218" t="n">
        <v>36</v>
      </c>
      <c r="F19" s="218" t="n">
        <v>35</v>
      </c>
      <c r="G19" s="218" t="n">
        <v>231</v>
      </c>
      <c r="H19" s="218" t="n">
        <v>250</v>
      </c>
      <c r="I19" s="217" t="n">
        <v>5</v>
      </c>
    </row>
    <row r="20" customFormat="false" ht="9" hidden="false" customHeight="true" outlineLevel="0" collapsed="false">
      <c r="A20" s="218" t="n">
        <v>19</v>
      </c>
      <c r="B20" s="218" t="n">
        <v>16</v>
      </c>
      <c r="C20" s="218" t="n">
        <v>132</v>
      </c>
      <c r="D20" s="218" t="n">
        <v>137</v>
      </c>
      <c r="E20" s="218" t="n">
        <v>40</v>
      </c>
      <c r="F20" s="218" t="n">
        <v>33</v>
      </c>
      <c r="G20" s="218" t="n">
        <v>289</v>
      </c>
      <c r="H20" s="218" t="n">
        <v>298</v>
      </c>
      <c r="I20" s="217" t="n">
        <v>6</v>
      </c>
    </row>
    <row r="21" customFormat="false" ht="12" hidden="false" customHeight="true" outlineLevel="0" collapsed="false">
      <c r="A21" s="218" t="n">
        <v>323</v>
      </c>
      <c r="B21" s="218" t="n">
        <v>389</v>
      </c>
      <c r="C21" s="218" t="n">
        <v>2931</v>
      </c>
      <c r="D21" s="218" t="n">
        <v>3138</v>
      </c>
      <c r="E21" s="218" t="n">
        <v>408</v>
      </c>
      <c r="F21" s="218" t="n">
        <v>485</v>
      </c>
      <c r="G21" s="218" t="n">
        <v>3607</v>
      </c>
      <c r="H21" s="218" t="n">
        <v>3936</v>
      </c>
      <c r="I21" s="217" t="n">
        <v>7</v>
      </c>
    </row>
    <row r="22" customFormat="false" ht="9" hidden="false" customHeight="true" outlineLevel="0" collapsed="false">
      <c r="A22" s="218" t="n">
        <v>143</v>
      </c>
      <c r="B22" s="218" t="n">
        <v>203</v>
      </c>
      <c r="C22" s="218" t="n">
        <v>1391</v>
      </c>
      <c r="D22" s="218" t="n">
        <v>1610</v>
      </c>
      <c r="E22" s="218" t="n">
        <v>169</v>
      </c>
      <c r="F22" s="218" t="n">
        <v>223</v>
      </c>
      <c r="G22" s="218" t="n">
        <v>1547</v>
      </c>
      <c r="H22" s="218" t="n">
        <v>1806</v>
      </c>
      <c r="I22" s="217" t="n">
        <v>8</v>
      </c>
    </row>
    <row r="23" customFormat="false" ht="9" hidden="false" customHeight="true" outlineLevel="0" collapsed="false">
      <c r="A23" s="218" t="n">
        <v>180</v>
      </c>
      <c r="B23" s="218" t="n">
        <v>186</v>
      </c>
      <c r="C23" s="218" t="n">
        <v>1540</v>
      </c>
      <c r="D23" s="218" t="n">
        <v>1528</v>
      </c>
      <c r="E23" s="218" t="n">
        <v>239</v>
      </c>
      <c r="F23" s="218" t="n">
        <v>262</v>
      </c>
      <c r="G23" s="218" t="n">
        <v>2060</v>
      </c>
      <c r="H23" s="218" t="n">
        <v>2130</v>
      </c>
      <c r="I23" s="217" t="n">
        <v>9</v>
      </c>
    </row>
    <row r="24" customFormat="false" ht="12" hidden="false" customHeight="true" outlineLevel="0" collapsed="false">
      <c r="A24" s="218" t="n">
        <v>7</v>
      </c>
      <c r="B24" s="218" t="n">
        <v>2</v>
      </c>
      <c r="C24" s="218" t="n">
        <v>53</v>
      </c>
      <c r="D24" s="218" t="n">
        <v>62</v>
      </c>
      <c r="E24" s="218" t="n">
        <v>10</v>
      </c>
      <c r="F24" s="218" t="n">
        <v>3</v>
      </c>
      <c r="G24" s="218" t="n">
        <v>62</v>
      </c>
      <c r="H24" s="218" t="n">
        <v>67</v>
      </c>
      <c r="I24" s="217" t="n">
        <v>10</v>
      </c>
    </row>
    <row r="25" customFormat="false" ht="9" hidden="false" customHeight="true" outlineLevel="0" collapsed="false">
      <c r="A25" s="218" t="n">
        <v>7</v>
      </c>
      <c r="B25" s="218" t="n">
        <v>1</v>
      </c>
      <c r="C25" s="218" t="n">
        <v>49</v>
      </c>
      <c r="D25" s="218" t="n">
        <v>53</v>
      </c>
      <c r="E25" s="218" t="n">
        <v>10</v>
      </c>
      <c r="F25" s="218" t="n">
        <v>2</v>
      </c>
      <c r="G25" s="218" t="n">
        <v>58</v>
      </c>
      <c r="H25" s="218" t="n">
        <v>56</v>
      </c>
      <c r="I25" s="217" t="n">
        <v>11</v>
      </c>
    </row>
    <row r="26" customFormat="false" ht="9" hidden="false" customHeight="true" outlineLevel="0" collapsed="false">
      <c r="A26" s="218" t="s">
        <v>19</v>
      </c>
      <c r="B26" s="218" t="n">
        <v>1</v>
      </c>
      <c r="C26" s="218" t="n">
        <v>4</v>
      </c>
      <c r="D26" s="218" t="n">
        <v>9</v>
      </c>
      <c r="E26" s="218" t="s">
        <v>19</v>
      </c>
      <c r="F26" s="218" t="n">
        <v>1</v>
      </c>
      <c r="G26" s="218" t="n">
        <v>4</v>
      </c>
      <c r="H26" s="218" t="n">
        <v>11</v>
      </c>
      <c r="I26" s="217" t="n">
        <v>12</v>
      </c>
    </row>
    <row r="27" customFormat="false" ht="12" hidden="false" customHeight="true" outlineLevel="0" collapsed="false">
      <c r="A27" s="218" t="n">
        <v>14</v>
      </c>
      <c r="B27" s="218" t="n">
        <v>16</v>
      </c>
      <c r="C27" s="218" t="n">
        <v>172</v>
      </c>
      <c r="D27" s="218" t="n">
        <v>216</v>
      </c>
      <c r="E27" s="218" t="n">
        <v>23</v>
      </c>
      <c r="F27" s="218" t="n">
        <v>25</v>
      </c>
      <c r="G27" s="218" t="n">
        <v>222</v>
      </c>
      <c r="H27" s="218" t="n">
        <v>301</v>
      </c>
      <c r="I27" s="217" t="n">
        <v>13</v>
      </c>
    </row>
    <row r="28" customFormat="false" ht="9" hidden="false" customHeight="true" outlineLevel="0" collapsed="false">
      <c r="A28" s="218" t="n">
        <v>2</v>
      </c>
      <c r="B28" s="218" t="n">
        <v>2</v>
      </c>
      <c r="C28" s="218" t="n">
        <v>52</v>
      </c>
      <c r="D28" s="218" t="n">
        <v>72</v>
      </c>
      <c r="E28" s="218" t="n">
        <v>3</v>
      </c>
      <c r="F28" s="218" t="n">
        <v>3</v>
      </c>
      <c r="G28" s="218" t="n">
        <v>66</v>
      </c>
      <c r="H28" s="218" t="n">
        <v>97</v>
      </c>
      <c r="I28" s="217" t="n">
        <v>14</v>
      </c>
    </row>
    <row r="29" customFormat="false" ht="9" hidden="false" customHeight="true" outlineLevel="0" collapsed="false">
      <c r="A29" s="218" t="n">
        <v>12</v>
      </c>
      <c r="B29" s="218" t="n">
        <v>14</v>
      </c>
      <c r="C29" s="218" t="n">
        <v>120</v>
      </c>
      <c r="D29" s="218" t="n">
        <v>144</v>
      </c>
      <c r="E29" s="218" t="n">
        <v>20</v>
      </c>
      <c r="F29" s="218" t="n">
        <v>22</v>
      </c>
      <c r="G29" s="218" t="n">
        <v>156</v>
      </c>
      <c r="H29" s="218" t="n">
        <v>204</v>
      </c>
      <c r="I29" s="217" t="n">
        <v>15</v>
      </c>
    </row>
    <row r="30" customFormat="false" ht="12" hidden="false" customHeight="true" outlineLevel="0" collapsed="false">
      <c r="A30" s="218"/>
      <c r="B30" s="218"/>
      <c r="C30" s="218"/>
      <c r="D30" s="218"/>
      <c r="E30" s="218"/>
      <c r="F30" s="218"/>
      <c r="G30" s="218"/>
      <c r="H30" s="218"/>
      <c r="I30" s="217"/>
    </row>
    <row r="31" customFormat="false" ht="9" hidden="false" customHeight="true" outlineLevel="0" collapsed="false">
      <c r="A31" s="218" t="s">
        <v>19</v>
      </c>
      <c r="B31" s="218" t="n">
        <v>1</v>
      </c>
      <c r="C31" s="218" t="n">
        <v>9</v>
      </c>
      <c r="D31" s="218" t="n">
        <v>15</v>
      </c>
      <c r="E31" s="218" t="s">
        <v>19</v>
      </c>
      <c r="F31" s="218" t="n">
        <v>1</v>
      </c>
      <c r="G31" s="218" t="n">
        <v>17</v>
      </c>
      <c r="H31" s="218" t="n">
        <v>18</v>
      </c>
      <c r="I31" s="217" t="n">
        <v>16</v>
      </c>
    </row>
    <row r="32" customFormat="false" ht="9" hidden="false" customHeight="true" outlineLevel="0" collapsed="false">
      <c r="A32" s="218" t="s">
        <v>19</v>
      </c>
      <c r="B32" s="218" t="s">
        <v>19</v>
      </c>
      <c r="C32" s="218" t="n">
        <v>4</v>
      </c>
      <c r="D32" s="218" t="n">
        <v>12</v>
      </c>
      <c r="E32" s="218" t="s">
        <v>19</v>
      </c>
      <c r="F32" s="218" t="s">
        <v>19</v>
      </c>
      <c r="G32" s="218" t="n">
        <v>5</v>
      </c>
      <c r="H32" s="218" t="n">
        <v>14</v>
      </c>
      <c r="I32" s="217" t="n">
        <v>17</v>
      </c>
    </row>
    <row r="33" customFormat="false" ht="9" hidden="false" customHeight="true" outlineLevel="0" collapsed="false">
      <c r="A33" s="218" t="s">
        <v>19</v>
      </c>
      <c r="B33" s="218" t="n">
        <v>1</v>
      </c>
      <c r="C33" s="218" t="n">
        <v>5</v>
      </c>
      <c r="D33" s="218" t="n">
        <v>3</v>
      </c>
      <c r="E33" s="218" t="s">
        <v>19</v>
      </c>
      <c r="F33" s="218" t="n">
        <v>1</v>
      </c>
      <c r="G33" s="218" t="n">
        <v>12</v>
      </c>
      <c r="H33" s="218" t="n">
        <v>4</v>
      </c>
      <c r="I33" s="217" t="n">
        <v>18</v>
      </c>
    </row>
    <row r="34" customFormat="false" ht="8.1" hidden="false" customHeight="true" outlineLevel="0" collapsed="false">
      <c r="A34" s="218"/>
      <c r="B34" s="218"/>
      <c r="C34" s="218"/>
      <c r="D34" s="218"/>
      <c r="E34" s="218"/>
      <c r="F34" s="218"/>
      <c r="G34" s="218"/>
      <c r="H34" s="218"/>
      <c r="I34" s="217"/>
    </row>
    <row r="35" customFormat="false" ht="12" hidden="false" customHeight="true" outlineLevel="0" collapsed="false">
      <c r="A35" s="218" t="n">
        <v>4</v>
      </c>
      <c r="B35" s="218" t="n">
        <v>1</v>
      </c>
      <c r="C35" s="218" t="n">
        <v>21</v>
      </c>
      <c r="D35" s="218" t="n">
        <v>21</v>
      </c>
      <c r="E35" s="218" t="n">
        <v>7</v>
      </c>
      <c r="F35" s="218" t="n">
        <v>2</v>
      </c>
      <c r="G35" s="218" t="n">
        <v>29</v>
      </c>
      <c r="H35" s="218" t="n">
        <v>31</v>
      </c>
      <c r="I35" s="217" t="n">
        <v>19</v>
      </c>
    </row>
    <row r="36" customFormat="false" ht="9" hidden="false" customHeight="true" outlineLevel="0" collapsed="false">
      <c r="A36" s="218" t="n">
        <v>1</v>
      </c>
      <c r="B36" s="218" t="s">
        <v>19</v>
      </c>
      <c r="C36" s="218" t="n">
        <v>14</v>
      </c>
      <c r="D36" s="218" t="n">
        <v>8</v>
      </c>
      <c r="E36" s="218" t="n">
        <v>1</v>
      </c>
      <c r="F36" s="218" t="s">
        <v>19</v>
      </c>
      <c r="G36" s="218" t="n">
        <v>16</v>
      </c>
      <c r="H36" s="218" t="n">
        <v>13</v>
      </c>
      <c r="I36" s="217" t="n">
        <v>20</v>
      </c>
    </row>
    <row r="37" customFormat="false" ht="9" hidden="false" customHeight="true" outlineLevel="0" collapsed="false">
      <c r="A37" s="218" t="n">
        <v>3</v>
      </c>
      <c r="B37" s="218" t="n">
        <v>1</v>
      </c>
      <c r="C37" s="218" t="n">
        <v>7</v>
      </c>
      <c r="D37" s="218" t="n">
        <v>13</v>
      </c>
      <c r="E37" s="218" t="n">
        <v>6</v>
      </c>
      <c r="F37" s="218" t="n">
        <v>2</v>
      </c>
      <c r="G37" s="218" t="n">
        <v>13</v>
      </c>
      <c r="H37" s="218" t="n">
        <v>18</v>
      </c>
      <c r="I37" s="217" t="n">
        <v>21</v>
      </c>
    </row>
    <row r="38" customFormat="false" ht="18" hidden="false" customHeight="true" outlineLevel="0" collapsed="false">
      <c r="A38" s="219" t="n">
        <v>410</v>
      </c>
      <c r="B38" s="219" t="n">
        <v>473</v>
      </c>
      <c r="C38" s="219" t="n">
        <v>3615</v>
      </c>
      <c r="D38" s="219" t="n">
        <v>3904</v>
      </c>
      <c r="E38" s="219" t="n">
        <v>556</v>
      </c>
      <c r="F38" s="219" t="n">
        <v>616</v>
      </c>
      <c r="G38" s="219" t="n">
        <v>4664</v>
      </c>
      <c r="H38" s="219" t="n">
        <v>5106</v>
      </c>
      <c r="I38" s="220" t="n">
        <v>22</v>
      </c>
    </row>
    <row r="39" customFormat="false" ht="9" hidden="false" customHeight="true" outlineLevel="0" collapsed="false">
      <c r="A39" s="219" t="n">
        <v>195</v>
      </c>
      <c r="B39" s="219" t="n">
        <v>253</v>
      </c>
      <c r="C39" s="219" t="n">
        <v>1786</v>
      </c>
      <c r="D39" s="219" t="n">
        <v>2046</v>
      </c>
      <c r="E39" s="219" t="n">
        <v>248</v>
      </c>
      <c r="F39" s="219" t="n">
        <v>292</v>
      </c>
      <c r="G39" s="219" t="n">
        <v>2092</v>
      </c>
      <c r="H39" s="219" t="n">
        <v>2399</v>
      </c>
      <c r="I39" s="220" t="n">
        <v>23</v>
      </c>
    </row>
    <row r="40" customFormat="false" ht="9" hidden="false" customHeight="true" outlineLevel="0" collapsed="false">
      <c r="A40" s="219" t="n">
        <v>215</v>
      </c>
      <c r="B40" s="219" t="n">
        <v>220</v>
      </c>
      <c r="C40" s="219" t="n">
        <v>1829</v>
      </c>
      <c r="D40" s="219" t="n">
        <v>1858</v>
      </c>
      <c r="E40" s="219" t="n">
        <v>308</v>
      </c>
      <c r="F40" s="219" t="n">
        <v>324</v>
      </c>
      <c r="G40" s="219" t="n">
        <v>2572</v>
      </c>
      <c r="H40" s="219" t="n">
        <v>2707</v>
      </c>
      <c r="I40" s="220" t="n">
        <v>24</v>
      </c>
    </row>
    <row r="41" customFormat="false" ht="12" hidden="false" customHeight="true" outlineLevel="0" collapsed="false">
      <c r="A41" s="218" t="n">
        <v>80</v>
      </c>
      <c r="B41" s="218" t="n">
        <v>116</v>
      </c>
      <c r="C41" s="218" t="n">
        <v>667</v>
      </c>
      <c r="D41" s="218" t="n">
        <v>786</v>
      </c>
      <c r="E41" s="218" t="n">
        <v>112</v>
      </c>
      <c r="F41" s="218" t="n">
        <v>154</v>
      </c>
      <c r="G41" s="218" t="n">
        <v>873</v>
      </c>
      <c r="H41" s="218" t="n">
        <v>1056</v>
      </c>
      <c r="I41" s="217" t="n">
        <v>25</v>
      </c>
    </row>
    <row r="42" customFormat="false" ht="9" hidden="false" customHeight="true" outlineLevel="0" collapsed="false">
      <c r="A42" s="218" t="n">
        <v>75</v>
      </c>
      <c r="B42" s="218" t="n">
        <v>103</v>
      </c>
      <c r="C42" s="218" t="n">
        <v>613</v>
      </c>
      <c r="D42" s="218" t="n">
        <v>725</v>
      </c>
      <c r="E42" s="218" t="n">
        <v>95</v>
      </c>
      <c r="F42" s="218" t="n">
        <v>134</v>
      </c>
      <c r="G42" s="218" t="n">
        <v>771</v>
      </c>
      <c r="H42" s="218" t="n">
        <v>945</v>
      </c>
      <c r="I42" s="217" t="n">
        <v>26</v>
      </c>
    </row>
    <row r="43" customFormat="false" ht="9" hidden="false" customHeight="true" outlineLevel="0" collapsed="false">
      <c r="A43" s="218" t="n">
        <v>5</v>
      </c>
      <c r="B43" s="218" t="n">
        <v>13</v>
      </c>
      <c r="C43" s="218" t="n">
        <v>54</v>
      </c>
      <c r="D43" s="218" t="n">
        <v>61</v>
      </c>
      <c r="E43" s="218" t="n">
        <v>17</v>
      </c>
      <c r="F43" s="218" t="n">
        <v>20</v>
      </c>
      <c r="G43" s="218" t="n">
        <v>102</v>
      </c>
      <c r="H43" s="218" t="n">
        <v>111</v>
      </c>
      <c r="I43" s="217" t="n">
        <v>27</v>
      </c>
    </row>
    <row r="44" customFormat="false" ht="11.25" hidden="false" customHeight="true" outlineLevel="0" collapsed="false">
      <c r="A44" s="218"/>
      <c r="B44" s="218"/>
      <c r="C44" s="218"/>
      <c r="D44" s="218"/>
      <c r="E44" s="218"/>
      <c r="F44" s="218"/>
      <c r="G44" s="218"/>
      <c r="H44" s="218"/>
      <c r="I44" s="217"/>
    </row>
    <row r="45" customFormat="false" ht="9" hidden="false" customHeight="true" outlineLevel="0" collapsed="false">
      <c r="A45" s="218" t="n">
        <v>9</v>
      </c>
      <c r="B45" s="218" t="n">
        <v>17</v>
      </c>
      <c r="C45" s="218" t="n">
        <v>83</v>
      </c>
      <c r="D45" s="218" t="n">
        <v>126</v>
      </c>
      <c r="E45" s="218" t="n">
        <v>13</v>
      </c>
      <c r="F45" s="218" t="n">
        <v>17</v>
      </c>
      <c r="G45" s="218" t="n">
        <v>110</v>
      </c>
      <c r="H45" s="218" t="n">
        <v>155</v>
      </c>
      <c r="I45" s="217" t="n">
        <v>28</v>
      </c>
    </row>
    <row r="46" customFormat="false" ht="9" hidden="false" customHeight="true" outlineLevel="0" collapsed="false">
      <c r="A46" s="218" t="n">
        <v>9</v>
      </c>
      <c r="B46" s="218" t="n">
        <v>16</v>
      </c>
      <c r="C46" s="218" t="n">
        <v>79</v>
      </c>
      <c r="D46" s="218" t="n">
        <v>120</v>
      </c>
      <c r="E46" s="218" t="n">
        <v>12</v>
      </c>
      <c r="F46" s="218" t="n">
        <v>16</v>
      </c>
      <c r="G46" s="218" t="n">
        <v>104</v>
      </c>
      <c r="H46" s="218" t="n">
        <v>147</v>
      </c>
      <c r="I46" s="217" t="n">
        <v>29</v>
      </c>
    </row>
    <row r="47" customFormat="false" ht="9" hidden="false" customHeight="true" outlineLevel="0" collapsed="false">
      <c r="A47" s="218" t="s">
        <v>19</v>
      </c>
      <c r="B47" s="218" t="n">
        <v>1</v>
      </c>
      <c r="C47" s="218" t="n">
        <v>4</v>
      </c>
      <c r="D47" s="218" t="n">
        <v>6</v>
      </c>
      <c r="E47" s="218" t="n">
        <v>1</v>
      </c>
      <c r="F47" s="218" t="n">
        <v>1</v>
      </c>
      <c r="G47" s="218" t="n">
        <v>6</v>
      </c>
      <c r="H47" s="218" t="n">
        <v>8</v>
      </c>
      <c r="I47" s="217" t="n">
        <v>30</v>
      </c>
    </row>
    <row r="48" customFormat="false" ht="12" hidden="false" customHeight="true" outlineLevel="0" collapsed="false">
      <c r="A48" s="218" t="n">
        <v>2</v>
      </c>
      <c r="B48" s="218" t="s">
        <v>19</v>
      </c>
      <c r="C48" s="218" t="n">
        <v>28</v>
      </c>
      <c r="D48" s="218" t="n">
        <v>21</v>
      </c>
      <c r="E48" s="218" t="n">
        <v>3</v>
      </c>
      <c r="F48" s="218" t="s">
        <v>19</v>
      </c>
      <c r="G48" s="218" t="n">
        <v>34</v>
      </c>
      <c r="H48" s="218" t="n">
        <v>27</v>
      </c>
      <c r="I48" s="217" t="n">
        <v>31</v>
      </c>
    </row>
    <row r="49" customFormat="false" ht="9" hidden="false" customHeight="true" outlineLevel="0" collapsed="false">
      <c r="A49" s="218" t="n">
        <v>2</v>
      </c>
      <c r="B49" s="218" t="s">
        <v>19</v>
      </c>
      <c r="C49" s="218" t="n">
        <v>24</v>
      </c>
      <c r="D49" s="218" t="n">
        <v>20</v>
      </c>
      <c r="E49" s="218" t="n">
        <v>3</v>
      </c>
      <c r="F49" s="218" t="s">
        <v>19</v>
      </c>
      <c r="G49" s="218" t="n">
        <v>30</v>
      </c>
      <c r="H49" s="218" t="n">
        <v>24</v>
      </c>
      <c r="I49" s="217" t="n">
        <v>32</v>
      </c>
    </row>
    <row r="50" customFormat="false" ht="9" hidden="false" customHeight="true" outlineLevel="0" collapsed="false">
      <c r="A50" s="218" t="s">
        <v>19</v>
      </c>
      <c r="B50" s="218" t="s">
        <v>19</v>
      </c>
      <c r="C50" s="218" t="n">
        <v>4</v>
      </c>
      <c r="D50" s="218" t="n">
        <v>1</v>
      </c>
      <c r="E50" s="218" t="s">
        <v>19</v>
      </c>
      <c r="F50" s="218" t="s">
        <v>19</v>
      </c>
      <c r="G50" s="218" t="n">
        <v>4</v>
      </c>
      <c r="H50" s="218" t="n">
        <v>3</v>
      </c>
      <c r="I50" s="217" t="n">
        <v>33</v>
      </c>
    </row>
    <row r="51" customFormat="false" ht="12" hidden="false" customHeight="true" outlineLevel="0" collapsed="false">
      <c r="A51" s="218" t="n">
        <v>34</v>
      </c>
      <c r="B51" s="218" t="n">
        <v>36</v>
      </c>
      <c r="C51" s="218" t="n">
        <v>337</v>
      </c>
      <c r="D51" s="218" t="n">
        <v>329</v>
      </c>
      <c r="E51" s="218" t="n">
        <v>54</v>
      </c>
      <c r="F51" s="218" t="n">
        <v>50</v>
      </c>
      <c r="G51" s="218" t="n">
        <v>511</v>
      </c>
      <c r="H51" s="218" t="n">
        <v>487</v>
      </c>
      <c r="I51" s="217" t="n">
        <v>34</v>
      </c>
    </row>
    <row r="52" customFormat="false" ht="9" hidden="false" customHeight="true" outlineLevel="0" collapsed="false">
      <c r="A52" s="218" t="n">
        <v>34</v>
      </c>
      <c r="B52" s="218" t="n">
        <v>29</v>
      </c>
      <c r="C52" s="218" t="n">
        <v>318</v>
      </c>
      <c r="D52" s="218" t="n">
        <v>300</v>
      </c>
      <c r="E52" s="218" t="n">
        <v>51</v>
      </c>
      <c r="F52" s="218" t="n">
        <v>41</v>
      </c>
      <c r="G52" s="218" t="n">
        <v>476</v>
      </c>
      <c r="H52" s="218" t="n">
        <v>444</v>
      </c>
      <c r="I52" s="217" t="n">
        <v>35</v>
      </c>
    </row>
    <row r="53" customFormat="false" ht="9" hidden="false" customHeight="true" outlineLevel="0" collapsed="false">
      <c r="A53" s="218" t="s">
        <v>19</v>
      </c>
      <c r="B53" s="218" t="n">
        <v>7</v>
      </c>
      <c r="C53" s="218" t="n">
        <v>19</v>
      </c>
      <c r="D53" s="218" t="n">
        <v>29</v>
      </c>
      <c r="E53" s="218" t="n">
        <v>3</v>
      </c>
      <c r="F53" s="218" t="n">
        <v>9</v>
      </c>
      <c r="G53" s="218" t="n">
        <v>35</v>
      </c>
      <c r="H53" s="218" t="n">
        <v>43</v>
      </c>
      <c r="I53" s="217" t="n">
        <v>36</v>
      </c>
    </row>
    <row r="54" customFormat="false" ht="12" hidden="false" customHeight="true" outlineLevel="0" collapsed="false">
      <c r="A54" s="218"/>
      <c r="B54" s="218"/>
      <c r="C54" s="218"/>
      <c r="D54" s="218"/>
      <c r="E54" s="218"/>
      <c r="F54" s="218"/>
      <c r="G54" s="218"/>
      <c r="H54" s="218"/>
      <c r="I54" s="217"/>
    </row>
    <row r="55" customFormat="false" ht="9" hidden="false" customHeight="true" outlineLevel="0" collapsed="false">
      <c r="A55" s="218" t="n">
        <v>7</v>
      </c>
      <c r="B55" s="218" t="n">
        <v>6</v>
      </c>
      <c r="C55" s="218" t="n">
        <v>72</v>
      </c>
      <c r="D55" s="218" t="n">
        <v>71</v>
      </c>
      <c r="E55" s="218" t="n">
        <v>10</v>
      </c>
      <c r="F55" s="218" t="n">
        <v>12</v>
      </c>
      <c r="G55" s="218" t="n">
        <v>115</v>
      </c>
      <c r="H55" s="218" t="n">
        <v>113</v>
      </c>
      <c r="I55" s="217" t="n">
        <v>37</v>
      </c>
    </row>
    <row r="56" customFormat="false" ht="9" hidden="false" customHeight="true" outlineLevel="0" collapsed="false">
      <c r="A56" s="218" t="n">
        <v>7</v>
      </c>
      <c r="B56" s="218" t="n">
        <v>6</v>
      </c>
      <c r="C56" s="218" t="n">
        <v>72</v>
      </c>
      <c r="D56" s="218" t="n">
        <v>67</v>
      </c>
      <c r="E56" s="218" t="n">
        <v>10</v>
      </c>
      <c r="F56" s="218" t="n">
        <v>12</v>
      </c>
      <c r="G56" s="218" t="n">
        <v>114</v>
      </c>
      <c r="H56" s="218" t="n">
        <v>109</v>
      </c>
      <c r="I56" s="217" t="n">
        <v>38</v>
      </c>
    </row>
    <row r="57" customFormat="false" ht="9" hidden="false" customHeight="true" outlineLevel="0" collapsed="false">
      <c r="A57" s="218" t="s">
        <v>19</v>
      </c>
      <c r="B57" s="218" t="s">
        <v>19</v>
      </c>
      <c r="C57" s="218" t="s">
        <v>19</v>
      </c>
      <c r="D57" s="218" t="n">
        <v>4</v>
      </c>
      <c r="E57" s="218" t="s">
        <v>19</v>
      </c>
      <c r="F57" s="218" t="s">
        <v>19</v>
      </c>
      <c r="G57" s="218" t="n">
        <v>1</v>
      </c>
      <c r="H57" s="218" t="n">
        <v>4</v>
      </c>
      <c r="I57" s="217" t="n">
        <v>39</v>
      </c>
    </row>
    <row r="58" customFormat="false" ht="12" hidden="false" customHeight="true" outlineLevel="0" collapsed="false">
      <c r="A58" s="218" t="n">
        <v>9</v>
      </c>
      <c r="B58" s="218" t="n">
        <v>6</v>
      </c>
      <c r="C58" s="218" t="n">
        <v>74</v>
      </c>
      <c r="D58" s="218" t="n">
        <v>62</v>
      </c>
      <c r="E58" s="218" t="n">
        <v>16</v>
      </c>
      <c r="F58" s="218" t="n">
        <v>9</v>
      </c>
      <c r="G58" s="218" t="n">
        <v>129</v>
      </c>
      <c r="H58" s="218" t="n">
        <v>109</v>
      </c>
      <c r="I58" s="217" t="n">
        <v>40</v>
      </c>
    </row>
    <row r="59" customFormat="false" ht="9" hidden="false" customHeight="true" outlineLevel="0" collapsed="false">
      <c r="A59" s="218" t="n">
        <v>9</v>
      </c>
      <c r="B59" s="218" t="n">
        <v>5</v>
      </c>
      <c r="C59" s="218" t="n">
        <v>74</v>
      </c>
      <c r="D59" s="218" t="n">
        <v>59</v>
      </c>
      <c r="E59" s="218" t="n">
        <v>16</v>
      </c>
      <c r="F59" s="218" t="n">
        <v>7</v>
      </c>
      <c r="G59" s="218" t="n">
        <v>127</v>
      </c>
      <c r="H59" s="218" t="n">
        <v>104</v>
      </c>
      <c r="I59" s="217" t="n">
        <v>41</v>
      </c>
    </row>
    <row r="60" customFormat="false" ht="9" hidden="false" customHeight="true" outlineLevel="0" collapsed="false">
      <c r="A60" s="218" t="s">
        <v>19</v>
      </c>
      <c r="B60" s="218" t="n">
        <v>1</v>
      </c>
      <c r="C60" s="218" t="s">
        <v>19</v>
      </c>
      <c r="D60" s="218" t="n">
        <v>3</v>
      </c>
      <c r="E60" s="218" t="s">
        <v>19</v>
      </c>
      <c r="F60" s="218" t="n">
        <v>2</v>
      </c>
      <c r="G60" s="218" t="n">
        <v>2</v>
      </c>
      <c r="H60" s="218" t="n">
        <v>5</v>
      </c>
      <c r="I60" s="217" t="n">
        <v>42</v>
      </c>
    </row>
    <row r="61" customFormat="false" ht="12" hidden="false" customHeight="true" outlineLevel="0" collapsed="false">
      <c r="A61" s="218" t="s">
        <v>19</v>
      </c>
      <c r="B61" s="218" t="s">
        <v>19</v>
      </c>
      <c r="C61" s="218" t="n">
        <v>2</v>
      </c>
      <c r="D61" s="218" t="n">
        <v>4</v>
      </c>
      <c r="E61" s="218" t="s">
        <v>19</v>
      </c>
      <c r="F61" s="218" t="s">
        <v>19</v>
      </c>
      <c r="G61" s="218" t="n">
        <v>3</v>
      </c>
      <c r="H61" s="218" t="n">
        <v>7</v>
      </c>
      <c r="I61" s="217" t="n">
        <v>43</v>
      </c>
    </row>
    <row r="62" customFormat="false" ht="9" hidden="false" customHeight="true" outlineLevel="0" collapsed="false">
      <c r="A62" s="218" t="s">
        <v>19</v>
      </c>
      <c r="B62" s="218" t="s">
        <v>19</v>
      </c>
      <c r="C62" s="218" t="n">
        <v>2</v>
      </c>
      <c r="D62" s="218" t="n">
        <v>4</v>
      </c>
      <c r="E62" s="218" t="s">
        <v>19</v>
      </c>
      <c r="F62" s="218" t="s">
        <v>19</v>
      </c>
      <c r="G62" s="218" t="n">
        <v>3</v>
      </c>
      <c r="H62" s="218" t="n">
        <v>5</v>
      </c>
      <c r="I62" s="217" t="n">
        <v>44</v>
      </c>
    </row>
    <row r="63" customFormat="false" ht="9" hidden="false" customHeight="true" outlineLevel="0" collapsed="false">
      <c r="A63" s="218" t="s">
        <v>19</v>
      </c>
      <c r="B63" s="218" t="s">
        <v>19</v>
      </c>
      <c r="C63" s="218" t="s">
        <v>19</v>
      </c>
      <c r="D63" s="218" t="s">
        <v>19</v>
      </c>
      <c r="E63" s="218" t="s">
        <v>19</v>
      </c>
      <c r="F63" s="218" t="s">
        <v>19</v>
      </c>
      <c r="G63" s="218" t="s">
        <v>19</v>
      </c>
      <c r="H63" s="218" t="n">
        <v>2</v>
      </c>
      <c r="I63" s="217" t="n">
        <v>45</v>
      </c>
    </row>
    <row r="64" customFormat="false" ht="18" hidden="false" customHeight="true" outlineLevel="0" collapsed="false">
      <c r="A64" s="219" t="n">
        <v>526</v>
      </c>
      <c r="B64" s="219" t="n">
        <v>625</v>
      </c>
      <c r="C64" s="219" t="n">
        <v>4649</v>
      </c>
      <c r="D64" s="219" t="n">
        <v>5044</v>
      </c>
      <c r="E64" s="219" t="n">
        <v>725</v>
      </c>
      <c r="F64" s="219" t="n">
        <v>820</v>
      </c>
      <c r="G64" s="219" t="n">
        <v>6085</v>
      </c>
      <c r="H64" s="219" t="n">
        <v>6683</v>
      </c>
      <c r="I64" s="220" t="n">
        <v>46</v>
      </c>
    </row>
    <row r="65" customFormat="false" ht="9" hidden="false" customHeight="true" outlineLevel="0" collapsed="false">
      <c r="A65" s="219" t="n">
        <v>306</v>
      </c>
      <c r="B65" s="219" t="n">
        <v>385</v>
      </c>
      <c r="C65" s="219" t="n">
        <v>2743</v>
      </c>
      <c r="D65" s="219" t="n">
        <v>3095</v>
      </c>
      <c r="E65" s="219" t="n">
        <v>397</v>
      </c>
      <c r="F65" s="219" t="n">
        <v>467</v>
      </c>
      <c r="G65" s="219" t="n">
        <v>3372</v>
      </c>
      <c r="H65" s="219" t="n">
        <v>3817</v>
      </c>
      <c r="I65" s="220" t="n">
        <v>47</v>
      </c>
    </row>
    <row r="66" customFormat="false" ht="9" hidden="false" customHeight="true" outlineLevel="0" collapsed="false">
      <c r="A66" s="219" t="n">
        <v>220</v>
      </c>
      <c r="B66" s="219" t="n">
        <v>240</v>
      </c>
      <c r="C66" s="219" t="n">
        <v>1906</v>
      </c>
      <c r="D66" s="219" t="n">
        <v>1949</v>
      </c>
      <c r="E66" s="219" t="n">
        <v>328</v>
      </c>
      <c r="F66" s="219" t="n">
        <v>353</v>
      </c>
      <c r="G66" s="219" t="n">
        <v>2713</v>
      </c>
      <c r="H66" s="219" t="n">
        <v>2866</v>
      </c>
      <c r="I66" s="220" t="n">
        <v>48</v>
      </c>
    </row>
    <row r="67" customFormat="false" ht="7.5" hidden="false" customHeight="true" outlineLevel="0" collapsed="false">
      <c r="A67" s="219"/>
      <c r="B67" s="219"/>
      <c r="C67" s="219"/>
      <c r="D67" s="219"/>
      <c r="E67" s="219"/>
      <c r="F67" s="219"/>
      <c r="G67" s="219"/>
      <c r="H67" s="219"/>
      <c r="I67" s="220"/>
    </row>
    <row r="68" customFormat="false" ht="9" hidden="false" customHeight="true" outlineLevel="0" collapsed="false">
      <c r="A68" s="218" t="n">
        <v>40</v>
      </c>
      <c r="B68" s="218" t="n">
        <v>32</v>
      </c>
      <c r="C68" s="218" t="n">
        <v>326</v>
      </c>
      <c r="D68" s="218" t="n">
        <v>372</v>
      </c>
      <c r="E68" s="218" t="n">
        <v>50</v>
      </c>
      <c r="F68" s="218" t="n">
        <v>46</v>
      </c>
      <c r="G68" s="218" t="n">
        <v>421</v>
      </c>
      <c r="H68" s="218" t="n">
        <v>478</v>
      </c>
      <c r="I68" s="217" t="n">
        <v>49</v>
      </c>
    </row>
    <row r="69" customFormat="false" ht="9" hidden="false" customHeight="true" outlineLevel="0" collapsed="false">
      <c r="A69" s="218" t="n">
        <v>26</v>
      </c>
      <c r="B69" s="218" t="n">
        <v>26</v>
      </c>
      <c r="C69" s="218" t="n">
        <v>234</v>
      </c>
      <c r="D69" s="218" t="n">
        <v>295</v>
      </c>
      <c r="E69" s="218" t="n">
        <v>33</v>
      </c>
      <c r="F69" s="218" t="n">
        <v>32</v>
      </c>
      <c r="G69" s="218" t="n">
        <v>310</v>
      </c>
      <c r="H69" s="218" t="n">
        <v>370</v>
      </c>
      <c r="I69" s="217" t="n">
        <v>50</v>
      </c>
    </row>
    <row r="70" customFormat="false" ht="9" hidden="false" customHeight="true" outlineLevel="0" collapsed="false">
      <c r="A70" s="218" t="n">
        <v>14</v>
      </c>
      <c r="B70" s="218" t="n">
        <v>6</v>
      </c>
      <c r="C70" s="218" t="n">
        <v>92</v>
      </c>
      <c r="D70" s="218" t="n">
        <v>77</v>
      </c>
      <c r="E70" s="218" t="n">
        <v>17</v>
      </c>
      <c r="F70" s="218" t="n">
        <v>14</v>
      </c>
      <c r="G70" s="218" t="n">
        <v>111</v>
      </c>
      <c r="H70" s="218" t="n">
        <v>108</v>
      </c>
      <c r="I70" s="217" t="n">
        <v>51</v>
      </c>
    </row>
    <row r="71" customFormat="false" ht="9" hidden="false" customHeight="true" outlineLevel="0" collapsed="false">
      <c r="A71" s="218" t="n">
        <v>56</v>
      </c>
      <c r="B71" s="218" t="n">
        <v>76</v>
      </c>
      <c r="C71" s="218" t="n">
        <v>521</v>
      </c>
      <c r="D71" s="218" t="n">
        <v>536</v>
      </c>
      <c r="E71" s="218" t="n">
        <v>89</v>
      </c>
      <c r="F71" s="218" t="n">
        <v>110</v>
      </c>
      <c r="G71" s="218" t="n">
        <v>754</v>
      </c>
      <c r="H71" s="218" t="n">
        <v>795</v>
      </c>
      <c r="I71" s="217" t="n">
        <v>52</v>
      </c>
    </row>
    <row r="72" customFormat="false" ht="9" hidden="false" customHeight="true" outlineLevel="0" collapsed="false">
      <c r="A72" s="218" t="n">
        <v>37</v>
      </c>
      <c r="B72" s="218" t="n">
        <v>45</v>
      </c>
      <c r="C72" s="218" t="n">
        <v>347</v>
      </c>
      <c r="D72" s="218" t="n">
        <v>372</v>
      </c>
      <c r="E72" s="218" t="n">
        <v>57</v>
      </c>
      <c r="F72" s="218" t="n">
        <v>64</v>
      </c>
      <c r="G72" s="218" t="n">
        <v>480</v>
      </c>
      <c r="H72" s="218" t="n">
        <v>519</v>
      </c>
      <c r="I72" s="217" t="n">
        <v>53</v>
      </c>
    </row>
    <row r="73" customFormat="false" ht="9" hidden="false" customHeight="true" outlineLevel="0" collapsed="false">
      <c r="A73" s="218" t="n">
        <v>19</v>
      </c>
      <c r="B73" s="218" t="n">
        <v>31</v>
      </c>
      <c r="C73" s="218" t="n">
        <v>174</v>
      </c>
      <c r="D73" s="218" t="n">
        <v>164</v>
      </c>
      <c r="E73" s="218" t="n">
        <v>32</v>
      </c>
      <c r="F73" s="218" t="n">
        <v>46</v>
      </c>
      <c r="G73" s="218" t="n">
        <v>274</v>
      </c>
      <c r="H73" s="218" t="n">
        <v>276</v>
      </c>
      <c r="I73" s="217" t="n">
        <v>54</v>
      </c>
    </row>
    <row r="74" customFormat="false" ht="8.1" hidden="false" customHeight="true" outlineLevel="0" collapsed="false">
      <c r="A74" s="154"/>
      <c r="B74" s="154"/>
      <c r="C74" s="154"/>
      <c r="D74" s="154"/>
      <c r="E74" s="154"/>
      <c r="F74" s="154"/>
      <c r="G74" s="154"/>
      <c r="H74" s="154"/>
      <c r="I74" s="221"/>
    </row>
    <row r="75" customFormat="false" ht="8.1" hidden="false" customHeight="true" outlineLevel="0" collapsed="false">
      <c r="A75" s="154"/>
      <c r="B75" s="154"/>
      <c r="C75" s="154"/>
      <c r="D75" s="154"/>
      <c r="E75" s="154"/>
      <c r="F75" s="154"/>
      <c r="G75" s="154"/>
      <c r="H75" s="154"/>
      <c r="I75" s="221"/>
    </row>
    <row r="76" customFormat="false" ht="9" hidden="false" customHeight="true" outlineLevel="0" collapsed="false">
      <c r="A76" s="138"/>
      <c r="B76" s="138"/>
      <c r="C76" s="138"/>
      <c r="D76" s="138"/>
      <c r="E76" s="138"/>
      <c r="F76" s="138"/>
      <c r="G76" s="138"/>
      <c r="H76" s="138"/>
      <c r="I76" s="221"/>
    </row>
    <row r="77" customFormat="false" ht="12.75" hidden="false" customHeight="false" outlineLevel="0" collapsed="false">
      <c r="A77" s="138"/>
      <c r="B77" s="138"/>
      <c r="C77" s="138"/>
      <c r="D77" s="138"/>
      <c r="E77" s="138"/>
      <c r="F77" s="138"/>
      <c r="G77" s="138"/>
      <c r="H77" s="138"/>
      <c r="I77" s="137"/>
    </row>
    <row r="78" customFormat="false" ht="12.75" hidden="false" customHeight="false" outlineLevel="0" collapsed="false">
      <c r="A78" s="138"/>
      <c r="B78" s="138"/>
      <c r="C78" s="138"/>
      <c r="D78" s="138"/>
      <c r="E78" s="138"/>
      <c r="F78" s="138"/>
      <c r="G78" s="138"/>
      <c r="H78" s="138"/>
      <c r="I78" s="137"/>
    </row>
    <row r="79" customFormat="false" ht="12.75" hidden="false" customHeight="false" outlineLevel="0" collapsed="false">
      <c r="A79" s="137"/>
      <c r="B79" s="137"/>
      <c r="C79" s="137"/>
      <c r="D79" s="137"/>
      <c r="E79" s="137"/>
      <c r="F79" s="137"/>
      <c r="G79" s="137"/>
      <c r="H79" s="137"/>
      <c r="I79" s="137"/>
    </row>
    <row r="80" customFormat="false" ht="12.75" hidden="false" customHeight="false" outlineLevel="0" collapsed="false">
      <c r="A80" s="137"/>
      <c r="B80" s="137"/>
      <c r="C80" s="137"/>
      <c r="D80" s="137"/>
      <c r="E80" s="137"/>
      <c r="F80" s="137"/>
      <c r="G80" s="137"/>
      <c r="H80" s="137"/>
      <c r="I80" s="137"/>
    </row>
    <row r="81" customFormat="false" ht="12.75" hidden="false" customHeight="false" outlineLevel="0" collapsed="false">
      <c r="A81" s="137"/>
      <c r="B81" s="137"/>
      <c r="C81" s="137"/>
      <c r="D81" s="137"/>
      <c r="E81" s="137"/>
      <c r="F81" s="137"/>
      <c r="G81" s="137"/>
      <c r="H81" s="137"/>
      <c r="I81" s="137"/>
    </row>
    <row r="82" customFormat="false" ht="12.75" hidden="false" customHeight="false" outlineLevel="0" collapsed="false">
      <c r="A82" s="137"/>
      <c r="B82" s="137"/>
      <c r="C82" s="137"/>
      <c r="D82" s="137"/>
      <c r="E82" s="137"/>
      <c r="F82" s="137"/>
      <c r="G82" s="137"/>
      <c r="H82" s="137"/>
      <c r="I82" s="137"/>
    </row>
    <row r="83" customFormat="false" ht="12.75" hidden="false" customHeight="false" outlineLevel="0" collapsed="false">
      <c r="A83" s="137"/>
      <c r="B83" s="137"/>
      <c r="C83" s="137"/>
      <c r="D83" s="137"/>
      <c r="E83" s="137"/>
      <c r="F83" s="137"/>
      <c r="G83" s="137"/>
      <c r="H83" s="137"/>
      <c r="I83" s="137"/>
    </row>
    <row r="84" customFormat="false" ht="12.75" hidden="false" customHeight="false" outlineLevel="0" collapsed="false">
      <c r="A84" s="137"/>
      <c r="B84" s="137"/>
      <c r="C84" s="137"/>
      <c r="D84" s="137"/>
      <c r="E84" s="137"/>
      <c r="F84" s="137"/>
      <c r="G84" s="137"/>
      <c r="H84" s="137"/>
      <c r="I84" s="137"/>
    </row>
    <row r="85" customFormat="false" ht="12.75" hidden="false" customHeight="false" outlineLevel="0" collapsed="false">
      <c r="A85" s="137"/>
      <c r="B85" s="137"/>
      <c r="C85" s="137"/>
      <c r="D85" s="137"/>
      <c r="E85" s="137"/>
      <c r="F85" s="137"/>
      <c r="G85" s="137"/>
      <c r="H85" s="137"/>
      <c r="I85" s="137"/>
    </row>
    <row r="104" customFormat="false" ht="12.75" hidden="false" customHeight="false" outlineLevel="0" collapsed="false">
      <c r="A104" s="213"/>
    </row>
    <row r="106" customFormat="false" ht="12.75" hidden="false" customHeight="false" outlineLevel="0" collapsed="false">
      <c r="A106" s="213"/>
    </row>
    <row r="111" customFormat="false" ht="12.75" hidden="false" customHeight="false" outlineLevel="0" collapsed="false">
      <c r="A111" s="213"/>
    </row>
    <row r="115" customFormat="false" ht="12.75" hidden="false" customHeight="false" outlineLevel="0" collapsed="false">
      <c r="A115" s="213"/>
    </row>
    <row r="116" customFormat="false" ht="12.75" hidden="false" customHeight="false" outlineLevel="0" collapsed="false">
      <c r="A116" s="213"/>
      <c r="E116" s="213"/>
    </row>
    <row r="119" customFormat="false" ht="12.75" hidden="false" customHeight="false" outlineLevel="0" collapsed="false">
      <c r="A119" s="213"/>
      <c r="C119" s="213"/>
    </row>
    <row r="120" customFormat="false" ht="12.75" hidden="false" customHeight="false" outlineLevel="0" collapsed="false">
      <c r="A120" s="213"/>
      <c r="C120" s="213"/>
      <c r="E120" s="213"/>
    </row>
    <row r="121" customFormat="false" ht="12.75" hidden="false" customHeight="false" outlineLevel="0" collapsed="false">
      <c r="A121" s="213"/>
      <c r="E121" s="213"/>
    </row>
    <row r="124" customFormat="false" ht="12.75" hidden="false" customHeight="false" outlineLevel="0" collapsed="false">
      <c r="A124" s="213"/>
      <c r="C124" s="213"/>
    </row>
    <row r="125" customFormat="false" ht="12.75" hidden="false" customHeight="false" outlineLevel="0" collapsed="false">
      <c r="A125" s="213"/>
    </row>
    <row r="126" customFormat="false" ht="12.75" hidden="false" customHeight="false" outlineLevel="0" collapsed="false">
      <c r="A126" s="213"/>
    </row>
    <row r="129" customFormat="false" ht="12.75" hidden="false" customHeight="false" outlineLevel="0" collapsed="false">
      <c r="A129" s="213"/>
    </row>
    <row r="130" customFormat="false" ht="12.75" hidden="false" customHeight="false" outlineLevel="0" collapsed="false">
      <c r="A130" s="213"/>
      <c r="E130" s="213"/>
    </row>
    <row r="131" customFormat="false" ht="12.75" hidden="false" customHeight="false" outlineLevel="0" collapsed="false">
      <c r="A131" s="213"/>
    </row>
    <row r="134" customFormat="false" ht="12.75" hidden="false" customHeight="false" outlineLevel="0" collapsed="false">
      <c r="A134" s="213"/>
      <c r="E134" s="213"/>
    </row>
    <row r="135" customFormat="false" ht="12.75" hidden="false" customHeight="false" outlineLevel="0" collapsed="false">
      <c r="A135" s="213"/>
      <c r="E135" s="213"/>
    </row>
    <row r="136" customFormat="false" ht="12.75" hidden="false" customHeight="false" outlineLevel="0" collapsed="false">
      <c r="A136" s="213"/>
      <c r="E136" s="213"/>
    </row>
    <row r="139" customFormat="false" ht="12.75" hidden="false" customHeight="false" outlineLevel="0" collapsed="false">
      <c r="A139" s="213"/>
    </row>
    <row r="140" customFormat="false" ht="12.75" hidden="false" customHeight="false" outlineLevel="0" collapsed="false">
      <c r="A140" s="213"/>
      <c r="E140" s="213"/>
    </row>
    <row r="141" customFormat="false" ht="12.75" hidden="false" customHeight="false" outlineLevel="0" collapsed="false">
      <c r="A141" s="213"/>
      <c r="E141" s="213"/>
    </row>
    <row r="145" customFormat="false" ht="12.75" hidden="false" customHeight="false" outlineLevel="0" collapsed="false">
      <c r="A145" s="213"/>
      <c r="E145" s="213"/>
    </row>
    <row r="151" customFormat="false" ht="12.75" hidden="false" customHeight="false" outlineLevel="0" collapsed="false">
      <c r="E151" s="213"/>
    </row>
    <row r="154" customFormat="false" ht="12.75" hidden="false" customHeight="false" outlineLevel="0" collapsed="false">
      <c r="A154" s="213"/>
    </row>
    <row r="155" customFormat="false" ht="12.75" hidden="false" customHeight="false" outlineLevel="0" collapsed="false">
      <c r="E155" s="213"/>
    </row>
    <row r="156" customFormat="false" ht="12.75" hidden="false" customHeight="false" outlineLevel="0" collapsed="false">
      <c r="A156" s="213"/>
      <c r="E156" s="213"/>
    </row>
    <row r="164" customFormat="false" ht="12.75" hidden="false" customHeight="false" outlineLevel="0" collapsed="false">
      <c r="A164" s="21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6.7"/>
    <col collapsed="false" customWidth="true" hidden="false" outlineLevel="0" max="3" min="2" style="126" width="6.7"/>
    <col collapsed="false" customWidth="true" hidden="false" outlineLevel="0" max="4" min="4" style="126" width="6.99"/>
    <col collapsed="false" customWidth="true" hidden="false" outlineLevel="0" max="8" min="5" style="126" width="6.7"/>
    <col collapsed="false" customWidth="true" hidden="false" outlineLevel="0" max="9" min="9" style="126" width="7.14"/>
    <col collapsed="false" customWidth="true" hidden="false" outlineLevel="0" max="11" min="10" style="126" width="6.7"/>
    <col collapsed="false" customWidth="false" hidden="false" outlineLevel="0" max="257" min="12" style="126" width="11.42"/>
  </cols>
  <sheetData>
    <row r="1" customFormat="false" ht="8.25" hidden="false" customHeight="true" outlineLevel="0" collapsed="false">
      <c r="A1" s="94" t="s">
        <v>392</v>
      </c>
      <c r="B1" s="94"/>
      <c r="C1" s="94"/>
      <c r="D1" s="94"/>
      <c r="E1" s="94"/>
      <c r="F1" s="94"/>
      <c r="G1" s="94"/>
      <c r="H1" s="94"/>
      <c r="I1" s="94"/>
      <c r="J1" s="94"/>
      <c r="K1" s="94"/>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4" t="s">
        <v>393</v>
      </c>
      <c r="B4" s="94"/>
      <c r="C4" s="94"/>
      <c r="D4" s="94"/>
      <c r="E4" s="94"/>
      <c r="F4" s="94"/>
      <c r="G4" s="94"/>
      <c r="H4" s="94"/>
      <c r="I4" s="94"/>
      <c r="J4" s="94"/>
      <c r="K4" s="94"/>
    </row>
    <row r="5" customFormat="false" ht="8.25" hidden="false" customHeight="true" outlineLevel="0" collapsed="false">
      <c r="A5" s="96" t="s">
        <v>394</v>
      </c>
      <c r="B5" s="96"/>
      <c r="C5" s="96"/>
      <c r="D5" s="96"/>
      <c r="E5" s="96"/>
      <c r="F5" s="96"/>
      <c r="G5" s="96"/>
      <c r="H5" s="96"/>
      <c r="I5" s="96"/>
      <c r="J5" s="96"/>
      <c r="K5" s="96"/>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128"/>
      <c r="B7" s="99" t="s">
        <v>292</v>
      </c>
      <c r="C7" s="129" t="s">
        <v>395</v>
      </c>
      <c r="D7" s="129"/>
      <c r="E7" s="129"/>
      <c r="F7" s="129"/>
      <c r="G7" s="189" t="s">
        <v>292</v>
      </c>
      <c r="H7" s="131" t="s">
        <v>395</v>
      </c>
      <c r="I7" s="131"/>
      <c r="J7" s="131"/>
      <c r="K7" s="131"/>
    </row>
    <row r="8" customFormat="false" ht="8.25" hidden="false" customHeight="true" outlineLevel="0" collapsed="false">
      <c r="A8" s="95" t="s">
        <v>396</v>
      </c>
      <c r="B8" s="99"/>
      <c r="C8" s="190" t="s">
        <v>355</v>
      </c>
      <c r="D8" s="190"/>
      <c r="E8" s="190"/>
      <c r="F8" s="104" t="s">
        <v>377</v>
      </c>
      <c r="G8" s="189"/>
      <c r="H8" s="190" t="s">
        <v>355</v>
      </c>
      <c r="I8" s="190"/>
      <c r="J8" s="190"/>
      <c r="K8" s="222" t="s">
        <v>377</v>
      </c>
    </row>
    <row r="9" customFormat="false" ht="8.25" hidden="false" customHeight="true" outlineLevel="0" collapsed="false">
      <c r="A9" s="95" t="s">
        <v>397</v>
      </c>
      <c r="B9" s="99"/>
      <c r="C9" s="104" t="s">
        <v>398</v>
      </c>
      <c r="D9" s="104" t="s">
        <v>399</v>
      </c>
      <c r="E9" s="104" t="s">
        <v>400</v>
      </c>
      <c r="F9" s="104"/>
      <c r="G9" s="104"/>
      <c r="H9" s="104" t="s">
        <v>398</v>
      </c>
      <c r="I9" s="104" t="s">
        <v>399</v>
      </c>
      <c r="J9" s="104" t="s">
        <v>400</v>
      </c>
      <c r="K9" s="222"/>
    </row>
    <row r="10" customFormat="false" ht="8.25" hidden="false" customHeight="true" outlineLevel="0" collapsed="false">
      <c r="A10" s="95" t="s">
        <v>401</v>
      </c>
      <c r="B10" s="99"/>
      <c r="C10" s="104"/>
      <c r="D10" s="104"/>
      <c r="E10" s="104"/>
      <c r="F10" s="104"/>
      <c r="G10" s="104"/>
      <c r="H10" s="104"/>
      <c r="I10" s="104"/>
      <c r="J10" s="104"/>
      <c r="K10" s="222"/>
    </row>
    <row r="11" customFormat="false" ht="8.25" hidden="false" customHeight="true" outlineLevel="0" collapsed="false">
      <c r="A11" s="93"/>
      <c r="B11" s="99"/>
      <c r="C11" s="104"/>
      <c r="D11" s="104"/>
      <c r="E11" s="104"/>
      <c r="F11" s="104"/>
      <c r="G11" s="104"/>
      <c r="H11" s="104"/>
      <c r="I11" s="104"/>
      <c r="J11" s="104"/>
      <c r="K11" s="222"/>
    </row>
    <row r="12" customFormat="false" ht="8.25" hidden="false" customHeight="true" outlineLevel="0" collapsed="false">
      <c r="A12" s="95" t="s">
        <v>402</v>
      </c>
      <c r="B12" s="99"/>
      <c r="C12" s="104"/>
      <c r="D12" s="104"/>
      <c r="E12" s="104"/>
      <c r="F12" s="104"/>
      <c r="G12" s="104"/>
      <c r="H12" s="104"/>
      <c r="I12" s="104"/>
      <c r="J12" s="104"/>
      <c r="K12" s="222"/>
    </row>
    <row r="13" customFormat="false" ht="12.75" hidden="false" customHeight="true" outlineLevel="0" collapsed="false">
      <c r="A13" s="115"/>
      <c r="B13" s="99"/>
      <c r="C13" s="104"/>
      <c r="D13" s="104"/>
      <c r="E13" s="104"/>
      <c r="F13" s="104"/>
      <c r="G13" s="104"/>
      <c r="H13" s="104"/>
      <c r="I13" s="104"/>
      <c r="J13" s="104"/>
      <c r="K13" s="222"/>
    </row>
    <row r="14" customFormat="false" ht="8.25" hidden="false" customHeight="true" outlineLevel="0" collapsed="false">
      <c r="A14" s="128"/>
      <c r="B14" s="128"/>
      <c r="C14" s="128"/>
      <c r="D14" s="128"/>
      <c r="E14" s="128"/>
      <c r="F14" s="128"/>
      <c r="G14" s="128"/>
      <c r="H14" s="128"/>
      <c r="I14" s="128"/>
      <c r="J14" s="128"/>
      <c r="K14" s="128"/>
    </row>
    <row r="15" customFormat="false" ht="20.1" hidden="false" customHeight="true" outlineLevel="0" collapsed="false">
      <c r="B15" s="223" t="s">
        <v>204</v>
      </c>
      <c r="C15" s="223"/>
      <c r="D15" s="223"/>
      <c r="E15" s="223"/>
      <c r="F15" s="223"/>
      <c r="G15" s="223"/>
      <c r="H15" s="223"/>
      <c r="I15" s="223"/>
      <c r="J15" s="223"/>
      <c r="K15" s="223"/>
    </row>
    <row r="16" customFormat="false" ht="20.1" hidden="false" customHeight="true" outlineLevel="0" collapsed="false">
      <c r="A16" s="93"/>
      <c r="B16" s="136" t="s">
        <v>158</v>
      </c>
      <c r="C16" s="136"/>
      <c r="D16" s="136"/>
      <c r="E16" s="136"/>
      <c r="F16" s="136"/>
      <c r="G16" s="136" t="s">
        <v>160</v>
      </c>
      <c r="H16" s="136"/>
      <c r="I16" s="136"/>
      <c r="J16" s="136"/>
      <c r="K16" s="136"/>
    </row>
    <row r="17" customFormat="false" ht="12" hidden="false" customHeight="true" outlineLevel="0" collapsed="false">
      <c r="A17" s="224" t="s">
        <v>403</v>
      </c>
      <c r="B17" s="225" t="s">
        <v>19</v>
      </c>
      <c r="C17" s="225" t="s">
        <v>19</v>
      </c>
      <c r="D17" s="225" t="s">
        <v>19</v>
      </c>
      <c r="E17" s="225" t="s">
        <v>19</v>
      </c>
      <c r="F17" s="226" t="s">
        <v>19</v>
      </c>
      <c r="G17" s="225" t="s">
        <v>19</v>
      </c>
      <c r="H17" s="225" t="s">
        <v>19</v>
      </c>
      <c r="I17" s="225" t="s">
        <v>19</v>
      </c>
      <c r="J17" s="225" t="s">
        <v>19</v>
      </c>
      <c r="K17" s="225" t="s">
        <v>19</v>
      </c>
    </row>
    <row r="18" customFormat="false" ht="12" hidden="false" customHeight="true" outlineLevel="0" collapsed="false">
      <c r="A18" s="224" t="s">
        <v>404</v>
      </c>
      <c r="B18" s="225" t="s">
        <v>19</v>
      </c>
      <c r="C18" s="225" t="s">
        <v>19</v>
      </c>
      <c r="D18" s="225" t="s">
        <v>19</v>
      </c>
      <c r="E18" s="225" t="s">
        <v>19</v>
      </c>
      <c r="F18" s="226" t="s">
        <v>19</v>
      </c>
      <c r="G18" s="225" t="s">
        <v>19</v>
      </c>
      <c r="H18" s="225" t="s">
        <v>19</v>
      </c>
      <c r="I18" s="225" t="s">
        <v>19</v>
      </c>
      <c r="J18" s="225" t="s">
        <v>19</v>
      </c>
      <c r="K18" s="225" t="s">
        <v>19</v>
      </c>
    </row>
    <row r="19" customFormat="false" ht="12" hidden="false" customHeight="true" outlineLevel="0" collapsed="false">
      <c r="A19" s="224" t="s">
        <v>405</v>
      </c>
      <c r="B19" s="225" t="s">
        <v>19</v>
      </c>
      <c r="C19" s="225" t="s">
        <v>19</v>
      </c>
      <c r="D19" s="225" t="s">
        <v>19</v>
      </c>
      <c r="E19" s="225" t="s">
        <v>19</v>
      </c>
      <c r="F19" s="226" t="s">
        <v>19</v>
      </c>
      <c r="G19" s="225" t="s">
        <v>19</v>
      </c>
      <c r="H19" s="225" t="s">
        <v>19</v>
      </c>
      <c r="I19" s="225" t="s">
        <v>19</v>
      </c>
      <c r="J19" s="225" t="s">
        <v>19</v>
      </c>
      <c r="K19" s="225" t="s">
        <v>19</v>
      </c>
    </row>
    <row r="20" customFormat="false" ht="22.5" hidden="false" customHeight="true" outlineLevel="0" collapsed="false">
      <c r="A20" s="224" t="s">
        <v>406</v>
      </c>
      <c r="B20" s="225" t="s">
        <v>19</v>
      </c>
      <c r="C20" s="225" t="s">
        <v>19</v>
      </c>
      <c r="D20" s="225" t="s">
        <v>19</v>
      </c>
      <c r="E20" s="225" t="s">
        <v>19</v>
      </c>
      <c r="F20" s="226" t="s">
        <v>19</v>
      </c>
      <c r="G20" s="225" t="s">
        <v>19</v>
      </c>
      <c r="H20" s="225" t="s">
        <v>19</v>
      </c>
      <c r="I20" s="225" t="s">
        <v>19</v>
      </c>
      <c r="J20" s="225" t="s">
        <v>19</v>
      </c>
      <c r="K20" s="225" t="s">
        <v>19</v>
      </c>
    </row>
    <row r="21" customFormat="false" ht="12" hidden="false" customHeight="true" outlineLevel="0" collapsed="false">
      <c r="A21" s="224" t="s">
        <v>404</v>
      </c>
      <c r="B21" s="225" t="s">
        <v>19</v>
      </c>
      <c r="C21" s="225" t="s">
        <v>19</v>
      </c>
      <c r="D21" s="225" t="s">
        <v>19</v>
      </c>
      <c r="E21" s="225" t="s">
        <v>19</v>
      </c>
      <c r="F21" s="226" t="s">
        <v>19</v>
      </c>
      <c r="G21" s="225" t="s">
        <v>19</v>
      </c>
      <c r="H21" s="225" t="s">
        <v>19</v>
      </c>
      <c r="I21" s="225" t="s">
        <v>19</v>
      </c>
      <c r="J21" s="225" t="s">
        <v>19</v>
      </c>
      <c r="K21" s="225" t="s">
        <v>19</v>
      </c>
    </row>
    <row r="22" customFormat="false" ht="12" hidden="false" customHeight="true" outlineLevel="0" collapsed="false">
      <c r="A22" s="224" t="s">
        <v>405</v>
      </c>
      <c r="B22" s="225" t="s">
        <v>19</v>
      </c>
      <c r="C22" s="225" t="s">
        <v>19</v>
      </c>
      <c r="D22" s="225" t="s">
        <v>19</v>
      </c>
      <c r="E22" s="225" t="s">
        <v>19</v>
      </c>
      <c r="F22" s="226" t="s">
        <v>19</v>
      </c>
      <c r="G22" s="225" t="s">
        <v>19</v>
      </c>
      <c r="H22" s="225" t="s">
        <v>19</v>
      </c>
      <c r="I22" s="225" t="s">
        <v>19</v>
      </c>
      <c r="J22" s="225" t="s">
        <v>19</v>
      </c>
      <c r="K22" s="225" t="s">
        <v>19</v>
      </c>
    </row>
    <row r="23" customFormat="false" ht="22.5" hidden="false" customHeight="true" outlineLevel="0" collapsed="false">
      <c r="A23" s="115" t="s">
        <v>407</v>
      </c>
      <c r="B23" s="225" t="n">
        <v>1</v>
      </c>
      <c r="C23" s="225" t="n">
        <v>1</v>
      </c>
      <c r="D23" s="225" t="s">
        <v>19</v>
      </c>
      <c r="E23" s="225" t="s">
        <v>19</v>
      </c>
      <c r="F23" s="226" t="s">
        <v>19</v>
      </c>
      <c r="G23" s="225" t="s">
        <v>19</v>
      </c>
      <c r="H23" s="225" t="s">
        <v>19</v>
      </c>
      <c r="I23" s="225" t="s">
        <v>19</v>
      </c>
      <c r="J23" s="225" t="s">
        <v>19</v>
      </c>
      <c r="K23" s="225" t="s">
        <v>19</v>
      </c>
    </row>
    <row r="24" customFormat="false" ht="12" hidden="false" customHeight="true" outlineLevel="0" collapsed="false">
      <c r="A24" s="224" t="s">
        <v>404</v>
      </c>
      <c r="B24" s="225" t="s">
        <v>19</v>
      </c>
      <c r="C24" s="225" t="s">
        <v>19</v>
      </c>
      <c r="D24" s="225" t="s">
        <v>19</v>
      </c>
      <c r="E24" s="225" t="s">
        <v>19</v>
      </c>
      <c r="F24" s="226" t="s">
        <v>19</v>
      </c>
      <c r="G24" s="225" t="s">
        <v>19</v>
      </c>
      <c r="H24" s="225" t="s">
        <v>19</v>
      </c>
      <c r="I24" s="225" t="s">
        <v>19</v>
      </c>
      <c r="J24" s="225" t="s">
        <v>19</v>
      </c>
      <c r="K24" s="225" t="s">
        <v>19</v>
      </c>
    </row>
    <row r="25" customFormat="false" ht="12" hidden="false" customHeight="true" outlineLevel="0" collapsed="false">
      <c r="A25" s="224" t="s">
        <v>405</v>
      </c>
      <c r="B25" s="225" t="n">
        <v>1</v>
      </c>
      <c r="C25" s="225" t="n">
        <v>1</v>
      </c>
      <c r="D25" s="225" t="s">
        <v>19</v>
      </c>
      <c r="E25" s="225" t="s">
        <v>19</v>
      </c>
      <c r="F25" s="226" t="s">
        <v>19</v>
      </c>
      <c r="G25" s="225" t="s">
        <v>19</v>
      </c>
      <c r="H25" s="225" t="s">
        <v>19</v>
      </c>
      <c r="I25" s="225" t="s">
        <v>19</v>
      </c>
      <c r="J25" s="225" t="s">
        <v>19</v>
      </c>
      <c r="K25" s="225" t="s">
        <v>19</v>
      </c>
    </row>
    <row r="26" customFormat="false" ht="22.5" hidden="false" customHeight="true" outlineLevel="0" collapsed="false">
      <c r="A26" s="115" t="s">
        <v>408</v>
      </c>
      <c r="B26" s="225" t="n">
        <v>2</v>
      </c>
      <c r="C26" s="225" t="n">
        <v>2</v>
      </c>
      <c r="D26" s="225" t="s">
        <v>19</v>
      </c>
      <c r="E26" s="225" t="s">
        <v>19</v>
      </c>
      <c r="F26" s="226" t="s">
        <v>19</v>
      </c>
      <c r="G26" s="225" t="n">
        <v>1</v>
      </c>
      <c r="H26" s="225" t="n">
        <v>1</v>
      </c>
      <c r="I26" s="225" t="s">
        <v>19</v>
      </c>
      <c r="J26" s="225" t="s">
        <v>19</v>
      </c>
      <c r="K26" s="225" t="s">
        <v>19</v>
      </c>
    </row>
    <row r="27" customFormat="false" ht="12" hidden="false" customHeight="true" outlineLevel="0" collapsed="false">
      <c r="A27" s="224" t="s">
        <v>404</v>
      </c>
      <c r="B27" s="225" t="n">
        <v>2</v>
      </c>
      <c r="C27" s="225" t="n">
        <v>2</v>
      </c>
      <c r="D27" s="225" t="s">
        <v>19</v>
      </c>
      <c r="E27" s="225" t="s">
        <v>19</v>
      </c>
      <c r="F27" s="226" t="s">
        <v>19</v>
      </c>
      <c r="G27" s="225" t="n">
        <v>1</v>
      </c>
      <c r="H27" s="225" t="n">
        <v>1</v>
      </c>
      <c r="I27" s="225" t="s">
        <v>19</v>
      </c>
      <c r="J27" s="225" t="s">
        <v>19</v>
      </c>
      <c r="K27" s="225" t="s">
        <v>19</v>
      </c>
    </row>
    <row r="28" customFormat="false" ht="12" hidden="false" customHeight="true" outlineLevel="0" collapsed="false">
      <c r="A28" s="224" t="s">
        <v>405</v>
      </c>
      <c r="B28" s="225" t="s">
        <v>19</v>
      </c>
      <c r="C28" s="225" t="s">
        <v>19</v>
      </c>
      <c r="D28" s="225" t="s">
        <v>19</v>
      </c>
      <c r="E28" s="225" t="s">
        <v>19</v>
      </c>
      <c r="F28" s="226" t="s">
        <v>19</v>
      </c>
      <c r="G28" s="225" t="s">
        <v>19</v>
      </c>
      <c r="H28" s="225" t="s">
        <v>19</v>
      </c>
      <c r="I28" s="225" t="s">
        <v>19</v>
      </c>
      <c r="J28" s="225" t="s">
        <v>19</v>
      </c>
      <c r="K28" s="225" t="s">
        <v>19</v>
      </c>
    </row>
    <row r="29" customFormat="false" ht="22.5" hidden="false" customHeight="true" outlineLevel="0" collapsed="false">
      <c r="A29" s="115" t="s">
        <v>409</v>
      </c>
      <c r="B29" s="225" t="n">
        <v>4</v>
      </c>
      <c r="C29" s="225" t="n">
        <v>2</v>
      </c>
      <c r="D29" s="225" t="n">
        <v>2</v>
      </c>
      <c r="E29" s="225" t="s">
        <v>19</v>
      </c>
      <c r="F29" s="226" t="s">
        <v>19</v>
      </c>
      <c r="G29" s="225" t="n">
        <v>2</v>
      </c>
      <c r="H29" s="225" t="n">
        <v>2</v>
      </c>
      <c r="I29" s="225" t="s">
        <v>19</v>
      </c>
      <c r="J29" s="225" t="s">
        <v>19</v>
      </c>
      <c r="K29" s="225" t="s">
        <v>19</v>
      </c>
    </row>
    <row r="30" customFormat="false" ht="12" hidden="false" customHeight="true" outlineLevel="0" collapsed="false">
      <c r="A30" s="224" t="s">
        <v>404</v>
      </c>
      <c r="B30" s="225" t="n">
        <v>3</v>
      </c>
      <c r="C30" s="225" t="n">
        <v>1</v>
      </c>
      <c r="D30" s="225" t="n">
        <v>2</v>
      </c>
      <c r="E30" s="225" t="s">
        <v>19</v>
      </c>
      <c r="F30" s="226" t="s">
        <v>19</v>
      </c>
      <c r="G30" s="225" t="n">
        <v>1</v>
      </c>
      <c r="H30" s="225" t="n">
        <v>1</v>
      </c>
      <c r="I30" s="225" t="s">
        <v>19</v>
      </c>
      <c r="J30" s="225" t="s">
        <v>19</v>
      </c>
      <c r="K30" s="225" t="s">
        <v>19</v>
      </c>
    </row>
    <row r="31" customFormat="false" ht="12" hidden="false" customHeight="true" outlineLevel="0" collapsed="false">
      <c r="A31" s="224" t="s">
        <v>405</v>
      </c>
      <c r="B31" s="225" t="n">
        <v>1</v>
      </c>
      <c r="C31" s="225" t="n">
        <v>1</v>
      </c>
      <c r="D31" s="225" t="s">
        <v>19</v>
      </c>
      <c r="E31" s="225" t="s">
        <v>19</v>
      </c>
      <c r="F31" s="226" t="s">
        <v>19</v>
      </c>
      <c r="G31" s="225" t="n">
        <v>1</v>
      </c>
      <c r="H31" s="225" t="n">
        <v>1</v>
      </c>
      <c r="I31" s="225" t="s">
        <v>19</v>
      </c>
      <c r="J31" s="225" t="s">
        <v>19</v>
      </c>
      <c r="K31" s="225" t="s">
        <v>19</v>
      </c>
    </row>
    <row r="32" customFormat="false" ht="22.5" hidden="false" customHeight="true" outlineLevel="0" collapsed="false">
      <c r="A32" s="115" t="s">
        <v>410</v>
      </c>
      <c r="B32" s="225" t="n">
        <v>2</v>
      </c>
      <c r="C32" s="225" t="s">
        <v>19</v>
      </c>
      <c r="D32" s="225" t="n">
        <v>2</v>
      </c>
      <c r="E32" s="225" t="s">
        <v>19</v>
      </c>
      <c r="F32" s="226" t="s">
        <v>19</v>
      </c>
      <c r="G32" s="225" t="n">
        <v>1</v>
      </c>
      <c r="H32" s="225" t="s">
        <v>19</v>
      </c>
      <c r="I32" s="225" t="n">
        <v>1</v>
      </c>
      <c r="J32" s="225" t="s">
        <v>19</v>
      </c>
      <c r="K32" s="225" t="s">
        <v>19</v>
      </c>
    </row>
    <row r="33" customFormat="false" ht="12" hidden="false" customHeight="true" outlineLevel="0" collapsed="false">
      <c r="A33" s="224" t="s">
        <v>404</v>
      </c>
      <c r="B33" s="225" t="n">
        <v>2</v>
      </c>
      <c r="C33" s="225" t="s">
        <v>19</v>
      </c>
      <c r="D33" s="225" t="n">
        <v>2</v>
      </c>
      <c r="E33" s="225" t="s">
        <v>19</v>
      </c>
      <c r="F33" s="226" t="s">
        <v>19</v>
      </c>
      <c r="G33" s="225" t="n">
        <v>1</v>
      </c>
      <c r="H33" s="225" t="s">
        <v>19</v>
      </c>
      <c r="I33" s="225" t="n">
        <v>1</v>
      </c>
      <c r="J33" s="225" t="s">
        <v>19</v>
      </c>
      <c r="K33" s="225" t="s">
        <v>19</v>
      </c>
    </row>
    <row r="34" customFormat="false" ht="12" hidden="false" customHeight="true" outlineLevel="0" collapsed="false">
      <c r="A34" s="224" t="s">
        <v>405</v>
      </c>
      <c r="B34" s="225" t="s">
        <v>19</v>
      </c>
      <c r="C34" s="225" t="s">
        <v>19</v>
      </c>
      <c r="D34" s="225" t="s">
        <v>19</v>
      </c>
      <c r="E34" s="225" t="s">
        <v>19</v>
      </c>
      <c r="F34" s="226" t="s">
        <v>19</v>
      </c>
      <c r="G34" s="225" t="s">
        <v>19</v>
      </c>
      <c r="H34" s="225" t="s">
        <v>19</v>
      </c>
      <c r="I34" s="225" t="s">
        <v>19</v>
      </c>
      <c r="J34" s="225" t="s">
        <v>19</v>
      </c>
      <c r="K34" s="225" t="s">
        <v>19</v>
      </c>
    </row>
    <row r="35" customFormat="false" ht="22.5" hidden="false" customHeight="true" outlineLevel="0" collapsed="false">
      <c r="A35" s="115" t="s">
        <v>411</v>
      </c>
      <c r="B35" s="225" t="n">
        <v>3</v>
      </c>
      <c r="C35" s="225" t="s">
        <v>19</v>
      </c>
      <c r="D35" s="225" t="n">
        <v>1</v>
      </c>
      <c r="E35" s="225" t="n">
        <v>1</v>
      </c>
      <c r="F35" s="226" t="n">
        <v>1</v>
      </c>
      <c r="G35" s="225" t="n">
        <v>1</v>
      </c>
      <c r="H35" s="225" t="n">
        <v>1</v>
      </c>
      <c r="I35" s="225" t="s">
        <v>19</v>
      </c>
      <c r="J35" s="225" t="s">
        <v>19</v>
      </c>
      <c r="K35" s="225" t="s">
        <v>19</v>
      </c>
    </row>
    <row r="36" customFormat="false" ht="12" hidden="false" customHeight="true" outlineLevel="0" collapsed="false">
      <c r="A36" s="224" t="s">
        <v>404</v>
      </c>
      <c r="B36" s="225" t="n">
        <v>3</v>
      </c>
      <c r="C36" s="225" t="s">
        <v>19</v>
      </c>
      <c r="D36" s="225" t="n">
        <v>1</v>
      </c>
      <c r="E36" s="225" t="n">
        <v>1</v>
      </c>
      <c r="F36" s="226" t="n">
        <v>1</v>
      </c>
      <c r="G36" s="225" t="n">
        <v>1</v>
      </c>
      <c r="H36" s="225" t="n">
        <v>1</v>
      </c>
      <c r="I36" s="225" t="s">
        <v>19</v>
      </c>
      <c r="J36" s="225" t="s">
        <v>19</v>
      </c>
      <c r="K36" s="225" t="s">
        <v>19</v>
      </c>
    </row>
    <row r="37" customFormat="false" ht="12" hidden="false" customHeight="true" outlineLevel="0" collapsed="false">
      <c r="A37" s="224" t="s">
        <v>405</v>
      </c>
      <c r="B37" s="225" t="s">
        <v>19</v>
      </c>
      <c r="C37" s="225" t="s">
        <v>19</v>
      </c>
      <c r="D37" s="225" t="s">
        <v>19</v>
      </c>
      <c r="E37" s="225" t="s">
        <v>19</v>
      </c>
      <c r="F37" s="226" t="s">
        <v>19</v>
      </c>
      <c r="G37" s="225" t="s">
        <v>19</v>
      </c>
      <c r="H37" s="225" t="s">
        <v>19</v>
      </c>
      <c r="I37" s="225" t="s">
        <v>19</v>
      </c>
      <c r="J37" s="225" t="s">
        <v>19</v>
      </c>
      <c r="K37" s="225" t="s">
        <v>19</v>
      </c>
    </row>
    <row r="38" customFormat="false" ht="22.5" hidden="false" customHeight="true" outlineLevel="0" collapsed="false">
      <c r="A38" s="115" t="s">
        <v>412</v>
      </c>
      <c r="B38" s="225" t="n">
        <v>4</v>
      </c>
      <c r="C38" s="225" t="n">
        <v>2</v>
      </c>
      <c r="D38" s="225" t="n">
        <v>1</v>
      </c>
      <c r="E38" s="225" t="s">
        <v>19</v>
      </c>
      <c r="F38" s="226" t="n">
        <v>1</v>
      </c>
      <c r="G38" s="225" t="n">
        <v>4</v>
      </c>
      <c r="H38" s="225" t="n">
        <v>2</v>
      </c>
      <c r="I38" s="225" t="n">
        <v>1</v>
      </c>
      <c r="J38" s="225" t="s">
        <v>19</v>
      </c>
      <c r="K38" s="225" t="n">
        <v>1</v>
      </c>
    </row>
    <row r="39" customFormat="false" ht="12" hidden="false" customHeight="true" outlineLevel="0" collapsed="false">
      <c r="A39" s="224" t="s">
        <v>404</v>
      </c>
      <c r="B39" s="225" t="n">
        <v>2</v>
      </c>
      <c r="C39" s="225" t="n">
        <v>1</v>
      </c>
      <c r="D39" s="225" t="n">
        <v>1</v>
      </c>
      <c r="E39" s="225" t="s">
        <v>19</v>
      </c>
      <c r="F39" s="226" t="s">
        <v>19</v>
      </c>
      <c r="G39" s="225" t="n">
        <v>3</v>
      </c>
      <c r="H39" s="225" t="n">
        <v>2</v>
      </c>
      <c r="I39" s="225" t="n">
        <v>1</v>
      </c>
      <c r="J39" s="225" t="s">
        <v>19</v>
      </c>
      <c r="K39" s="225" t="s">
        <v>19</v>
      </c>
    </row>
    <row r="40" customFormat="false" ht="12" hidden="false" customHeight="true" outlineLevel="0" collapsed="false">
      <c r="A40" s="224" t="s">
        <v>405</v>
      </c>
      <c r="B40" s="225" t="n">
        <v>2</v>
      </c>
      <c r="C40" s="225" t="n">
        <v>1</v>
      </c>
      <c r="D40" s="225" t="s">
        <v>19</v>
      </c>
      <c r="E40" s="225" t="s">
        <v>19</v>
      </c>
      <c r="F40" s="226" t="n">
        <v>1</v>
      </c>
      <c r="G40" s="225" t="n">
        <v>1</v>
      </c>
      <c r="H40" s="225" t="s">
        <v>19</v>
      </c>
      <c r="I40" s="225" t="s">
        <v>19</v>
      </c>
      <c r="J40" s="225" t="s">
        <v>19</v>
      </c>
      <c r="K40" s="225" t="n">
        <v>1</v>
      </c>
    </row>
    <row r="41" customFormat="false" ht="22.5" hidden="false" customHeight="true" outlineLevel="0" collapsed="false">
      <c r="A41" s="115" t="s">
        <v>413</v>
      </c>
      <c r="B41" s="225" t="n">
        <v>2</v>
      </c>
      <c r="C41" s="225" t="n">
        <v>2</v>
      </c>
      <c r="D41" s="225" t="s">
        <v>19</v>
      </c>
      <c r="E41" s="225" t="s">
        <v>19</v>
      </c>
      <c r="F41" s="226" t="s">
        <v>19</v>
      </c>
      <c r="G41" s="225" t="n">
        <v>3</v>
      </c>
      <c r="H41" s="225" t="n">
        <v>1</v>
      </c>
      <c r="I41" s="225" t="s">
        <v>19</v>
      </c>
      <c r="J41" s="225" t="n">
        <v>2</v>
      </c>
      <c r="K41" s="225" t="s">
        <v>19</v>
      </c>
    </row>
    <row r="42" customFormat="false" ht="12" hidden="false" customHeight="true" outlineLevel="0" collapsed="false">
      <c r="A42" s="224" t="s">
        <v>404</v>
      </c>
      <c r="B42" s="225" t="n">
        <v>1</v>
      </c>
      <c r="C42" s="225" t="n">
        <v>1</v>
      </c>
      <c r="D42" s="225" t="s">
        <v>19</v>
      </c>
      <c r="E42" s="225" t="s">
        <v>19</v>
      </c>
      <c r="F42" s="226" t="s">
        <v>19</v>
      </c>
      <c r="G42" s="225" t="n">
        <v>1</v>
      </c>
      <c r="H42" s="225" t="s">
        <v>19</v>
      </c>
      <c r="I42" s="225" t="s">
        <v>19</v>
      </c>
      <c r="J42" s="225" t="n">
        <v>1</v>
      </c>
      <c r="K42" s="225" t="s">
        <v>19</v>
      </c>
    </row>
    <row r="43" customFormat="false" ht="12" hidden="false" customHeight="true" outlineLevel="0" collapsed="false">
      <c r="A43" s="224" t="s">
        <v>405</v>
      </c>
      <c r="B43" s="225" t="n">
        <v>1</v>
      </c>
      <c r="C43" s="225" t="n">
        <v>1</v>
      </c>
      <c r="D43" s="225" t="s">
        <v>19</v>
      </c>
      <c r="E43" s="225" t="s">
        <v>19</v>
      </c>
      <c r="F43" s="226" t="s">
        <v>19</v>
      </c>
      <c r="G43" s="225" t="n">
        <v>2</v>
      </c>
      <c r="H43" s="225" t="n">
        <v>1</v>
      </c>
      <c r="I43" s="225" t="s">
        <v>19</v>
      </c>
      <c r="J43" s="225" t="n">
        <v>1</v>
      </c>
      <c r="K43" s="225" t="s">
        <v>19</v>
      </c>
    </row>
    <row r="44" customFormat="false" ht="22.5" hidden="false" customHeight="true" outlineLevel="0" collapsed="false">
      <c r="A44" s="161" t="s">
        <v>414</v>
      </c>
      <c r="B44" s="227" t="n">
        <v>18</v>
      </c>
      <c r="C44" s="227" t="n">
        <v>9</v>
      </c>
      <c r="D44" s="227" t="n">
        <v>6</v>
      </c>
      <c r="E44" s="227" t="n">
        <v>1</v>
      </c>
      <c r="F44" s="228" t="n">
        <v>2</v>
      </c>
      <c r="G44" s="227" t="n">
        <v>12</v>
      </c>
      <c r="H44" s="227" t="n">
        <v>7</v>
      </c>
      <c r="I44" s="227" t="n">
        <v>2</v>
      </c>
      <c r="J44" s="227" t="n">
        <v>2</v>
      </c>
      <c r="K44" s="227" t="n">
        <v>1</v>
      </c>
    </row>
    <row r="45" customFormat="false" ht="12" hidden="false" customHeight="true" outlineLevel="0" collapsed="false">
      <c r="A45" s="229" t="s">
        <v>404</v>
      </c>
      <c r="B45" s="227" t="n">
        <v>13</v>
      </c>
      <c r="C45" s="227" t="n">
        <v>5</v>
      </c>
      <c r="D45" s="227" t="n">
        <v>6</v>
      </c>
      <c r="E45" s="227" t="n">
        <v>1</v>
      </c>
      <c r="F45" s="228" t="n">
        <v>1</v>
      </c>
      <c r="G45" s="227" t="n">
        <v>8</v>
      </c>
      <c r="H45" s="227" t="n">
        <v>5</v>
      </c>
      <c r="I45" s="227" t="n">
        <v>2</v>
      </c>
      <c r="J45" s="227" t="n">
        <v>1</v>
      </c>
      <c r="K45" s="227" t="s">
        <v>19</v>
      </c>
    </row>
    <row r="46" customFormat="false" ht="12" hidden="false" customHeight="true" outlineLevel="0" collapsed="false">
      <c r="A46" s="229" t="s">
        <v>405</v>
      </c>
      <c r="B46" s="227" t="n">
        <v>5</v>
      </c>
      <c r="C46" s="227" t="n">
        <v>4</v>
      </c>
      <c r="D46" s="227" t="s">
        <v>19</v>
      </c>
      <c r="E46" s="227" t="s">
        <v>19</v>
      </c>
      <c r="F46" s="228" t="n">
        <v>1</v>
      </c>
      <c r="G46" s="227" t="n">
        <v>4</v>
      </c>
      <c r="H46" s="227" t="n">
        <v>2</v>
      </c>
      <c r="I46" s="227" t="s">
        <v>19</v>
      </c>
      <c r="J46" s="227" t="n">
        <v>1</v>
      </c>
      <c r="K46" s="227" t="n">
        <v>1</v>
      </c>
    </row>
    <row r="47" customFormat="false" ht="22.5" hidden="false" customHeight="true" outlineLevel="0" collapsed="false">
      <c r="A47" s="115" t="s">
        <v>415</v>
      </c>
      <c r="B47" s="225" t="s">
        <v>19</v>
      </c>
      <c r="C47" s="225" t="s">
        <v>19</v>
      </c>
      <c r="D47" s="225" t="s">
        <v>19</v>
      </c>
      <c r="E47" s="225" t="s">
        <v>19</v>
      </c>
      <c r="F47" s="226" t="s">
        <v>19</v>
      </c>
      <c r="G47" s="225" t="s">
        <v>19</v>
      </c>
      <c r="H47" s="225" t="s">
        <v>19</v>
      </c>
      <c r="I47" s="225" t="s">
        <v>19</v>
      </c>
      <c r="J47" s="225" t="s">
        <v>19</v>
      </c>
      <c r="K47" s="225" t="s">
        <v>19</v>
      </c>
    </row>
    <row r="48" customFormat="false" ht="22.5" hidden="false" customHeight="true" outlineLevel="0" collapsed="false">
      <c r="A48" s="161" t="s">
        <v>292</v>
      </c>
      <c r="B48" s="227" t="n">
        <v>18</v>
      </c>
      <c r="C48" s="227" t="n">
        <v>9</v>
      </c>
      <c r="D48" s="227" t="n">
        <v>6</v>
      </c>
      <c r="E48" s="227" t="n">
        <v>1</v>
      </c>
      <c r="F48" s="228" t="n">
        <v>2</v>
      </c>
      <c r="G48" s="227" t="n">
        <v>12</v>
      </c>
      <c r="H48" s="227" t="n">
        <v>7</v>
      </c>
      <c r="I48" s="227" t="n">
        <v>2</v>
      </c>
      <c r="J48" s="227" t="n">
        <v>2</v>
      </c>
      <c r="K48" s="227" t="n">
        <v>1</v>
      </c>
    </row>
    <row r="49" customFormat="false" ht="12" hidden="false" customHeight="true" outlineLevel="0" collapsed="false">
      <c r="A49" s="122"/>
      <c r="B49" s="227"/>
      <c r="C49" s="227"/>
      <c r="D49" s="227"/>
      <c r="E49" s="227"/>
      <c r="F49" s="227"/>
      <c r="G49" s="227"/>
      <c r="H49" s="227"/>
      <c r="I49" s="227"/>
      <c r="J49" s="227"/>
      <c r="K49" s="227"/>
    </row>
    <row r="50" customFormat="false" ht="12" hidden="false" customHeight="true" outlineLevel="0" collapsed="false">
      <c r="A50" s="93"/>
      <c r="B50" s="230"/>
      <c r="C50" s="230"/>
      <c r="D50" s="230"/>
      <c r="E50" s="230"/>
      <c r="F50" s="230"/>
      <c r="G50" s="230"/>
      <c r="H50" s="230"/>
      <c r="I50" s="230"/>
      <c r="J50" s="230"/>
      <c r="K50" s="230"/>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6.7"/>
    <col collapsed="false" customWidth="true" hidden="false" outlineLevel="0" max="3" min="2" style="126" width="6.7"/>
    <col collapsed="false" customWidth="true" hidden="false" outlineLevel="0" max="4" min="4" style="126" width="7.42"/>
    <col collapsed="false" customWidth="true" hidden="false" outlineLevel="0" max="8" min="5" style="126" width="6.7"/>
    <col collapsed="false" customWidth="true" hidden="false" outlineLevel="0" max="9" min="9" style="126" width="6.99"/>
    <col collapsed="false" customWidth="true" hidden="false" outlineLevel="0" max="11" min="10" style="126" width="6.7"/>
    <col collapsed="false" customWidth="false" hidden="false" outlineLevel="0" max="257" min="12" style="126" width="11.42"/>
  </cols>
  <sheetData>
    <row r="1" customFormat="false" ht="8.25" hidden="false" customHeight="true" outlineLevel="0" collapsed="false">
      <c r="A1" s="94" t="s">
        <v>416</v>
      </c>
      <c r="B1" s="94"/>
      <c r="C1" s="94"/>
      <c r="D1" s="94"/>
      <c r="E1" s="94"/>
      <c r="F1" s="94"/>
      <c r="G1" s="94"/>
      <c r="H1" s="94"/>
      <c r="I1" s="94"/>
      <c r="J1" s="94"/>
      <c r="K1" s="94"/>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4" t="s">
        <v>393</v>
      </c>
      <c r="B4" s="94"/>
      <c r="C4" s="94"/>
      <c r="D4" s="94"/>
      <c r="E4" s="94"/>
      <c r="F4" s="94"/>
      <c r="G4" s="94"/>
      <c r="H4" s="94"/>
      <c r="I4" s="94"/>
      <c r="J4" s="94"/>
      <c r="K4" s="94"/>
    </row>
    <row r="5" customFormat="false" ht="8.25" hidden="false" customHeight="true" outlineLevel="0" collapsed="false">
      <c r="A5" s="94" t="s">
        <v>417</v>
      </c>
      <c r="B5" s="94"/>
      <c r="C5" s="94"/>
      <c r="D5" s="94"/>
      <c r="E5" s="94"/>
      <c r="F5" s="94"/>
      <c r="G5" s="94"/>
      <c r="H5" s="94"/>
      <c r="I5" s="94"/>
      <c r="J5" s="94"/>
      <c r="K5" s="94"/>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128"/>
      <c r="B7" s="99" t="s">
        <v>292</v>
      </c>
      <c r="C7" s="129" t="s">
        <v>395</v>
      </c>
      <c r="D7" s="129"/>
      <c r="E7" s="129"/>
      <c r="F7" s="129"/>
      <c r="G7" s="130" t="s">
        <v>292</v>
      </c>
      <c r="H7" s="131" t="s">
        <v>395</v>
      </c>
      <c r="I7" s="131"/>
      <c r="J7" s="131"/>
      <c r="K7" s="131"/>
    </row>
    <row r="8" customFormat="false" ht="8.25" hidden="false" customHeight="true" outlineLevel="0" collapsed="false">
      <c r="A8" s="95" t="s">
        <v>396</v>
      </c>
      <c r="B8" s="99"/>
      <c r="C8" s="190" t="s">
        <v>355</v>
      </c>
      <c r="D8" s="190"/>
      <c r="E8" s="190"/>
      <c r="F8" s="104" t="s">
        <v>377</v>
      </c>
      <c r="G8" s="130"/>
      <c r="H8" s="190" t="s">
        <v>355</v>
      </c>
      <c r="I8" s="190"/>
      <c r="J8" s="190"/>
      <c r="K8" s="222" t="s">
        <v>377</v>
      </c>
    </row>
    <row r="9" customFormat="false" ht="8.25" hidden="false" customHeight="true" outlineLevel="0" collapsed="false">
      <c r="A9" s="95" t="s">
        <v>397</v>
      </c>
      <c r="B9" s="99"/>
      <c r="C9" s="104" t="s">
        <v>398</v>
      </c>
      <c r="D9" s="104" t="s">
        <v>399</v>
      </c>
      <c r="E9" s="104" t="s">
        <v>400</v>
      </c>
      <c r="F9" s="104"/>
      <c r="G9" s="130"/>
      <c r="H9" s="104" t="s">
        <v>398</v>
      </c>
      <c r="I9" s="104" t="s">
        <v>399</v>
      </c>
      <c r="J9" s="104" t="s">
        <v>400</v>
      </c>
      <c r="K9" s="222"/>
    </row>
    <row r="10" customFormat="false" ht="8.25" hidden="false" customHeight="true" outlineLevel="0" collapsed="false">
      <c r="A10" s="95" t="s">
        <v>401</v>
      </c>
      <c r="B10" s="99"/>
      <c r="C10" s="104"/>
      <c r="D10" s="104"/>
      <c r="E10" s="104"/>
      <c r="F10" s="104"/>
      <c r="G10" s="130"/>
      <c r="H10" s="104"/>
      <c r="I10" s="104"/>
      <c r="J10" s="104"/>
      <c r="K10" s="222"/>
    </row>
    <row r="11" customFormat="false" ht="8.25" hidden="false" customHeight="true" outlineLevel="0" collapsed="false">
      <c r="A11" s="93"/>
      <c r="B11" s="99"/>
      <c r="C11" s="104"/>
      <c r="D11" s="104"/>
      <c r="E11" s="104"/>
      <c r="F11" s="104"/>
      <c r="G11" s="130"/>
      <c r="H11" s="104"/>
      <c r="I11" s="104"/>
      <c r="J11" s="104"/>
      <c r="K11" s="222"/>
    </row>
    <row r="12" customFormat="false" ht="8.25" hidden="false" customHeight="true" outlineLevel="0" collapsed="false">
      <c r="A12" s="95" t="s">
        <v>402</v>
      </c>
      <c r="B12" s="99"/>
      <c r="C12" s="104"/>
      <c r="D12" s="104"/>
      <c r="E12" s="104"/>
      <c r="F12" s="104"/>
      <c r="G12" s="130"/>
      <c r="H12" s="104"/>
      <c r="I12" s="104"/>
      <c r="J12" s="104"/>
      <c r="K12" s="222"/>
    </row>
    <row r="13" customFormat="false" ht="12.75" hidden="false" customHeight="true" outlineLevel="0" collapsed="false">
      <c r="A13" s="115"/>
      <c r="B13" s="99"/>
      <c r="C13" s="104"/>
      <c r="D13" s="104"/>
      <c r="E13" s="104"/>
      <c r="F13" s="104"/>
      <c r="G13" s="130"/>
      <c r="H13" s="104"/>
      <c r="I13" s="104"/>
      <c r="J13" s="104"/>
      <c r="K13" s="222"/>
    </row>
    <row r="14" customFormat="false" ht="8.25" hidden="false" customHeight="true" outlineLevel="0" collapsed="false">
      <c r="A14" s="128"/>
      <c r="B14" s="128"/>
      <c r="C14" s="128"/>
      <c r="D14" s="128"/>
      <c r="E14" s="128"/>
      <c r="F14" s="128"/>
      <c r="G14" s="128"/>
      <c r="H14" s="128"/>
      <c r="I14" s="128"/>
      <c r="J14" s="128"/>
      <c r="K14" s="128"/>
    </row>
    <row r="15" customFormat="false" ht="20.1" hidden="false" customHeight="true" outlineLevel="0" collapsed="false">
      <c r="B15" s="155" t="s">
        <v>418</v>
      </c>
      <c r="C15" s="155"/>
      <c r="D15" s="155"/>
      <c r="E15" s="155"/>
      <c r="F15" s="155"/>
      <c r="G15" s="155"/>
      <c r="H15" s="155"/>
      <c r="I15" s="155"/>
      <c r="J15" s="155"/>
      <c r="K15" s="155"/>
    </row>
    <row r="16" customFormat="false" ht="20.1" hidden="false" customHeight="true" outlineLevel="0" collapsed="false">
      <c r="A16" s="93"/>
      <c r="B16" s="136" t="s">
        <v>272</v>
      </c>
      <c r="C16" s="136"/>
      <c r="D16" s="136"/>
      <c r="E16" s="136"/>
      <c r="F16" s="136"/>
      <c r="G16" s="136" t="s">
        <v>273</v>
      </c>
      <c r="H16" s="136"/>
      <c r="I16" s="136"/>
      <c r="J16" s="136"/>
      <c r="K16" s="136"/>
    </row>
    <row r="17" customFormat="false" ht="22.5" hidden="false" customHeight="true" outlineLevel="0" collapsed="false">
      <c r="A17" s="224" t="s">
        <v>403</v>
      </c>
      <c r="B17" s="225" t="n">
        <v>2</v>
      </c>
      <c r="C17" s="225" t="n">
        <v>1</v>
      </c>
      <c r="D17" s="225" t="s">
        <v>19</v>
      </c>
      <c r="E17" s="225" t="n">
        <v>1</v>
      </c>
      <c r="F17" s="226" t="s">
        <v>19</v>
      </c>
      <c r="G17" s="225" t="s">
        <v>19</v>
      </c>
      <c r="H17" s="225" t="s">
        <v>19</v>
      </c>
      <c r="I17" s="225" t="s">
        <v>19</v>
      </c>
      <c r="J17" s="225" t="s">
        <v>19</v>
      </c>
      <c r="K17" s="225" t="s">
        <v>19</v>
      </c>
    </row>
    <row r="18" customFormat="false" ht="12" hidden="false" customHeight="true" outlineLevel="0" collapsed="false">
      <c r="A18" s="224" t="s">
        <v>404</v>
      </c>
      <c r="B18" s="225" t="n">
        <v>1</v>
      </c>
      <c r="C18" s="225" t="s">
        <v>19</v>
      </c>
      <c r="D18" s="225" t="s">
        <v>19</v>
      </c>
      <c r="E18" s="225" t="n">
        <v>1</v>
      </c>
      <c r="F18" s="226" t="s">
        <v>19</v>
      </c>
      <c r="G18" s="225" t="s">
        <v>19</v>
      </c>
      <c r="H18" s="225" t="s">
        <v>19</v>
      </c>
      <c r="I18" s="225" t="s">
        <v>19</v>
      </c>
      <c r="J18" s="225" t="s">
        <v>19</v>
      </c>
      <c r="K18" s="225" t="s">
        <v>19</v>
      </c>
    </row>
    <row r="19" customFormat="false" ht="12" hidden="false" customHeight="true" outlineLevel="0" collapsed="false">
      <c r="A19" s="224" t="s">
        <v>405</v>
      </c>
      <c r="B19" s="225" t="n">
        <v>1</v>
      </c>
      <c r="C19" s="225" t="n">
        <v>1</v>
      </c>
      <c r="D19" s="225" t="s">
        <v>19</v>
      </c>
      <c r="E19" s="225" t="s">
        <v>19</v>
      </c>
      <c r="F19" s="226" t="s">
        <v>19</v>
      </c>
      <c r="G19" s="225" t="s">
        <v>19</v>
      </c>
      <c r="H19" s="225" t="s">
        <v>19</v>
      </c>
      <c r="I19" s="225" t="s">
        <v>19</v>
      </c>
      <c r="J19" s="225" t="s">
        <v>19</v>
      </c>
      <c r="K19" s="225" t="s">
        <v>19</v>
      </c>
    </row>
    <row r="20" customFormat="false" ht="22.5" hidden="false" customHeight="true" outlineLevel="0" collapsed="false">
      <c r="A20" s="224" t="s">
        <v>406</v>
      </c>
      <c r="B20" s="225" t="s">
        <v>19</v>
      </c>
      <c r="C20" s="225" t="s">
        <v>19</v>
      </c>
      <c r="D20" s="225" t="s">
        <v>19</v>
      </c>
      <c r="E20" s="225" t="s">
        <v>19</v>
      </c>
      <c r="F20" s="226" t="s">
        <v>19</v>
      </c>
      <c r="G20" s="225" t="s">
        <v>19</v>
      </c>
      <c r="H20" s="225" t="s">
        <v>19</v>
      </c>
      <c r="I20" s="225" t="s">
        <v>19</v>
      </c>
      <c r="J20" s="225" t="s">
        <v>19</v>
      </c>
      <c r="K20" s="225" t="s">
        <v>19</v>
      </c>
    </row>
    <row r="21" customFormat="false" ht="12" hidden="false" customHeight="true" outlineLevel="0" collapsed="false">
      <c r="A21" s="224" t="s">
        <v>404</v>
      </c>
      <c r="B21" s="225" t="s">
        <v>19</v>
      </c>
      <c r="C21" s="225" t="s">
        <v>19</v>
      </c>
      <c r="D21" s="225" t="s">
        <v>19</v>
      </c>
      <c r="E21" s="225" t="s">
        <v>19</v>
      </c>
      <c r="F21" s="226" t="s">
        <v>19</v>
      </c>
      <c r="G21" s="225" t="s">
        <v>19</v>
      </c>
      <c r="H21" s="225" t="s">
        <v>19</v>
      </c>
      <c r="I21" s="225" t="s">
        <v>19</v>
      </c>
      <c r="J21" s="225" t="s">
        <v>19</v>
      </c>
      <c r="K21" s="225" t="s">
        <v>19</v>
      </c>
    </row>
    <row r="22" customFormat="false" ht="12" hidden="false" customHeight="true" outlineLevel="0" collapsed="false">
      <c r="A22" s="224" t="s">
        <v>405</v>
      </c>
      <c r="B22" s="225" t="s">
        <v>19</v>
      </c>
      <c r="C22" s="225" t="s">
        <v>19</v>
      </c>
      <c r="D22" s="225" t="s">
        <v>19</v>
      </c>
      <c r="E22" s="225" t="s">
        <v>19</v>
      </c>
      <c r="F22" s="226" t="s">
        <v>19</v>
      </c>
      <c r="G22" s="225" t="s">
        <v>19</v>
      </c>
      <c r="H22" s="225" t="s">
        <v>19</v>
      </c>
      <c r="I22" s="225" t="s">
        <v>19</v>
      </c>
      <c r="J22" s="225" t="s">
        <v>19</v>
      </c>
      <c r="K22" s="225" t="s">
        <v>19</v>
      </c>
    </row>
    <row r="23" customFormat="false" ht="22.5" hidden="false" customHeight="true" outlineLevel="0" collapsed="false">
      <c r="A23" s="115" t="s">
        <v>407</v>
      </c>
      <c r="B23" s="225" t="n">
        <v>6</v>
      </c>
      <c r="C23" s="225" t="n">
        <v>4</v>
      </c>
      <c r="D23" s="225" t="n">
        <v>2</v>
      </c>
      <c r="E23" s="225" t="s">
        <v>19</v>
      </c>
      <c r="F23" s="226" t="s">
        <v>19</v>
      </c>
      <c r="G23" s="225" t="n">
        <v>7</v>
      </c>
      <c r="H23" s="225" t="n">
        <v>6</v>
      </c>
      <c r="I23" s="225" t="s">
        <v>19</v>
      </c>
      <c r="J23" s="225" t="n">
        <v>1</v>
      </c>
      <c r="K23" s="225" t="s">
        <v>19</v>
      </c>
    </row>
    <row r="24" customFormat="false" ht="12" hidden="false" customHeight="true" outlineLevel="0" collapsed="false">
      <c r="A24" s="224" t="s">
        <v>404</v>
      </c>
      <c r="B24" s="225" t="n">
        <v>3</v>
      </c>
      <c r="C24" s="225" t="n">
        <v>1</v>
      </c>
      <c r="D24" s="225" t="n">
        <v>2</v>
      </c>
      <c r="E24" s="225" t="s">
        <v>19</v>
      </c>
      <c r="F24" s="226" t="s">
        <v>19</v>
      </c>
      <c r="G24" s="225" t="n">
        <v>5</v>
      </c>
      <c r="H24" s="225" t="n">
        <v>4</v>
      </c>
      <c r="I24" s="225" t="s">
        <v>19</v>
      </c>
      <c r="J24" s="225" t="n">
        <v>1</v>
      </c>
      <c r="K24" s="225" t="s">
        <v>19</v>
      </c>
    </row>
    <row r="25" customFormat="false" ht="12" hidden="false" customHeight="true" outlineLevel="0" collapsed="false">
      <c r="A25" s="224" t="s">
        <v>405</v>
      </c>
      <c r="B25" s="225" t="n">
        <v>3</v>
      </c>
      <c r="C25" s="225" t="n">
        <v>3</v>
      </c>
      <c r="D25" s="225" t="s">
        <v>19</v>
      </c>
      <c r="E25" s="225" t="s">
        <v>19</v>
      </c>
      <c r="F25" s="226" t="s">
        <v>19</v>
      </c>
      <c r="G25" s="225" t="n">
        <v>2</v>
      </c>
      <c r="H25" s="225" t="n">
        <v>2</v>
      </c>
      <c r="I25" s="225" t="s">
        <v>19</v>
      </c>
      <c r="J25" s="225" t="s">
        <v>19</v>
      </c>
      <c r="K25" s="225" t="s">
        <v>19</v>
      </c>
    </row>
    <row r="26" customFormat="false" ht="22.5" hidden="false" customHeight="true" outlineLevel="0" collapsed="false">
      <c r="A26" s="115" t="s">
        <v>408</v>
      </c>
      <c r="B26" s="225" t="n">
        <v>7</v>
      </c>
      <c r="C26" s="225" t="n">
        <v>5</v>
      </c>
      <c r="D26" s="225" t="s">
        <v>19</v>
      </c>
      <c r="E26" s="225" t="n">
        <v>1</v>
      </c>
      <c r="F26" s="226" t="n">
        <v>1</v>
      </c>
      <c r="G26" s="225" t="n">
        <v>13</v>
      </c>
      <c r="H26" s="225" t="n">
        <v>9</v>
      </c>
      <c r="I26" s="225" t="n">
        <v>4</v>
      </c>
      <c r="J26" s="225" t="s">
        <v>19</v>
      </c>
      <c r="K26" s="225" t="s">
        <v>19</v>
      </c>
    </row>
    <row r="27" customFormat="false" ht="12" hidden="false" customHeight="true" outlineLevel="0" collapsed="false">
      <c r="A27" s="224" t="s">
        <v>404</v>
      </c>
      <c r="B27" s="225" t="n">
        <v>6</v>
      </c>
      <c r="C27" s="225" t="n">
        <v>5</v>
      </c>
      <c r="D27" s="225" t="s">
        <v>19</v>
      </c>
      <c r="E27" s="225" t="n">
        <v>1</v>
      </c>
      <c r="F27" s="226" t="s">
        <v>19</v>
      </c>
      <c r="G27" s="225" t="n">
        <v>10</v>
      </c>
      <c r="H27" s="225" t="n">
        <v>7</v>
      </c>
      <c r="I27" s="225" t="n">
        <v>3</v>
      </c>
      <c r="J27" s="225" t="s">
        <v>19</v>
      </c>
      <c r="K27" s="225" t="s">
        <v>19</v>
      </c>
    </row>
    <row r="28" customFormat="false" ht="12" hidden="false" customHeight="true" outlineLevel="0" collapsed="false">
      <c r="A28" s="224" t="s">
        <v>405</v>
      </c>
      <c r="B28" s="225" t="n">
        <v>1</v>
      </c>
      <c r="C28" s="225" t="s">
        <v>19</v>
      </c>
      <c r="D28" s="225" t="s">
        <v>19</v>
      </c>
      <c r="E28" s="225" t="s">
        <v>19</v>
      </c>
      <c r="F28" s="226" t="n">
        <v>1</v>
      </c>
      <c r="G28" s="225" t="n">
        <v>3</v>
      </c>
      <c r="H28" s="225" t="n">
        <v>2</v>
      </c>
      <c r="I28" s="225" t="n">
        <v>1</v>
      </c>
      <c r="J28" s="225" t="s">
        <v>19</v>
      </c>
      <c r="K28" s="225" t="s">
        <v>19</v>
      </c>
    </row>
    <row r="29" customFormat="false" ht="22.5" hidden="false" customHeight="true" outlineLevel="0" collapsed="false">
      <c r="A29" s="115" t="s">
        <v>409</v>
      </c>
      <c r="B29" s="225" t="n">
        <v>11</v>
      </c>
      <c r="C29" s="225" t="n">
        <v>5</v>
      </c>
      <c r="D29" s="225" t="n">
        <v>6</v>
      </c>
      <c r="E29" s="225" t="s">
        <v>19</v>
      </c>
      <c r="F29" s="226" t="s">
        <v>19</v>
      </c>
      <c r="G29" s="225" t="n">
        <v>17</v>
      </c>
      <c r="H29" s="225" t="n">
        <v>11</v>
      </c>
      <c r="I29" s="225" t="n">
        <v>5</v>
      </c>
      <c r="J29" s="225" t="s">
        <v>19</v>
      </c>
      <c r="K29" s="225" t="s">
        <v>19</v>
      </c>
    </row>
    <row r="30" customFormat="false" ht="12" hidden="false" customHeight="true" outlineLevel="0" collapsed="false">
      <c r="A30" s="224" t="s">
        <v>404</v>
      </c>
      <c r="B30" s="225" t="n">
        <v>10</v>
      </c>
      <c r="C30" s="225" t="n">
        <v>4</v>
      </c>
      <c r="D30" s="225" t="n">
        <v>6</v>
      </c>
      <c r="E30" s="225" t="s">
        <v>19</v>
      </c>
      <c r="F30" s="226" t="s">
        <v>19</v>
      </c>
      <c r="G30" s="225" t="n">
        <v>14</v>
      </c>
      <c r="H30" s="225" t="n">
        <v>8</v>
      </c>
      <c r="I30" s="225" t="n">
        <v>5</v>
      </c>
      <c r="J30" s="225" t="s">
        <v>19</v>
      </c>
      <c r="K30" s="225" t="s">
        <v>19</v>
      </c>
    </row>
    <row r="31" customFormat="false" ht="12" hidden="false" customHeight="true" outlineLevel="0" collapsed="false">
      <c r="A31" s="224" t="s">
        <v>405</v>
      </c>
      <c r="B31" s="225" t="n">
        <v>1</v>
      </c>
      <c r="C31" s="225" t="n">
        <v>1</v>
      </c>
      <c r="D31" s="225" t="s">
        <v>19</v>
      </c>
      <c r="E31" s="225" t="s">
        <v>19</v>
      </c>
      <c r="F31" s="226" t="s">
        <v>19</v>
      </c>
      <c r="G31" s="225" t="n">
        <v>3</v>
      </c>
      <c r="H31" s="225" t="n">
        <v>3</v>
      </c>
      <c r="I31" s="225" t="s">
        <v>19</v>
      </c>
      <c r="J31" s="225" t="s">
        <v>19</v>
      </c>
      <c r="K31" s="225" t="s">
        <v>19</v>
      </c>
    </row>
    <row r="32" customFormat="false" ht="22.5" hidden="false" customHeight="true" outlineLevel="0" collapsed="false">
      <c r="A32" s="115" t="s">
        <v>410</v>
      </c>
      <c r="B32" s="225" t="n">
        <v>12</v>
      </c>
      <c r="C32" s="225" t="n">
        <v>2</v>
      </c>
      <c r="D32" s="225" t="n">
        <v>6</v>
      </c>
      <c r="E32" s="225" t="s">
        <v>19</v>
      </c>
      <c r="F32" s="226" t="s">
        <v>19</v>
      </c>
      <c r="G32" s="225" t="n">
        <v>16</v>
      </c>
      <c r="H32" s="225" t="n">
        <v>7</v>
      </c>
      <c r="I32" s="225" t="n">
        <v>7</v>
      </c>
      <c r="J32" s="225" t="s">
        <v>19</v>
      </c>
      <c r="K32" s="225" t="n">
        <v>1</v>
      </c>
    </row>
    <row r="33" customFormat="false" ht="12" hidden="false" customHeight="true" outlineLevel="0" collapsed="false">
      <c r="A33" s="224" t="s">
        <v>404</v>
      </c>
      <c r="B33" s="225" t="n">
        <v>11</v>
      </c>
      <c r="C33" s="225" t="n">
        <v>1</v>
      </c>
      <c r="D33" s="225" t="n">
        <v>6</v>
      </c>
      <c r="E33" s="225" t="s">
        <v>19</v>
      </c>
      <c r="F33" s="226" t="s">
        <v>19</v>
      </c>
      <c r="G33" s="225" t="n">
        <v>14</v>
      </c>
      <c r="H33" s="225" t="n">
        <v>5</v>
      </c>
      <c r="I33" s="225" t="n">
        <v>7</v>
      </c>
      <c r="J33" s="225" t="s">
        <v>19</v>
      </c>
      <c r="K33" s="225" t="n">
        <v>1</v>
      </c>
    </row>
    <row r="34" customFormat="false" ht="12" hidden="false" customHeight="true" outlineLevel="0" collapsed="false">
      <c r="A34" s="224" t="s">
        <v>405</v>
      </c>
      <c r="B34" s="225" t="n">
        <v>1</v>
      </c>
      <c r="C34" s="225" t="n">
        <v>1</v>
      </c>
      <c r="D34" s="225" t="s">
        <v>19</v>
      </c>
      <c r="E34" s="225" t="s">
        <v>19</v>
      </c>
      <c r="F34" s="226" t="s">
        <v>19</v>
      </c>
      <c r="G34" s="225" t="n">
        <v>2</v>
      </c>
      <c r="H34" s="225" t="n">
        <v>2</v>
      </c>
      <c r="I34" s="225" t="s">
        <v>19</v>
      </c>
      <c r="J34" s="225" t="s">
        <v>19</v>
      </c>
      <c r="K34" s="225" t="s">
        <v>19</v>
      </c>
    </row>
    <row r="35" customFormat="false" ht="22.5" hidden="false" customHeight="true" outlineLevel="0" collapsed="false">
      <c r="A35" s="115" t="s">
        <v>411</v>
      </c>
      <c r="B35" s="225" t="n">
        <v>15</v>
      </c>
      <c r="C35" s="225" t="n">
        <v>5</v>
      </c>
      <c r="D35" s="225" t="n">
        <v>2</v>
      </c>
      <c r="E35" s="225" t="n">
        <v>3</v>
      </c>
      <c r="F35" s="226" t="n">
        <v>2</v>
      </c>
      <c r="G35" s="225" t="n">
        <v>13</v>
      </c>
      <c r="H35" s="225" t="n">
        <v>8</v>
      </c>
      <c r="I35" s="225" t="n">
        <v>3</v>
      </c>
      <c r="J35" s="225" t="n">
        <v>1</v>
      </c>
      <c r="K35" s="225" t="s">
        <v>19</v>
      </c>
    </row>
    <row r="36" customFormat="false" ht="12" hidden="false" customHeight="true" outlineLevel="0" collapsed="false">
      <c r="A36" s="224" t="s">
        <v>404</v>
      </c>
      <c r="B36" s="225" t="n">
        <v>13</v>
      </c>
      <c r="C36" s="225" t="n">
        <v>4</v>
      </c>
      <c r="D36" s="225" t="n">
        <v>2</v>
      </c>
      <c r="E36" s="225" t="n">
        <v>3</v>
      </c>
      <c r="F36" s="226" t="n">
        <v>1</v>
      </c>
      <c r="G36" s="225" t="n">
        <v>11</v>
      </c>
      <c r="H36" s="225" t="n">
        <v>7</v>
      </c>
      <c r="I36" s="225" t="n">
        <v>2</v>
      </c>
      <c r="J36" s="225" t="n">
        <v>1</v>
      </c>
      <c r="K36" s="225" t="s">
        <v>19</v>
      </c>
    </row>
    <row r="37" customFormat="false" ht="12" hidden="false" customHeight="true" outlineLevel="0" collapsed="false">
      <c r="A37" s="224" t="s">
        <v>405</v>
      </c>
      <c r="B37" s="225" t="n">
        <v>2</v>
      </c>
      <c r="C37" s="225" t="n">
        <v>1</v>
      </c>
      <c r="D37" s="225" t="s">
        <v>19</v>
      </c>
      <c r="E37" s="225" t="s">
        <v>19</v>
      </c>
      <c r="F37" s="226" t="n">
        <v>1</v>
      </c>
      <c r="G37" s="225" t="n">
        <v>2</v>
      </c>
      <c r="H37" s="225" t="n">
        <v>1</v>
      </c>
      <c r="I37" s="225" t="n">
        <v>1</v>
      </c>
      <c r="J37" s="225" t="s">
        <v>19</v>
      </c>
      <c r="K37" s="225" t="s">
        <v>19</v>
      </c>
    </row>
    <row r="38" customFormat="false" ht="22.5" hidden="false" customHeight="true" outlineLevel="0" collapsed="false">
      <c r="A38" s="115" t="s">
        <v>412</v>
      </c>
      <c r="B38" s="225" t="n">
        <v>10</v>
      </c>
      <c r="C38" s="225" t="n">
        <v>5</v>
      </c>
      <c r="D38" s="225" t="n">
        <v>3</v>
      </c>
      <c r="E38" s="225" t="s">
        <v>19</v>
      </c>
      <c r="F38" s="226" t="n">
        <v>2</v>
      </c>
      <c r="G38" s="225" t="n">
        <v>16</v>
      </c>
      <c r="H38" s="225" t="n">
        <v>7</v>
      </c>
      <c r="I38" s="225" t="n">
        <v>3</v>
      </c>
      <c r="J38" s="225" t="n">
        <v>2</v>
      </c>
      <c r="K38" s="225" t="n">
        <v>1</v>
      </c>
    </row>
    <row r="39" customFormat="false" ht="12" hidden="false" customHeight="true" outlineLevel="0" collapsed="false">
      <c r="A39" s="224" t="s">
        <v>404</v>
      </c>
      <c r="B39" s="225" t="n">
        <v>7</v>
      </c>
      <c r="C39" s="225" t="n">
        <v>3</v>
      </c>
      <c r="D39" s="225" t="n">
        <v>3</v>
      </c>
      <c r="E39" s="225" t="s">
        <v>19</v>
      </c>
      <c r="F39" s="226" t="n">
        <v>1</v>
      </c>
      <c r="G39" s="225" t="n">
        <v>14</v>
      </c>
      <c r="H39" s="225" t="n">
        <v>6</v>
      </c>
      <c r="I39" s="225" t="n">
        <v>3</v>
      </c>
      <c r="J39" s="225" t="n">
        <v>2</v>
      </c>
      <c r="K39" s="225" t="s">
        <v>19</v>
      </c>
    </row>
    <row r="40" customFormat="false" ht="12" hidden="false" customHeight="true" outlineLevel="0" collapsed="false">
      <c r="A40" s="224" t="s">
        <v>405</v>
      </c>
      <c r="B40" s="225" t="n">
        <v>3</v>
      </c>
      <c r="C40" s="225" t="n">
        <v>2</v>
      </c>
      <c r="D40" s="225" t="s">
        <v>19</v>
      </c>
      <c r="E40" s="225" t="s">
        <v>19</v>
      </c>
      <c r="F40" s="226" t="n">
        <v>1</v>
      </c>
      <c r="G40" s="225" t="n">
        <v>2</v>
      </c>
      <c r="H40" s="225" t="n">
        <v>1</v>
      </c>
      <c r="I40" s="225" t="s">
        <v>19</v>
      </c>
      <c r="J40" s="225" t="s">
        <v>19</v>
      </c>
      <c r="K40" s="225" t="n">
        <v>1</v>
      </c>
    </row>
    <row r="41" customFormat="false" ht="22.5" hidden="false" customHeight="true" outlineLevel="0" collapsed="false">
      <c r="A41" s="115" t="s">
        <v>413</v>
      </c>
      <c r="B41" s="225" t="n">
        <v>32</v>
      </c>
      <c r="C41" s="225" t="n">
        <v>16</v>
      </c>
      <c r="D41" s="225" t="s">
        <v>19</v>
      </c>
      <c r="E41" s="225" t="n">
        <v>2</v>
      </c>
      <c r="F41" s="226" t="n">
        <v>10</v>
      </c>
      <c r="G41" s="225" t="n">
        <v>21</v>
      </c>
      <c r="H41" s="225" t="n">
        <v>10</v>
      </c>
      <c r="I41" s="225" t="s">
        <v>19</v>
      </c>
      <c r="J41" s="225" t="n">
        <v>5</v>
      </c>
      <c r="K41" s="225" t="n">
        <v>5</v>
      </c>
    </row>
    <row r="42" customFormat="false" ht="12" hidden="false" customHeight="true" outlineLevel="0" collapsed="false">
      <c r="A42" s="224" t="s">
        <v>404</v>
      </c>
      <c r="B42" s="225" t="n">
        <v>17</v>
      </c>
      <c r="C42" s="225" t="n">
        <v>7</v>
      </c>
      <c r="D42" s="225" t="s">
        <v>19</v>
      </c>
      <c r="E42" s="225" t="n">
        <v>2</v>
      </c>
      <c r="F42" s="226" t="n">
        <v>4</v>
      </c>
      <c r="G42" s="225" t="n">
        <v>13</v>
      </c>
      <c r="H42" s="225" t="n">
        <v>3</v>
      </c>
      <c r="I42" s="225" t="s">
        <v>19</v>
      </c>
      <c r="J42" s="225" t="n">
        <v>4</v>
      </c>
      <c r="K42" s="225" t="n">
        <v>5</v>
      </c>
    </row>
    <row r="43" customFormat="false" ht="12" hidden="false" customHeight="true" outlineLevel="0" collapsed="false">
      <c r="A43" s="224" t="s">
        <v>405</v>
      </c>
      <c r="B43" s="225" t="n">
        <v>15</v>
      </c>
      <c r="C43" s="225" t="n">
        <v>9</v>
      </c>
      <c r="D43" s="225" t="s">
        <v>19</v>
      </c>
      <c r="E43" s="225" t="s">
        <v>19</v>
      </c>
      <c r="F43" s="226" t="n">
        <v>6</v>
      </c>
      <c r="G43" s="225" t="n">
        <v>8</v>
      </c>
      <c r="H43" s="225" t="n">
        <v>7</v>
      </c>
      <c r="I43" s="225" t="s">
        <v>19</v>
      </c>
      <c r="J43" s="225" t="n">
        <v>1</v>
      </c>
      <c r="K43" s="225" t="s">
        <v>19</v>
      </c>
    </row>
    <row r="44" customFormat="false" ht="22.5" hidden="false" customHeight="true" outlineLevel="0" collapsed="false">
      <c r="A44" s="161" t="s">
        <v>414</v>
      </c>
      <c r="B44" s="227" t="n">
        <v>95</v>
      </c>
      <c r="C44" s="227" t="n">
        <v>43</v>
      </c>
      <c r="D44" s="227" t="n">
        <v>19</v>
      </c>
      <c r="E44" s="227" t="n">
        <v>7</v>
      </c>
      <c r="F44" s="228" t="n">
        <v>15</v>
      </c>
      <c r="G44" s="227" t="n">
        <v>103</v>
      </c>
      <c r="H44" s="227" t="n">
        <v>58</v>
      </c>
      <c r="I44" s="227" t="n">
        <v>22</v>
      </c>
      <c r="J44" s="227" t="n">
        <v>9</v>
      </c>
      <c r="K44" s="227" t="n">
        <v>7</v>
      </c>
    </row>
    <row r="45" customFormat="false" ht="12" hidden="false" customHeight="true" outlineLevel="0" collapsed="false">
      <c r="A45" s="229" t="s">
        <v>404</v>
      </c>
      <c r="B45" s="227" t="n">
        <v>68</v>
      </c>
      <c r="C45" s="227" t="n">
        <v>25</v>
      </c>
      <c r="D45" s="227" t="n">
        <v>19</v>
      </c>
      <c r="E45" s="227" t="n">
        <v>7</v>
      </c>
      <c r="F45" s="228" t="n">
        <v>6</v>
      </c>
      <c r="G45" s="227" t="n">
        <v>81</v>
      </c>
      <c r="H45" s="227" t="n">
        <v>40</v>
      </c>
      <c r="I45" s="227" t="n">
        <v>20</v>
      </c>
      <c r="J45" s="227" t="n">
        <v>8</v>
      </c>
      <c r="K45" s="227" t="n">
        <v>6</v>
      </c>
    </row>
    <row r="46" customFormat="false" ht="12" hidden="false" customHeight="true" outlineLevel="0" collapsed="false">
      <c r="A46" s="229" t="s">
        <v>405</v>
      </c>
      <c r="B46" s="227" t="n">
        <v>27</v>
      </c>
      <c r="C46" s="227" t="n">
        <v>18</v>
      </c>
      <c r="D46" s="227" t="s">
        <v>19</v>
      </c>
      <c r="E46" s="227" t="s">
        <v>19</v>
      </c>
      <c r="F46" s="228" t="n">
        <v>9</v>
      </c>
      <c r="G46" s="227" t="n">
        <v>22</v>
      </c>
      <c r="H46" s="227" t="n">
        <v>18</v>
      </c>
      <c r="I46" s="227" t="n">
        <v>2</v>
      </c>
      <c r="J46" s="227" t="n">
        <v>1</v>
      </c>
      <c r="K46" s="227" t="n">
        <v>1</v>
      </c>
    </row>
    <row r="47" customFormat="false" ht="22.5" hidden="false" customHeight="true" outlineLevel="0" collapsed="false">
      <c r="A47" s="115" t="s">
        <v>415</v>
      </c>
      <c r="B47" s="225" t="s">
        <v>19</v>
      </c>
      <c r="C47" s="225" t="s">
        <v>19</v>
      </c>
      <c r="D47" s="225" t="s">
        <v>19</v>
      </c>
      <c r="E47" s="225" t="s">
        <v>19</v>
      </c>
      <c r="F47" s="226" t="s">
        <v>19</v>
      </c>
      <c r="G47" s="225" t="s">
        <v>19</v>
      </c>
      <c r="H47" s="225" t="s">
        <v>19</v>
      </c>
      <c r="I47" s="225" t="s">
        <v>19</v>
      </c>
      <c r="J47" s="225" t="s">
        <v>19</v>
      </c>
      <c r="K47" s="225" t="s">
        <v>19</v>
      </c>
    </row>
    <row r="48" customFormat="false" ht="22.5" hidden="false" customHeight="true" outlineLevel="0" collapsed="false">
      <c r="A48" s="161" t="s">
        <v>292</v>
      </c>
      <c r="B48" s="227" t="n">
        <v>95</v>
      </c>
      <c r="C48" s="227" t="n">
        <v>43</v>
      </c>
      <c r="D48" s="227" t="n">
        <v>19</v>
      </c>
      <c r="E48" s="227" t="n">
        <v>7</v>
      </c>
      <c r="F48" s="228" t="n">
        <v>15</v>
      </c>
      <c r="G48" s="227" t="n">
        <v>103</v>
      </c>
      <c r="H48" s="227" t="n">
        <v>58</v>
      </c>
      <c r="I48" s="227" t="n">
        <v>22</v>
      </c>
      <c r="J48" s="227" t="n">
        <v>9</v>
      </c>
      <c r="K48" s="227" t="n">
        <v>7</v>
      </c>
    </row>
    <row r="49" customFormat="false" ht="12.75" hidden="false" customHeight="false" outlineLevel="0" collapsed="false">
      <c r="A49" s="93"/>
      <c r="B49" s="93"/>
      <c r="C49" s="93"/>
      <c r="D49" s="93"/>
      <c r="E49" s="93"/>
      <c r="F49" s="93"/>
      <c r="G49" s="93"/>
      <c r="H49" s="93"/>
      <c r="I49" s="93"/>
      <c r="J49" s="93"/>
      <c r="K49" s="93"/>
    </row>
    <row r="50" customFormat="false" ht="12.75" hidden="false" customHeight="false" outlineLevel="0" collapsed="false">
      <c r="A50" s="93"/>
      <c r="B50" s="93"/>
      <c r="C50" s="93"/>
      <c r="D50" s="93"/>
      <c r="E50" s="93"/>
      <c r="F50" s="93"/>
      <c r="G50" s="93"/>
      <c r="H50" s="93"/>
      <c r="I50" s="93"/>
      <c r="J50" s="93"/>
      <c r="K50" s="93"/>
    </row>
    <row r="51" customFormat="false" ht="12.75" hidden="false" customHeight="false" outlineLevel="0" collapsed="false">
      <c r="A51" s="93"/>
      <c r="B51" s="93"/>
      <c r="C51" s="93"/>
      <c r="D51" s="93"/>
      <c r="E51" s="93"/>
      <c r="F51" s="93"/>
      <c r="G51" s="93"/>
      <c r="H51" s="93"/>
      <c r="I51" s="93"/>
      <c r="J51" s="93"/>
      <c r="K51" s="93"/>
    </row>
    <row r="52" customFormat="false" ht="12.75" hidden="false" customHeight="false" outlineLevel="0" collapsed="false">
      <c r="A52" s="93"/>
      <c r="B52" s="93"/>
      <c r="C52" s="93"/>
      <c r="D52" s="93"/>
      <c r="E52" s="93"/>
      <c r="F52" s="93"/>
      <c r="G52" s="93"/>
      <c r="H52" s="93"/>
      <c r="I52" s="93"/>
      <c r="J52" s="93"/>
      <c r="K52" s="93"/>
    </row>
    <row r="61" customFormat="false" ht="12.75" hidden="false" customHeight="false" outlineLevel="0" collapsed="false">
      <c r="G61" s="231"/>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6.7"/>
    <col collapsed="false" customWidth="true" hidden="false" outlineLevel="0" max="3" min="2" style="126" width="6.7"/>
    <col collapsed="false" customWidth="true" hidden="false" outlineLevel="0" max="4" min="4" style="126" width="7.14"/>
    <col collapsed="false" customWidth="true" hidden="false" outlineLevel="0" max="8" min="5" style="126" width="6.7"/>
    <col collapsed="false" customWidth="true" hidden="false" outlineLevel="0" max="9" min="9" style="126" width="7.14"/>
    <col collapsed="false" customWidth="true" hidden="false" outlineLevel="0" max="11" min="10" style="126" width="6.7"/>
    <col collapsed="false" customWidth="false" hidden="false" outlineLevel="0" max="257" min="12" style="126" width="11.42"/>
  </cols>
  <sheetData>
    <row r="1" customFormat="false" ht="8.25" hidden="false" customHeight="true" outlineLevel="0" collapsed="false">
      <c r="A1" s="94" t="s">
        <v>419</v>
      </c>
      <c r="B1" s="94"/>
      <c r="C1" s="94"/>
      <c r="D1" s="94"/>
      <c r="E1" s="94"/>
      <c r="F1" s="94"/>
      <c r="G1" s="94"/>
      <c r="H1" s="94"/>
      <c r="I1" s="94"/>
      <c r="J1" s="94"/>
      <c r="K1" s="94"/>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4" t="s">
        <v>393</v>
      </c>
      <c r="B4" s="94"/>
      <c r="C4" s="94"/>
      <c r="D4" s="94"/>
      <c r="E4" s="94"/>
      <c r="F4" s="94"/>
      <c r="G4" s="94"/>
      <c r="H4" s="94"/>
      <c r="I4" s="94"/>
      <c r="J4" s="94"/>
      <c r="K4" s="94"/>
    </row>
    <row r="5" customFormat="false" ht="8.25" hidden="false" customHeight="true" outlineLevel="0" collapsed="false">
      <c r="A5" s="94" t="s">
        <v>417</v>
      </c>
      <c r="B5" s="94"/>
      <c r="C5" s="94"/>
      <c r="D5" s="94"/>
      <c r="E5" s="94"/>
      <c r="F5" s="94"/>
      <c r="G5" s="94"/>
      <c r="H5" s="94"/>
      <c r="I5" s="94"/>
      <c r="J5" s="94"/>
      <c r="K5" s="94"/>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128"/>
      <c r="B7" s="99" t="s">
        <v>292</v>
      </c>
      <c r="C7" s="129" t="s">
        <v>395</v>
      </c>
      <c r="D7" s="129"/>
      <c r="E7" s="129"/>
      <c r="F7" s="129"/>
      <c r="G7" s="130" t="s">
        <v>292</v>
      </c>
      <c r="H7" s="131" t="s">
        <v>395</v>
      </c>
      <c r="I7" s="131"/>
      <c r="J7" s="131"/>
      <c r="K7" s="131"/>
    </row>
    <row r="8" customFormat="false" ht="8.25" hidden="false" customHeight="true" outlineLevel="0" collapsed="false">
      <c r="A8" s="95" t="s">
        <v>396</v>
      </c>
      <c r="B8" s="99"/>
      <c r="C8" s="190" t="s">
        <v>355</v>
      </c>
      <c r="D8" s="190"/>
      <c r="E8" s="190"/>
      <c r="F8" s="104" t="s">
        <v>377</v>
      </c>
      <c r="G8" s="130"/>
      <c r="H8" s="190" t="s">
        <v>355</v>
      </c>
      <c r="I8" s="190"/>
      <c r="J8" s="190"/>
      <c r="K8" s="222" t="s">
        <v>377</v>
      </c>
    </row>
    <row r="9" customFormat="false" ht="8.25" hidden="false" customHeight="true" outlineLevel="0" collapsed="false">
      <c r="A9" s="95" t="s">
        <v>397</v>
      </c>
      <c r="B9" s="99"/>
      <c r="C9" s="104" t="s">
        <v>398</v>
      </c>
      <c r="D9" s="104" t="s">
        <v>399</v>
      </c>
      <c r="E9" s="104" t="s">
        <v>400</v>
      </c>
      <c r="F9" s="104"/>
      <c r="G9" s="130"/>
      <c r="H9" s="104" t="s">
        <v>398</v>
      </c>
      <c r="I9" s="104" t="s">
        <v>399</v>
      </c>
      <c r="J9" s="104" t="s">
        <v>400</v>
      </c>
      <c r="K9" s="222"/>
    </row>
    <row r="10" customFormat="false" ht="8.25" hidden="false" customHeight="true" outlineLevel="0" collapsed="false">
      <c r="A10" s="95" t="s">
        <v>401</v>
      </c>
      <c r="B10" s="99"/>
      <c r="C10" s="104"/>
      <c r="D10" s="104"/>
      <c r="E10" s="104"/>
      <c r="F10" s="104"/>
      <c r="G10" s="130"/>
      <c r="H10" s="104"/>
      <c r="I10" s="104"/>
      <c r="J10" s="104"/>
      <c r="K10" s="222"/>
    </row>
    <row r="11" customFormat="false" ht="8.25" hidden="false" customHeight="true" outlineLevel="0" collapsed="false">
      <c r="A11" s="93"/>
      <c r="B11" s="99"/>
      <c r="C11" s="104"/>
      <c r="D11" s="104"/>
      <c r="E11" s="104"/>
      <c r="F11" s="104"/>
      <c r="G11" s="130"/>
      <c r="H11" s="104"/>
      <c r="I11" s="104"/>
      <c r="J11" s="104"/>
      <c r="K11" s="222"/>
    </row>
    <row r="12" customFormat="false" ht="8.25" hidden="false" customHeight="true" outlineLevel="0" collapsed="false">
      <c r="A12" s="95" t="s">
        <v>402</v>
      </c>
      <c r="B12" s="99"/>
      <c r="C12" s="104"/>
      <c r="D12" s="104"/>
      <c r="E12" s="104"/>
      <c r="F12" s="104"/>
      <c r="G12" s="130"/>
      <c r="H12" s="104"/>
      <c r="I12" s="104"/>
      <c r="J12" s="104"/>
      <c r="K12" s="222"/>
    </row>
    <row r="13" customFormat="false" ht="12.75" hidden="false" customHeight="false" outlineLevel="0" collapsed="false">
      <c r="A13" s="115"/>
      <c r="B13" s="99"/>
      <c r="C13" s="104"/>
      <c r="D13" s="104"/>
      <c r="E13" s="104"/>
      <c r="F13" s="104"/>
      <c r="G13" s="130"/>
      <c r="H13" s="104"/>
      <c r="I13" s="104"/>
      <c r="J13" s="104"/>
      <c r="K13" s="222"/>
    </row>
    <row r="14" customFormat="false" ht="8.25" hidden="false" customHeight="true" outlineLevel="0" collapsed="false">
      <c r="A14" s="128"/>
      <c r="B14" s="128"/>
      <c r="C14" s="128"/>
      <c r="D14" s="128"/>
      <c r="E14" s="128"/>
      <c r="F14" s="128"/>
      <c r="G14" s="128"/>
      <c r="H14" s="128"/>
      <c r="I14" s="128"/>
      <c r="J14" s="128"/>
      <c r="K14" s="128"/>
    </row>
    <row r="15" customFormat="false" ht="20.1" hidden="false" customHeight="true" outlineLevel="0" collapsed="false">
      <c r="B15" s="223" t="s">
        <v>354</v>
      </c>
      <c r="C15" s="223"/>
      <c r="D15" s="223"/>
      <c r="E15" s="223"/>
      <c r="F15" s="223"/>
      <c r="G15" s="223"/>
      <c r="H15" s="223"/>
      <c r="I15" s="223"/>
      <c r="J15" s="223"/>
      <c r="K15" s="223"/>
    </row>
    <row r="16" customFormat="false" ht="20.1" hidden="false" customHeight="true" outlineLevel="0" collapsed="false">
      <c r="A16" s="93"/>
      <c r="B16" s="136" t="s">
        <v>158</v>
      </c>
      <c r="C16" s="136"/>
      <c r="D16" s="136"/>
      <c r="E16" s="136"/>
      <c r="F16" s="136"/>
      <c r="G16" s="136" t="s">
        <v>160</v>
      </c>
      <c r="H16" s="136"/>
      <c r="I16" s="136"/>
      <c r="J16" s="136"/>
      <c r="K16" s="136"/>
    </row>
    <row r="17" customFormat="false" ht="12" hidden="false" customHeight="true" outlineLevel="0" collapsed="false">
      <c r="A17" s="224" t="s">
        <v>403</v>
      </c>
      <c r="B17" s="232" t="n">
        <v>10</v>
      </c>
      <c r="C17" s="232" t="n">
        <v>3</v>
      </c>
      <c r="D17" s="232" t="s">
        <v>19</v>
      </c>
      <c r="E17" s="232" t="n">
        <v>4</v>
      </c>
      <c r="F17" s="233" t="n">
        <v>3</v>
      </c>
      <c r="G17" s="232" t="n">
        <v>14</v>
      </c>
      <c r="H17" s="232" t="n">
        <v>5</v>
      </c>
      <c r="I17" s="232" t="n">
        <v>1</v>
      </c>
      <c r="J17" s="232" t="s">
        <v>19</v>
      </c>
      <c r="K17" s="232" t="n">
        <v>6</v>
      </c>
    </row>
    <row r="18" customFormat="false" ht="12" hidden="false" customHeight="true" outlineLevel="0" collapsed="false">
      <c r="A18" s="224" t="s">
        <v>404</v>
      </c>
      <c r="B18" s="232" t="n">
        <v>5</v>
      </c>
      <c r="C18" s="232" t="n">
        <v>2</v>
      </c>
      <c r="D18" s="232" t="s">
        <v>19</v>
      </c>
      <c r="E18" s="232" t="n">
        <v>1</v>
      </c>
      <c r="F18" s="233" t="n">
        <v>2</v>
      </c>
      <c r="G18" s="232" t="n">
        <v>10</v>
      </c>
      <c r="H18" s="232" t="n">
        <v>4</v>
      </c>
      <c r="I18" s="232" t="n">
        <v>1</v>
      </c>
      <c r="J18" s="232" t="s">
        <v>19</v>
      </c>
      <c r="K18" s="232" t="n">
        <v>4</v>
      </c>
    </row>
    <row r="19" customFormat="false" ht="12" hidden="false" customHeight="true" outlineLevel="0" collapsed="false">
      <c r="A19" s="224" t="s">
        <v>405</v>
      </c>
      <c r="B19" s="232" t="n">
        <v>5</v>
      </c>
      <c r="C19" s="232" t="n">
        <v>1</v>
      </c>
      <c r="D19" s="232" t="s">
        <v>19</v>
      </c>
      <c r="E19" s="232" t="n">
        <v>3</v>
      </c>
      <c r="F19" s="233" t="n">
        <v>1</v>
      </c>
      <c r="G19" s="232" t="n">
        <v>4</v>
      </c>
      <c r="H19" s="232" t="n">
        <v>1</v>
      </c>
      <c r="I19" s="232" t="s">
        <v>19</v>
      </c>
      <c r="J19" s="232" t="s">
        <v>19</v>
      </c>
      <c r="K19" s="232" t="n">
        <v>2</v>
      </c>
    </row>
    <row r="20" customFormat="false" ht="21.75" hidden="false" customHeight="true" outlineLevel="0" collapsed="false">
      <c r="A20" s="224" t="s">
        <v>406</v>
      </c>
      <c r="B20" s="232" t="n">
        <v>8</v>
      </c>
      <c r="C20" s="232" t="n">
        <v>2</v>
      </c>
      <c r="D20" s="232" t="n">
        <v>2</v>
      </c>
      <c r="E20" s="232" t="n">
        <v>1</v>
      </c>
      <c r="F20" s="233" t="s">
        <v>19</v>
      </c>
      <c r="G20" s="232" t="n">
        <v>9</v>
      </c>
      <c r="H20" s="232" t="n">
        <v>2</v>
      </c>
      <c r="I20" s="232" t="s">
        <v>19</v>
      </c>
      <c r="J20" s="232" t="n">
        <v>3</v>
      </c>
      <c r="K20" s="232" t="n">
        <v>1</v>
      </c>
    </row>
    <row r="21" customFormat="false" ht="12" hidden="false" customHeight="true" outlineLevel="0" collapsed="false">
      <c r="A21" s="224" t="s">
        <v>404</v>
      </c>
      <c r="B21" s="232" t="n">
        <v>5</v>
      </c>
      <c r="C21" s="232" t="n">
        <v>1</v>
      </c>
      <c r="D21" s="232" t="n">
        <v>1</v>
      </c>
      <c r="E21" s="232" t="n">
        <v>1</v>
      </c>
      <c r="F21" s="233" t="s">
        <v>19</v>
      </c>
      <c r="G21" s="232" t="n">
        <v>7</v>
      </c>
      <c r="H21" s="232" t="n">
        <v>1</v>
      </c>
      <c r="I21" s="232" t="s">
        <v>19</v>
      </c>
      <c r="J21" s="232" t="n">
        <v>2</v>
      </c>
      <c r="K21" s="232" t="n">
        <v>1</v>
      </c>
    </row>
    <row r="22" customFormat="false" ht="12" hidden="false" customHeight="true" outlineLevel="0" collapsed="false">
      <c r="A22" s="224" t="s">
        <v>405</v>
      </c>
      <c r="B22" s="232" t="n">
        <v>3</v>
      </c>
      <c r="C22" s="232" t="n">
        <v>1</v>
      </c>
      <c r="D22" s="232" t="n">
        <v>1</v>
      </c>
      <c r="E22" s="232" t="s">
        <v>19</v>
      </c>
      <c r="F22" s="233" t="s">
        <v>19</v>
      </c>
      <c r="G22" s="232" t="n">
        <v>2</v>
      </c>
      <c r="H22" s="232" t="n">
        <v>1</v>
      </c>
      <c r="I22" s="232" t="s">
        <v>19</v>
      </c>
      <c r="J22" s="232" t="n">
        <v>1</v>
      </c>
      <c r="K22" s="232" t="s">
        <v>19</v>
      </c>
    </row>
    <row r="23" customFormat="false" ht="21.75" hidden="false" customHeight="true" outlineLevel="0" collapsed="false">
      <c r="A23" s="115" t="s">
        <v>407</v>
      </c>
      <c r="B23" s="232" t="n">
        <v>14</v>
      </c>
      <c r="C23" s="232" t="n">
        <v>9</v>
      </c>
      <c r="D23" s="232" t="n">
        <v>1</v>
      </c>
      <c r="E23" s="232" t="n">
        <v>3</v>
      </c>
      <c r="F23" s="233" t="s">
        <v>19</v>
      </c>
      <c r="G23" s="232" t="n">
        <v>7</v>
      </c>
      <c r="H23" s="232" t="n">
        <v>6</v>
      </c>
      <c r="I23" s="232" t="s">
        <v>19</v>
      </c>
      <c r="J23" s="232" t="n">
        <v>1</v>
      </c>
      <c r="K23" s="232" t="s">
        <v>19</v>
      </c>
    </row>
    <row r="24" customFormat="false" ht="12" hidden="false" customHeight="true" outlineLevel="0" collapsed="false">
      <c r="A24" s="224" t="s">
        <v>404</v>
      </c>
      <c r="B24" s="232" t="n">
        <v>8</v>
      </c>
      <c r="C24" s="232" t="n">
        <v>5</v>
      </c>
      <c r="D24" s="232" t="n">
        <v>1</v>
      </c>
      <c r="E24" s="232" t="n">
        <v>1</v>
      </c>
      <c r="F24" s="233" t="s">
        <v>19</v>
      </c>
      <c r="G24" s="232" t="n">
        <v>2</v>
      </c>
      <c r="H24" s="232" t="n">
        <v>2</v>
      </c>
      <c r="I24" s="232" t="s">
        <v>19</v>
      </c>
      <c r="J24" s="232" t="s">
        <v>19</v>
      </c>
      <c r="K24" s="232" t="s">
        <v>19</v>
      </c>
    </row>
    <row r="25" customFormat="false" ht="12" hidden="false" customHeight="true" outlineLevel="0" collapsed="false">
      <c r="A25" s="224" t="s">
        <v>405</v>
      </c>
      <c r="B25" s="232" t="n">
        <v>6</v>
      </c>
      <c r="C25" s="232" t="n">
        <v>4</v>
      </c>
      <c r="D25" s="232" t="s">
        <v>19</v>
      </c>
      <c r="E25" s="232" t="n">
        <v>2</v>
      </c>
      <c r="F25" s="233" t="s">
        <v>19</v>
      </c>
      <c r="G25" s="232" t="n">
        <v>5</v>
      </c>
      <c r="H25" s="232" t="n">
        <v>4</v>
      </c>
      <c r="I25" s="232" t="s">
        <v>19</v>
      </c>
      <c r="J25" s="232" t="n">
        <v>1</v>
      </c>
      <c r="K25" s="232" t="s">
        <v>19</v>
      </c>
    </row>
    <row r="26" customFormat="false" ht="21.75" hidden="false" customHeight="true" outlineLevel="0" collapsed="false">
      <c r="A26" s="115" t="s">
        <v>408</v>
      </c>
      <c r="B26" s="232" t="n">
        <v>19</v>
      </c>
      <c r="C26" s="232" t="n">
        <v>8</v>
      </c>
      <c r="D26" s="232" t="n">
        <v>6</v>
      </c>
      <c r="E26" s="232" t="n">
        <v>1</v>
      </c>
      <c r="F26" s="233" t="n">
        <v>1</v>
      </c>
      <c r="G26" s="232" t="n">
        <v>19</v>
      </c>
      <c r="H26" s="232" t="n">
        <v>14</v>
      </c>
      <c r="I26" s="232" t="n">
        <v>2</v>
      </c>
      <c r="J26" s="232" t="n">
        <v>1</v>
      </c>
      <c r="K26" s="232" t="s">
        <v>19</v>
      </c>
    </row>
    <row r="27" customFormat="false" ht="12" hidden="false" customHeight="true" outlineLevel="0" collapsed="false">
      <c r="A27" s="224" t="s">
        <v>404</v>
      </c>
      <c r="B27" s="232" t="n">
        <v>11</v>
      </c>
      <c r="C27" s="232" t="n">
        <v>3</v>
      </c>
      <c r="D27" s="232" t="n">
        <v>5</v>
      </c>
      <c r="E27" s="232" t="s">
        <v>19</v>
      </c>
      <c r="F27" s="233" t="n">
        <v>1</v>
      </c>
      <c r="G27" s="232" t="n">
        <v>13</v>
      </c>
      <c r="H27" s="232" t="n">
        <v>9</v>
      </c>
      <c r="I27" s="232" t="n">
        <v>2</v>
      </c>
      <c r="J27" s="232" t="s">
        <v>19</v>
      </c>
      <c r="K27" s="232" t="s">
        <v>19</v>
      </c>
    </row>
    <row r="28" customFormat="false" ht="12" hidden="false" customHeight="true" outlineLevel="0" collapsed="false">
      <c r="A28" s="224" t="s">
        <v>405</v>
      </c>
      <c r="B28" s="232" t="n">
        <v>8</v>
      </c>
      <c r="C28" s="232" t="n">
        <v>5</v>
      </c>
      <c r="D28" s="232" t="n">
        <v>1</v>
      </c>
      <c r="E28" s="232" t="n">
        <v>1</v>
      </c>
      <c r="F28" s="233" t="s">
        <v>19</v>
      </c>
      <c r="G28" s="232" t="n">
        <v>6</v>
      </c>
      <c r="H28" s="232" t="n">
        <v>5</v>
      </c>
      <c r="I28" s="232" t="s">
        <v>19</v>
      </c>
      <c r="J28" s="232" t="n">
        <v>1</v>
      </c>
      <c r="K28" s="232" t="s">
        <v>19</v>
      </c>
    </row>
    <row r="29" customFormat="false" ht="21.75" hidden="false" customHeight="true" outlineLevel="0" collapsed="false">
      <c r="A29" s="115" t="s">
        <v>409</v>
      </c>
      <c r="B29" s="232" t="n">
        <v>31</v>
      </c>
      <c r="C29" s="232" t="n">
        <v>13</v>
      </c>
      <c r="D29" s="232" t="n">
        <v>10</v>
      </c>
      <c r="E29" s="232" t="n">
        <v>3</v>
      </c>
      <c r="F29" s="233" t="n">
        <v>3</v>
      </c>
      <c r="G29" s="232" t="n">
        <v>28</v>
      </c>
      <c r="H29" s="232" t="n">
        <v>16</v>
      </c>
      <c r="I29" s="232" t="n">
        <v>5</v>
      </c>
      <c r="J29" s="232" t="n">
        <v>4</v>
      </c>
      <c r="K29" s="232" t="n">
        <v>1</v>
      </c>
    </row>
    <row r="30" customFormat="false" ht="12" hidden="false" customHeight="true" outlineLevel="0" collapsed="false">
      <c r="A30" s="224" t="s">
        <v>404</v>
      </c>
      <c r="B30" s="232" t="n">
        <v>25</v>
      </c>
      <c r="C30" s="232" t="n">
        <v>12</v>
      </c>
      <c r="D30" s="232" t="n">
        <v>7</v>
      </c>
      <c r="E30" s="232" t="n">
        <v>2</v>
      </c>
      <c r="F30" s="233" t="n">
        <v>2</v>
      </c>
      <c r="G30" s="232" t="n">
        <v>20</v>
      </c>
      <c r="H30" s="232" t="n">
        <v>10</v>
      </c>
      <c r="I30" s="232" t="n">
        <v>4</v>
      </c>
      <c r="J30" s="232" t="n">
        <v>3</v>
      </c>
      <c r="K30" s="232" t="n">
        <v>1</v>
      </c>
    </row>
    <row r="31" customFormat="false" ht="12" hidden="false" customHeight="true" outlineLevel="0" collapsed="false">
      <c r="A31" s="224" t="s">
        <v>405</v>
      </c>
      <c r="B31" s="232" t="n">
        <v>6</v>
      </c>
      <c r="C31" s="232" t="n">
        <v>1</v>
      </c>
      <c r="D31" s="232" t="n">
        <v>3</v>
      </c>
      <c r="E31" s="232" t="n">
        <v>1</v>
      </c>
      <c r="F31" s="233" t="n">
        <v>1</v>
      </c>
      <c r="G31" s="232" t="n">
        <v>8</v>
      </c>
      <c r="H31" s="232" t="n">
        <v>6</v>
      </c>
      <c r="I31" s="232" t="n">
        <v>1</v>
      </c>
      <c r="J31" s="232" t="n">
        <v>1</v>
      </c>
      <c r="K31" s="232" t="s">
        <v>19</v>
      </c>
    </row>
    <row r="32" customFormat="false" ht="21.75" hidden="false" customHeight="true" outlineLevel="0" collapsed="false">
      <c r="A32" s="115" t="s">
        <v>410</v>
      </c>
      <c r="B32" s="232" t="n">
        <v>20</v>
      </c>
      <c r="C32" s="232" t="n">
        <v>9</v>
      </c>
      <c r="D32" s="232" t="n">
        <v>2</v>
      </c>
      <c r="E32" s="232" t="n">
        <v>3</v>
      </c>
      <c r="F32" s="233" t="s">
        <v>19</v>
      </c>
      <c r="G32" s="232" t="n">
        <v>23</v>
      </c>
      <c r="H32" s="232" t="n">
        <v>11</v>
      </c>
      <c r="I32" s="232" t="n">
        <v>5</v>
      </c>
      <c r="J32" s="232" t="n">
        <v>5</v>
      </c>
      <c r="K32" s="232" t="s">
        <v>19</v>
      </c>
    </row>
    <row r="33" customFormat="false" ht="12" hidden="false" customHeight="true" outlineLevel="0" collapsed="false">
      <c r="A33" s="224" t="s">
        <v>404</v>
      </c>
      <c r="B33" s="232" t="n">
        <v>14</v>
      </c>
      <c r="C33" s="232" t="n">
        <v>5</v>
      </c>
      <c r="D33" s="232" t="n">
        <v>1</v>
      </c>
      <c r="E33" s="232" t="n">
        <v>3</v>
      </c>
      <c r="F33" s="233" t="s">
        <v>19</v>
      </c>
      <c r="G33" s="232" t="n">
        <v>19</v>
      </c>
      <c r="H33" s="232" t="n">
        <v>8</v>
      </c>
      <c r="I33" s="232" t="n">
        <v>5</v>
      </c>
      <c r="J33" s="232" t="n">
        <v>4</v>
      </c>
      <c r="K33" s="232" t="s">
        <v>19</v>
      </c>
    </row>
    <row r="34" customFormat="false" ht="12" hidden="false" customHeight="true" outlineLevel="0" collapsed="false">
      <c r="A34" s="224" t="s">
        <v>405</v>
      </c>
      <c r="B34" s="232" t="n">
        <v>6</v>
      </c>
      <c r="C34" s="232" t="n">
        <v>4</v>
      </c>
      <c r="D34" s="232" t="n">
        <v>1</v>
      </c>
      <c r="E34" s="232" t="s">
        <v>19</v>
      </c>
      <c r="F34" s="233" t="s">
        <v>19</v>
      </c>
      <c r="G34" s="232" t="n">
        <v>4</v>
      </c>
      <c r="H34" s="232" t="n">
        <v>3</v>
      </c>
      <c r="I34" s="232" t="s">
        <v>19</v>
      </c>
      <c r="J34" s="232" t="n">
        <v>1</v>
      </c>
      <c r="K34" s="232" t="s">
        <v>19</v>
      </c>
    </row>
    <row r="35" customFormat="false" ht="21.75" hidden="false" customHeight="true" outlineLevel="0" collapsed="false">
      <c r="A35" s="115" t="s">
        <v>411</v>
      </c>
      <c r="B35" s="232" t="n">
        <v>27</v>
      </c>
      <c r="C35" s="232" t="n">
        <v>11</v>
      </c>
      <c r="D35" s="232" t="n">
        <v>8</v>
      </c>
      <c r="E35" s="232" t="n">
        <v>2</v>
      </c>
      <c r="F35" s="233" t="n">
        <v>2</v>
      </c>
      <c r="G35" s="232" t="n">
        <v>28</v>
      </c>
      <c r="H35" s="232" t="n">
        <v>10</v>
      </c>
      <c r="I35" s="232" t="n">
        <v>7</v>
      </c>
      <c r="J35" s="232" t="n">
        <v>8</v>
      </c>
      <c r="K35" s="232" t="n">
        <v>2</v>
      </c>
    </row>
    <row r="36" customFormat="false" ht="12" hidden="false" customHeight="true" outlineLevel="0" collapsed="false">
      <c r="A36" s="224" t="s">
        <v>404</v>
      </c>
      <c r="B36" s="232" t="n">
        <v>14</v>
      </c>
      <c r="C36" s="232" t="n">
        <v>3</v>
      </c>
      <c r="D36" s="232" t="n">
        <v>6</v>
      </c>
      <c r="E36" s="232" t="n">
        <v>2</v>
      </c>
      <c r="F36" s="233" t="s">
        <v>19</v>
      </c>
      <c r="G36" s="232" t="n">
        <v>18</v>
      </c>
      <c r="H36" s="232" t="n">
        <v>7</v>
      </c>
      <c r="I36" s="232" t="n">
        <v>6</v>
      </c>
      <c r="J36" s="232" t="n">
        <v>5</v>
      </c>
      <c r="K36" s="232" t="s">
        <v>19</v>
      </c>
    </row>
    <row r="37" customFormat="false" ht="12" hidden="false" customHeight="true" outlineLevel="0" collapsed="false">
      <c r="A37" s="224" t="s">
        <v>405</v>
      </c>
      <c r="B37" s="232" t="n">
        <v>13</v>
      </c>
      <c r="C37" s="232" t="n">
        <v>8</v>
      </c>
      <c r="D37" s="232" t="n">
        <v>2</v>
      </c>
      <c r="E37" s="232" t="s">
        <v>19</v>
      </c>
      <c r="F37" s="233" t="n">
        <v>2</v>
      </c>
      <c r="G37" s="232" t="n">
        <v>10</v>
      </c>
      <c r="H37" s="232" t="n">
        <v>3</v>
      </c>
      <c r="I37" s="232" t="n">
        <v>1</v>
      </c>
      <c r="J37" s="232" t="n">
        <v>3</v>
      </c>
      <c r="K37" s="232" t="n">
        <v>2</v>
      </c>
    </row>
    <row r="38" customFormat="false" ht="21.75" hidden="false" customHeight="true" outlineLevel="0" collapsed="false">
      <c r="A38" s="115" t="s">
        <v>412</v>
      </c>
      <c r="B38" s="232" t="n">
        <v>21</v>
      </c>
      <c r="C38" s="232" t="n">
        <v>7</v>
      </c>
      <c r="D38" s="232" t="n">
        <v>2</v>
      </c>
      <c r="E38" s="232" t="n">
        <v>6</v>
      </c>
      <c r="F38" s="233" t="n">
        <v>2</v>
      </c>
      <c r="G38" s="232" t="n">
        <v>24</v>
      </c>
      <c r="H38" s="232" t="n">
        <v>9</v>
      </c>
      <c r="I38" s="232" t="n">
        <v>4</v>
      </c>
      <c r="J38" s="232" t="n">
        <v>7</v>
      </c>
      <c r="K38" s="232" t="s">
        <v>19</v>
      </c>
    </row>
    <row r="39" customFormat="false" ht="12" hidden="false" customHeight="true" outlineLevel="0" collapsed="false">
      <c r="A39" s="224" t="s">
        <v>404</v>
      </c>
      <c r="B39" s="232" t="n">
        <v>17</v>
      </c>
      <c r="C39" s="232" t="n">
        <v>6</v>
      </c>
      <c r="D39" s="232" t="n">
        <v>2</v>
      </c>
      <c r="E39" s="232" t="n">
        <v>4</v>
      </c>
      <c r="F39" s="233" t="n">
        <v>1</v>
      </c>
      <c r="G39" s="232" t="n">
        <v>16</v>
      </c>
      <c r="H39" s="232" t="n">
        <v>4</v>
      </c>
      <c r="I39" s="232" t="n">
        <v>4</v>
      </c>
      <c r="J39" s="232" t="n">
        <v>4</v>
      </c>
      <c r="K39" s="232" t="s">
        <v>19</v>
      </c>
    </row>
    <row r="40" customFormat="false" ht="12" hidden="false" customHeight="true" outlineLevel="0" collapsed="false">
      <c r="A40" s="224" t="s">
        <v>405</v>
      </c>
      <c r="B40" s="232" t="n">
        <v>4</v>
      </c>
      <c r="C40" s="232" t="n">
        <v>1</v>
      </c>
      <c r="D40" s="232" t="s">
        <v>19</v>
      </c>
      <c r="E40" s="232" t="n">
        <v>2</v>
      </c>
      <c r="F40" s="233" t="n">
        <v>1</v>
      </c>
      <c r="G40" s="232" t="n">
        <v>8</v>
      </c>
      <c r="H40" s="232" t="n">
        <v>5</v>
      </c>
      <c r="I40" s="232" t="s">
        <v>19</v>
      </c>
      <c r="J40" s="232" t="n">
        <v>3</v>
      </c>
      <c r="K40" s="232" t="s">
        <v>19</v>
      </c>
    </row>
    <row r="41" customFormat="false" ht="21.75" hidden="false" customHeight="true" outlineLevel="0" collapsed="false">
      <c r="A41" s="115" t="s">
        <v>413</v>
      </c>
      <c r="B41" s="232" t="n">
        <v>31</v>
      </c>
      <c r="C41" s="232" t="n">
        <v>14</v>
      </c>
      <c r="D41" s="232" t="s">
        <v>19</v>
      </c>
      <c r="E41" s="232" t="n">
        <v>8</v>
      </c>
      <c r="F41" s="233" t="n">
        <v>7</v>
      </c>
      <c r="G41" s="232" t="n">
        <v>31</v>
      </c>
      <c r="H41" s="232" t="n">
        <v>16</v>
      </c>
      <c r="I41" s="232" t="n">
        <v>2</v>
      </c>
      <c r="J41" s="232" t="n">
        <v>7</v>
      </c>
      <c r="K41" s="232" t="n">
        <v>3</v>
      </c>
    </row>
    <row r="42" customFormat="false" ht="12" hidden="false" customHeight="true" outlineLevel="0" collapsed="false">
      <c r="A42" s="224" t="s">
        <v>404</v>
      </c>
      <c r="B42" s="232" t="n">
        <v>16</v>
      </c>
      <c r="C42" s="232" t="n">
        <v>6</v>
      </c>
      <c r="D42" s="232" t="s">
        <v>19</v>
      </c>
      <c r="E42" s="232" t="n">
        <v>5</v>
      </c>
      <c r="F42" s="233" t="n">
        <v>4</v>
      </c>
      <c r="G42" s="232" t="n">
        <v>16</v>
      </c>
      <c r="H42" s="232" t="n">
        <v>8</v>
      </c>
      <c r="I42" s="232" t="n">
        <v>2</v>
      </c>
      <c r="J42" s="232" t="n">
        <v>3</v>
      </c>
      <c r="K42" s="232" t="n">
        <v>1</v>
      </c>
    </row>
    <row r="43" customFormat="false" ht="12" hidden="false" customHeight="true" outlineLevel="0" collapsed="false">
      <c r="A43" s="224" t="s">
        <v>405</v>
      </c>
      <c r="B43" s="232" t="n">
        <v>15</v>
      </c>
      <c r="C43" s="232" t="n">
        <v>8</v>
      </c>
      <c r="D43" s="232" t="s">
        <v>19</v>
      </c>
      <c r="E43" s="232" t="n">
        <v>3</v>
      </c>
      <c r="F43" s="233" t="n">
        <v>3</v>
      </c>
      <c r="G43" s="232" t="n">
        <v>15</v>
      </c>
      <c r="H43" s="232" t="n">
        <v>8</v>
      </c>
      <c r="I43" s="232" t="s">
        <v>19</v>
      </c>
      <c r="J43" s="232" t="n">
        <v>4</v>
      </c>
      <c r="K43" s="232" t="n">
        <v>2</v>
      </c>
    </row>
    <row r="44" customFormat="false" ht="21.75" hidden="false" customHeight="true" outlineLevel="0" collapsed="false">
      <c r="A44" s="161" t="s">
        <v>414</v>
      </c>
      <c r="B44" s="234" t="n">
        <v>181</v>
      </c>
      <c r="C44" s="234" t="n">
        <v>76</v>
      </c>
      <c r="D44" s="234" t="n">
        <v>31</v>
      </c>
      <c r="E44" s="234" t="n">
        <v>31</v>
      </c>
      <c r="F44" s="235" t="n">
        <v>18</v>
      </c>
      <c r="G44" s="234" t="n">
        <v>183</v>
      </c>
      <c r="H44" s="234" t="n">
        <v>89</v>
      </c>
      <c r="I44" s="234" t="n">
        <v>26</v>
      </c>
      <c r="J44" s="234" t="n">
        <v>36</v>
      </c>
      <c r="K44" s="234" t="n">
        <v>13</v>
      </c>
    </row>
    <row r="45" customFormat="false" ht="12" hidden="false" customHeight="true" outlineLevel="0" collapsed="false">
      <c r="A45" s="229" t="s">
        <v>404</v>
      </c>
      <c r="B45" s="234" t="n">
        <v>115</v>
      </c>
      <c r="C45" s="234" t="n">
        <v>43</v>
      </c>
      <c r="D45" s="234" t="n">
        <v>23</v>
      </c>
      <c r="E45" s="234" t="n">
        <v>19</v>
      </c>
      <c r="F45" s="235" t="n">
        <v>10</v>
      </c>
      <c r="G45" s="234" t="n">
        <v>121</v>
      </c>
      <c r="H45" s="234" t="n">
        <v>53</v>
      </c>
      <c r="I45" s="234" t="n">
        <v>24</v>
      </c>
      <c r="J45" s="234" t="n">
        <v>21</v>
      </c>
      <c r="K45" s="234" t="n">
        <v>7</v>
      </c>
    </row>
    <row r="46" customFormat="false" ht="12" hidden="false" customHeight="true" outlineLevel="0" collapsed="false">
      <c r="A46" s="229" t="s">
        <v>405</v>
      </c>
      <c r="B46" s="234" t="n">
        <v>66</v>
      </c>
      <c r="C46" s="234" t="n">
        <v>33</v>
      </c>
      <c r="D46" s="234" t="n">
        <v>8</v>
      </c>
      <c r="E46" s="234" t="n">
        <v>12</v>
      </c>
      <c r="F46" s="235" t="n">
        <v>8</v>
      </c>
      <c r="G46" s="234" t="n">
        <v>62</v>
      </c>
      <c r="H46" s="234" t="n">
        <v>36</v>
      </c>
      <c r="I46" s="234" t="n">
        <v>2</v>
      </c>
      <c r="J46" s="234" t="n">
        <v>15</v>
      </c>
      <c r="K46" s="234" t="n">
        <v>6</v>
      </c>
    </row>
    <row r="47" customFormat="false" ht="21.75" hidden="false" customHeight="true" outlineLevel="0" collapsed="false">
      <c r="A47" s="115" t="s">
        <v>415</v>
      </c>
      <c r="B47" s="232" t="s">
        <v>19</v>
      </c>
      <c r="C47" s="232" t="s">
        <v>19</v>
      </c>
      <c r="D47" s="232" t="s">
        <v>19</v>
      </c>
      <c r="E47" s="232" t="s">
        <v>19</v>
      </c>
      <c r="F47" s="233" t="s">
        <v>19</v>
      </c>
      <c r="G47" s="232" t="s">
        <v>19</v>
      </c>
      <c r="H47" s="232" t="s">
        <v>19</v>
      </c>
      <c r="I47" s="232" t="s">
        <v>19</v>
      </c>
      <c r="J47" s="232" t="s">
        <v>19</v>
      </c>
      <c r="K47" s="232" t="s">
        <v>19</v>
      </c>
    </row>
    <row r="48" customFormat="false" ht="21.75" hidden="false" customHeight="true" outlineLevel="0" collapsed="false">
      <c r="A48" s="161" t="s">
        <v>292</v>
      </c>
      <c r="B48" s="234" t="n">
        <v>181</v>
      </c>
      <c r="C48" s="234" t="n">
        <v>76</v>
      </c>
      <c r="D48" s="234" t="n">
        <v>31</v>
      </c>
      <c r="E48" s="234" t="n">
        <v>31</v>
      </c>
      <c r="F48" s="235" t="n">
        <v>18</v>
      </c>
      <c r="G48" s="234" t="n">
        <v>183</v>
      </c>
      <c r="H48" s="234" t="n">
        <v>89</v>
      </c>
      <c r="I48" s="234" t="n">
        <v>26</v>
      </c>
      <c r="J48" s="234" t="n">
        <v>36</v>
      </c>
      <c r="K48" s="234" t="n">
        <v>13</v>
      </c>
    </row>
    <row r="49" customFormat="false" ht="12" hidden="false" customHeight="true" outlineLevel="0" collapsed="false">
      <c r="A49" s="122"/>
      <c r="B49" s="234"/>
      <c r="C49" s="234"/>
      <c r="D49" s="234"/>
      <c r="E49" s="234"/>
      <c r="F49" s="234"/>
      <c r="G49" s="234"/>
      <c r="H49" s="234"/>
      <c r="I49" s="234"/>
      <c r="J49" s="234"/>
      <c r="K49" s="234"/>
    </row>
    <row r="50" customFormat="false" ht="12" hidden="false" customHeight="true" outlineLevel="0" collapsed="false">
      <c r="A50" s="122"/>
      <c r="B50" s="236"/>
      <c r="C50" s="236"/>
      <c r="D50" s="236"/>
      <c r="E50" s="236"/>
      <c r="F50" s="236"/>
      <c r="G50" s="236"/>
      <c r="H50" s="236"/>
      <c r="I50" s="236"/>
      <c r="J50" s="236"/>
      <c r="K50" s="236"/>
    </row>
    <row r="51" customFormat="false" ht="12" hidden="false" customHeight="true" outlineLevel="0" collapsed="false">
      <c r="A51" s="122"/>
      <c r="B51" s="236"/>
      <c r="C51" s="236"/>
      <c r="D51" s="236"/>
      <c r="E51" s="236"/>
      <c r="F51" s="236"/>
      <c r="G51" s="236"/>
      <c r="H51" s="236"/>
      <c r="I51" s="236"/>
      <c r="J51" s="236"/>
      <c r="K51" s="236"/>
    </row>
    <row r="52" customFormat="false" ht="12" hidden="false" customHeight="true" outlineLevel="0" collapsed="false">
      <c r="A52" s="122"/>
      <c r="B52" s="236"/>
      <c r="C52" s="236"/>
      <c r="D52" s="236"/>
      <c r="E52" s="236"/>
      <c r="F52" s="236"/>
      <c r="G52" s="236"/>
      <c r="H52" s="236"/>
      <c r="I52" s="236"/>
      <c r="J52" s="236"/>
      <c r="K52" s="236"/>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6.7"/>
    <col collapsed="false" customWidth="true" hidden="false" outlineLevel="0" max="3" min="2" style="126" width="6.7"/>
    <col collapsed="false" customWidth="true" hidden="false" outlineLevel="0" max="4" min="4" style="126" width="6.99"/>
    <col collapsed="false" customWidth="true" hidden="false" outlineLevel="0" max="8" min="5" style="126" width="6.7"/>
    <col collapsed="false" customWidth="true" hidden="false" outlineLevel="0" max="9" min="9" style="126" width="7.14"/>
    <col collapsed="false" customWidth="true" hidden="false" outlineLevel="0" max="11" min="10" style="126" width="6.7"/>
    <col collapsed="false" customWidth="false" hidden="false" outlineLevel="0" max="257" min="12" style="126" width="11.42"/>
  </cols>
  <sheetData>
    <row r="1" customFormat="false" ht="8.25" hidden="false" customHeight="true" outlineLevel="0" collapsed="false">
      <c r="A1" s="94" t="s">
        <v>420</v>
      </c>
      <c r="B1" s="94"/>
      <c r="C1" s="94"/>
      <c r="D1" s="94"/>
      <c r="E1" s="94"/>
      <c r="F1" s="94"/>
      <c r="G1" s="94"/>
      <c r="H1" s="94"/>
      <c r="I1" s="94"/>
      <c r="J1" s="94"/>
      <c r="K1" s="94"/>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4" t="s">
        <v>393</v>
      </c>
      <c r="B4" s="94"/>
      <c r="C4" s="94"/>
      <c r="D4" s="94"/>
      <c r="E4" s="94"/>
      <c r="F4" s="94"/>
      <c r="G4" s="94"/>
      <c r="H4" s="94"/>
      <c r="I4" s="94"/>
      <c r="J4" s="94"/>
      <c r="K4" s="94"/>
    </row>
    <row r="5" customFormat="false" ht="8.25" hidden="false" customHeight="true" outlineLevel="0" collapsed="false">
      <c r="A5" s="94" t="s">
        <v>417</v>
      </c>
      <c r="B5" s="94"/>
      <c r="C5" s="94"/>
      <c r="D5" s="94"/>
      <c r="E5" s="94"/>
      <c r="F5" s="94"/>
      <c r="G5" s="94"/>
      <c r="H5" s="94"/>
      <c r="I5" s="94"/>
      <c r="J5" s="94"/>
      <c r="K5" s="94"/>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128"/>
      <c r="B7" s="99" t="s">
        <v>292</v>
      </c>
      <c r="C7" s="129" t="s">
        <v>395</v>
      </c>
      <c r="D7" s="129"/>
      <c r="E7" s="129"/>
      <c r="F7" s="129"/>
      <c r="G7" s="130" t="s">
        <v>292</v>
      </c>
      <c r="H7" s="131" t="s">
        <v>395</v>
      </c>
      <c r="I7" s="131"/>
      <c r="J7" s="131"/>
      <c r="K7" s="131"/>
    </row>
    <row r="8" customFormat="false" ht="8.25" hidden="false" customHeight="true" outlineLevel="0" collapsed="false">
      <c r="A8" s="95" t="s">
        <v>396</v>
      </c>
      <c r="B8" s="99"/>
      <c r="C8" s="190" t="s">
        <v>355</v>
      </c>
      <c r="D8" s="190"/>
      <c r="E8" s="190"/>
      <c r="F8" s="104" t="s">
        <v>377</v>
      </c>
      <c r="G8" s="130"/>
      <c r="H8" s="190" t="s">
        <v>355</v>
      </c>
      <c r="I8" s="190"/>
      <c r="J8" s="190"/>
      <c r="K8" s="222" t="s">
        <v>377</v>
      </c>
    </row>
    <row r="9" customFormat="false" ht="8.25" hidden="false" customHeight="true" outlineLevel="0" collapsed="false">
      <c r="A9" s="95" t="s">
        <v>397</v>
      </c>
      <c r="B9" s="99"/>
      <c r="C9" s="104" t="s">
        <v>398</v>
      </c>
      <c r="D9" s="104" t="s">
        <v>399</v>
      </c>
      <c r="E9" s="104" t="s">
        <v>400</v>
      </c>
      <c r="F9" s="104"/>
      <c r="G9" s="130"/>
      <c r="H9" s="104" t="s">
        <v>398</v>
      </c>
      <c r="I9" s="104" t="s">
        <v>399</v>
      </c>
      <c r="J9" s="104" t="s">
        <v>400</v>
      </c>
      <c r="K9" s="222"/>
    </row>
    <row r="10" customFormat="false" ht="8.25" hidden="false" customHeight="true" outlineLevel="0" collapsed="false">
      <c r="A10" s="95" t="s">
        <v>401</v>
      </c>
      <c r="B10" s="99"/>
      <c r="C10" s="104"/>
      <c r="D10" s="104"/>
      <c r="E10" s="104"/>
      <c r="F10" s="104"/>
      <c r="G10" s="130"/>
      <c r="H10" s="104"/>
      <c r="I10" s="104"/>
      <c r="J10" s="104"/>
      <c r="K10" s="222"/>
    </row>
    <row r="11" customFormat="false" ht="8.25" hidden="false" customHeight="true" outlineLevel="0" collapsed="false">
      <c r="A11" s="93"/>
      <c r="B11" s="99"/>
      <c r="C11" s="104"/>
      <c r="D11" s="104"/>
      <c r="E11" s="104"/>
      <c r="F11" s="104"/>
      <c r="G11" s="130"/>
      <c r="H11" s="104"/>
      <c r="I11" s="104"/>
      <c r="J11" s="104"/>
      <c r="K11" s="222"/>
    </row>
    <row r="12" customFormat="false" ht="8.25" hidden="false" customHeight="true" outlineLevel="0" collapsed="false">
      <c r="A12" s="95" t="s">
        <v>402</v>
      </c>
      <c r="B12" s="99"/>
      <c r="C12" s="104"/>
      <c r="D12" s="104"/>
      <c r="E12" s="104"/>
      <c r="F12" s="104"/>
      <c r="G12" s="130"/>
      <c r="H12" s="104"/>
      <c r="I12" s="104"/>
      <c r="J12" s="104"/>
      <c r="K12" s="222"/>
    </row>
    <row r="13" customFormat="false" ht="12.75" hidden="false" customHeight="false" outlineLevel="0" collapsed="false">
      <c r="A13" s="115"/>
      <c r="B13" s="99"/>
      <c r="C13" s="104"/>
      <c r="D13" s="104"/>
      <c r="E13" s="104"/>
      <c r="F13" s="104"/>
      <c r="G13" s="130"/>
      <c r="H13" s="104"/>
      <c r="I13" s="104"/>
      <c r="J13" s="104"/>
      <c r="K13" s="222"/>
    </row>
    <row r="14" customFormat="false" ht="8.25" hidden="false" customHeight="true" outlineLevel="0" collapsed="false">
      <c r="A14" s="128"/>
      <c r="B14" s="128"/>
      <c r="C14" s="128"/>
      <c r="D14" s="128"/>
      <c r="E14" s="128"/>
      <c r="F14" s="128"/>
      <c r="G14" s="128"/>
      <c r="H14" s="128"/>
      <c r="I14" s="128"/>
      <c r="J14" s="128"/>
      <c r="K14" s="128"/>
    </row>
    <row r="15" customFormat="false" ht="20.1" hidden="false" customHeight="true" outlineLevel="0" collapsed="false">
      <c r="B15" s="155" t="s">
        <v>421</v>
      </c>
      <c r="C15" s="155"/>
      <c r="D15" s="155"/>
      <c r="E15" s="155"/>
      <c r="F15" s="155"/>
      <c r="G15" s="155"/>
      <c r="H15" s="155"/>
      <c r="I15" s="155"/>
      <c r="J15" s="155"/>
      <c r="K15" s="155"/>
    </row>
    <row r="16" customFormat="false" ht="20.1" hidden="false" customHeight="true" outlineLevel="0" collapsed="false">
      <c r="A16" s="93"/>
      <c r="B16" s="136" t="s">
        <v>272</v>
      </c>
      <c r="C16" s="136"/>
      <c r="D16" s="136"/>
      <c r="E16" s="136"/>
      <c r="F16" s="136"/>
      <c r="G16" s="136" t="s">
        <v>273</v>
      </c>
      <c r="H16" s="136"/>
      <c r="I16" s="136"/>
      <c r="J16" s="136"/>
      <c r="K16" s="136"/>
    </row>
    <row r="17" customFormat="false" ht="12" hidden="false" customHeight="true" outlineLevel="0" collapsed="false">
      <c r="A17" s="224" t="s">
        <v>403</v>
      </c>
      <c r="B17" s="232" t="n">
        <v>93</v>
      </c>
      <c r="C17" s="232" t="n">
        <v>21</v>
      </c>
      <c r="D17" s="232" t="s">
        <v>19</v>
      </c>
      <c r="E17" s="232" t="n">
        <v>26</v>
      </c>
      <c r="F17" s="233" t="n">
        <v>43</v>
      </c>
      <c r="G17" s="232" t="n">
        <v>106</v>
      </c>
      <c r="H17" s="232" t="n">
        <v>28</v>
      </c>
      <c r="I17" s="232" t="n">
        <v>1</v>
      </c>
      <c r="J17" s="232" t="n">
        <v>29</v>
      </c>
      <c r="K17" s="232" t="n">
        <v>42</v>
      </c>
    </row>
    <row r="18" customFormat="false" ht="12" hidden="false" customHeight="true" outlineLevel="0" collapsed="false">
      <c r="A18" s="224" t="s">
        <v>404</v>
      </c>
      <c r="B18" s="232" t="n">
        <v>58</v>
      </c>
      <c r="C18" s="232" t="n">
        <v>10</v>
      </c>
      <c r="D18" s="232" t="s">
        <v>19</v>
      </c>
      <c r="E18" s="232" t="n">
        <v>18</v>
      </c>
      <c r="F18" s="233" t="n">
        <v>29</v>
      </c>
      <c r="G18" s="232" t="n">
        <v>65</v>
      </c>
      <c r="H18" s="232" t="n">
        <v>11</v>
      </c>
      <c r="I18" s="232" t="n">
        <v>1</v>
      </c>
      <c r="J18" s="232" t="n">
        <v>22</v>
      </c>
      <c r="K18" s="232" t="n">
        <v>26</v>
      </c>
    </row>
    <row r="19" customFormat="false" ht="12" hidden="false" customHeight="true" outlineLevel="0" collapsed="false">
      <c r="A19" s="224" t="s">
        <v>405</v>
      </c>
      <c r="B19" s="232" t="n">
        <v>35</v>
      </c>
      <c r="C19" s="232" t="n">
        <v>11</v>
      </c>
      <c r="D19" s="232" t="s">
        <v>19</v>
      </c>
      <c r="E19" s="232" t="n">
        <v>8</v>
      </c>
      <c r="F19" s="233" t="n">
        <v>14</v>
      </c>
      <c r="G19" s="232" t="n">
        <v>41</v>
      </c>
      <c r="H19" s="232" t="n">
        <v>17</v>
      </c>
      <c r="I19" s="232" t="s">
        <v>19</v>
      </c>
      <c r="J19" s="232" t="n">
        <v>7</v>
      </c>
      <c r="K19" s="232" t="n">
        <v>16</v>
      </c>
    </row>
    <row r="20" customFormat="false" ht="21" hidden="false" customHeight="true" outlineLevel="0" collapsed="false">
      <c r="A20" s="224" t="s">
        <v>406</v>
      </c>
      <c r="B20" s="232" t="n">
        <v>67</v>
      </c>
      <c r="C20" s="232" t="n">
        <v>15</v>
      </c>
      <c r="D20" s="232" t="n">
        <v>15</v>
      </c>
      <c r="E20" s="232" t="n">
        <v>8</v>
      </c>
      <c r="F20" s="233" t="n">
        <v>9</v>
      </c>
      <c r="G20" s="232" t="n">
        <v>65</v>
      </c>
      <c r="H20" s="232" t="n">
        <v>17</v>
      </c>
      <c r="I20" s="232" t="n">
        <v>13</v>
      </c>
      <c r="J20" s="232" t="n">
        <v>8</v>
      </c>
      <c r="K20" s="232" t="n">
        <v>9</v>
      </c>
    </row>
    <row r="21" customFormat="false" ht="12" hidden="false" customHeight="true" outlineLevel="0" collapsed="false">
      <c r="A21" s="224" t="s">
        <v>404</v>
      </c>
      <c r="B21" s="232" t="n">
        <v>48</v>
      </c>
      <c r="C21" s="232" t="n">
        <v>7</v>
      </c>
      <c r="D21" s="232" t="n">
        <v>13</v>
      </c>
      <c r="E21" s="232" t="n">
        <v>7</v>
      </c>
      <c r="F21" s="233" t="n">
        <v>7</v>
      </c>
      <c r="G21" s="232" t="n">
        <v>39</v>
      </c>
      <c r="H21" s="232" t="n">
        <v>6</v>
      </c>
      <c r="I21" s="232" t="n">
        <v>10</v>
      </c>
      <c r="J21" s="232" t="n">
        <v>5</v>
      </c>
      <c r="K21" s="232" t="n">
        <v>6</v>
      </c>
    </row>
    <row r="22" customFormat="false" ht="12" hidden="false" customHeight="true" outlineLevel="0" collapsed="false">
      <c r="A22" s="224" t="s">
        <v>405</v>
      </c>
      <c r="B22" s="232" t="n">
        <v>19</v>
      </c>
      <c r="C22" s="232" t="n">
        <v>8</v>
      </c>
      <c r="D22" s="232" t="n">
        <v>2</v>
      </c>
      <c r="E22" s="232" t="n">
        <v>1</v>
      </c>
      <c r="F22" s="233" t="n">
        <v>2</v>
      </c>
      <c r="G22" s="232" t="n">
        <v>26</v>
      </c>
      <c r="H22" s="232" t="n">
        <v>11</v>
      </c>
      <c r="I22" s="232" t="n">
        <v>3</v>
      </c>
      <c r="J22" s="232" t="n">
        <v>3</v>
      </c>
      <c r="K22" s="232" t="n">
        <v>3</v>
      </c>
    </row>
    <row r="23" customFormat="false" ht="21" hidden="false" customHeight="true" outlineLevel="0" collapsed="false">
      <c r="A23" s="115" t="s">
        <v>407</v>
      </c>
      <c r="B23" s="232" t="n">
        <v>90</v>
      </c>
      <c r="C23" s="232" t="n">
        <v>60</v>
      </c>
      <c r="D23" s="232" t="n">
        <v>14</v>
      </c>
      <c r="E23" s="232" t="n">
        <v>7</v>
      </c>
      <c r="F23" s="233" t="n">
        <v>4</v>
      </c>
      <c r="G23" s="232" t="n">
        <v>110</v>
      </c>
      <c r="H23" s="232" t="n">
        <v>73</v>
      </c>
      <c r="I23" s="232" t="n">
        <v>5</v>
      </c>
      <c r="J23" s="232" t="n">
        <v>8</v>
      </c>
      <c r="K23" s="232" t="n">
        <v>8</v>
      </c>
    </row>
    <row r="24" customFormat="false" ht="12" hidden="false" customHeight="true" outlineLevel="0" collapsed="false">
      <c r="A24" s="224" t="s">
        <v>404</v>
      </c>
      <c r="B24" s="232" t="n">
        <v>55</v>
      </c>
      <c r="C24" s="232" t="n">
        <v>32</v>
      </c>
      <c r="D24" s="232" t="n">
        <v>13</v>
      </c>
      <c r="E24" s="232" t="n">
        <v>4</v>
      </c>
      <c r="F24" s="233" t="n">
        <v>2</v>
      </c>
      <c r="G24" s="232" t="n">
        <v>70</v>
      </c>
      <c r="H24" s="232" t="n">
        <v>45</v>
      </c>
      <c r="I24" s="232" t="n">
        <v>5</v>
      </c>
      <c r="J24" s="232" t="n">
        <v>4</v>
      </c>
      <c r="K24" s="232" t="n">
        <v>5</v>
      </c>
    </row>
    <row r="25" customFormat="false" ht="12" hidden="false" customHeight="true" outlineLevel="0" collapsed="false">
      <c r="A25" s="224" t="s">
        <v>405</v>
      </c>
      <c r="B25" s="232" t="n">
        <v>35</v>
      </c>
      <c r="C25" s="232" t="n">
        <v>28</v>
      </c>
      <c r="D25" s="232" t="n">
        <v>1</v>
      </c>
      <c r="E25" s="232" t="n">
        <v>3</v>
      </c>
      <c r="F25" s="233" t="n">
        <v>2</v>
      </c>
      <c r="G25" s="232" t="n">
        <v>40</v>
      </c>
      <c r="H25" s="232" t="n">
        <v>28</v>
      </c>
      <c r="I25" s="232" t="s">
        <v>19</v>
      </c>
      <c r="J25" s="232" t="n">
        <v>4</v>
      </c>
      <c r="K25" s="232" t="n">
        <v>3</v>
      </c>
    </row>
    <row r="26" customFormat="false" ht="21" hidden="false" customHeight="true" outlineLevel="0" collapsed="false">
      <c r="A26" s="115" t="s">
        <v>408</v>
      </c>
      <c r="B26" s="232" t="n">
        <v>105</v>
      </c>
      <c r="C26" s="232" t="n">
        <v>60</v>
      </c>
      <c r="D26" s="232" t="n">
        <v>23</v>
      </c>
      <c r="E26" s="232" t="n">
        <v>9</v>
      </c>
      <c r="F26" s="233" t="n">
        <v>8</v>
      </c>
      <c r="G26" s="232" t="n">
        <v>143</v>
      </c>
      <c r="H26" s="232" t="n">
        <v>87</v>
      </c>
      <c r="I26" s="232" t="n">
        <v>23</v>
      </c>
      <c r="J26" s="232" t="n">
        <v>18</v>
      </c>
      <c r="K26" s="232" t="n">
        <v>3</v>
      </c>
    </row>
    <row r="27" customFormat="false" ht="12" hidden="false" customHeight="true" outlineLevel="0" collapsed="false">
      <c r="A27" s="224" t="s">
        <v>404</v>
      </c>
      <c r="B27" s="232" t="n">
        <v>70</v>
      </c>
      <c r="C27" s="232" t="n">
        <v>32</v>
      </c>
      <c r="D27" s="232" t="n">
        <v>20</v>
      </c>
      <c r="E27" s="232" t="n">
        <v>7</v>
      </c>
      <c r="F27" s="233" t="n">
        <v>7</v>
      </c>
      <c r="G27" s="232" t="n">
        <v>100</v>
      </c>
      <c r="H27" s="232" t="n">
        <v>55</v>
      </c>
      <c r="I27" s="232" t="n">
        <v>19</v>
      </c>
      <c r="J27" s="232" t="n">
        <v>12</v>
      </c>
      <c r="K27" s="232" t="n">
        <v>3</v>
      </c>
    </row>
    <row r="28" customFormat="false" ht="12" hidden="false" customHeight="true" outlineLevel="0" collapsed="false">
      <c r="A28" s="224" t="s">
        <v>405</v>
      </c>
      <c r="B28" s="232" t="n">
        <v>35</v>
      </c>
      <c r="C28" s="232" t="n">
        <v>28</v>
      </c>
      <c r="D28" s="232" t="n">
        <v>3</v>
      </c>
      <c r="E28" s="232" t="n">
        <v>2</v>
      </c>
      <c r="F28" s="233" t="n">
        <v>1</v>
      </c>
      <c r="G28" s="232" t="n">
        <v>43</v>
      </c>
      <c r="H28" s="232" t="n">
        <v>32</v>
      </c>
      <c r="I28" s="232" t="n">
        <v>4</v>
      </c>
      <c r="J28" s="232" t="n">
        <v>6</v>
      </c>
      <c r="K28" s="232" t="s">
        <v>19</v>
      </c>
    </row>
    <row r="29" customFormat="false" ht="21" hidden="false" customHeight="true" outlineLevel="0" collapsed="false">
      <c r="A29" s="115" t="s">
        <v>409</v>
      </c>
      <c r="B29" s="232" t="n">
        <v>246</v>
      </c>
      <c r="C29" s="232" t="n">
        <v>141</v>
      </c>
      <c r="D29" s="232" t="n">
        <v>47</v>
      </c>
      <c r="E29" s="232" t="n">
        <v>27</v>
      </c>
      <c r="F29" s="233" t="n">
        <v>13</v>
      </c>
      <c r="G29" s="232" t="n">
        <v>283</v>
      </c>
      <c r="H29" s="232" t="n">
        <v>157</v>
      </c>
      <c r="I29" s="232" t="n">
        <v>65</v>
      </c>
      <c r="J29" s="232" t="n">
        <v>27</v>
      </c>
      <c r="K29" s="232" t="n">
        <v>10</v>
      </c>
    </row>
    <row r="30" customFormat="false" ht="12" hidden="false" customHeight="true" outlineLevel="0" collapsed="false">
      <c r="A30" s="224" t="s">
        <v>404</v>
      </c>
      <c r="B30" s="232" t="n">
        <v>170</v>
      </c>
      <c r="C30" s="232" t="n">
        <v>82</v>
      </c>
      <c r="D30" s="232" t="n">
        <v>41</v>
      </c>
      <c r="E30" s="232" t="n">
        <v>21</v>
      </c>
      <c r="F30" s="233" t="n">
        <v>10</v>
      </c>
      <c r="G30" s="232" t="n">
        <v>212</v>
      </c>
      <c r="H30" s="232" t="n">
        <v>99</v>
      </c>
      <c r="I30" s="232" t="n">
        <v>58</v>
      </c>
      <c r="J30" s="232" t="n">
        <v>25</v>
      </c>
      <c r="K30" s="232" t="n">
        <v>9</v>
      </c>
    </row>
    <row r="31" customFormat="false" ht="12" hidden="false" customHeight="true" outlineLevel="0" collapsed="false">
      <c r="A31" s="224" t="s">
        <v>405</v>
      </c>
      <c r="B31" s="232" t="n">
        <v>76</v>
      </c>
      <c r="C31" s="232" t="n">
        <v>59</v>
      </c>
      <c r="D31" s="232" t="n">
        <v>6</v>
      </c>
      <c r="E31" s="232" t="n">
        <v>6</v>
      </c>
      <c r="F31" s="233" t="n">
        <v>3</v>
      </c>
      <c r="G31" s="232" t="n">
        <v>71</v>
      </c>
      <c r="H31" s="232" t="n">
        <v>58</v>
      </c>
      <c r="I31" s="232" t="n">
        <v>7</v>
      </c>
      <c r="J31" s="232" t="n">
        <v>2</v>
      </c>
      <c r="K31" s="232" t="n">
        <v>1</v>
      </c>
    </row>
    <row r="32" customFormat="false" ht="21" hidden="false" customHeight="true" outlineLevel="0" collapsed="false">
      <c r="A32" s="115" t="s">
        <v>410</v>
      </c>
      <c r="B32" s="232" t="n">
        <v>149</v>
      </c>
      <c r="C32" s="232" t="n">
        <v>64</v>
      </c>
      <c r="D32" s="232" t="n">
        <v>36</v>
      </c>
      <c r="E32" s="232" t="n">
        <v>25</v>
      </c>
      <c r="F32" s="233" t="n">
        <v>5</v>
      </c>
      <c r="G32" s="232" t="n">
        <v>167</v>
      </c>
      <c r="H32" s="232" t="n">
        <v>71</v>
      </c>
      <c r="I32" s="232" t="n">
        <v>38</v>
      </c>
      <c r="J32" s="232" t="n">
        <v>26</v>
      </c>
      <c r="K32" s="232" t="n">
        <v>6</v>
      </c>
    </row>
    <row r="33" customFormat="false" ht="12" hidden="false" customHeight="true" outlineLevel="0" collapsed="false">
      <c r="A33" s="224" t="s">
        <v>404</v>
      </c>
      <c r="B33" s="232" t="n">
        <v>105</v>
      </c>
      <c r="C33" s="232" t="n">
        <v>33</v>
      </c>
      <c r="D33" s="232" t="n">
        <v>30</v>
      </c>
      <c r="E33" s="232" t="n">
        <v>21</v>
      </c>
      <c r="F33" s="233" t="n">
        <v>4</v>
      </c>
      <c r="G33" s="232" t="n">
        <v>123</v>
      </c>
      <c r="H33" s="232" t="n">
        <v>43</v>
      </c>
      <c r="I33" s="232" t="n">
        <v>32</v>
      </c>
      <c r="J33" s="232" t="n">
        <v>19</v>
      </c>
      <c r="K33" s="232" t="n">
        <v>5</v>
      </c>
    </row>
    <row r="34" customFormat="false" ht="12" hidden="false" customHeight="true" outlineLevel="0" collapsed="false">
      <c r="A34" s="224" t="s">
        <v>405</v>
      </c>
      <c r="B34" s="232" t="n">
        <v>44</v>
      </c>
      <c r="C34" s="232" t="n">
        <v>31</v>
      </c>
      <c r="D34" s="232" t="n">
        <v>6</v>
      </c>
      <c r="E34" s="232" t="n">
        <v>4</v>
      </c>
      <c r="F34" s="233" t="n">
        <v>1</v>
      </c>
      <c r="G34" s="232" t="n">
        <v>44</v>
      </c>
      <c r="H34" s="232" t="n">
        <v>28</v>
      </c>
      <c r="I34" s="232" t="n">
        <v>6</v>
      </c>
      <c r="J34" s="232" t="n">
        <v>7</v>
      </c>
      <c r="K34" s="232" t="n">
        <v>1</v>
      </c>
    </row>
    <row r="35" customFormat="false" ht="21" hidden="false" customHeight="true" outlineLevel="0" collapsed="false">
      <c r="A35" s="115" t="s">
        <v>411</v>
      </c>
      <c r="B35" s="232" t="n">
        <v>234</v>
      </c>
      <c r="C35" s="232" t="n">
        <v>99</v>
      </c>
      <c r="D35" s="232" t="n">
        <v>65</v>
      </c>
      <c r="E35" s="232" t="n">
        <v>28</v>
      </c>
      <c r="F35" s="233" t="n">
        <v>16</v>
      </c>
      <c r="G35" s="232" t="n">
        <v>252</v>
      </c>
      <c r="H35" s="232" t="n">
        <v>109</v>
      </c>
      <c r="I35" s="232" t="n">
        <v>49</v>
      </c>
      <c r="J35" s="232" t="n">
        <v>50</v>
      </c>
      <c r="K35" s="232" t="n">
        <v>20</v>
      </c>
    </row>
    <row r="36" customFormat="false" ht="12" hidden="false" customHeight="true" outlineLevel="0" collapsed="false">
      <c r="A36" s="224" t="s">
        <v>404</v>
      </c>
      <c r="B36" s="232" t="n">
        <v>163</v>
      </c>
      <c r="C36" s="232" t="n">
        <v>53</v>
      </c>
      <c r="D36" s="232" t="n">
        <v>56</v>
      </c>
      <c r="E36" s="232" t="n">
        <v>21</v>
      </c>
      <c r="F36" s="233" t="n">
        <v>9</v>
      </c>
      <c r="G36" s="232" t="n">
        <v>162</v>
      </c>
      <c r="H36" s="232" t="n">
        <v>54</v>
      </c>
      <c r="I36" s="232" t="n">
        <v>44</v>
      </c>
      <c r="J36" s="232" t="n">
        <v>34</v>
      </c>
      <c r="K36" s="232" t="n">
        <v>11</v>
      </c>
    </row>
    <row r="37" customFormat="false" ht="12" hidden="false" customHeight="true" outlineLevel="0" collapsed="false">
      <c r="A37" s="224" t="s">
        <v>405</v>
      </c>
      <c r="B37" s="232" t="n">
        <v>71</v>
      </c>
      <c r="C37" s="232" t="n">
        <v>46</v>
      </c>
      <c r="D37" s="232" t="n">
        <v>9</v>
      </c>
      <c r="E37" s="232" t="n">
        <v>7</v>
      </c>
      <c r="F37" s="233" t="n">
        <v>7</v>
      </c>
      <c r="G37" s="232" t="n">
        <v>90</v>
      </c>
      <c r="H37" s="232" t="n">
        <v>55</v>
      </c>
      <c r="I37" s="232" t="n">
        <v>5</v>
      </c>
      <c r="J37" s="232" t="n">
        <v>16</v>
      </c>
      <c r="K37" s="232" t="n">
        <v>9</v>
      </c>
    </row>
    <row r="38" customFormat="false" ht="21" hidden="false" customHeight="true" outlineLevel="0" collapsed="false">
      <c r="A38" s="115" t="s">
        <v>412</v>
      </c>
      <c r="B38" s="232" t="n">
        <v>156</v>
      </c>
      <c r="C38" s="232" t="n">
        <v>77</v>
      </c>
      <c r="D38" s="232" t="n">
        <v>18</v>
      </c>
      <c r="E38" s="232" t="n">
        <v>28</v>
      </c>
      <c r="F38" s="233" t="n">
        <v>16</v>
      </c>
      <c r="G38" s="232" t="n">
        <v>172</v>
      </c>
      <c r="H38" s="232" t="n">
        <v>80</v>
      </c>
      <c r="I38" s="232" t="n">
        <v>23</v>
      </c>
      <c r="J38" s="232" t="n">
        <v>41</v>
      </c>
      <c r="K38" s="232" t="n">
        <v>11</v>
      </c>
    </row>
    <row r="39" customFormat="false" ht="12" hidden="false" customHeight="true" outlineLevel="0" collapsed="false">
      <c r="A39" s="224" t="s">
        <v>404</v>
      </c>
      <c r="B39" s="232" t="n">
        <v>98</v>
      </c>
      <c r="C39" s="232" t="n">
        <v>40</v>
      </c>
      <c r="D39" s="232" t="n">
        <v>16</v>
      </c>
      <c r="E39" s="232" t="n">
        <v>19</v>
      </c>
      <c r="F39" s="233" t="n">
        <v>6</v>
      </c>
      <c r="G39" s="232" t="n">
        <v>110</v>
      </c>
      <c r="H39" s="232" t="n">
        <v>40</v>
      </c>
      <c r="I39" s="232" t="n">
        <v>22</v>
      </c>
      <c r="J39" s="232" t="n">
        <v>28</v>
      </c>
      <c r="K39" s="232" t="n">
        <v>5</v>
      </c>
    </row>
    <row r="40" customFormat="false" ht="12" hidden="false" customHeight="true" outlineLevel="0" collapsed="false">
      <c r="A40" s="224" t="s">
        <v>405</v>
      </c>
      <c r="B40" s="232" t="n">
        <v>58</v>
      </c>
      <c r="C40" s="232" t="n">
        <v>37</v>
      </c>
      <c r="D40" s="232" t="n">
        <v>2</v>
      </c>
      <c r="E40" s="232" t="n">
        <v>9</v>
      </c>
      <c r="F40" s="233" t="n">
        <v>10</v>
      </c>
      <c r="G40" s="232" t="n">
        <v>62</v>
      </c>
      <c r="H40" s="232" t="n">
        <v>40</v>
      </c>
      <c r="I40" s="232" t="n">
        <v>1</v>
      </c>
      <c r="J40" s="232" t="n">
        <v>13</v>
      </c>
      <c r="K40" s="232" t="n">
        <v>6</v>
      </c>
    </row>
    <row r="41" customFormat="false" ht="21" hidden="false" customHeight="true" outlineLevel="0" collapsed="false">
      <c r="A41" s="115" t="s">
        <v>413</v>
      </c>
      <c r="B41" s="232" t="n">
        <v>201</v>
      </c>
      <c r="C41" s="232" t="n">
        <v>96</v>
      </c>
      <c r="D41" s="232" t="n">
        <v>6</v>
      </c>
      <c r="E41" s="232" t="n">
        <v>41</v>
      </c>
      <c r="F41" s="233" t="n">
        <v>45</v>
      </c>
      <c r="G41" s="232" t="n">
        <v>238</v>
      </c>
      <c r="H41" s="232" t="n">
        <v>118</v>
      </c>
      <c r="I41" s="232" t="n">
        <v>10</v>
      </c>
      <c r="J41" s="232" t="n">
        <v>54</v>
      </c>
      <c r="K41" s="232" t="n">
        <v>42</v>
      </c>
    </row>
    <row r="42" customFormat="false" ht="12" hidden="false" customHeight="true" outlineLevel="0" collapsed="false">
      <c r="A42" s="224" t="s">
        <v>404</v>
      </c>
      <c r="B42" s="232" t="n">
        <v>100</v>
      </c>
      <c r="C42" s="232" t="n">
        <v>51</v>
      </c>
      <c r="D42" s="232" t="n">
        <v>6</v>
      </c>
      <c r="E42" s="232" t="n">
        <v>22</v>
      </c>
      <c r="F42" s="233" t="n">
        <v>14</v>
      </c>
      <c r="G42" s="232" t="n">
        <v>134</v>
      </c>
      <c r="H42" s="232" t="n">
        <v>69</v>
      </c>
      <c r="I42" s="232" t="n">
        <v>10</v>
      </c>
      <c r="J42" s="232" t="n">
        <v>32</v>
      </c>
      <c r="K42" s="232" t="n">
        <v>13</v>
      </c>
    </row>
    <row r="43" customFormat="false" ht="12" hidden="false" customHeight="true" outlineLevel="0" collapsed="false">
      <c r="A43" s="224" t="s">
        <v>405</v>
      </c>
      <c r="B43" s="232" t="n">
        <v>101</v>
      </c>
      <c r="C43" s="232" t="n">
        <v>45</v>
      </c>
      <c r="D43" s="232" t="s">
        <v>19</v>
      </c>
      <c r="E43" s="232" t="n">
        <v>19</v>
      </c>
      <c r="F43" s="233" t="n">
        <v>31</v>
      </c>
      <c r="G43" s="232" t="n">
        <v>104</v>
      </c>
      <c r="H43" s="232" t="n">
        <v>49</v>
      </c>
      <c r="I43" s="232" t="s">
        <v>19</v>
      </c>
      <c r="J43" s="232" t="n">
        <v>22</v>
      </c>
      <c r="K43" s="232" t="n">
        <v>29</v>
      </c>
    </row>
    <row r="44" customFormat="false" ht="21" hidden="false" customHeight="true" outlineLevel="0" collapsed="false">
      <c r="A44" s="161" t="s">
        <v>414</v>
      </c>
      <c r="B44" s="234" t="n">
        <v>1341</v>
      </c>
      <c r="C44" s="234" t="n">
        <v>633</v>
      </c>
      <c r="D44" s="234" t="n">
        <v>224</v>
      </c>
      <c r="E44" s="234" t="n">
        <v>199</v>
      </c>
      <c r="F44" s="235" t="n">
        <v>159</v>
      </c>
      <c r="G44" s="234" t="n">
        <v>1536</v>
      </c>
      <c r="H44" s="234" t="n">
        <v>740</v>
      </c>
      <c r="I44" s="234" t="n">
        <v>227</v>
      </c>
      <c r="J44" s="234" t="n">
        <v>261</v>
      </c>
      <c r="K44" s="234" t="n">
        <v>151</v>
      </c>
    </row>
    <row r="45" customFormat="false" ht="12" hidden="false" customHeight="true" outlineLevel="0" collapsed="false">
      <c r="A45" s="229" t="s">
        <v>404</v>
      </c>
      <c r="B45" s="234" t="n">
        <v>867</v>
      </c>
      <c r="C45" s="234" t="n">
        <v>340</v>
      </c>
      <c r="D45" s="234" t="n">
        <v>195</v>
      </c>
      <c r="E45" s="234" t="n">
        <v>140</v>
      </c>
      <c r="F45" s="235" t="n">
        <v>88</v>
      </c>
      <c r="G45" s="234" t="n">
        <v>1015</v>
      </c>
      <c r="H45" s="234" t="n">
        <v>422</v>
      </c>
      <c r="I45" s="234" t="n">
        <v>201</v>
      </c>
      <c r="J45" s="234" t="n">
        <v>181</v>
      </c>
      <c r="K45" s="234" t="n">
        <v>83</v>
      </c>
    </row>
    <row r="46" customFormat="false" ht="12" hidden="false" customHeight="true" outlineLevel="0" collapsed="false">
      <c r="A46" s="229" t="s">
        <v>405</v>
      </c>
      <c r="B46" s="234" t="n">
        <v>474</v>
      </c>
      <c r="C46" s="234" t="n">
        <v>293</v>
      </c>
      <c r="D46" s="234" t="n">
        <v>29</v>
      </c>
      <c r="E46" s="234" t="n">
        <v>59</v>
      </c>
      <c r="F46" s="235" t="n">
        <v>71</v>
      </c>
      <c r="G46" s="234" t="n">
        <v>521</v>
      </c>
      <c r="H46" s="234" t="n">
        <v>318</v>
      </c>
      <c r="I46" s="234" t="n">
        <v>26</v>
      </c>
      <c r="J46" s="234" t="n">
        <v>80</v>
      </c>
      <c r="K46" s="234" t="n">
        <v>68</v>
      </c>
    </row>
    <row r="47" customFormat="false" ht="21" hidden="false" customHeight="true" outlineLevel="0" collapsed="false">
      <c r="A47" s="115" t="s">
        <v>415</v>
      </c>
      <c r="B47" s="232" t="s">
        <v>19</v>
      </c>
      <c r="C47" s="232" t="s">
        <v>19</v>
      </c>
      <c r="D47" s="232" t="s">
        <v>19</v>
      </c>
      <c r="E47" s="232" t="s">
        <v>19</v>
      </c>
      <c r="F47" s="233" t="s">
        <v>19</v>
      </c>
      <c r="G47" s="232" t="s">
        <v>19</v>
      </c>
      <c r="H47" s="232" t="s">
        <v>19</v>
      </c>
      <c r="I47" s="232" t="s">
        <v>19</v>
      </c>
      <c r="J47" s="232" t="s">
        <v>19</v>
      </c>
      <c r="K47" s="232" t="s">
        <v>19</v>
      </c>
    </row>
    <row r="48" customFormat="false" ht="21" hidden="false" customHeight="true" outlineLevel="0" collapsed="false">
      <c r="A48" s="161" t="s">
        <v>292</v>
      </c>
      <c r="B48" s="234" t="n">
        <v>1341</v>
      </c>
      <c r="C48" s="234" t="n">
        <v>633</v>
      </c>
      <c r="D48" s="234" t="n">
        <v>224</v>
      </c>
      <c r="E48" s="234" t="n">
        <v>199</v>
      </c>
      <c r="F48" s="235" t="n">
        <v>159</v>
      </c>
      <c r="G48" s="234" t="n">
        <v>1536</v>
      </c>
      <c r="H48" s="234" t="n">
        <v>740</v>
      </c>
      <c r="I48" s="234" t="n">
        <v>227</v>
      </c>
      <c r="J48" s="234" t="n">
        <v>261</v>
      </c>
      <c r="K48" s="234" t="n">
        <v>151</v>
      </c>
    </row>
    <row r="49" customFormat="false" ht="12" hidden="false" customHeight="true" outlineLevel="0" collapsed="false">
      <c r="A49" s="122"/>
      <c r="B49" s="120"/>
      <c r="C49" s="120"/>
      <c r="D49" s="120"/>
      <c r="E49" s="120"/>
      <c r="F49" s="120"/>
      <c r="G49" s="120"/>
      <c r="H49" s="120"/>
      <c r="I49" s="120"/>
      <c r="J49" s="120"/>
      <c r="K49" s="120"/>
    </row>
    <row r="50" customFormat="false" ht="12" hidden="false" customHeight="true" outlineLevel="0" collapsed="false">
      <c r="A50" s="122"/>
      <c r="B50" s="120"/>
      <c r="C50" s="120"/>
      <c r="D50" s="120"/>
      <c r="E50" s="120"/>
      <c r="F50" s="120"/>
      <c r="G50" s="120"/>
      <c r="H50" s="120"/>
      <c r="I50" s="120"/>
      <c r="J50" s="120"/>
      <c r="K50" s="120"/>
    </row>
    <row r="51" customFormat="false" ht="12" hidden="false" customHeight="true" outlineLevel="0" collapsed="false">
      <c r="A51" s="122"/>
      <c r="B51" s="120"/>
      <c r="C51" s="120"/>
      <c r="D51" s="120"/>
      <c r="E51" s="120"/>
      <c r="F51" s="120"/>
      <c r="G51" s="120"/>
      <c r="H51" s="120"/>
      <c r="I51" s="120"/>
      <c r="J51" s="120"/>
      <c r="K51" s="120"/>
    </row>
    <row r="52" customFormat="false" ht="12.75" hidden="false" customHeight="false" outlineLevel="0" collapsed="false">
      <c r="A52" s="122"/>
      <c r="B52" s="120"/>
      <c r="C52" s="120"/>
      <c r="D52" s="120"/>
      <c r="E52" s="120"/>
      <c r="F52" s="120"/>
      <c r="G52" s="120"/>
      <c r="H52" s="120"/>
      <c r="I52" s="120"/>
      <c r="J52" s="120"/>
      <c r="K52" s="120"/>
    </row>
    <row r="61" customFormat="false" ht="12.75" hidden="false" customHeight="false" outlineLevel="0" collapsed="false">
      <c r="G61" s="23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6.7"/>
    <col collapsed="false" customWidth="true" hidden="false" outlineLevel="0" max="3" min="2" style="126" width="6.7"/>
    <col collapsed="false" customWidth="true" hidden="false" outlineLevel="0" max="4" min="4" style="126" width="7.14"/>
    <col collapsed="false" customWidth="true" hidden="false" outlineLevel="0" max="8" min="5" style="126" width="6.7"/>
    <col collapsed="false" customWidth="true" hidden="false" outlineLevel="0" max="9" min="9" style="126" width="7.42"/>
    <col collapsed="false" customWidth="true" hidden="false" outlineLevel="0" max="11" min="10" style="126" width="6.7"/>
    <col collapsed="false" customWidth="false" hidden="false" outlineLevel="0" max="257" min="12" style="126" width="11.42"/>
  </cols>
  <sheetData>
    <row r="1" customFormat="false" ht="8.25" hidden="false" customHeight="true" outlineLevel="0" collapsed="false">
      <c r="A1" s="94" t="s">
        <v>422</v>
      </c>
      <c r="B1" s="94"/>
      <c r="C1" s="94"/>
      <c r="D1" s="94"/>
      <c r="E1" s="94"/>
      <c r="F1" s="94"/>
      <c r="G1" s="94"/>
      <c r="H1" s="94"/>
      <c r="I1" s="94"/>
      <c r="J1" s="94"/>
      <c r="K1" s="94"/>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4" t="s">
        <v>393</v>
      </c>
      <c r="B4" s="94"/>
      <c r="C4" s="94"/>
      <c r="D4" s="94"/>
      <c r="E4" s="94"/>
      <c r="F4" s="94"/>
      <c r="G4" s="94"/>
      <c r="H4" s="94"/>
      <c r="I4" s="94"/>
      <c r="J4" s="94"/>
      <c r="K4" s="94"/>
    </row>
    <row r="5" customFormat="false" ht="8.25" hidden="false" customHeight="true" outlineLevel="0" collapsed="false">
      <c r="A5" s="94" t="s">
        <v>417</v>
      </c>
      <c r="B5" s="94"/>
      <c r="C5" s="94"/>
      <c r="D5" s="94"/>
      <c r="E5" s="94"/>
      <c r="F5" s="94"/>
      <c r="G5" s="94"/>
      <c r="H5" s="94"/>
      <c r="I5" s="94"/>
      <c r="J5" s="94"/>
      <c r="K5" s="94"/>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128"/>
      <c r="B7" s="99" t="s">
        <v>292</v>
      </c>
      <c r="C7" s="129" t="s">
        <v>395</v>
      </c>
      <c r="D7" s="129"/>
      <c r="E7" s="129"/>
      <c r="F7" s="129"/>
      <c r="G7" s="130" t="s">
        <v>292</v>
      </c>
      <c r="H7" s="131" t="s">
        <v>395</v>
      </c>
      <c r="I7" s="131"/>
      <c r="J7" s="131"/>
      <c r="K7" s="131"/>
    </row>
    <row r="8" customFormat="false" ht="8.25" hidden="false" customHeight="true" outlineLevel="0" collapsed="false">
      <c r="A8" s="95" t="s">
        <v>396</v>
      </c>
      <c r="B8" s="99"/>
      <c r="C8" s="190" t="s">
        <v>355</v>
      </c>
      <c r="D8" s="190"/>
      <c r="E8" s="190"/>
      <c r="F8" s="104" t="s">
        <v>377</v>
      </c>
      <c r="G8" s="130"/>
      <c r="H8" s="190" t="s">
        <v>355</v>
      </c>
      <c r="I8" s="190"/>
      <c r="J8" s="190"/>
      <c r="K8" s="222" t="s">
        <v>377</v>
      </c>
    </row>
    <row r="9" customFormat="false" ht="8.25" hidden="false" customHeight="true" outlineLevel="0" collapsed="false">
      <c r="A9" s="95" t="s">
        <v>397</v>
      </c>
      <c r="B9" s="99"/>
      <c r="C9" s="104" t="s">
        <v>398</v>
      </c>
      <c r="D9" s="104" t="s">
        <v>399</v>
      </c>
      <c r="E9" s="104" t="s">
        <v>400</v>
      </c>
      <c r="F9" s="104"/>
      <c r="G9" s="130"/>
      <c r="H9" s="104" t="s">
        <v>398</v>
      </c>
      <c r="I9" s="104" t="s">
        <v>399</v>
      </c>
      <c r="J9" s="104" t="s">
        <v>400</v>
      </c>
      <c r="K9" s="222"/>
    </row>
    <row r="10" customFormat="false" ht="8.25" hidden="false" customHeight="true" outlineLevel="0" collapsed="false">
      <c r="A10" s="95" t="s">
        <v>401</v>
      </c>
      <c r="B10" s="99"/>
      <c r="C10" s="104"/>
      <c r="D10" s="104"/>
      <c r="E10" s="104"/>
      <c r="F10" s="104"/>
      <c r="G10" s="130"/>
      <c r="H10" s="104"/>
      <c r="I10" s="104"/>
      <c r="J10" s="104"/>
      <c r="K10" s="222"/>
    </row>
    <row r="11" customFormat="false" ht="8.25" hidden="false" customHeight="true" outlineLevel="0" collapsed="false">
      <c r="A11" s="93"/>
      <c r="B11" s="99"/>
      <c r="C11" s="104"/>
      <c r="D11" s="104"/>
      <c r="E11" s="104"/>
      <c r="F11" s="104"/>
      <c r="G11" s="130"/>
      <c r="H11" s="104"/>
      <c r="I11" s="104"/>
      <c r="J11" s="104"/>
      <c r="K11" s="222"/>
    </row>
    <row r="12" customFormat="false" ht="8.25" hidden="false" customHeight="true" outlineLevel="0" collapsed="false">
      <c r="A12" s="95" t="s">
        <v>402</v>
      </c>
      <c r="B12" s="99"/>
      <c r="C12" s="104"/>
      <c r="D12" s="104"/>
      <c r="E12" s="104"/>
      <c r="F12" s="104"/>
      <c r="G12" s="130"/>
      <c r="H12" s="104"/>
      <c r="I12" s="104"/>
      <c r="J12" s="104"/>
      <c r="K12" s="222"/>
    </row>
    <row r="13" customFormat="false" ht="12.75" hidden="false" customHeight="false" outlineLevel="0" collapsed="false">
      <c r="A13" s="115"/>
      <c r="B13" s="99"/>
      <c r="C13" s="104"/>
      <c r="D13" s="104"/>
      <c r="E13" s="104"/>
      <c r="F13" s="104"/>
      <c r="G13" s="130"/>
      <c r="H13" s="104"/>
      <c r="I13" s="104"/>
      <c r="J13" s="104"/>
      <c r="K13" s="222"/>
    </row>
    <row r="14" customFormat="false" ht="8.25" hidden="false" customHeight="true" outlineLevel="0" collapsed="false">
      <c r="A14" s="128"/>
      <c r="B14" s="128"/>
      <c r="C14" s="128"/>
      <c r="D14" s="128"/>
      <c r="E14" s="128"/>
      <c r="F14" s="128"/>
      <c r="G14" s="128"/>
      <c r="H14" s="128"/>
      <c r="I14" s="128"/>
      <c r="J14" s="128"/>
      <c r="K14" s="128"/>
    </row>
    <row r="15" customFormat="false" ht="20.1" hidden="false" customHeight="true" outlineLevel="0" collapsed="false">
      <c r="B15" s="223" t="s">
        <v>390</v>
      </c>
      <c r="C15" s="223"/>
      <c r="D15" s="223"/>
      <c r="E15" s="223"/>
      <c r="F15" s="223"/>
      <c r="G15" s="223"/>
      <c r="H15" s="223"/>
      <c r="I15" s="223"/>
      <c r="J15" s="223"/>
      <c r="K15" s="223"/>
    </row>
    <row r="16" customFormat="false" ht="20.1" hidden="false" customHeight="true" outlineLevel="0" collapsed="false">
      <c r="A16" s="93"/>
      <c r="B16" s="136" t="s">
        <v>158</v>
      </c>
      <c r="C16" s="136"/>
      <c r="D16" s="136"/>
      <c r="E16" s="136"/>
      <c r="F16" s="136"/>
      <c r="G16" s="136" t="s">
        <v>160</v>
      </c>
      <c r="H16" s="136"/>
      <c r="I16" s="136"/>
      <c r="J16" s="136"/>
      <c r="K16" s="136"/>
    </row>
    <row r="17" customFormat="false" ht="12" hidden="false" customHeight="true" outlineLevel="0" collapsed="false">
      <c r="A17" s="224" t="s">
        <v>403</v>
      </c>
      <c r="B17" s="232" t="n">
        <v>40</v>
      </c>
      <c r="C17" s="232" t="n">
        <v>21</v>
      </c>
      <c r="D17" s="232" t="s">
        <v>19</v>
      </c>
      <c r="E17" s="232" t="n">
        <v>9</v>
      </c>
      <c r="F17" s="233" t="n">
        <v>7</v>
      </c>
      <c r="G17" s="232" t="n">
        <v>32</v>
      </c>
      <c r="H17" s="232" t="n">
        <v>8</v>
      </c>
      <c r="I17" s="232" t="s">
        <v>19</v>
      </c>
      <c r="J17" s="232" t="n">
        <v>17</v>
      </c>
      <c r="K17" s="232" t="n">
        <v>6</v>
      </c>
    </row>
    <row r="18" customFormat="false" ht="12" hidden="false" customHeight="true" outlineLevel="0" collapsed="false">
      <c r="A18" s="224" t="s">
        <v>404</v>
      </c>
      <c r="B18" s="232" t="n">
        <v>23</v>
      </c>
      <c r="C18" s="232" t="n">
        <v>9</v>
      </c>
      <c r="D18" s="232" t="s">
        <v>19</v>
      </c>
      <c r="E18" s="232" t="n">
        <v>7</v>
      </c>
      <c r="F18" s="233" t="n">
        <v>5</v>
      </c>
      <c r="G18" s="232" t="n">
        <v>22</v>
      </c>
      <c r="H18" s="232" t="n">
        <v>6</v>
      </c>
      <c r="I18" s="232" t="s">
        <v>19</v>
      </c>
      <c r="J18" s="232" t="n">
        <v>13</v>
      </c>
      <c r="K18" s="232" t="n">
        <v>2</v>
      </c>
    </row>
    <row r="19" customFormat="false" ht="12" hidden="false" customHeight="true" outlineLevel="0" collapsed="false">
      <c r="A19" s="224" t="s">
        <v>405</v>
      </c>
      <c r="B19" s="232" t="n">
        <v>17</v>
      </c>
      <c r="C19" s="232" t="n">
        <v>12</v>
      </c>
      <c r="D19" s="232" t="s">
        <v>19</v>
      </c>
      <c r="E19" s="232" t="n">
        <v>2</v>
      </c>
      <c r="F19" s="233" t="n">
        <v>2</v>
      </c>
      <c r="G19" s="232" t="n">
        <v>10</v>
      </c>
      <c r="H19" s="232" t="n">
        <v>2</v>
      </c>
      <c r="I19" s="232" t="s">
        <v>19</v>
      </c>
      <c r="J19" s="232" t="n">
        <v>4</v>
      </c>
      <c r="K19" s="232" t="n">
        <v>4</v>
      </c>
    </row>
    <row r="20" customFormat="false" ht="21.75" hidden="false" customHeight="true" outlineLevel="0" collapsed="false">
      <c r="A20" s="224" t="s">
        <v>406</v>
      </c>
      <c r="B20" s="232" t="n">
        <v>29</v>
      </c>
      <c r="C20" s="232" t="n">
        <v>8</v>
      </c>
      <c r="D20" s="232" t="n">
        <v>6</v>
      </c>
      <c r="E20" s="232" t="n">
        <v>4</v>
      </c>
      <c r="F20" s="233" t="n">
        <v>3</v>
      </c>
      <c r="G20" s="232" t="n">
        <v>32</v>
      </c>
      <c r="H20" s="232" t="n">
        <v>9</v>
      </c>
      <c r="I20" s="232" t="n">
        <v>3</v>
      </c>
      <c r="J20" s="232" t="n">
        <v>9</v>
      </c>
      <c r="K20" s="232" t="n">
        <v>2</v>
      </c>
    </row>
    <row r="21" customFormat="false" ht="12" hidden="false" customHeight="true" outlineLevel="0" collapsed="false">
      <c r="A21" s="224" t="s">
        <v>404</v>
      </c>
      <c r="B21" s="232" t="n">
        <v>15</v>
      </c>
      <c r="C21" s="232" t="n">
        <v>3</v>
      </c>
      <c r="D21" s="232" t="n">
        <v>3</v>
      </c>
      <c r="E21" s="232" t="n">
        <v>1</v>
      </c>
      <c r="F21" s="233" t="n">
        <v>2</v>
      </c>
      <c r="G21" s="232" t="n">
        <v>20</v>
      </c>
      <c r="H21" s="232" t="n">
        <v>6</v>
      </c>
      <c r="I21" s="232" t="n">
        <v>2</v>
      </c>
      <c r="J21" s="232" t="n">
        <v>5</v>
      </c>
      <c r="K21" s="232" t="n">
        <v>1</v>
      </c>
    </row>
    <row r="22" customFormat="false" ht="12" hidden="false" customHeight="true" outlineLevel="0" collapsed="false">
      <c r="A22" s="224" t="s">
        <v>405</v>
      </c>
      <c r="B22" s="232" t="n">
        <v>14</v>
      </c>
      <c r="C22" s="232" t="n">
        <v>5</v>
      </c>
      <c r="D22" s="232" t="n">
        <v>3</v>
      </c>
      <c r="E22" s="232" t="n">
        <v>3</v>
      </c>
      <c r="F22" s="233" t="n">
        <v>1</v>
      </c>
      <c r="G22" s="232" t="n">
        <v>12</v>
      </c>
      <c r="H22" s="232" t="n">
        <v>3</v>
      </c>
      <c r="I22" s="232" t="n">
        <v>1</v>
      </c>
      <c r="J22" s="232" t="n">
        <v>4</v>
      </c>
      <c r="K22" s="232" t="n">
        <v>1</v>
      </c>
    </row>
    <row r="23" customFormat="false" ht="21.75" hidden="false" customHeight="true" outlineLevel="0" collapsed="false">
      <c r="A23" s="115" t="s">
        <v>407</v>
      </c>
      <c r="B23" s="232" t="n">
        <v>34</v>
      </c>
      <c r="C23" s="232" t="n">
        <v>24</v>
      </c>
      <c r="D23" s="232" t="n">
        <v>1</v>
      </c>
      <c r="E23" s="232" t="n">
        <v>4</v>
      </c>
      <c r="F23" s="233" t="n">
        <v>1</v>
      </c>
      <c r="G23" s="232" t="n">
        <v>49</v>
      </c>
      <c r="H23" s="232" t="n">
        <v>38</v>
      </c>
      <c r="I23" s="232" t="n">
        <v>2</v>
      </c>
      <c r="J23" s="232" t="n">
        <v>6</v>
      </c>
      <c r="K23" s="232" t="n">
        <v>1</v>
      </c>
    </row>
    <row r="24" customFormat="false" ht="12" hidden="false" customHeight="true" outlineLevel="0" collapsed="false">
      <c r="A24" s="224" t="s">
        <v>404</v>
      </c>
      <c r="B24" s="232" t="n">
        <v>20</v>
      </c>
      <c r="C24" s="232" t="n">
        <v>13</v>
      </c>
      <c r="D24" s="232" t="n">
        <v>1</v>
      </c>
      <c r="E24" s="232" t="n">
        <v>1</v>
      </c>
      <c r="F24" s="233" t="n">
        <v>1</v>
      </c>
      <c r="G24" s="232" t="n">
        <v>24</v>
      </c>
      <c r="H24" s="232" t="n">
        <v>17</v>
      </c>
      <c r="I24" s="232" t="n">
        <v>1</v>
      </c>
      <c r="J24" s="232" t="n">
        <v>3</v>
      </c>
      <c r="K24" s="232" t="n">
        <v>1</v>
      </c>
    </row>
    <row r="25" customFormat="false" ht="12" hidden="false" customHeight="true" outlineLevel="0" collapsed="false">
      <c r="A25" s="224" t="s">
        <v>405</v>
      </c>
      <c r="B25" s="232" t="n">
        <v>14</v>
      </c>
      <c r="C25" s="232" t="n">
        <v>11</v>
      </c>
      <c r="D25" s="232" t="s">
        <v>19</v>
      </c>
      <c r="E25" s="232" t="n">
        <v>3</v>
      </c>
      <c r="F25" s="233" t="s">
        <v>19</v>
      </c>
      <c r="G25" s="232" t="n">
        <v>25</v>
      </c>
      <c r="H25" s="232" t="n">
        <v>21</v>
      </c>
      <c r="I25" s="232" t="n">
        <v>1</v>
      </c>
      <c r="J25" s="232" t="n">
        <v>3</v>
      </c>
      <c r="K25" s="232" t="s">
        <v>19</v>
      </c>
    </row>
    <row r="26" customFormat="false" ht="21.75" hidden="false" customHeight="true" outlineLevel="0" collapsed="false">
      <c r="A26" s="115" t="s">
        <v>408</v>
      </c>
      <c r="B26" s="232" t="n">
        <v>54</v>
      </c>
      <c r="C26" s="232" t="n">
        <v>44</v>
      </c>
      <c r="D26" s="232" t="n">
        <v>2</v>
      </c>
      <c r="E26" s="232" t="n">
        <v>5</v>
      </c>
      <c r="F26" s="233" t="n">
        <v>1</v>
      </c>
      <c r="G26" s="232" t="n">
        <v>68</v>
      </c>
      <c r="H26" s="232" t="n">
        <v>50</v>
      </c>
      <c r="I26" s="232" t="n">
        <v>4</v>
      </c>
      <c r="J26" s="232" t="n">
        <v>6</v>
      </c>
      <c r="K26" s="232" t="n">
        <v>3</v>
      </c>
    </row>
    <row r="27" customFormat="false" ht="12" hidden="false" customHeight="true" outlineLevel="0" collapsed="false">
      <c r="A27" s="224" t="s">
        <v>404</v>
      </c>
      <c r="B27" s="232" t="n">
        <v>31</v>
      </c>
      <c r="C27" s="232" t="n">
        <v>25</v>
      </c>
      <c r="D27" s="232" t="n">
        <v>2</v>
      </c>
      <c r="E27" s="232" t="n">
        <v>2</v>
      </c>
      <c r="F27" s="233" t="s">
        <v>19</v>
      </c>
      <c r="G27" s="232" t="n">
        <v>34</v>
      </c>
      <c r="H27" s="232" t="n">
        <v>22</v>
      </c>
      <c r="I27" s="232" t="n">
        <v>4</v>
      </c>
      <c r="J27" s="232" t="n">
        <v>3</v>
      </c>
      <c r="K27" s="232" t="s">
        <v>19</v>
      </c>
    </row>
    <row r="28" customFormat="false" ht="12" hidden="false" customHeight="true" outlineLevel="0" collapsed="false">
      <c r="A28" s="224" t="s">
        <v>405</v>
      </c>
      <c r="B28" s="232" t="n">
        <v>23</v>
      </c>
      <c r="C28" s="232" t="n">
        <v>19</v>
      </c>
      <c r="D28" s="232" t="s">
        <v>19</v>
      </c>
      <c r="E28" s="232" t="n">
        <v>3</v>
      </c>
      <c r="F28" s="233" t="n">
        <v>1</v>
      </c>
      <c r="G28" s="232" t="n">
        <v>34</v>
      </c>
      <c r="H28" s="232" t="n">
        <v>28</v>
      </c>
      <c r="I28" s="232" t="s">
        <v>19</v>
      </c>
      <c r="J28" s="232" t="n">
        <v>3</v>
      </c>
      <c r="K28" s="232" t="n">
        <v>3</v>
      </c>
    </row>
    <row r="29" customFormat="false" ht="21.75" hidden="false" customHeight="true" outlineLevel="0" collapsed="false">
      <c r="A29" s="115" t="s">
        <v>409</v>
      </c>
      <c r="B29" s="232" t="n">
        <v>103</v>
      </c>
      <c r="C29" s="232" t="n">
        <v>66</v>
      </c>
      <c r="D29" s="232" t="n">
        <v>9</v>
      </c>
      <c r="E29" s="232" t="n">
        <v>16</v>
      </c>
      <c r="F29" s="233" t="n">
        <v>5</v>
      </c>
      <c r="G29" s="232" t="n">
        <v>107</v>
      </c>
      <c r="H29" s="232" t="n">
        <v>79</v>
      </c>
      <c r="I29" s="232" t="n">
        <v>3</v>
      </c>
      <c r="J29" s="232" t="n">
        <v>17</v>
      </c>
      <c r="K29" s="232" t="n">
        <v>3</v>
      </c>
    </row>
    <row r="30" customFormat="false" ht="12" hidden="false" customHeight="true" outlineLevel="0" collapsed="false">
      <c r="A30" s="224" t="s">
        <v>404</v>
      </c>
      <c r="B30" s="232" t="n">
        <v>46</v>
      </c>
      <c r="C30" s="232" t="n">
        <v>24</v>
      </c>
      <c r="D30" s="232" t="n">
        <v>6</v>
      </c>
      <c r="E30" s="232" t="n">
        <v>12</v>
      </c>
      <c r="F30" s="233" t="n">
        <v>1</v>
      </c>
      <c r="G30" s="232" t="n">
        <v>59</v>
      </c>
      <c r="H30" s="232" t="n">
        <v>36</v>
      </c>
      <c r="I30" s="232" t="n">
        <v>3</v>
      </c>
      <c r="J30" s="232" t="n">
        <v>14</v>
      </c>
      <c r="K30" s="232" t="n">
        <v>2</v>
      </c>
    </row>
    <row r="31" customFormat="false" ht="12" hidden="false" customHeight="true" outlineLevel="0" collapsed="false">
      <c r="A31" s="224" t="s">
        <v>405</v>
      </c>
      <c r="B31" s="232" t="n">
        <v>57</v>
      </c>
      <c r="C31" s="232" t="n">
        <v>42</v>
      </c>
      <c r="D31" s="232" t="n">
        <v>3</v>
      </c>
      <c r="E31" s="232" t="n">
        <v>4</v>
      </c>
      <c r="F31" s="233" t="n">
        <v>4</v>
      </c>
      <c r="G31" s="232" t="n">
        <v>48</v>
      </c>
      <c r="H31" s="232" t="n">
        <v>43</v>
      </c>
      <c r="I31" s="232" t="s">
        <v>19</v>
      </c>
      <c r="J31" s="232" t="n">
        <v>3</v>
      </c>
      <c r="K31" s="232" t="n">
        <v>1</v>
      </c>
    </row>
    <row r="32" customFormat="false" ht="21.75" hidden="false" customHeight="true" outlineLevel="0" collapsed="false">
      <c r="A32" s="115" t="s">
        <v>410</v>
      </c>
      <c r="B32" s="232" t="n">
        <v>59</v>
      </c>
      <c r="C32" s="232" t="n">
        <v>32</v>
      </c>
      <c r="D32" s="232" t="n">
        <v>5</v>
      </c>
      <c r="E32" s="232" t="n">
        <v>8</v>
      </c>
      <c r="F32" s="233" t="n">
        <v>3</v>
      </c>
      <c r="G32" s="232" t="n">
        <v>66</v>
      </c>
      <c r="H32" s="232" t="n">
        <v>38</v>
      </c>
      <c r="I32" s="232" t="n">
        <v>7</v>
      </c>
      <c r="J32" s="232" t="n">
        <v>13</v>
      </c>
      <c r="K32" s="232" t="n">
        <v>1</v>
      </c>
    </row>
    <row r="33" customFormat="false" ht="12" hidden="false" customHeight="true" outlineLevel="0" collapsed="false">
      <c r="A33" s="224" t="s">
        <v>404</v>
      </c>
      <c r="B33" s="232" t="n">
        <v>27</v>
      </c>
      <c r="C33" s="232" t="n">
        <v>12</v>
      </c>
      <c r="D33" s="232" t="n">
        <v>4</v>
      </c>
      <c r="E33" s="232" t="n">
        <v>3</v>
      </c>
      <c r="F33" s="233" t="n">
        <v>1</v>
      </c>
      <c r="G33" s="232" t="n">
        <v>39</v>
      </c>
      <c r="H33" s="232" t="n">
        <v>16</v>
      </c>
      <c r="I33" s="232" t="n">
        <v>6</v>
      </c>
      <c r="J33" s="232" t="n">
        <v>11</v>
      </c>
      <c r="K33" s="232" t="s">
        <v>19</v>
      </c>
    </row>
    <row r="34" customFormat="false" ht="12" hidden="false" customHeight="true" outlineLevel="0" collapsed="false">
      <c r="A34" s="224" t="s">
        <v>405</v>
      </c>
      <c r="B34" s="232" t="n">
        <v>32</v>
      </c>
      <c r="C34" s="232" t="n">
        <v>20</v>
      </c>
      <c r="D34" s="232" t="n">
        <v>1</v>
      </c>
      <c r="E34" s="232" t="n">
        <v>5</v>
      </c>
      <c r="F34" s="233" t="n">
        <v>2</v>
      </c>
      <c r="G34" s="232" t="n">
        <v>27</v>
      </c>
      <c r="H34" s="232" t="n">
        <v>22</v>
      </c>
      <c r="I34" s="232" t="n">
        <v>1</v>
      </c>
      <c r="J34" s="232" t="n">
        <v>2</v>
      </c>
      <c r="K34" s="232" t="n">
        <v>1</v>
      </c>
    </row>
    <row r="35" customFormat="false" ht="21.75" hidden="false" customHeight="true" outlineLevel="0" collapsed="false">
      <c r="A35" s="115" t="s">
        <v>411</v>
      </c>
      <c r="B35" s="232" t="n">
        <v>87</v>
      </c>
      <c r="C35" s="232" t="n">
        <v>55</v>
      </c>
      <c r="D35" s="232" t="n">
        <v>9</v>
      </c>
      <c r="E35" s="232" t="n">
        <v>14</v>
      </c>
      <c r="F35" s="233" t="n">
        <v>2</v>
      </c>
      <c r="G35" s="232" t="n">
        <v>116</v>
      </c>
      <c r="H35" s="232" t="n">
        <v>71</v>
      </c>
      <c r="I35" s="232" t="n">
        <v>10</v>
      </c>
      <c r="J35" s="232" t="n">
        <v>20</v>
      </c>
      <c r="K35" s="232" t="n">
        <v>10</v>
      </c>
    </row>
    <row r="36" customFormat="false" ht="12" hidden="false" customHeight="true" outlineLevel="0" collapsed="false">
      <c r="A36" s="224" t="s">
        <v>404</v>
      </c>
      <c r="B36" s="232" t="n">
        <v>46</v>
      </c>
      <c r="C36" s="232" t="n">
        <v>20</v>
      </c>
      <c r="D36" s="232" t="n">
        <v>8</v>
      </c>
      <c r="E36" s="232" t="n">
        <v>9</v>
      </c>
      <c r="F36" s="233" t="n">
        <v>2</v>
      </c>
      <c r="G36" s="232" t="n">
        <v>67</v>
      </c>
      <c r="H36" s="232" t="n">
        <v>32</v>
      </c>
      <c r="I36" s="232" t="n">
        <v>6</v>
      </c>
      <c r="J36" s="232" t="n">
        <v>16</v>
      </c>
      <c r="K36" s="232" t="n">
        <v>8</v>
      </c>
    </row>
    <row r="37" customFormat="false" ht="12" hidden="false" customHeight="true" outlineLevel="0" collapsed="false">
      <c r="A37" s="224" t="s">
        <v>405</v>
      </c>
      <c r="B37" s="232" t="n">
        <v>41</v>
      </c>
      <c r="C37" s="232" t="n">
        <v>35</v>
      </c>
      <c r="D37" s="232" t="n">
        <v>1</v>
      </c>
      <c r="E37" s="232" t="n">
        <v>5</v>
      </c>
      <c r="F37" s="233" t="s">
        <v>19</v>
      </c>
      <c r="G37" s="232" t="n">
        <v>49</v>
      </c>
      <c r="H37" s="232" t="n">
        <v>39</v>
      </c>
      <c r="I37" s="232" t="n">
        <v>4</v>
      </c>
      <c r="J37" s="232" t="n">
        <v>4</v>
      </c>
      <c r="K37" s="232" t="n">
        <v>2</v>
      </c>
    </row>
    <row r="38" customFormat="false" ht="21.75" hidden="false" customHeight="true" outlineLevel="0" collapsed="false">
      <c r="A38" s="115" t="s">
        <v>412</v>
      </c>
      <c r="B38" s="232" t="n">
        <v>64</v>
      </c>
      <c r="C38" s="232" t="n">
        <v>44</v>
      </c>
      <c r="D38" s="232" t="n">
        <v>5</v>
      </c>
      <c r="E38" s="232" t="n">
        <v>7</v>
      </c>
      <c r="F38" s="233" t="n">
        <v>3</v>
      </c>
      <c r="G38" s="232" t="n">
        <v>78</v>
      </c>
      <c r="H38" s="232" t="n">
        <v>48</v>
      </c>
      <c r="I38" s="232" t="n">
        <v>9</v>
      </c>
      <c r="J38" s="232" t="n">
        <v>11</v>
      </c>
      <c r="K38" s="232" t="n">
        <v>4</v>
      </c>
    </row>
    <row r="39" customFormat="false" ht="12" hidden="false" customHeight="true" outlineLevel="0" collapsed="false">
      <c r="A39" s="224" t="s">
        <v>404</v>
      </c>
      <c r="B39" s="232" t="n">
        <v>28</v>
      </c>
      <c r="C39" s="232" t="n">
        <v>15</v>
      </c>
      <c r="D39" s="232" t="n">
        <v>3</v>
      </c>
      <c r="E39" s="232" t="n">
        <v>5</v>
      </c>
      <c r="F39" s="233" t="n">
        <v>1</v>
      </c>
      <c r="G39" s="232" t="n">
        <v>44</v>
      </c>
      <c r="H39" s="232" t="n">
        <v>19</v>
      </c>
      <c r="I39" s="232" t="n">
        <v>9</v>
      </c>
      <c r="J39" s="232" t="n">
        <v>8</v>
      </c>
      <c r="K39" s="232" t="n">
        <v>2</v>
      </c>
    </row>
    <row r="40" customFormat="false" ht="12" hidden="false" customHeight="true" outlineLevel="0" collapsed="false">
      <c r="A40" s="224" t="s">
        <v>405</v>
      </c>
      <c r="B40" s="232" t="n">
        <v>36</v>
      </c>
      <c r="C40" s="232" t="n">
        <v>29</v>
      </c>
      <c r="D40" s="232" t="n">
        <v>2</v>
      </c>
      <c r="E40" s="232" t="n">
        <v>2</v>
      </c>
      <c r="F40" s="233" t="n">
        <v>2</v>
      </c>
      <c r="G40" s="232" t="n">
        <v>34</v>
      </c>
      <c r="H40" s="232" t="n">
        <v>29</v>
      </c>
      <c r="I40" s="232" t="s">
        <v>19</v>
      </c>
      <c r="J40" s="232" t="n">
        <v>3</v>
      </c>
      <c r="K40" s="232" t="n">
        <v>2</v>
      </c>
    </row>
    <row r="41" customFormat="false" ht="21.75" hidden="false" customHeight="true" outlineLevel="0" collapsed="false">
      <c r="A41" s="115" t="s">
        <v>413</v>
      </c>
      <c r="B41" s="232" t="n">
        <v>56</v>
      </c>
      <c r="C41" s="232" t="n">
        <v>29</v>
      </c>
      <c r="D41" s="232" t="n">
        <v>2</v>
      </c>
      <c r="E41" s="232" t="n">
        <v>13</v>
      </c>
      <c r="F41" s="233" t="n">
        <v>9</v>
      </c>
      <c r="G41" s="232" t="n">
        <v>76</v>
      </c>
      <c r="H41" s="232" t="n">
        <v>48</v>
      </c>
      <c r="I41" s="232" t="n">
        <v>2</v>
      </c>
      <c r="J41" s="232" t="n">
        <v>16</v>
      </c>
      <c r="K41" s="232" t="n">
        <v>6</v>
      </c>
    </row>
    <row r="42" customFormat="false" ht="12" hidden="false" customHeight="true" outlineLevel="0" collapsed="false">
      <c r="A42" s="224" t="s">
        <v>404</v>
      </c>
      <c r="B42" s="232" t="n">
        <v>28</v>
      </c>
      <c r="C42" s="232" t="n">
        <v>14</v>
      </c>
      <c r="D42" s="232" t="n">
        <v>2</v>
      </c>
      <c r="E42" s="232" t="n">
        <v>8</v>
      </c>
      <c r="F42" s="233" t="n">
        <v>2</v>
      </c>
      <c r="G42" s="232" t="n">
        <v>44</v>
      </c>
      <c r="H42" s="232" t="n">
        <v>27</v>
      </c>
      <c r="I42" s="232" t="n">
        <v>2</v>
      </c>
      <c r="J42" s="232" t="n">
        <v>10</v>
      </c>
      <c r="K42" s="232" t="n">
        <v>2</v>
      </c>
    </row>
    <row r="43" customFormat="false" ht="12" hidden="false" customHeight="true" outlineLevel="0" collapsed="false">
      <c r="A43" s="224" t="s">
        <v>405</v>
      </c>
      <c r="B43" s="232" t="n">
        <v>28</v>
      </c>
      <c r="C43" s="232" t="n">
        <v>15</v>
      </c>
      <c r="D43" s="232" t="s">
        <v>19</v>
      </c>
      <c r="E43" s="232" t="n">
        <v>5</v>
      </c>
      <c r="F43" s="233" t="n">
        <v>7</v>
      </c>
      <c r="G43" s="232" t="n">
        <v>32</v>
      </c>
      <c r="H43" s="232" t="n">
        <v>21</v>
      </c>
      <c r="I43" s="232" t="s">
        <v>19</v>
      </c>
      <c r="J43" s="232" t="n">
        <v>6</v>
      </c>
      <c r="K43" s="232" t="n">
        <v>4</v>
      </c>
    </row>
    <row r="44" customFormat="false" ht="21.75" hidden="false" customHeight="true" outlineLevel="0" collapsed="false">
      <c r="A44" s="161" t="s">
        <v>414</v>
      </c>
      <c r="B44" s="234" t="n">
        <v>526</v>
      </c>
      <c r="C44" s="234" t="n">
        <v>323</v>
      </c>
      <c r="D44" s="234" t="n">
        <v>39</v>
      </c>
      <c r="E44" s="234" t="n">
        <v>80</v>
      </c>
      <c r="F44" s="235" t="n">
        <v>34</v>
      </c>
      <c r="G44" s="234" t="n">
        <v>624</v>
      </c>
      <c r="H44" s="234" t="n">
        <v>389</v>
      </c>
      <c r="I44" s="234" t="n">
        <v>40</v>
      </c>
      <c r="J44" s="234" t="n">
        <v>115</v>
      </c>
      <c r="K44" s="234" t="n">
        <v>36</v>
      </c>
    </row>
    <row r="45" customFormat="false" ht="12" hidden="false" customHeight="true" outlineLevel="0" collapsed="false">
      <c r="A45" s="229" t="s">
        <v>404</v>
      </c>
      <c r="B45" s="234" t="n">
        <v>264</v>
      </c>
      <c r="C45" s="234" t="n">
        <v>135</v>
      </c>
      <c r="D45" s="234" t="n">
        <v>29</v>
      </c>
      <c r="E45" s="234" t="n">
        <v>48</v>
      </c>
      <c r="F45" s="235" t="n">
        <v>15</v>
      </c>
      <c r="G45" s="234" t="n">
        <v>353</v>
      </c>
      <c r="H45" s="234" t="n">
        <v>181</v>
      </c>
      <c r="I45" s="234" t="n">
        <v>33</v>
      </c>
      <c r="J45" s="234" t="n">
        <v>83</v>
      </c>
      <c r="K45" s="234" t="n">
        <v>18</v>
      </c>
    </row>
    <row r="46" customFormat="false" ht="12" hidden="false" customHeight="true" outlineLevel="0" collapsed="false">
      <c r="A46" s="229" t="s">
        <v>405</v>
      </c>
      <c r="B46" s="234" t="n">
        <v>262</v>
      </c>
      <c r="C46" s="234" t="n">
        <v>188</v>
      </c>
      <c r="D46" s="234" t="n">
        <v>10</v>
      </c>
      <c r="E46" s="234" t="n">
        <v>32</v>
      </c>
      <c r="F46" s="235" t="n">
        <v>19</v>
      </c>
      <c r="G46" s="234" t="n">
        <v>271</v>
      </c>
      <c r="H46" s="234" t="n">
        <v>208</v>
      </c>
      <c r="I46" s="234" t="n">
        <v>7</v>
      </c>
      <c r="J46" s="234" t="n">
        <v>32</v>
      </c>
      <c r="K46" s="234" t="n">
        <v>18</v>
      </c>
    </row>
    <row r="47" customFormat="false" ht="21.75" hidden="false" customHeight="true" outlineLevel="0" collapsed="false">
      <c r="A47" s="115" t="s">
        <v>415</v>
      </c>
      <c r="B47" s="232" t="s">
        <v>19</v>
      </c>
      <c r="C47" s="232" t="s">
        <v>19</v>
      </c>
      <c r="D47" s="232" t="s">
        <v>19</v>
      </c>
      <c r="E47" s="232" t="s">
        <v>19</v>
      </c>
      <c r="F47" s="233" t="s">
        <v>19</v>
      </c>
      <c r="G47" s="232" t="n">
        <v>1</v>
      </c>
      <c r="H47" s="232" t="s">
        <v>19</v>
      </c>
      <c r="I47" s="232" t="s">
        <v>19</v>
      </c>
      <c r="J47" s="232" t="n">
        <v>1</v>
      </c>
      <c r="K47" s="232" t="s">
        <v>19</v>
      </c>
    </row>
    <row r="48" customFormat="false" ht="21.75" hidden="false" customHeight="true" outlineLevel="0" collapsed="false">
      <c r="A48" s="161" t="s">
        <v>292</v>
      </c>
      <c r="B48" s="234" t="n">
        <v>526</v>
      </c>
      <c r="C48" s="234" t="n">
        <v>323</v>
      </c>
      <c r="D48" s="234" t="n">
        <v>39</v>
      </c>
      <c r="E48" s="234" t="n">
        <v>80</v>
      </c>
      <c r="F48" s="235" t="n">
        <v>34</v>
      </c>
      <c r="G48" s="234" t="n">
        <v>625</v>
      </c>
      <c r="H48" s="234" t="n">
        <v>389</v>
      </c>
      <c r="I48" s="234" t="n">
        <v>40</v>
      </c>
      <c r="J48" s="234" t="n">
        <v>116</v>
      </c>
      <c r="K48" s="234" t="n">
        <v>36</v>
      </c>
    </row>
    <row r="49" customFormat="false" ht="12" hidden="false" customHeight="true" outlineLevel="0" collapsed="false">
      <c r="A49" s="122"/>
      <c r="B49" s="236"/>
      <c r="C49" s="236"/>
      <c r="D49" s="236"/>
      <c r="E49" s="236"/>
      <c r="F49" s="236"/>
      <c r="G49" s="236"/>
      <c r="H49" s="236"/>
      <c r="I49" s="236"/>
      <c r="J49" s="236"/>
      <c r="K49" s="236"/>
    </row>
    <row r="50" customFormat="false" ht="12" hidden="false" customHeight="true" outlineLevel="0" collapsed="false">
      <c r="A50" s="122"/>
      <c r="B50" s="236"/>
      <c r="C50" s="236"/>
      <c r="D50" s="236"/>
      <c r="E50" s="236"/>
      <c r="F50" s="236"/>
      <c r="G50" s="236"/>
      <c r="H50" s="236"/>
      <c r="I50" s="236"/>
      <c r="J50" s="236"/>
      <c r="K50" s="236"/>
    </row>
    <row r="51" customFormat="false" ht="12" hidden="false" customHeight="true" outlineLevel="0" collapsed="false">
      <c r="A51" s="122"/>
      <c r="B51" s="236"/>
      <c r="C51" s="236"/>
      <c r="D51" s="236"/>
      <c r="E51" s="236"/>
      <c r="F51" s="236"/>
      <c r="G51" s="236"/>
      <c r="H51" s="236"/>
      <c r="I51" s="236"/>
      <c r="J51" s="236"/>
      <c r="K51" s="236"/>
    </row>
    <row r="52" customFormat="false" ht="12" hidden="false" customHeight="true" outlineLevel="0" collapsed="false">
      <c r="A52" s="122"/>
      <c r="B52" s="236"/>
      <c r="C52" s="236"/>
      <c r="D52" s="236"/>
      <c r="E52" s="236"/>
      <c r="F52" s="236"/>
      <c r="G52" s="236"/>
      <c r="H52" s="236"/>
      <c r="I52" s="236"/>
      <c r="J52" s="236"/>
      <c r="K52" s="236"/>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6.7"/>
    <col collapsed="false" customWidth="true" hidden="false" outlineLevel="0" max="2" min="2" style="126" width="6.99"/>
    <col collapsed="false" customWidth="true" hidden="false" outlineLevel="0" max="3" min="3" style="126" width="6.7"/>
    <col collapsed="false" customWidth="true" hidden="false" outlineLevel="0" max="4" min="4" style="126" width="7.28"/>
    <col collapsed="false" customWidth="true" hidden="false" outlineLevel="0" max="6" min="5" style="126" width="6.7"/>
    <col collapsed="false" customWidth="true" hidden="false" outlineLevel="0" max="7" min="7" style="126" width="6.99"/>
    <col collapsed="false" customWidth="true" hidden="false" outlineLevel="0" max="8" min="8" style="126" width="6.7"/>
    <col collapsed="false" customWidth="true" hidden="false" outlineLevel="0" max="9" min="9" style="126" width="7.14"/>
    <col collapsed="false" customWidth="true" hidden="false" outlineLevel="0" max="11" min="10" style="126" width="6.7"/>
    <col collapsed="false" customWidth="false" hidden="false" outlineLevel="0" max="257" min="12" style="126" width="11.42"/>
  </cols>
  <sheetData>
    <row r="1" customFormat="false" ht="8.25" hidden="false" customHeight="true" outlineLevel="0" collapsed="false">
      <c r="A1" s="94" t="s">
        <v>423</v>
      </c>
      <c r="B1" s="94"/>
      <c r="C1" s="94"/>
      <c r="D1" s="94"/>
      <c r="E1" s="94"/>
      <c r="F1" s="94"/>
      <c r="G1" s="94"/>
      <c r="H1" s="94"/>
      <c r="I1" s="94"/>
      <c r="J1" s="94"/>
      <c r="K1" s="94"/>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4" t="s">
        <v>393</v>
      </c>
      <c r="B4" s="94"/>
      <c r="C4" s="94"/>
      <c r="D4" s="94"/>
      <c r="E4" s="94"/>
      <c r="F4" s="94"/>
      <c r="G4" s="94"/>
      <c r="H4" s="94"/>
      <c r="I4" s="94"/>
      <c r="J4" s="94"/>
      <c r="K4" s="94"/>
    </row>
    <row r="5" customFormat="false" ht="8.25" hidden="false" customHeight="true" outlineLevel="0" collapsed="false">
      <c r="A5" s="94" t="s">
        <v>417</v>
      </c>
      <c r="B5" s="94"/>
      <c r="C5" s="94"/>
      <c r="D5" s="94"/>
      <c r="E5" s="94"/>
      <c r="F5" s="94"/>
      <c r="G5" s="94"/>
      <c r="H5" s="94"/>
      <c r="I5" s="94"/>
      <c r="J5" s="94"/>
      <c r="K5" s="94"/>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128"/>
      <c r="B7" s="99" t="s">
        <v>292</v>
      </c>
      <c r="C7" s="129" t="s">
        <v>395</v>
      </c>
      <c r="D7" s="129"/>
      <c r="E7" s="129"/>
      <c r="F7" s="129"/>
      <c r="G7" s="130" t="s">
        <v>292</v>
      </c>
      <c r="H7" s="131" t="s">
        <v>395</v>
      </c>
      <c r="I7" s="131"/>
      <c r="J7" s="131"/>
      <c r="K7" s="131"/>
    </row>
    <row r="8" customFormat="false" ht="8.25" hidden="false" customHeight="true" outlineLevel="0" collapsed="false">
      <c r="A8" s="95" t="s">
        <v>396</v>
      </c>
      <c r="B8" s="99"/>
      <c r="C8" s="190" t="s">
        <v>355</v>
      </c>
      <c r="D8" s="190"/>
      <c r="E8" s="190"/>
      <c r="F8" s="104" t="s">
        <v>377</v>
      </c>
      <c r="G8" s="130"/>
      <c r="H8" s="190" t="s">
        <v>355</v>
      </c>
      <c r="I8" s="190"/>
      <c r="J8" s="190"/>
      <c r="K8" s="222" t="s">
        <v>377</v>
      </c>
    </row>
    <row r="9" customFormat="false" ht="8.25" hidden="false" customHeight="true" outlineLevel="0" collapsed="false">
      <c r="A9" s="95" t="s">
        <v>397</v>
      </c>
      <c r="B9" s="99"/>
      <c r="C9" s="104" t="s">
        <v>398</v>
      </c>
      <c r="D9" s="104" t="s">
        <v>399</v>
      </c>
      <c r="E9" s="104" t="s">
        <v>400</v>
      </c>
      <c r="F9" s="104"/>
      <c r="G9" s="130"/>
      <c r="H9" s="104" t="s">
        <v>398</v>
      </c>
      <c r="I9" s="104" t="s">
        <v>399</v>
      </c>
      <c r="J9" s="104" t="s">
        <v>400</v>
      </c>
      <c r="K9" s="222"/>
    </row>
    <row r="10" customFormat="false" ht="8.25" hidden="false" customHeight="true" outlineLevel="0" collapsed="false">
      <c r="A10" s="95" t="s">
        <v>401</v>
      </c>
      <c r="B10" s="99"/>
      <c r="C10" s="104"/>
      <c r="D10" s="104"/>
      <c r="E10" s="104"/>
      <c r="F10" s="104"/>
      <c r="G10" s="130"/>
      <c r="H10" s="104"/>
      <c r="I10" s="104"/>
      <c r="J10" s="104"/>
      <c r="K10" s="222"/>
    </row>
    <row r="11" customFormat="false" ht="8.25" hidden="false" customHeight="true" outlineLevel="0" collapsed="false">
      <c r="A11" s="93"/>
      <c r="B11" s="99"/>
      <c r="C11" s="104"/>
      <c r="D11" s="104"/>
      <c r="E11" s="104"/>
      <c r="F11" s="104"/>
      <c r="G11" s="130"/>
      <c r="H11" s="104"/>
      <c r="I11" s="104"/>
      <c r="J11" s="104"/>
      <c r="K11" s="222"/>
    </row>
    <row r="12" customFormat="false" ht="8.25" hidden="false" customHeight="true" outlineLevel="0" collapsed="false">
      <c r="A12" s="95" t="s">
        <v>402</v>
      </c>
      <c r="B12" s="99"/>
      <c r="C12" s="104"/>
      <c r="D12" s="104"/>
      <c r="E12" s="104"/>
      <c r="F12" s="104"/>
      <c r="G12" s="130"/>
      <c r="H12" s="104"/>
      <c r="I12" s="104"/>
      <c r="J12" s="104"/>
      <c r="K12" s="222"/>
    </row>
    <row r="13" customFormat="false" ht="12.75" hidden="false" customHeight="false" outlineLevel="0" collapsed="false">
      <c r="A13" s="115"/>
      <c r="B13" s="99"/>
      <c r="C13" s="104"/>
      <c r="D13" s="104"/>
      <c r="E13" s="104"/>
      <c r="F13" s="104"/>
      <c r="G13" s="130"/>
      <c r="H13" s="104"/>
      <c r="I13" s="104"/>
      <c r="J13" s="104"/>
      <c r="K13" s="222"/>
    </row>
    <row r="14" customFormat="false" ht="8.25" hidden="false" customHeight="true" outlineLevel="0" collapsed="false">
      <c r="A14" s="128"/>
      <c r="B14" s="128"/>
      <c r="C14" s="128"/>
      <c r="D14" s="128"/>
      <c r="E14" s="128"/>
      <c r="F14" s="128"/>
      <c r="G14" s="128"/>
      <c r="H14" s="128"/>
      <c r="I14" s="128"/>
      <c r="J14" s="128"/>
      <c r="K14" s="128"/>
    </row>
    <row r="15" customFormat="false" ht="20.1" hidden="false" customHeight="true" outlineLevel="0" collapsed="false">
      <c r="B15" s="155" t="s">
        <v>424</v>
      </c>
      <c r="C15" s="155"/>
      <c r="D15" s="155"/>
      <c r="E15" s="155"/>
      <c r="F15" s="155"/>
      <c r="G15" s="155"/>
      <c r="H15" s="155"/>
      <c r="I15" s="155"/>
      <c r="J15" s="155"/>
      <c r="K15" s="155"/>
    </row>
    <row r="16" customFormat="false" ht="20.1" hidden="false" customHeight="true" outlineLevel="0" collapsed="false">
      <c r="A16" s="93"/>
      <c r="B16" s="136" t="s">
        <v>272</v>
      </c>
      <c r="C16" s="136"/>
      <c r="D16" s="136"/>
      <c r="E16" s="136"/>
      <c r="F16" s="136"/>
      <c r="G16" s="136" t="s">
        <v>273</v>
      </c>
      <c r="H16" s="136"/>
      <c r="I16" s="136"/>
      <c r="J16" s="136"/>
      <c r="K16" s="136"/>
    </row>
    <row r="17" customFormat="false" ht="12" hidden="false" customHeight="true" outlineLevel="0" collapsed="false">
      <c r="A17" s="224" t="s">
        <v>403</v>
      </c>
      <c r="B17" s="232" t="n">
        <v>326</v>
      </c>
      <c r="C17" s="232" t="n">
        <v>143</v>
      </c>
      <c r="D17" s="232" t="n">
        <v>1</v>
      </c>
      <c r="E17" s="232" t="n">
        <v>83</v>
      </c>
      <c r="F17" s="233" t="n">
        <v>72</v>
      </c>
      <c r="G17" s="232" t="n">
        <v>372</v>
      </c>
      <c r="H17" s="232" t="n">
        <v>147</v>
      </c>
      <c r="I17" s="232" t="s">
        <v>19</v>
      </c>
      <c r="J17" s="232" t="n">
        <v>126</v>
      </c>
      <c r="K17" s="232" t="n">
        <v>71</v>
      </c>
    </row>
    <row r="18" customFormat="false" ht="12" hidden="false" customHeight="true" outlineLevel="0" collapsed="false">
      <c r="A18" s="224" t="s">
        <v>404</v>
      </c>
      <c r="B18" s="232" t="n">
        <v>178</v>
      </c>
      <c r="C18" s="232" t="n">
        <v>69</v>
      </c>
      <c r="D18" s="232" t="n">
        <v>1</v>
      </c>
      <c r="E18" s="232" t="n">
        <v>61</v>
      </c>
      <c r="F18" s="233" t="n">
        <v>36</v>
      </c>
      <c r="G18" s="232" t="n">
        <v>220</v>
      </c>
      <c r="H18" s="232" t="n">
        <v>73</v>
      </c>
      <c r="I18" s="232" t="s">
        <v>19</v>
      </c>
      <c r="J18" s="232" t="n">
        <v>86</v>
      </c>
      <c r="K18" s="232" t="n">
        <v>41</v>
      </c>
    </row>
    <row r="19" customFormat="false" ht="12" hidden="false" customHeight="true" outlineLevel="0" collapsed="false">
      <c r="A19" s="224" t="s">
        <v>405</v>
      </c>
      <c r="B19" s="232" t="n">
        <v>148</v>
      </c>
      <c r="C19" s="232" t="n">
        <v>74</v>
      </c>
      <c r="D19" s="232" t="s">
        <v>19</v>
      </c>
      <c r="E19" s="232" t="n">
        <v>22</v>
      </c>
      <c r="F19" s="233" t="n">
        <v>36</v>
      </c>
      <c r="G19" s="232" t="n">
        <v>152</v>
      </c>
      <c r="H19" s="232" t="n">
        <v>74</v>
      </c>
      <c r="I19" s="232" t="s">
        <v>19</v>
      </c>
      <c r="J19" s="232" t="n">
        <v>40</v>
      </c>
      <c r="K19" s="232" t="n">
        <v>30</v>
      </c>
    </row>
    <row r="20" customFormat="false" ht="21.75" hidden="false" customHeight="true" outlineLevel="0" collapsed="false">
      <c r="A20" s="224" t="s">
        <v>406</v>
      </c>
      <c r="B20" s="232" t="n">
        <v>214</v>
      </c>
      <c r="C20" s="232" t="n">
        <v>60</v>
      </c>
      <c r="D20" s="232" t="n">
        <v>41</v>
      </c>
      <c r="E20" s="232" t="n">
        <v>46</v>
      </c>
      <c r="F20" s="233" t="n">
        <v>19</v>
      </c>
      <c r="G20" s="232" t="n">
        <v>215</v>
      </c>
      <c r="H20" s="232" t="n">
        <v>59</v>
      </c>
      <c r="I20" s="232" t="n">
        <v>40</v>
      </c>
      <c r="J20" s="232" t="n">
        <v>49</v>
      </c>
      <c r="K20" s="232" t="n">
        <v>15</v>
      </c>
    </row>
    <row r="21" customFormat="false" ht="12" hidden="false" customHeight="true" outlineLevel="0" collapsed="false">
      <c r="A21" s="224" t="s">
        <v>404</v>
      </c>
      <c r="B21" s="232" t="n">
        <v>133</v>
      </c>
      <c r="C21" s="232" t="n">
        <v>22</v>
      </c>
      <c r="D21" s="232" t="n">
        <v>32</v>
      </c>
      <c r="E21" s="232" t="n">
        <v>33</v>
      </c>
      <c r="F21" s="233" t="n">
        <v>9</v>
      </c>
      <c r="G21" s="232" t="n">
        <v>132</v>
      </c>
      <c r="H21" s="232" t="n">
        <v>24</v>
      </c>
      <c r="I21" s="232" t="n">
        <v>30</v>
      </c>
      <c r="J21" s="232" t="n">
        <v>30</v>
      </c>
      <c r="K21" s="232" t="n">
        <v>8</v>
      </c>
    </row>
    <row r="22" customFormat="false" ht="12" hidden="false" customHeight="true" outlineLevel="0" collapsed="false">
      <c r="A22" s="224" t="s">
        <v>405</v>
      </c>
      <c r="B22" s="232" t="n">
        <v>81</v>
      </c>
      <c r="C22" s="232" t="n">
        <v>38</v>
      </c>
      <c r="D22" s="232" t="n">
        <v>9</v>
      </c>
      <c r="E22" s="232" t="n">
        <v>13</v>
      </c>
      <c r="F22" s="233" t="n">
        <v>10</v>
      </c>
      <c r="G22" s="232" t="n">
        <v>83</v>
      </c>
      <c r="H22" s="232" t="n">
        <v>35</v>
      </c>
      <c r="I22" s="232" t="n">
        <v>10</v>
      </c>
      <c r="J22" s="232" t="n">
        <v>19</v>
      </c>
      <c r="K22" s="232" t="n">
        <v>7</v>
      </c>
    </row>
    <row r="23" customFormat="false" ht="21.75" hidden="false" customHeight="true" outlineLevel="0" collapsed="false">
      <c r="A23" s="115" t="s">
        <v>407</v>
      </c>
      <c r="B23" s="232" t="n">
        <v>323</v>
      </c>
      <c r="C23" s="232" t="n">
        <v>245</v>
      </c>
      <c r="D23" s="232" t="n">
        <v>13</v>
      </c>
      <c r="E23" s="232" t="n">
        <v>32</v>
      </c>
      <c r="F23" s="233" t="n">
        <v>12</v>
      </c>
      <c r="G23" s="232" t="n">
        <v>373</v>
      </c>
      <c r="H23" s="232" t="n">
        <v>283</v>
      </c>
      <c r="I23" s="232" t="n">
        <v>19</v>
      </c>
      <c r="J23" s="232" t="n">
        <v>29</v>
      </c>
      <c r="K23" s="232" t="n">
        <v>19</v>
      </c>
    </row>
    <row r="24" customFormat="false" ht="12" hidden="false" customHeight="true" outlineLevel="0" collapsed="false">
      <c r="A24" s="224" t="s">
        <v>404</v>
      </c>
      <c r="B24" s="232" t="n">
        <v>169</v>
      </c>
      <c r="C24" s="232" t="n">
        <v>114</v>
      </c>
      <c r="D24" s="232" t="n">
        <v>12</v>
      </c>
      <c r="E24" s="232" t="n">
        <v>21</v>
      </c>
      <c r="F24" s="233" t="n">
        <v>7</v>
      </c>
      <c r="G24" s="232" t="n">
        <v>202</v>
      </c>
      <c r="H24" s="232" t="n">
        <v>140</v>
      </c>
      <c r="I24" s="232" t="n">
        <v>16</v>
      </c>
      <c r="J24" s="232" t="n">
        <v>16</v>
      </c>
      <c r="K24" s="232" t="n">
        <v>10</v>
      </c>
    </row>
    <row r="25" customFormat="false" ht="12" hidden="false" customHeight="true" outlineLevel="0" collapsed="false">
      <c r="A25" s="224" t="s">
        <v>405</v>
      </c>
      <c r="B25" s="232" t="n">
        <v>154</v>
      </c>
      <c r="C25" s="232" t="n">
        <v>131</v>
      </c>
      <c r="D25" s="232" t="n">
        <v>1</v>
      </c>
      <c r="E25" s="232" t="n">
        <v>11</v>
      </c>
      <c r="F25" s="233" t="n">
        <v>5</v>
      </c>
      <c r="G25" s="232" t="n">
        <v>171</v>
      </c>
      <c r="H25" s="232" t="n">
        <v>143</v>
      </c>
      <c r="I25" s="232" t="n">
        <v>3</v>
      </c>
      <c r="J25" s="232" t="n">
        <v>13</v>
      </c>
      <c r="K25" s="232" t="n">
        <v>9</v>
      </c>
    </row>
    <row r="26" customFormat="false" ht="21.75" hidden="false" customHeight="true" outlineLevel="0" collapsed="false">
      <c r="A26" s="115" t="s">
        <v>408</v>
      </c>
      <c r="B26" s="232" t="n">
        <v>438</v>
      </c>
      <c r="C26" s="232" t="n">
        <v>319</v>
      </c>
      <c r="D26" s="232" t="n">
        <v>23</v>
      </c>
      <c r="E26" s="232" t="n">
        <v>43</v>
      </c>
      <c r="F26" s="233" t="n">
        <v>23</v>
      </c>
      <c r="G26" s="232" t="n">
        <v>585</v>
      </c>
      <c r="H26" s="232" t="n">
        <v>413</v>
      </c>
      <c r="I26" s="232" t="n">
        <v>26</v>
      </c>
      <c r="J26" s="232" t="n">
        <v>87</v>
      </c>
      <c r="K26" s="232" t="n">
        <v>16</v>
      </c>
    </row>
    <row r="27" customFormat="false" ht="12" hidden="false" customHeight="true" outlineLevel="0" collapsed="false">
      <c r="A27" s="224" t="s">
        <v>404</v>
      </c>
      <c r="B27" s="232" t="n">
        <v>232</v>
      </c>
      <c r="C27" s="232" t="n">
        <v>149</v>
      </c>
      <c r="D27" s="232" t="n">
        <v>19</v>
      </c>
      <c r="E27" s="232" t="n">
        <v>25</v>
      </c>
      <c r="F27" s="233" t="n">
        <v>13</v>
      </c>
      <c r="G27" s="232" t="n">
        <v>300</v>
      </c>
      <c r="H27" s="232" t="n">
        <v>179</v>
      </c>
      <c r="I27" s="232" t="n">
        <v>24</v>
      </c>
      <c r="J27" s="232" t="n">
        <v>61</v>
      </c>
      <c r="K27" s="232" t="n">
        <v>8</v>
      </c>
    </row>
    <row r="28" customFormat="false" ht="12" hidden="false" customHeight="true" outlineLevel="0" collapsed="false">
      <c r="A28" s="224" t="s">
        <v>405</v>
      </c>
      <c r="B28" s="232" t="n">
        <v>206</v>
      </c>
      <c r="C28" s="232" t="n">
        <v>170</v>
      </c>
      <c r="D28" s="232" t="n">
        <v>4</v>
      </c>
      <c r="E28" s="232" t="n">
        <v>18</v>
      </c>
      <c r="F28" s="233" t="n">
        <v>10</v>
      </c>
      <c r="G28" s="232" t="n">
        <v>285</v>
      </c>
      <c r="H28" s="232" t="n">
        <v>234</v>
      </c>
      <c r="I28" s="232" t="n">
        <v>2</v>
      </c>
      <c r="J28" s="232" t="n">
        <v>26</v>
      </c>
      <c r="K28" s="232" t="n">
        <v>8</v>
      </c>
    </row>
    <row r="29" customFormat="false" ht="21.75" hidden="false" customHeight="true" outlineLevel="0" collapsed="false">
      <c r="A29" s="115" t="s">
        <v>409</v>
      </c>
      <c r="B29" s="232" t="n">
        <v>903</v>
      </c>
      <c r="C29" s="232" t="n">
        <v>601</v>
      </c>
      <c r="D29" s="232" t="n">
        <v>63</v>
      </c>
      <c r="E29" s="232" t="n">
        <v>127</v>
      </c>
      <c r="F29" s="233" t="n">
        <v>43</v>
      </c>
      <c r="G29" s="232" t="n">
        <v>983</v>
      </c>
      <c r="H29" s="232" t="n">
        <v>686</v>
      </c>
      <c r="I29" s="232" t="n">
        <v>55</v>
      </c>
      <c r="J29" s="232" t="n">
        <v>111</v>
      </c>
      <c r="K29" s="232" t="n">
        <v>40</v>
      </c>
    </row>
    <row r="30" customFormat="false" ht="12" hidden="false" customHeight="true" outlineLevel="0" collapsed="false">
      <c r="A30" s="224" t="s">
        <v>404</v>
      </c>
      <c r="B30" s="232" t="n">
        <v>510</v>
      </c>
      <c r="C30" s="232" t="n">
        <v>283</v>
      </c>
      <c r="D30" s="232" t="n">
        <v>55</v>
      </c>
      <c r="E30" s="232" t="n">
        <v>95</v>
      </c>
      <c r="F30" s="233" t="n">
        <v>23</v>
      </c>
      <c r="G30" s="232" t="n">
        <v>566</v>
      </c>
      <c r="H30" s="232" t="n">
        <v>327</v>
      </c>
      <c r="I30" s="232" t="n">
        <v>52</v>
      </c>
      <c r="J30" s="232" t="n">
        <v>83</v>
      </c>
      <c r="K30" s="232" t="n">
        <v>33</v>
      </c>
    </row>
    <row r="31" customFormat="false" ht="12" hidden="false" customHeight="true" outlineLevel="0" collapsed="false">
      <c r="A31" s="224" t="s">
        <v>405</v>
      </c>
      <c r="B31" s="232" t="n">
        <v>393</v>
      </c>
      <c r="C31" s="232" t="n">
        <v>318</v>
      </c>
      <c r="D31" s="232" t="n">
        <v>8</v>
      </c>
      <c r="E31" s="232" t="n">
        <v>32</v>
      </c>
      <c r="F31" s="233" t="n">
        <v>20</v>
      </c>
      <c r="G31" s="232" t="n">
        <v>417</v>
      </c>
      <c r="H31" s="232" t="n">
        <v>359</v>
      </c>
      <c r="I31" s="232" t="n">
        <v>3</v>
      </c>
      <c r="J31" s="232" t="n">
        <v>28</v>
      </c>
      <c r="K31" s="232" t="n">
        <v>7</v>
      </c>
    </row>
    <row r="32" customFormat="false" ht="21.75" hidden="false" customHeight="true" outlineLevel="0" collapsed="false">
      <c r="A32" s="115" t="s">
        <v>410</v>
      </c>
      <c r="B32" s="232" t="n">
        <v>597</v>
      </c>
      <c r="C32" s="232" t="n">
        <v>399</v>
      </c>
      <c r="D32" s="232" t="n">
        <v>38</v>
      </c>
      <c r="E32" s="232" t="n">
        <v>76</v>
      </c>
      <c r="F32" s="233" t="n">
        <v>27</v>
      </c>
      <c r="G32" s="232" t="n">
        <v>667</v>
      </c>
      <c r="H32" s="232" t="n">
        <v>419</v>
      </c>
      <c r="I32" s="232" t="n">
        <v>49</v>
      </c>
      <c r="J32" s="232" t="n">
        <v>94</v>
      </c>
      <c r="K32" s="232" t="n">
        <v>19</v>
      </c>
    </row>
    <row r="33" customFormat="false" ht="12" hidden="false" customHeight="true" outlineLevel="0" collapsed="false">
      <c r="A33" s="224" t="s">
        <v>404</v>
      </c>
      <c r="B33" s="232" t="n">
        <v>325</v>
      </c>
      <c r="C33" s="232" t="n">
        <v>182</v>
      </c>
      <c r="D33" s="232" t="n">
        <v>32</v>
      </c>
      <c r="E33" s="232" t="n">
        <v>52</v>
      </c>
      <c r="F33" s="233" t="n">
        <v>15</v>
      </c>
      <c r="G33" s="232" t="n">
        <v>394</v>
      </c>
      <c r="H33" s="232" t="n">
        <v>201</v>
      </c>
      <c r="I33" s="232" t="n">
        <v>41</v>
      </c>
      <c r="J33" s="232" t="n">
        <v>67</v>
      </c>
      <c r="K33" s="232" t="n">
        <v>11</v>
      </c>
    </row>
    <row r="34" customFormat="false" ht="12" hidden="false" customHeight="true" outlineLevel="0" collapsed="false">
      <c r="A34" s="224" t="s">
        <v>405</v>
      </c>
      <c r="B34" s="232" t="n">
        <v>271</v>
      </c>
      <c r="C34" s="232" t="n">
        <v>216</v>
      </c>
      <c r="D34" s="232" t="n">
        <v>6</v>
      </c>
      <c r="E34" s="232" t="n">
        <v>24</v>
      </c>
      <c r="F34" s="233" t="n">
        <v>12</v>
      </c>
      <c r="G34" s="232" t="n">
        <v>273</v>
      </c>
      <c r="H34" s="232" t="n">
        <v>218</v>
      </c>
      <c r="I34" s="232" t="n">
        <v>8</v>
      </c>
      <c r="J34" s="232" t="n">
        <v>27</v>
      </c>
      <c r="K34" s="232" t="n">
        <v>8</v>
      </c>
    </row>
    <row r="35" customFormat="false" ht="21.75" hidden="false" customHeight="true" outlineLevel="0" collapsed="false">
      <c r="A35" s="115" t="s">
        <v>411</v>
      </c>
      <c r="B35" s="232" t="n">
        <v>743</v>
      </c>
      <c r="C35" s="232" t="n">
        <v>475</v>
      </c>
      <c r="D35" s="232" t="n">
        <v>54</v>
      </c>
      <c r="E35" s="232" t="n">
        <v>95</v>
      </c>
      <c r="F35" s="233" t="n">
        <v>35</v>
      </c>
      <c r="G35" s="232" t="n">
        <v>744</v>
      </c>
      <c r="H35" s="232" t="n">
        <v>453</v>
      </c>
      <c r="I35" s="232" t="n">
        <v>63</v>
      </c>
      <c r="J35" s="232" t="n">
        <v>109</v>
      </c>
      <c r="K35" s="232" t="n">
        <v>52</v>
      </c>
    </row>
    <row r="36" customFormat="false" ht="12" hidden="false" customHeight="true" outlineLevel="0" collapsed="false">
      <c r="A36" s="224" t="s">
        <v>404</v>
      </c>
      <c r="B36" s="232" t="n">
        <v>375</v>
      </c>
      <c r="C36" s="232" t="n">
        <v>187</v>
      </c>
      <c r="D36" s="232" t="n">
        <v>44</v>
      </c>
      <c r="E36" s="232" t="n">
        <v>58</v>
      </c>
      <c r="F36" s="233" t="n">
        <v>20</v>
      </c>
      <c r="G36" s="232" t="n">
        <v>376</v>
      </c>
      <c r="H36" s="232" t="n">
        <v>173</v>
      </c>
      <c r="I36" s="232" t="n">
        <v>46</v>
      </c>
      <c r="J36" s="232" t="n">
        <v>74</v>
      </c>
      <c r="K36" s="232" t="n">
        <v>29</v>
      </c>
    </row>
    <row r="37" customFormat="false" ht="12" hidden="false" customHeight="true" outlineLevel="0" collapsed="false">
      <c r="A37" s="224" t="s">
        <v>405</v>
      </c>
      <c r="B37" s="232" t="n">
        <v>368</v>
      </c>
      <c r="C37" s="232" t="n">
        <v>288</v>
      </c>
      <c r="D37" s="232" t="n">
        <v>10</v>
      </c>
      <c r="E37" s="232" t="n">
        <v>37</v>
      </c>
      <c r="F37" s="233" t="n">
        <v>15</v>
      </c>
      <c r="G37" s="232" t="n">
        <v>368</v>
      </c>
      <c r="H37" s="232" t="n">
        <v>280</v>
      </c>
      <c r="I37" s="232" t="n">
        <v>17</v>
      </c>
      <c r="J37" s="232" t="n">
        <v>35</v>
      </c>
      <c r="K37" s="232" t="n">
        <v>23</v>
      </c>
    </row>
    <row r="38" customFormat="false" ht="21.75" hidden="false" customHeight="true" outlineLevel="0" collapsed="false">
      <c r="A38" s="115" t="s">
        <v>412</v>
      </c>
      <c r="B38" s="232" t="n">
        <v>578</v>
      </c>
      <c r="C38" s="232" t="n">
        <v>377</v>
      </c>
      <c r="D38" s="232" t="n">
        <v>34</v>
      </c>
      <c r="E38" s="232" t="n">
        <v>69</v>
      </c>
      <c r="F38" s="233" t="n">
        <v>32</v>
      </c>
      <c r="G38" s="232" t="n">
        <v>563</v>
      </c>
      <c r="H38" s="232" t="n">
        <v>369</v>
      </c>
      <c r="I38" s="232" t="n">
        <v>35</v>
      </c>
      <c r="J38" s="232" t="n">
        <v>77</v>
      </c>
      <c r="K38" s="232" t="n">
        <v>32</v>
      </c>
    </row>
    <row r="39" customFormat="false" ht="12" hidden="false" customHeight="true" outlineLevel="0" collapsed="false">
      <c r="A39" s="224" t="s">
        <v>404</v>
      </c>
      <c r="B39" s="232" t="n">
        <v>291</v>
      </c>
      <c r="C39" s="232" t="n">
        <v>164</v>
      </c>
      <c r="D39" s="232" t="n">
        <v>28</v>
      </c>
      <c r="E39" s="232" t="n">
        <v>39</v>
      </c>
      <c r="F39" s="233" t="n">
        <v>11</v>
      </c>
      <c r="G39" s="232" t="n">
        <v>299</v>
      </c>
      <c r="H39" s="232" t="n">
        <v>164</v>
      </c>
      <c r="I39" s="232" t="n">
        <v>32</v>
      </c>
      <c r="J39" s="232" t="n">
        <v>50</v>
      </c>
      <c r="K39" s="232" t="n">
        <v>13</v>
      </c>
    </row>
    <row r="40" customFormat="false" ht="12" hidden="false" customHeight="true" outlineLevel="0" collapsed="false">
      <c r="A40" s="224" t="s">
        <v>405</v>
      </c>
      <c r="B40" s="232" t="n">
        <v>287</v>
      </c>
      <c r="C40" s="232" t="n">
        <v>213</v>
      </c>
      <c r="D40" s="232" t="n">
        <v>6</v>
      </c>
      <c r="E40" s="232" t="n">
        <v>30</v>
      </c>
      <c r="F40" s="233" t="n">
        <v>21</v>
      </c>
      <c r="G40" s="232" t="n">
        <v>264</v>
      </c>
      <c r="H40" s="232" t="n">
        <v>205</v>
      </c>
      <c r="I40" s="232" t="n">
        <v>3</v>
      </c>
      <c r="J40" s="232" t="n">
        <v>27</v>
      </c>
      <c r="K40" s="232" t="n">
        <v>19</v>
      </c>
    </row>
    <row r="41" customFormat="false" ht="21.75" hidden="false" customHeight="true" outlineLevel="0" collapsed="false">
      <c r="A41" s="115" t="s">
        <v>413</v>
      </c>
      <c r="B41" s="232" t="n">
        <v>521</v>
      </c>
      <c r="C41" s="232" t="n">
        <v>312</v>
      </c>
      <c r="D41" s="232" t="n">
        <v>10</v>
      </c>
      <c r="E41" s="232" t="n">
        <v>90</v>
      </c>
      <c r="F41" s="233" t="n">
        <v>74</v>
      </c>
      <c r="G41" s="232" t="n">
        <v>536</v>
      </c>
      <c r="H41" s="232" t="n">
        <v>309</v>
      </c>
      <c r="I41" s="232" t="n">
        <v>12</v>
      </c>
      <c r="J41" s="232" t="n">
        <v>101</v>
      </c>
      <c r="K41" s="232" t="n">
        <v>62</v>
      </c>
    </row>
    <row r="42" customFormat="false" ht="12" hidden="false" customHeight="true" outlineLevel="0" collapsed="false">
      <c r="A42" s="224" t="s">
        <v>404</v>
      </c>
      <c r="B42" s="232" t="n">
        <v>270</v>
      </c>
      <c r="C42" s="232" t="n">
        <v>159</v>
      </c>
      <c r="D42" s="232" t="n">
        <v>9</v>
      </c>
      <c r="E42" s="232" t="n">
        <v>57</v>
      </c>
      <c r="F42" s="233" t="n">
        <v>28</v>
      </c>
      <c r="G42" s="232" t="n">
        <v>286</v>
      </c>
      <c r="H42" s="232" t="n">
        <v>159</v>
      </c>
      <c r="I42" s="232" t="n">
        <v>12</v>
      </c>
      <c r="J42" s="232" t="n">
        <v>66</v>
      </c>
      <c r="K42" s="232" t="n">
        <v>25</v>
      </c>
    </row>
    <row r="43" customFormat="false" ht="12" hidden="false" customHeight="true" outlineLevel="0" collapsed="false">
      <c r="A43" s="224" t="s">
        <v>405</v>
      </c>
      <c r="B43" s="232" t="n">
        <v>251</v>
      </c>
      <c r="C43" s="232" t="n">
        <v>153</v>
      </c>
      <c r="D43" s="232" t="n">
        <v>1</v>
      </c>
      <c r="E43" s="232" t="n">
        <v>33</v>
      </c>
      <c r="F43" s="233" t="n">
        <v>46</v>
      </c>
      <c r="G43" s="232" t="n">
        <v>250</v>
      </c>
      <c r="H43" s="232" t="n">
        <v>150</v>
      </c>
      <c r="I43" s="232" t="s">
        <v>19</v>
      </c>
      <c r="J43" s="232" t="n">
        <v>35</v>
      </c>
      <c r="K43" s="232" t="n">
        <v>37</v>
      </c>
    </row>
    <row r="44" customFormat="false" ht="21.75" hidden="false" customHeight="true" outlineLevel="0" collapsed="false">
      <c r="A44" s="161" t="s">
        <v>414</v>
      </c>
      <c r="B44" s="234" t="n">
        <v>4643</v>
      </c>
      <c r="C44" s="234" t="n">
        <v>2931</v>
      </c>
      <c r="D44" s="234" t="n">
        <v>277</v>
      </c>
      <c r="E44" s="234" t="n">
        <v>661</v>
      </c>
      <c r="F44" s="235" t="n">
        <v>337</v>
      </c>
      <c r="G44" s="234" t="n">
        <v>5038</v>
      </c>
      <c r="H44" s="234" t="n">
        <v>3138</v>
      </c>
      <c r="I44" s="234" t="n">
        <v>299</v>
      </c>
      <c r="J44" s="234" t="n">
        <v>783</v>
      </c>
      <c r="K44" s="234" t="n">
        <v>326</v>
      </c>
    </row>
    <row r="45" customFormat="false" ht="12" hidden="false" customHeight="true" outlineLevel="0" collapsed="false">
      <c r="A45" s="229" t="s">
        <v>404</v>
      </c>
      <c r="B45" s="234" t="n">
        <v>2483</v>
      </c>
      <c r="C45" s="234" t="n">
        <v>1329</v>
      </c>
      <c r="D45" s="234" t="n">
        <v>232</v>
      </c>
      <c r="E45" s="234" t="n">
        <v>441</v>
      </c>
      <c r="F45" s="235" t="n">
        <v>162</v>
      </c>
      <c r="G45" s="234" t="n">
        <v>2775</v>
      </c>
      <c r="H45" s="234" t="n">
        <v>1440</v>
      </c>
      <c r="I45" s="234" t="n">
        <v>253</v>
      </c>
      <c r="J45" s="234" t="n">
        <v>533</v>
      </c>
      <c r="K45" s="234" t="n">
        <v>178</v>
      </c>
    </row>
    <row r="46" customFormat="false" ht="12" hidden="false" customHeight="true" outlineLevel="0" collapsed="false">
      <c r="A46" s="229" t="s">
        <v>405</v>
      </c>
      <c r="B46" s="234" t="n">
        <v>2159</v>
      </c>
      <c r="C46" s="234" t="n">
        <v>1601</v>
      </c>
      <c r="D46" s="234" t="n">
        <v>45</v>
      </c>
      <c r="E46" s="234" t="n">
        <v>220</v>
      </c>
      <c r="F46" s="235" t="n">
        <v>175</v>
      </c>
      <c r="G46" s="234" t="n">
        <v>2263</v>
      </c>
      <c r="H46" s="234" t="n">
        <v>1698</v>
      </c>
      <c r="I46" s="234" t="n">
        <v>46</v>
      </c>
      <c r="J46" s="234" t="n">
        <v>250</v>
      </c>
      <c r="K46" s="234" t="n">
        <v>148</v>
      </c>
    </row>
    <row r="47" customFormat="false" ht="21.75" hidden="false" customHeight="true" outlineLevel="0" collapsed="false">
      <c r="A47" s="115" t="s">
        <v>415</v>
      </c>
      <c r="B47" s="232" t="n">
        <v>6</v>
      </c>
      <c r="C47" s="232" t="s">
        <v>19</v>
      </c>
      <c r="D47" s="232" t="s">
        <v>19</v>
      </c>
      <c r="E47" s="232" t="n">
        <v>6</v>
      </c>
      <c r="F47" s="233" t="s">
        <v>19</v>
      </c>
      <c r="G47" s="232" t="n">
        <v>6</v>
      </c>
      <c r="H47" s="232" t="s">
        <v>19</v>
      </c>
      <c r="I47" s="232" t="s">
        <v>19</v>
      </c>
      <c r="J47" s="232" t="n">
        <v>3</v>
      </c>
      <c r="K47" s="232" t="n">
        <v>3</v>
      </c>
    </row>
    <row r="48" customFormat="false" ht="21.75" hidden="false" customHeight="true" outlineLevel="0" collapsed="false">
      <c r="A48" s="161" t="s">
        <v>292</v>
      </c>
      <c r="B48" s="234" t="n">
        <v>4649</v>
      </c>
      <c r="C48" s="234" t="n">
        <v>2931</v>
      </c>
      <c r="D48" s="234" t="n">
        <v>277</v>
      </c>
      <c r="E48" s="234" t="n">
        <v>667</v>
      </c>
      <c r="F48" s="235" t="n">
        <v>337</v>
      </c>
      <c r="G48" s="234" t="n">
        <v>5044</v>
      </c>
      <c r="H48" s="234" t="n">
        <v>3138</v>
      </c>
      <c r="I48" s="234" t="n">
        <v>299</v>
      </c>
      <c r="J48" s="234" t="n">
        <v>786</v>
      </c>
      <c r="K48" s="234" t="n">
        <v>329</v>
      </c>
    </row>
    <row r="49" customFormat="false" ht="12" hidden="false" customHeight="true" outlineLevel="0" collapsed="false">
      <c r="A49" s="93"/>
      <c r="B49" s="93"/>
      <c r="C49" s="93"/>
      <c r="D49" s="93"/>
      <c r="E49" s="93"/>
      <c r="F49" s="93"/>
      <c r="G49" s="93"/>
      <c r="H49" s="93"/>
      <c r="I49" s="93"/>
      <c r="J49" s="93"/>
      <c r="K49" s="93"/>
    </row>
    <row r="50" customFormat="false" ht="12" hidden="false" customHeight="true" outlineLevel="0" collapsed="false">
      <c r="A50" s="93"/>
      <c r="B50" s="93"/>
      <c r="C50" s="93"/>
      <c r="D50" s="93"/>
      <c r="E50" s="93"/>
      <c r="F50" s="93"/>
      <c r="G50" s="93"/>
      <c r="H50" s="93"/>
      <c r="I50" s="93"/>
      <c r="J50" s="93"/>
      <c r="K50" s="93"/>
    </row>
    <row r="51" customFormat="false" ht="12" hidden="false" customHeight="true" outlineLevel="0" collapsed="false">
      <c r="A51" s="93"/>
      <c r="B51" s="93"/>
      <c r="C51" s="93"/>
      <c r="D51" s="93"/>
      <c r="E51" s="93"/>
      <c r="F51" s="93"/>
      <c r="G51" s="93"/>
      <c r="H51" s="93"/>
      <c r="I51" s="93"/>
      <c r="J51" s="93"/>
      <c r="K51" s="93"/>
    </row>
    <row r="52" customFormat="false" ht="12" hidden="false" customHeight="true" outlineLevel="0" collapsed="false">
      <c r="A52" s="93"/>
      <c r="B52" s="93"/>
      <c r="C52" s="93"/>
      <c r="D52" s="93"/>
      <c r="E52" s="93"/>
      <c r="F52" s="93"/>
      <c r="G52" s="93"/>
      <c r="H52" s="93"/>
      <c r="I52" s="93"/>
      <c r="J52" s="93"/>
      <c r="K52" s="93"/>
    </row>
    <row r="61" customFormat="false" ht="12.75" hidden="false" customHeight="false" outlineLevel="0" collapsed="false">
      <c r="G61" s="23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6.7"/>
    <col collapsed="false" customWidth="true" hidden="false" outlineLevel="0" max="3" min="2" style="126" width="6.7"/>
    <col collapsed="false" customWidth="true" hidden="false" outlineLevel="0" max="4" min="4" style="126" width="7.14"/>
    <col collapsed="false" customWidth="true" hidden="false" outlineLevel="0" max="8" min="5" style="126" width="6.7"/>
    <col collapsed="false" customWidth="true" hidden="false" outlineLevel="0" max="9" min="9" style="126" width="7.28"/>
    <col collapsed="false" customWidth="true" hidden="false" outlineLevel="0" max="11" min="10" style="126" width="6.7"/>
    <col collapsed="false" customWidth="false" hidden="false" outlineLevel="0" max="257" min="12" style="126" width="11.42"/>
  </cols>
  <sheetData>
    <row r="1" customFormat="false" ht="8.25" hidden="false" customHeight="true" outlineLevel="0" collapsed="false">
      <c r="A1" s="94" t="s">
        <v>425</v>
      </c>
      <c r="B1" s="94"/>
      <c r="C1" s="94"/>
      <c r="D1" s="94"/>
      <c r="E1" s="94"/>
      <c r="F1" s="94"/>
      <c r="G1" s="94"/>
      <c r="H1" s="94"/>
      <c r="I1" s="94"/>
      <c r="J1" s="94"/>
      <c r="K1" s="94"/>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4" t="s">
        <v>393</v>
      </c>
      <c r="B4" s="94"/>
      <c r="C4" s="94"/>
      <c r="D4" s="94"/>
      <c r="E4" s="94"/>
      <c r="F4" s="94"/>
      <c r="G4" s="94"/>
      <c r="H4" s="94"/>
      <c r="I4" s="94"/>
      <c r="J4" s="94"/>
      <c r="K4" s="94"/>
    </row>
    <row r="5" customFormat="false" ht="8.25" hidden="false" customHeight="true" outlineLevel="0" collapsed="false">
      <c r="A5" s="94" t="s">
        <v>417</v>
      </c>
      <c r="B5" s="94"/>
      <c r="C5" s="94"/>
      <c r="D5" s="94"/>
      <c r="E5" s="94"/>
      <c r="F5" s="94"/>
      <c r="G5" s="94"/>
      <c r="H5" s="94"/>
      <c r="I5" s="94"/>
      <c r="J5" s="94"/>
      <c r="K5" s="94"/>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128"/>
      <c r="B7" s="99" t="s">
        <v>292</v>
      </c>
      <c r="C7" s="129" t="s">
        <v>395</v>
      </c>
      <c r="D7" s="129"/>
      <c r="E7" s="129"/>
      <c r="F7" s="129"/>
      <c r="G7" s="130" t="s">
        <v>292</v>
      </c>
      <c r="H7" s="131" t="s">
        <v>395</v>
      </c>
      <c r="I7" s="131"/>
      <c r="J7" s="131"/>
      <c r="K7" s="131"/>
    </row>
    <row r="8" customFormat="false" ht="8.25" hidden="false" customHeight="true" outlineLevel="0" collapsed="false">
      <c r="A8" s="95" t="s">
        <v>396</v>
      </c>
      <c r="B8" s="99"/>
      <c r="C8" s="190" t="s">
        <v>355</v>
      </c>
      <c r="D8" s="190"/>
      <c r="E8" s="190"/>
      <c r="F8" s="104" t="s">
        <v>377</v>
      </c>
      <c r="G8" s="130"/>
      <c r="H8" s="190" t="s">
        <v>355</v>
      </c>
      <c r="I8" s="190"/>
      <c r="J8" s="190"/>
      <c r="K8" s="222" t="s">
        <v>377</v>
      </c>
    </row>
    <row r="9" customFormat="false" ht="8.25" hidden="false" customHeight="true" outlineLevel="0" collapsed="false">
      <c r="A9" s="95" t="s">
        <v>397</v>
      </c>
      <c r="B9" s="99"/>
      <c r="C9" s="104" t="s">
        <v>398</v>
      </c>
      <c r="D9" s="104" t="s">
        <v>399</v>
      </c>
      <c r="E9" s="104" t="s">
        <v>400</v>
      </c>
      <c r="F9" s="104"/>
      <c r="G9" s="130"/>
      <c r="H9" s="104" t="s">
        <v>398</v>
      </c>
      <c r="I9" s="104" t="s">
        <v>399</v>
      </c>
      <c r="J9" s="104" t="s">
        <v>400</v>
      </c>
      <c r="K9" s="222"/>
    </row>
    <row r="10" customFormat="false" ht="8.25" hidden="false" customHeight="true" outlineLevel="0" collapsed="false">
      <c r="A10" s="95" t="s">
        <v>401</v>
      </c>
      <c r="B10" s="99"/>
      <c r="C10" s="104"/>
      <c r="D10" s="104"/>
      <c r="E10" s="104"/>
      <c r="F10" s="104"/>
      <c r="G10" s="130"/>
      <c r="H10" s="104"/>
      <c r="I10" s="104"/>
      <c r="J10" s="104"/>
      <c r="K10" s="222"/>
    </row>
    <row r="11" customFormat="false" ht="8.25" hidden="false" customHeight="true" outlineLevel="0" collapsed="false">
      <c r="A11" s="93"/>
      <c r="B11" s="99"/>
      <c r="C11" s="104"/>
      <c r="D11" s="104"/>
      <c r="E11" s="104"/>
      <c r="F11" s="104"/>
      <c r="G11" s="130"/>
      <c r="H11" s="104"/>
      <c r="I11" s="104"/>
      <c r="J11" s="104"/>
      <c r="K11" s="222"/>
    </row>
    <row r="12" customFormat="false" ht="8.25" hidden="false" customHeight="true" outlineLevel="0" collapsed="false">
      <c r="A12" s="95" t="s">
        <v>402</v>
      </c>
      <c r="B12" s="99"/>
      <c r="C12" s="104"/>
      <c r="D12" s="104"/>
      <c r="E12" s="104"/>
      <c r="F12" s="104"/>
      <c r="G12" s="130"/>
      <c r="H12" s="104"/>
      <c r="I12" s="104"/>
      <c r="J12" s="104"/>
      <c r="K12" s="222"/>
    </row>
    <row r="13" customFormat="false" ht="12.75" hidden="false" customHeight="false" outlineLevel="0" collapsed="false">
      <c r="A13" s="115"/>
      <c r="B13" s="99"/>
      <c r="C13" s="104"/>
      <c r="D13" s="104"/>
      <c r="E13" s="104"/>
      <c r="F13" s="104"/>
      <c r="G13" s="130"/>
      <c r="H13" s="104"/>
      <c r="I13" s="104"/>
      <c r="J13" s="104"/>
      <c r="K13" s="222"/>
    </row>
    <row r="14" customFormat="false" ht="8.25" hidden="false" customHeight="true" outlineLevel="0" collapsed="false">
      <c r="A14" s="128"/>
      <c r="B14" s="128"/>
      <c r="C14" s="128"/>
      <c r="D14" s="128"/>
      <c r="E14" s="128"/>
      <c r="F14" s="128"/>
      <c r="G14" s="128"/>
      <c r="H14" s="128"/>
      <c r="I14" s="128"/>
      <c r="J14" s="128"/>
      <c r="K14" s="128"/>
    </row>
    <row r="15" customFormat="false" ht="20.1" hidden="false" customHeight="true" outlineLevel="0" collapsed="false">
      <c r="A15" s="239"/>
      <c r="B15" s="223" t="s">
        <v>391</v>
      </c>
      <c r="C15" s="223"/>
      <c r="D15" s="223"/>
      <c r="E15" s="223"/>
      <c r="F15" s="223"/>
      <c r="G15" s="223"/>
      <c r="H15" s="223"/>
      <c r="I15" s="223"/>
      <c r="J15" s="223"/>
      <c r="K15" s="223"/>
    </row>
    <row r="16" customFormat="false" ht="20.1" hidden="false" customHeight="true" outlineLevel="0" collapsed="false">
      <c r="A16" s="93"/>
      <c r="B16" s="136" t="s">
        <v>158</v>
      </c>
      <c r="C16" s="136"/>
      <c r="D16" s="136"/>
      <c r="E16" s="136"/>
      <c r="F16" s="136"/>
      <c r="G16" s="136" t="s">
        <v>160</v>
      </c>
      <c r="H16" s="136"/>
      <c r="I16" s="136"/>
      <c r="J16" s="136"/>
      <c r="K16" s="136"/>
    </row>
    <row r="17" customFormat="false" ht="12" hidden="false" customHeight="true" outlineLevel="0" collapsed="false">
      <c r="A17" s="224" t="s">
        <v>403</v>
      </c>
      <c r="B17" s="232" t="n">
        <v>50</v>
      </c>
      <c r="C17" s="232" t="n">
        <v>24</v>
      </c>
      <c r="D17" s="232" t="s">
        <v>19</v>
      </c>
      <c r="E17" s="232" t="n">
        <v>13</v>
      </c>
      <c r="F17" s="233" t="n">
        <v>10</v>
      </c>
      <c r="G17" s="232" t="n">
        <v>46</v>
      </c>
      <c r="H17" s="232" t="n">
        <v>13</v>
      </c>
      <c r="I17" s="232" t="n">
        <v>1</v>
      </c>
      <c r="J17" s="232" t="n">
        <v>17</v>
      </c>
      <c r="K17" s="232" t="n">
        <v>12</v>
      </c>
    </row>
    <row r="18" customFormat="false" ht="12" hidden="false" customHeight="true" outlineLevel="0" collapsed="false">
      <c r="A18" s="224" t="s">
        <v>404</v>
      </c>
      <c r="B18" s="232" t="n">
        <v>28</v>
      </c>
      <c r="C18" s="232" t="n">
        <v>11</v>
      </c>
      <c r="D18" s="232" t="s">
        <v>19</v>
      </c>
      <c r="E18" s="232" t="n">
        <v>8</v>
      </c>
      <c r="F18" s="233" t="n">
        <v>7</v>
      </c>
      <c r="G18" s="232" t="n">
        <v>32</v>
      </c>
      <c r="H18" s="232" t="n">
        <v>10</v>
      </c>
      <c r="I18" s="232" t="n">
        <v>1</v>
      </c>
      <c r="J18" s="232" t="n">
        <v>13</v>
      </c>
      <c r="K18" s="232" t="n">
        <v>6</v>
      </c>
    </row>
    <row r="19" customFormat="false" ht="12" hidden="false" customHeight="true" outlineLevel="0" collapsed="false">
      <c r="A19" s="224" t="s">
        <v>405</v>
      </c>
      <c r="B19" s="232" t="n">
        <v>22</v>
      </c>
      <c r="C19" s="232" t="n">
        <v>13</v>
      </c>
      <c r="D19" s="232" t="s">
        <v>19</v>
      </c>
      <c r="E19" s="232" t="n">
        <v>5</v>
      </c>
      <c r="F19" s="233" t="n">
        <v>3</v>
      </c>
      <c r="G19" s="232" t="n">
        <v>14</v>
      </c>
      <c r="H19" s="232" t="n">
        <v>3</v>
      </c>
      <c r="I19" s="232" t="s">
        <v>19</v>
      </c>
      <c r="J19" s="232" t="n">
        <v>4</v>
      </c>
      <c r="K19" s="232" t="n">
        <v>6</v>
      </c>
    </row>
    <row r="20" customFormat="false" ht="22.5" hidden="false" customHeight="true" outlineLevel="0" collapsed="false">
      <c r="A20" s="224" t="s">
        <v>406</v>
      </c>
      <c r="B20" s="232" t="n">
        <v>37</v>
      </c>
      <c r="C20" s="232" t="n">
        <v>10</v>
      </c>
      <c r="D20" s="232" t="n">
        <v>8</v>
      </c>
      <c r="E20" s="232" t="n">
        <v>5</v>
      </c>
      <c r="F20" s="233" t="n">
        <v>3</v>
      </c>
      <c r="G20" s="232" t="n">
        <v>41</v>
      </c>
      <c r="H20" s="232" t="n">
        <v>11</v>
      </c>
      <c r="I20" s="232" t="n">
        <v>3</v>
      </c>
      <c r="J20" s="232" t="n">
        <v>12</v>
      </c>
      <c r="K20" s="232" t="n">
        <v>3</v>
      </c>
    </row>
    <row r="21" customFormat="false" ht="12" hidden="false" customHeight="true" outlineLevel="0" collapsed="false">
      <c r="A21" s="224" t="s">
        <v>404</v>
      </c>
      <c r="B21" s="232" t="n">
        <v>20</v>
      </c>
      <c r="C21" s="232" t="n">
        <v>4</v>
      </c>
      <c r="D21" s="232" t="n">
        <v>4</v>
      </c>
      <c r="E21" s="232" t="n">
        <v>2</v>
      </c>
      <c r="F21" s="233" t="n">
        <v>2</v>
      </c>
      <c r="G21" s="232" t="n">
        <v>27</v>
      </c>
      <c r="H21" s="232" t="n">
        <v>7</v>
      </c>
      <c r="I21" s="218" t="n">
        <v>2</v>
      </c>
      <c r="J21" s="232" t="n">
        <v>7</v>
      </c>
      <c r="K21" s="232" t="n">
        <v>2</v>
      </c>
    </row>
    <row r="22" customFormat="false" ht="12" hidden="false" customHeight="true" outlineLevel="0" collapsed="false">
      <c r="A22" s="224" t="s">
        <v>405</v>
      </c>
      <c r="B22" s="232" t="n">
        <v>17</v>
      </c>
      <c r="C22" s="232" t="n">
        <v>6</v>
      </c>
      <c r="D22" s="232" t="n">
        <v>4</v>
      </c>
      <c r="E22" s="232" t="n">
        <v>3</v>
      </c>
      <c r="F22" s="233" t="n">
        <v>1</v>
      </c>
      <c r="G22" s="232" t="n">
        <v>14</v>
      </c>
      <c r="H22" s="232" t="n">
        <v>4</v>
      </c>
      <c r="I22" s="232" t="n">
        <v>1</v>
      </c>
      <c r="J22" s="232" t="n">
        <v>5</v>
      </c>
      <c r="K22" s="232" t="n">
        <v>1</v>
      </c>
    </row>
    <row r="23" customFormat="false" ht="22.5" hidden="false" customHeight="true" outlineLevel="0" collapsed="false">
      <c r="A23" s="115" t="s">
        <v>407</v>
      </c>
      <c r="B23" s="232" t="n">
        <v>49</v>
      </c>
      <c r="C23" s="232" t="n">
        <v>34</v>
      </c>
      <c r="D23" s="232" t="n">
        <v>2</v>
      </c>
      <c r="E23" s="232" t="n">
        <v>7</v>
      </c>
      <c r="F23" s="233" t="n">
        <v>1</v>
      </c>
      <c r="G23" s="232" t="n">
        <v>56</v>
      </c>
      <c r="H23" s="232" t="n">
        <v>44</v>
      </c>
      <c r="I23" s="232" t="n">
        <v>2</v>
      </c>
      <c r="J23" s="232" t="n">
        <v>7</v>
      </c>
      <c r="K23" s="232" t="n">
        <v>1</v>
      </c>
    </row>
    <row r="24" customFormat="false" ht="12" hidden="false" customHeight="true" outlineLevel="0" collapsed="false">
      <c r="A24" s="224" t="s">
        <v>404</v>
      </c>
      <c r="B24" s="232" t="n">
        <v>28</v>
      </c>
      <c r="C24" s="232" t="n">
        <v>18</v>
      </c>
      <c r="D24" s="232" t="n">
        <v>2</v>
      </c>
      <c r="E24" s="232" t="n">
        <v>2</v>
      </c>
      <c r="F24" s="233" t="n">
        <v>1</v>
      </c>
      <c r="G24" s="232" t="n">
        <v>26</v>
      </c>
      <c r="H24" s="232" t="n">
        <v>19</v>
      </c>
      <c r="I24" s="232" t="n">
        <v>1</v>
      </c>
      <c r="J24" s="232" t="n">
        <v>3</v>
      </c>
      <c r="K24" s="232" t="n">
        <v>1</v>
      </c>
    </row>
    <row r="25" customFormat="false" ht="12" hidden="false" customHeight="true" outlineLevel="0" collapsed="false">
      <c r="A25" s="224" t="s">
        <v>405</v>
      </c>
      <c r="B25" s="232" t="n">
        <v>21</v>
      </c>
      <c r="C25" s="232" t="n">
        <v>16</v>
      </c>
      <c r="D25" s="232" t="s">
        <v>19</v>
      </c>
      <c r="E25" s="232" t="n">
        <v>5</v>
      </c>
      <c r="F25" s="233" t="s">
        <v>19</v>
      </c>
      <c r="G25" s="232" t="n">
        <v>30</v>
      </c>
      <c r="H25" s="232" t="n">
        <v>25</v>
      </c>
      <c r="I25" s="232" t="n">
        <v>1</v>
      </c>
      <c r="J25" s="232" t="n">
        <v>4</v>
      </c>
      <c r="K25" s="232" t="s">
        <v>19</v>
      </c>
    </row>
    <row r="26" customFormat="false" ht="22.5" hidden="false" customHeight="true" outlineLevel="0" collapsed="false">
      <c r="A26" s="115" t="s">
        <v>408</v>
      </c>
      <c r="B26" s="232" t="n">
        <v>75</v>
      </c>
      <c r="C26" s="232" t="n">
        <v>54</v>
      </c>
      <c r="D26" s="232" t="n">
        <v>8</v>
      </c>
      <c r="E26" s="232" t="n">
        <v>6</v>
      </c>
      <c r="F26" s="233" t="n">
        <v>2</v>
      </c>
      <c r="G26" s="232" t="n">
        <v>88</v>
      </c>
      <c r="H26" s="232" t="n">
        <v>65</v>
      </c>
      <c r="I26" s="232" t="n">
        <v>6</v>
      </c>
      <c r="J26" s="232" t="n">
        <v>7</v>
      </c>
      <c r="K26" s="232" t="n">
        <v>3</v>
      </c>
    </row>
    <row r="27" customFormat="false" ht="12" hidden="false" customHeight="true" outlineLevel="0" collapsed="false">
      <c r="A27" s="224" t="s">
        <v>404</v>
      </c>
      <c r="B27" s="232" t="n">
        <v>44</v>
      </c>
      <c r="C27" s="232" t="n">
        <v>30</v>
      </c>
      <c r="D27" s="232" t="n">
        <v>7</v>
      </c>
      <c r="E27" s="232" t="n">
        <v>2</v>
      </c>
      <c r="F27" s="233" t="n">
        <v>1</v>
      </c>
      <c r="G27" s="232" t="n">
        <v>48</v>
      </c>
      <c r="H27" s="232" t="n">
        <v>32</v>
      </c>
      <c r="I27" s="232" t="n">
        <v>6</v>
      </c>
      <c r="J27" s="232" t="n">
        <v>3</v>
      </c>
      <c r="K27" s="232" t="s">
        <v>19</v>
      </c>
    </row>
    <row r="28" customFormat="false" ht="12" hidden="false" customHeight="true" outlineLevel="0" collapsed="false">
      <c r="A28" s="224" t="s">
        <v>405</v>
      </c>
      <c r="B28" s="232" t="n">
        <v>31</v>
      </c>
      <c r="C28" s="232" t="n">
        <v>24</v>
      </c>
      <c r="D28" s="232" t="n">
        <v>1</v>
      </c>
      <c r="E28" s="232" t="n">
        <v>4</v>
      </c>
      <c r="F28" s="233" t="n">
        <v>1</v>
      </c>
      <c r="G28" s="232" t="n">
        <v>40</v>
      </c>
      <c r="H28" s="232" t="n">
        <v>33</v>
      </c>
      <c r="I28" s="232" t="s">
        <v>19</v>
      </c>
      <c r="J28" s="232" t="n">
        <v>4</v>
      </c>
      <c r="K28" s="232" t="n">
        <v>3</v>
      </c>
    </row>
    <row r="29" customFormat="false" ht="22.5" hidden="false" customHeight="true" outlineLevel="0" collapsed="false">
      <c r="A29" s="115" t="s">
        <v>409</v>
      </c>
      <c r="B29" s="232" t="n">
        <v>138</v>
      </c>
      <c r="C29" s="232" t="n">
        <v>81</v>
      </c>
      <c r="D29" s="232" t="n">
        <v>21</v>
      </c>
      <c r="E29" s="232" t="n">
        <v>19</v>
      </c>
      <c r="F29" s="233" t="n">
        <v>8</v>
      </c>
      <c r="G29" s="232" t="n">
        <v>137</v>
      </c>
      <c r="H29" s="232" t="n">
        <v>97</v>
      </c>
      <c r="I29" s="232" t="n">
        <v>8</v>
      </c>
      <c r="J29" s="232" t="n">
        <v>21</v>
      </c>
      <c r="K29" s="232" t="n">
        <v>4</v>
      </c>
    </row>
    <row r="30" customFormat="false" ht="12" hidden="false" customHeight="true" outlineLevel="0" collapsed="false">
      <c r="A30" s="224" t="s">
        <v>404</v>
      </c>
      <c r="B30" s="232" t="n">
        <v>74</v>
      </c>
      <c r="C30" s="232" t="n">
        <v>37</v>
      </c>
      <c r="D30" s="232" t="n">
        <v>15</v>
      </c>
      <c r="E30" s="232" t="n">
        <v>14</v>
      </c>
      <c r="F30" s="233" t="n">
        <v>3</v>
      </c>
      <c r="G30" s="232" t="n">
        <v>80</v>
      </c>
      <c r="H30" s="232" t="n">
        <v>47</v>
      </c>
      <c r="I30" s="232" t="n">
        <v>7</v>
      </c>
      <c r="J30" s="232" t="n">
        <v>17</v>
      </c>
      <c r="K30" s="232" t="n">
        <v>3</v>
      </c>
    </row>
    <row r="31" customFormat="false" ht="12" hidden="false" customHeight="true" outlineLevel="0" collapsed="false">
      <c r="A31" s="224" t="s">
        <v>405</v>
      </c>
      <c r="B31" s="232" t="n">
        <v>64</v>
      </c>
      <c r="C31" s="232" t="n">
        <v>44</v>
      </c>
      <c r="D31" s="232" t="n">
        <v>6</v>
      </c>
      <c r="E31" s="232" t="n">
        <v>5</v>
      </c>
      <c r="F31" s="233" t="n">
        <v>5</v>
      </c>
      <c r="G31" s="232" t="n">
        <v>57</v>
      </c>
      <c r="H31" s="232" t="n">
        <v>50</v>
      </c>
      <c r="I31" s="232" t="n">
        <v>1</v>
      </c>
      <c r="J31" s="232" t="n">
        <v>4</v>
      </c>
      <c r="K31" s="232" t="n">
        <v>1</v>
      </c>
    </row>
    <row r="32" customFormat="false" ht="22.5" hidden="false" customHeight="true" outlineLevel="0" collapsed="false">
      <c r="A32" s="115" t="s">
        <v>410</v>
      </c>
      <c r="B32" s="232" t="n">
        <v>81</v>
      </c>
      <c r="C32" s="232" t="n">
        <v>41</v>
      </c>
      <c r="D32" s="232" t="n">
        <v>9</v>
      </c>
      <c r="E32" s="232" t="n">
        <v>11</v>
      </c>
      <c r="F32" s="233" t="n">
        <v>3</v>
      </c>
      <c r="G32" s="232" t="n">
        <v>90</v>
      </c>
      <c r="H32" s="232" t="n">
        <v>49</v>
      </c>
      <c r="I32" s="232" t="n">
        <v>13</v>
      </c>
      <c r="J32" s="232" t="n">
        <v>18</v>
      </c>
      <c r="K32" s="232" t="n">
        <v>1</v>
      </c>
    </row>
    <row r="33" customFormat="false" ht="12" hidden="false" customHeight="true" outlineLevel="0" collapsed="false">
      <c r="A33" s="224" t="s">
        <v>404</v>
      </c>
      <c r="B33" s="232" t="n">
        <v>43</v>
      </c>
      <c r="C33" s="232" t="n">
        <v>17</v>
      </c>
      <c r="D33" s="232" t="n">
        <v>7</v>
      </c>
      <c r="E33" s="232" t="n">
        <v>6</v>
      </c>
      <c r="F33" s="233" t="n">
        <v>1</v>
      </c>
      <c r="G33" s="232" t="n">
        <v>59</v>
      </c>
      <c r="H33" s="232" t="n">
        <v>24</v>
      </c>
      <c r="I33" s="232" t="n">
        <v>12</v>
      </c>
      <c r="J33" s="232" t="n">
        <v>15</v>
      </c>
      <c r="K33" s="232" t="s">
        <v>19</v>
      </c>
    </row>
    <row r="34" customFormat="false" ht="12" hidden="false" customHeight="true" outlineLevel="0" collapsed="false">
      <c r="A34" s="224" t="s">
        <v>405</v>
      </c>
      <c r="B34" s="232" t="n">
        <v>38</v>
      </c>
      <c r="C34" s="232" t="n">
        <v>24</v>
      </c>
      <c r="D34" s="232" t="n">
        <v>2</v>
      </c>
      <c r="E34" s="232" t="n">
        <v>5</v>
      </c>
      <c r="F34" s="233" t="n">
        <v>2</v>
      </c>
      <c r="G34" s="232" t="n">
        <v>31</v>
      </c>
      <c r="H34" s="232" t="n">
        <v>25</v>
      </c>
      <c r="I34" s="232" t="n">
        <v>1</v>
      </c>
      <c r="J34" s="232" t="n">
        <v>3</v>
      </c>
      <c r="K34" s="232" t="n">
        <v>1</v>
      </c>
    </row>
    <row r="35" customFormat="false" ht="22.5" hidden="false" customHeight="true" outlineLevel="0" collapsed="false">
      <c r="A35" s="115" t="s">
        <v>411</v>
      </c>
      <c r="B35" s="232" t="n">
        <v>117</v>
      </c>
      <c r="C35" s="232" t="n">
        <v>66</v>
      </c>
      <c r="D35" s="232" t="n">
        <v>18</v>
      </c>
      <c r="E35" s="232" t="n">
        <v>17</v>
      </c>
      <c r="F35" s="233" t="n">
        <v>5</v>
      </c>
      <c r="G35" s="232" t="n">
        <v>145</v>
      </c>
      <c r="H35" s="232" t="n">
        <v>82</v>
      </c>
      <c r="I35" s="232" t="n">
        <v>17</v>
      </c>
      <c r="J35" s="232" t="n">
        <v>28</v>
      </c>
      <c r="K35" s="232" t="n">
        <v>12</v>
      </c>
    </row>
    <row r="36" customFormat="false" ht="12" hidden="false" customHeight="true" outlineLevel="0" collapsed="false">
      <c r="A36" s="224" t="s">
        <v>404</v>
      </c>
      <c r="B36" s="232" t="n">
        <v>63</v>
      </c>
      <c r="C36" s="232" t="n">
        <v>23</v>
      </c>
      <c r="D36" s="232" t="n">
        <v>15</v>
      </c>
      <c r="E36" s="232" t="n">
        <v>12</v>
      </c>
      <c r="F36" s="233" t="n">
        <v>3</v>
      </c>
      <c r="G36" s="232" t="n">
        <v>86</v>
      </c>
      <c r="H36" s="232" t="n">
        <v>40</v>
      </c>
      <c r="I36" s="232" t="n">
        <v>12</v>
      </c>
      <c r="J36" s="232" t="n">
        <v>21</v>
      </c>
      <c r="K36" s="232" t="n">
        <v>8</v>
      </c>
    </row>
    <row r="37" customFormat="false" ht="12" hidden="false" customHeight="true" outlineLevel="0" collapsed="false">
      <c r="A37" s="224" t="s">
        <v>405</v>
      </c>
      <c r="B37" s="232" t="n">
        <v>54</v>
      </c>
      <c r="C37" s="232" t="n">
        <v>43</v>
      </c>
      <c r="D37" s="232" t="n">
        <v>3</v>
      </c>
      <c r="E37" s="232" t="n">
        <v>5</v>
      </c>
      <c r="F37" s="233" t="n">
        <v>2</v>
      </c>
      <c r="G37" s="232" t="n">
        <v>59</v>
      </c>
      <c r="H37" s="232" t="n">
        <v>42</v>
      </c>
      <c r="I37" s="232" t="n">
        <v>5</v>
      </c>
      <c r="J37" s="232" t="n">
        <v>7</v>
      </c>
      <c r="K37" s="232" t="n">
        <v>4</v>
      </c>
    </row>
    <row r="38" customFormat="false" ht="22.5" hidden="false" customHeight="true" outlineLevel="0" collapsed="false">
      <c r="A38" s="115" t="s">
        <v>412</v>
      </c>
      <c r="B38" s="232" t="n">
        <v>89</v>
      </c>
      <c r="C38" s="232" t="n">
        <v>53</v>
      </c>
      <c r="D38" s="232" t="n">
        <v>8</v>
      </c>
      <c r="E38" s="232" t="n">
        <v>13</v>
      </c>
      <c r="F38" s="233" t="n">
        <v>6</v>
      </c>
      <c r="G38" s="232" t="n">
        <v>106</v>
      </c>
      <c r="H38" s="232" t="n">
        <v>59</v>
      </c>
      <c r="I38" s="232" t="n">
        <v>14</v>
      </c>
      <c r="J38" s="232" t="n">
        <v>18</v>
      </c>
      <c r="K38" s="232" t="n">
        <v>5</v>
      </c>
    </row>
    <row r="39" customFormat="false" ht="12" hidden="false" customHeight="true" outlineLevel="0" collapsed="false">
      <c r="A39" s="224" t="s">
        <v>404</v>
      </c>
      <c r="B39" s="232" t="n">
        <v>47</v>
      </c>
      <c r="C39" s="232" t="n">
        <v>22</v>
      </c>
      <c r="D39" s="232" t="n">
        <v>6</v>
      </c>
      <c r="E39" s="232" t="n">
        <v>9</v>
      </c>
      <c r="F39" s="233" t="n">
        <v>2</v>
      </c>
      <c r="G39" s="232" t="n">
        <v>63</v>
      </c>
      <c r="H39" s="232" t="n">
        <v>25</v>
      </c>
      <c r="I39" s="232" t="n">
        <v>14</v>
      </c>
      <c r="J39" s="232" t="n">
        <v>12</v>
      </c>
      <c r="K39" s="232" t="n">
        <v>2</v>
      </c>
    </row>
    <row r="40" customFormat="false" ht="12" hidden="false" customHeight="true" outlineLevel="0" collapsed="false">
      <c r="A40" s="224" t="s">
        <v>405</v>
      </c>
      <c r="B40" s="232" t="n">
        <v>42</v>
      </c>
      <c r="C40" s="232" t="n">
        <v>31</v>
      </c>
      <c r="D40" s="232" t="n">
        <v>2</v>
      </c>
      <c r="E40" s="232" t="n">
        <v>4</v>
      </c>
      <c r="F40" s="233" t="n">
        <v>4</v>
      </c>
      <c r="G40" s="232" t="n">
        <v>43</v>
      </c>
      <c r="H40" s="232" t="n">
        <v>34</v>
      </c>
      <c r="I40" s="232" t="s">
        <v>19</v>
      </c>
      <c r="J40" s="232" t="n">
        <v>6</v>
      </c>
      <c r="K40" s="232" t="n">
        <v>3</v>
      </c>
    </row>
    <row r="41" customFormat="false" ht="22.5" hidden="false" customHeight="true" outlineLevel="0" collapsed="false">
      <c r="A41" s="115" t="s">
        <v>413</v>
      </c>
      <c r="B41" s="232" t="n">
        <v>89</v>
      </c>
      <c r="C41" s="232" t="n">
        <v>45</v>
      </c>
      <c r="D41" s="232" t="n">
        <v>2</v>
      </c>
      <c r="E41" s="232" t="n">
        <v>21</v>
      </c>
      <c r="F41" s="233" t="n">
        <v>16</v>
      </c>
      <c r="G41" s="232" t="n">
        <v>110</v>
      </c>
      <c r="H41" s="232" t="n">
        <v>65</v>
      </c>
      <c r="I41" s="232" t="n">
        <v>4</v>
      </c>
      <c r="J41" s="232" t="n">
        <v>25</v>
      </c>
      <c r="K41" s="232" t="n">
        <v>9</v>
      </c>
    </row>
    <row r="42" customFormat="false" ht="12" hidden="false" customHeight="true" outlineLevel="0" collapsed="false">
      <c r="A42" s="224" t="s">
        <v>404</v>
      </c>
      <c r="B42" s="232" t="n">
        <v>45</v>
      </c>
      <c r="C42" s="232" t="n">
        <v>21</v>
      </c>
      <c r="D42" s="232" t="n">
        <v>2</v>
      </c>
      <c r="E42" s="232" t="n">
        <v>13</v>
      </c>
      <c r="F42" s="233" t="n">
        <v>6</v>
      </c>
      <c r="G42" s="232" t="n">
        <v>61</v>
      </c>
      <c r="H42" s="232" t="n">
        <v>35</v>
      </c>
      <c r="I42" s="232" t="n">
        <v>4</v>
      </c>
      <c r="J42" s="232" t="n">
        <v>14</v>
      </c>
      <c r="K42" s="232" t="n">
        <v>3</v>
      </c>
    </row>
    <row r="43" customFormat="false" ht="12" hidden="false" customHeight="true" outlineLevel="0" collapsed="false">
      <c r="A43" s="224" t="s">
        <v>405</v>
      </c>
      <c r="B43" s="232" t="n">
        <v>44</v>
      </c>
      <c r="C43" s="232" t="n">
        <v>24</v>
      </c>
      <c r="D43" s="232" t="s">
        <v>19</v>
      </c>
      <c r="E43" s="232" t="n">
        <v>8</v>
      </c>
      <c r="F43" s="233" t="n">
        <v>10</v>
      </c>
      <c r="G43" s="232" t="n">
        <v>49</v>
      </c>
      <c r="H43" s="232" t="n">
        <v>30</v>
      </c>
      <c r="I43" s="232" t="s">
        <v>19</v>
      </c>
      <c r="J43" s="232" t="n">
        <v>11</v>
      </c>
      <c r="K43" s="232" t="n">
        <v>6</v>
      </c>
    </row>
    <row r="44" customFormat="false" ht="22.5" hidden="false" customHeight="true" outlineLevel="0" collapsed="false">
      <c r="A44" s="161" t="s">
        <v>414</v>
      </c>
      <c r="B44" s="234" t="n">
        <v>725</v>
      </c>
      <c r="C44" s="234" t="n">
        <v>408</v>
      </c>
      <c r="D44" s="234" t="n">
        <v>76</v>
      </c>
      <c r="E44" s="234" t="n">
        <v>112</v>
      </c>
      <c r="F44" s="235" t="n">
        <v>54</v>
      </c>
      <c r="G44" s="234" t="n">
        <v>819</v>
      </c>
      <c r="H44" s="234" t="n">
        <v>485</v>
      </c>
      <c r="I44" s="234" t="n">
        <v>68</v>
      </c>
      <c r="J44" s="234" t="n">
        <v>153</v>
      </c>
      <c r="K44" s="234" t="n">
        <v>50</v>
      </c>
    </row>
    <row r="45" customFormat="false" ht="12" hidden="false" customHeight="true" outlineLevel="0" collapsed="false">
      <c r="A45" s="229" t="s">
        <v>404</v>
      </c>
      <c r="B45" s="234" t="n">
        <v>392</v>
      </c>
      <c r="C45" s="234" t="n">
        <v>183</v>
      </c>
      <c r="D45" s="234" t="n">
        <v>58</v>
      </c>
      <c r="E45" s="234" t="n">
        <v>68</v>
      </c>
      <c r="F45" s="235" t="n">
        <v>26</v>
      </c>
      <c r="G45" s="234" t="n">
        <v>482</v>
      </c>
      <c r="H45" s="234" t="n">
        <v>239</v>
      </c>
      <c r="I45" s="234" t="n">
        <v>59</v>
      </c>
      <c r="J45" s="234" t="n">
        <v>105</v>
      </c>
      <c r="K45" s="234" t="n">
        <v>25</v>
      </c>
    </row>
    <row r="46" customFormat="false" ht="12" hidden="false" customHeight="true" outlineLevel="0" collapsed="false">
      <c r="A46" s="229" t="s">
        <v>405</v>
      </c>
      <c r="B46" s="234" t="n">
        <v>333</v>
      </c>
      <c r="C46" s="234" t="n">
        <v>225</v>
      </c>
      <c r="D46" s="234" t="n">
        <v>18</v>
      </c>
      <c r="E46" s="234" t="n">
        <v>44</v>
      </c>
      <c r="F46" s="235" t="n">
        <v>28</v>
      </c>
      <c r="G46" s="234" t="n">
        <v>337</v>
      </c>
      <c r="H46" s="234" t="n">
        <v>246</v>
      </c>
      <c r="I46" s="234" t="n">
        <v>9</v>
      </c>
      <c r="J46" s="234" t="n">
        <v>48</v>
      </c>
      <c r="K46" s="234" t="n">
        <v>25</v>
      </c>
    </row>
    <row r="47" customFormat="false" ht="22.5" hidden="false" customHeight="true" outlineLevel="0" collapsed="false">
      <c r="A47" s="115" t="s">
        <v>415</v>
      </c>
      <c r="B47" s="232" t="s">
        <v>19</v>
      </c>
      <c r="C47" s="232" t="s">
        <v>19</v>
      </c>
      <c r="D47" s="232" t="s">
        <v>19</v>
      </c>
      <c r="E47" s="232" t="s">
        <v>19</v>
      </c>
      <c r="F47" s="233" t="s">
        <v>19</v>
      </c>
      <c r="G47" s="232" t="n">
        <v>1</v>
      </c>
      <c r="H47" s="232" t="s">
        <v>19</v>
      </c>
      <c r="I47" s="232" t="s">
        <v>19</v>
      </c>
      <c r="J47" s="232" t="n">
        <v>1</v>
      </c>
      <c r="K47" s="232" t="s">
        <v>19</v>
      </c>
    </row>
    <row r="48" customFormat="false" ht="22.5" hidden="false" customHeight="true" outlineLevel="0" collapsed="false">
      <c r="A48" s="161" t="s">
        <v>292</v>
      </c>
      <c r="B48" s="234" t="n">
        <v>725</v>
      </c>
      <c r="C48" s="234" t="n">
        <v>408</v>
      </c>
      <c r="D48" s="234" t="n">
        <v>76</v>
      </c>
      <c r="E48" s="234" t="n">
        <v>112</v>
      </c>
      <c r="F48" s="235" t="n">
        <v>54</v>
      </c>
      <c r="G48" s="234" t="n">
        <v>820</v>
      </c>
      <c r="H48" s="234" t="n">
        <v>485</v>
      </c>
      <c r="I48" s="234" t="n">
        <v>68</v>
      </c>
      <c r="J48" s="234" t="n">
        <v>154</v>
      </c>
      <c r="K48" s="234" t="n">
        <v>50</v>
      </c>
    </row>
    <row r="49" customFormat="false" ht="12" hidden="false" customHeight="true" outlineLevel="0" collapsed="false">
      <c r="A49" s="122"/>
      <c r="B49" s="236"/>
      <c r="C49" s="236"/>
      <c r="D49" s="236"/>
      <c r="E49" s="236"/>
      <c r="F49" s="236"/>
      <c r="G49" s="236"/>
      <c r="H49" s="236"/>
      <c r="I49" s="236"/>
      <c r="J49" s="236"/>
      <c r="K49" s="236"/>
    </row>
    <row r="50" customFormat="false" ht="12" hidden="false" customHeight="true" outlineLevel="0" collapsed="false">
      <c r="A50" s="122"/>
      <c r="B50" s="236"/>
      <c r="C50" s="236"/>
      <c r="D50" s="236"/>
      <c r="E50" s="236"/>
      <c r="F50" s="236"/>
      <c r="G50" s="236"/>
      <c r="H50" s="236"/>
      <c r="I50" s="236"/>
      <c r="J50" s="236"/>
      <c r="K50" s="236"/>
    </row>
    <row r="51" customFormat="false" ht="12" hidden="false" customHeight="true" outlineLevel="0" collapsed="false">
      <c r="A51" s="122"/>
      <c r="B51" s="236"/>
      <c r="C51" s="236"/>
      <c r="D51" s="236"/>
      <c r="E51" s="236"/>
      <c r="F51" s="236"/>
      <c r="G51" s="236"/>
      <c r="H51" s="236"/>
      <c r="I51" s="236"/>
      <c r="J51" s="236"/>
      <c r="K51" s="236"/>
    </row>
    <row r="52" customFormat="false" ht="12" hidden="false" customHeight="true" outlineLevel="0" collapsed="false">
      <c r="A52" s="122"/>
      <c r="B52" s="236"/>
      <c r="C52" s="236"/>
      <c r="D52" s="236"/>
      <c r="E52" s="236"/>
      <c r="F52" s="236"/>
      <c r="G52" s="236"/>
      <c r="H52" s="236"/>
      <c r="I52" s="236"/>
      <c r="J52" s="236"/>
      <c r="K52" s="236"/>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6.7"/>
    <col collapsed="false" customWidth="true" hidden="false" outlineLevel="0" max="2" min="2" style="126" width="7.14"/>
    <col collapsed="false" customWidth="true" hidden="false" outlineLevel="0" max="3" min="3" style="126" width="6.7"/>
    <col collapsed="false" customWidth="true" hidden="false" outlineLevel="0" max="4" min="4" style="126" width="7.14"/>
    <col collapsed="false" customWidth="true" hidden="false" outlineLevel="0" max="8" min="5" style="126" width="6.7"/>
    <col collapsed="false" customWidth="true" hidden="false" outlineLevel="0" max="9" min="9" style="126" width="7.14"/>
    <col collapsed="false" customWidth="true" hidden="false" outlineLevel="0" max="11" min="10" style="126" width="6.7"/>
    <col collapsed="false" customWidth="false" hidden="false" outlineLevel="0" max="257" min="12" style="126" width="11.42"/>
  </cols>
  <sheetData>
    <row r="1" customFormat="false" ht="8.25" hidden="false" customHeight="true" outlineLevel="0" collapsed="false">
      <c r="A1" s="94" t="s">
        <v>426</v>
      </c>
      <c r="B1" s="94"/>
      <c r="C1" s="94"/>
      <c r="D1" s="94"/>
      <c r="E1" s="94"/>
      <c r="F1" s="94"/>
      <c r="G1" s="94"/>
      <c r="H1" s="94"/>
      <c r="I1" s="94"/>
      <c r="J1" s="94"/>
      <c r="K1" s="94"/>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4" t="s">
        <v>393</v>
      </c>
      <c r="B4" s="94"/>
      <c r="C4" s="94"/>
      <c r="D4" s="94"/>
      <c r="E4" s="94"/>
      <c r="F4" s="94"/>
      <c r="G4" s="94"/>
      <c r="H4" s="94"/>
      <c r="I4" s="94"/>
      <c r="J4" s="94"/>
      <c r="K4" s="94"/>
    </row>
    <row r="5" customFormat="false" ht="8.25" hidden="false" customHeight="true" outlineLevel="0" collapsed="false">
      <c r="A5" s="94" t="s">
        <v>417</v>
      </c>
      <c r="B5" s="94"/>
      <c r="C5" s="94"/>
      <c r="D5" s="94"/>
      <c r="E5" s="94"/>
      <c r="F5" s="94"/>
      <c r="G5" s="94"/>
      <c r="H5" s="94"/>
      <c r="I5" s="94"/>
      <c r="J5" s="94"/>
      <c r="K5" s="94"/>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128"/>
      <c r="B7" s="99" t="s">
        <v>292</v>
      </c>
      <c r="C7" s="129" t="s">
        <v>395</v>
      </c>
      <c r="D7" s="129"/>
      <c r="E7" s="129"/>
      <c r="F7" s="129"/>
      <c r="G7" s="130" t="s">
        <v>292</v>
      </c>
      <c r="H7" s="131" t="s">
        <v>395</v>
      </c>
      <c r="I7" s="131"/>
      <c r="J7" s="131"/>
      <c r="K7" s="131"/>
    </row>
    <row r="8" customFormat="false" ht="8.25" hidden="false" customHeight="true" outlineLevel="0" collapsed="false">
      <c r="A8" s="95" t="s">
        <v>396</v>
      </c>
      <c r="B8" s="99"/>
      <c r="C8" s="190" t="s">
        <v>355</v>
      </c>
      <c r="D8" s="190"/>
      <c r="E8" s="190"/>
      <c r="F8" s="104" t="s">
        <v>377</v>
      </c>
      <c r="G8" s="130"/>
      <c r="H8" s="190" t="s">
        <v>355</v>
      </c>
      <c r="I8" s="190"/>
      <c r="J8" s="190"/>
      <c r="K8" s="222" t="s">
        <v>377</v>
      </c>
    </row>
    <row r="9" customFormat="false" ht="8.25" hidden="false" customHeight="true" outlineLevel="0" collapsed="false">
      <c r="A9" s="95" t="s">
        <v>397</v>
      </c>
      <c r="B9" s="99"/>
      <c r="C9" s="104" t="s">
        <v>398</v>
      </c>
      <c r="D9" s="104" t="s">
        <v>399</v>
      </c>
      <c r="E9" s="104" t="s">
        <v>400</v>
      </c>
      <c r="F9" s="104"/>
      <c r="G9" s="130"/>
      <c r="H9" s="104" t="s">
        <v>398</v>
      </c>
      <c r="I9" s="104" t="s">
        <v>399</v>
      </c>
      <c r="J9" s="104" t="s">
        <v>400</v>
      </c>
      <c r="K9" s="222"/>
    </row>
    <row r="10" customFormat="false" ht="8.25" hidden="false" customHeight="true" outlineLevel="0" collapsed="false">
      <c r="A10" s="95" t="s">
        <v>401</v>
      </c>
      <c r="B10" s="99"/>
      <c r="C10" s="104"/>
      <c r="D10" s="104"/>
      <c r="E10" s="104"/>
      <c r="F10" s="104"/>
      <c r="G10" s="130"/>
      <c r="H10" s="104"/>
      <c r="I10" s="104"/>
      <c r="J10" s="104"/>
      <c r="K10" s="222"/>
    </row>
    <row r="11" customFormat="false" ht="8.25" hidden="false" customHeight="true" outlineLevel="0" collapsed="false">
      <c r="A11" s="93"/>
      <c r="B11" s="99"/>
      <c r="C11" s="104"/>
      <c r="D11" s="104"/>
      <c r="E11" s="104"/>
      <c r="F11" s="104"/>
      <c r="G11" s="130"/>
      <c r="H11" s="104"/>
      <c r="I11" s="104"/>
      <c r="J11" s="104"/>
      <c r="K11" s="222"/>
    </row>
    <row r="12" customFormat="false" ht="8.25" hidden="false" customHeight="true" outlineLevel="0" collapsed="false">
      <c r="A12" s="95" t="s">
        <v>402</v>
      </c>
      <c r="B12" s="99"/>
      <c r="C12" s="104"/>
      <c r="D12" s="104"/>
      <c r="E12" s="104"/>
      <c r="F12" s="104"/>
      <c r="G12" s="130"/>
      <c r="H12" s="104"/>
      <c r="I12" s="104"/>
      <c r="J12" s="104"/>
      <c r="K12" s="222"/>
    </row>
    <row r="13" customFormat="false" ht="12.75" hidden="false" customHeight="false" outlineLevel="0" collapsed="false">
      <c r="A13" s="115"/>
      <c r="B13" s="99"/>
      <c r="C13" s="104"/>
      <c r="D13" s="104"/>
      <c r="E13" s="104"/>
      <c r="F13" s="104"/>
      <c r="G13" s="130"/>
      <c r="H13" s="104"/>
      <c r="I13" s="104"/>
      <c r="J13" s="104"/>
      <c r="K13" s="222"/>
    </row>
    <row r="14" customFormat="false" ht="8.25" hidden="false" customHeight="true" outlineLevel="0" collapsed="false">
      <c r="A14" s="128"/>
      <c r="B14" s="128"/>
      <c r="C14" s="128"/>
      <c r="D14" s="128"/>
      <c r="E14" s="128"/>
      <c r="F14" s="128"/>
      <c r="G14" s="128"/>
      <c r="H14" s="128"/>
      <c r="I14" s="128"/>
      <c r="J14" s="128"/>
      <c r="K14" s="128"/>
    </row>
    <row r="15" customFormat="false" ht="20.1" hidden="false" customHeight="true" outlineLevel="0" collapsed="false">
      <c r="A15" s="239"/>
      <c r="B15" s="155" t="s">
        <v>427</v>
      </c>
      <c r="C15" s="155"/>
      <c r="D15" s="155"/>
      <c r="E15" s="155"/>
      <c r="F15" s="155"/>
      <c r="G15" s="155"/>
      <c r="H15" s="155"/>
      <c r="I15" s="155"/>
      <c r="J15" s="155"/>
      <c r="K15" s="155"/>
    </row>
    <row r="16" customFormat="false" ht="20.1" hidden="false" customHeight="true" outlineLevel="0" collapsed="false">
      <c r="A16" s="93"/>
      <c r="B16" s="136" t="s">
        <v>272</v>
      </c>
      <c r="C16" s="136"/>
      <c r="D16" s="136"/>
      <c r="E16" s="136"/>
      <c r="F16" s="136"/>
      <c r="G16" s="136" t="s">
        <v>273</v>
      </c>
      <c r="H16" s="136"/>
      <c r="I16" s="136"/>
      <c r="J16" s="136"/>
      <c r="K16" s="136"/>
    </row>
    <row r="17" customFormat="false" ht="12" hidden="false" customHeight="true" outlineLevel="0" collapsed="false">
      <c r="A17" s="224" t="s">
        <v>403</v>
      </c>
      <c r="B17" s="232" t="n">
        <v>421</v>
      </c>
      <c r="C17" s="232" t="n">
        <v>165</v>
      </c>
      <c r="D17" s="232" t="n">
        <v>1</v>
      </c>
      <c r="E17" s="232" t="n">
        <v>110</v>
      </c>
      <c r="F17" s="233" t="n">
        <v>115</v>
      </c>
      <c r="G17" s="232" t="n">
        <v>478</v>
      </c>
      <c r="H17" s="232" t="n">
        <v>175</v>
      </c>
      <c r="I17" s="232" t="n">
        <v>1</v>
      </c>
      <c r="J17" s="232" t="n">
        <v>155</v>
      </c>
      <c r="K17" s="232" t="n">
        <v>113</v>
      </c>
    </row>
    <row r="18" customFormat="false" ht="12" hidden="false" customHeight="true" outlineLevel="0" collapsed="false">
      <c r="A18" s="224" t="s">
        <v>404</v>
      </c>
      <c r="B18" s="232" t="n">
        <v>237</v>
      </c>
      <c r="C18" s="232" t="n">
        <v>79</v>
      </c>
      <c r="D18" s="232" t="n">
        <v>1</v>
      </c>
      <c r="E18" s="232" t="n">
        <v>80</v>
      </c>
      <c r="F18" s="233" t="n">
        <v>65</v>
      </c>
      <c r="G18" s="232" t="n">
        <v>285</v>
      </c>
      <c r="H18" s="232" t="n">
        <v>84</v>
      </c>
      <c r="I18" s="232" t="n">
        <v>1</v>
      </c>
      <c r="J18" s="232" t="n">
        <v>108</v>
      </c>
      <c r="K18" s="232" t="n">
        <v>67</v>
      </c>
    </row>
    <row r="19" customFormat="false" ht="12" hidden="false" customHeight="true" outlineLevel="0" collapsed="false">
      <c r="A19" s="224" t="s">
        <v>405</v>
      </c>
      <c r="B19" s="232" t="n">
        <v>184</v>
      </c>
      <c r="C19" s="232" t="n">
        <v>86</v>
      </c>
      <c r="D19" s="232" t="s">
        <v>19</v>
      </c>
      <c r="E19" s="232" t="n">
        <v>30</v>
      </c>
      <c r="F19" s="233" t="n">
        <v>50</v>
      </c>
      <c r="G19" s="232" t="n">
        <v>193</v>
      </c>
      <c r="H19" s="232" t="n">
        <v>91</v>
      </c>
      <c r="I19" s="232" t="s">
        <v>19</v>
      </c>
      <c r="J19" s="232" t="n">
        <v>47</v>
      </c>
      <c r="K19" s="232" t="n">
        <v>46</v>
      </c>
    </row>
    <row r="20" customFormat="false" ht="21.75" hidden="false" customHeight="true" outlineLevel="0" collapsed="false">
      <c r="A20" s="224" t="s">
        <v>406</v>
      </c>
      <c r="B20" s="232" t="n">
        <v>281</v>
      </c>
      <c r="C20" s="232" t="n">
        <v>75</v>
      </c>
      <c r="D20" s="232" t="n">
        <v>56</v>
      </c>
      <c r="E20" s="232" t="n">
        <v>54</v>
      </c>
      <c r="F20" s="233" t="n">
        <v>28</v>
      </c>
      <c r="G20" s="232" t="n">
        <v>280</v>
      </c>
      <c r="H20" s="232" t="n">
        <v>76</v>
      </c>
      <c r="I20" s="232" t="n">
        <v>53</v>
      </c>
      <c r="J20" s="232" t="n">
        <v>57</v>
      </c>
      <c r="K20" s="232" t="n">
        <v>24</v>
      </c>
    </row>
    <row r="21" customFormat="false" ht="12" hidden="false" customHeight="true" outlineLevel="0" collapsed="false">
      <c r="A21" s="224" t="s">
        <v>404</v>
      </c>
      <c r="B21" s="232" t="n">
        <v>181</v>
      </c>
      <c r="C21" s="232" t="n">
        <v>29</v>
      </c>
      <c r="D21" s="232" t="n">
        <v>45</v>
      </c>
      <c r="E21" s="232" t="n">
        <v>40</v>
      </c>
      <c r="F21" s="233" t="n">
        <v>16</v>
      </c>
      <c r="G21" s="232" t="n">
        <v>171</v>
      </c>
      <c r="H21" s="232" t="n">
        <v>30</v>
      </c>
      <c r="I21" s="218" t="n">
        <v>40</v>
      </c>
      <c r="J21" s="232" t="n">
        <v>35</v>
      </c>
      <c r="K21" s="232" t="n">
        <v>14</v>
      </c>
    </row>
    <row r="22" customFormat="false" ht="12" hidden="false" customHeight="true" outlineLevel="0" collapsed="false">
      <c r="A22" s="224" t="s">
        <v>405</v>
      </c>
      <c r="B22" s="232" t="n">
        <v>100</v>
      </c>
      <c r="C22" s="232" t="n">
        <v>46</v>
      </c>
      <c r="D22" s="232" t="n">
        <v>11</v>
      </c>
      <c r="E22" s="232" t="n">
        <v>14</v>
      </c>
      <c r="F22" s="233" t="n">
        <v>12</v>
      </c>
      <c r="G22" s="232" t="n">
        <v>109</v>
      </c>
      <c r="H22" s="232" t="n">
        <v>46</v>
      </c>
      <c r="I22" s="232" t="n">
        <v>13</v>
      </c>
      <c r="J22" s="232" t="n">
        <v>22</v>
      </c>
      <c r="K22" s="232" t="n">
        <v>10</v>
      </c>
    </row>
    <row r="23" customFormat="false" ht="21.75" hidden="false" customHeight="true" outlineLevel="0" collapsed="false">
      <c r="A23" s="115" t="s">
        <v>407</v>
      </c>
      <c r="B23" s="232" t="n">
        <v>419</v>
      </c>
      <c r="C23" s="232" t="n">
        <v>309</v>
      </c>
      <c r="D23" s="232" t="n">
        <v>29</v>
      </c>
      <c r="E23" s="232" t="n">
        <v>39</v>
      </c>
      <c r="F23" s="233" t="n">
        <v>16</v>
      </c>
      <c r="G23" s="232" t="n">
        <v>490</v>
      </c>
      <c r="H23" s="232" t="n">
        <v>362</v>
      </c>
      <c r="I23" s="232" t="n">
        <v>24</v>
      </c>
      <c r="J23" s="232" t="n">
        <v>38</v>
      </c>
      <c r="K23" s="232" t="n">
        <v>27</v>
      </c>
    </row>
    <row r="24" customFormat="false" ht="12" hidden="false" customHeight="true" outlineLevel="0" collapsed="false">
      <c r="A24" s="224" t="s">
        <v>404</v>
      </c>
      <c r="B24" s="232" t="n">
        <v>227</v>
      </c>
      <c r="C24" s="232" t="n">
        <v>147</v>
      </c>
      <c r="D24" s="232" t="n">
        <v>27</v>
      </c>
      <c r="E24" s="232" t="n">
        <v>25</v>
      </c>
      <c r="F24" s="233" t="n">
        <v>9</v>
      </c>
      <c r="G24" s="232" t="n">
        <v>277</v>
      </c>
      <c r="H24" s="232" t="n">
        <v>189</v>
      </c>
      <c r="I24" s="232" t="n">
        <v>21</v>
      </c>
      <c r="J24" s="232" t="n">
        <v>21</v>
      </c>
      <c r="K24" s="232" t="n">
        <v>15</v>
      </c>
    </row>
    <row r="25" customFormat="false" ht="12" hidden="false" customHeight="true" outlineLevel="0" collapsed="false">
      <c r="A25" s="224" t="s">
        <v>405</v>
      </c>
      <c r="B25" s="232" t="n">
        <v>192</v>
      </c>
      <c r="C25" s="232" t="n">
        <v>162</v>
      </c>
      <c r="D25" s="232" t="n">
        <v>2</v>
      </c>
      <c r="E25" s="232" t="n">
        <v>14</v>
      </c>
      <c r="F25" s="233" t="n">
        <v>7</v>
      </c>
      <c r="G25" s="232" t="n">
        <v>213</v>
      </c>
      <c r="H25" s="232" t="n">
        <v>173</v>
      </c>
      <c r="I25" s="232" t="n">
        <v>3</v>
      </c>
      <c r="J25" s="232" t="n">
        <v>17</v>
      </c>
      <c r="K25" s="232" t="n">
        <v>12</v>
      </c>
    </row>
    <row r="26" customFormat="false" ht="21.75" hidden="false" customHeight="true" outlineLevel="0" collapsed="false">
      <c r="A26" s="115" t="s">
        <v>408</v>
      </c>
      <c r="B26" s="232" t="n">
        <v>550</v>
      </c>
      <c r="C26" s="232" t="n">
        <v>384</v>
      </c>
      <c r="D26" s="232" t="n">
        <v>46</v>
      </c>
      <c r="E26" s="232" t="n">
        <v>53</v>
      </c>
      <c r="F26" s="233" t="n">
        <v>32</v>
      </c>
      <c r="G26" s="232" t="n">
        <v>741</v>
      </c>
      <c r="H26" s="232" t="n">
        <v>509</v>
      </c>
      <c r="I26" s="232" t="n">
        <v>53</v>
      </c>
      <c r="J26" s="232" t="n">
        <v>105</v>
      </c>
      <c r="K26" s="232" t="n">
        <v>19</v>
      </c>
    </row>
    <row r="27" customFormat="false" ht="12" hidden="false" customHeight="true" outlineLevel="0" collapsed="false">
      <c r="A27" s="224" t="s">
        <v>404</v>
      </c>
      <c r="B27" s="232" t="n">
        <v>308</v>
      </c>
      <c r="C27" s="232" t="n">
        <v>186</v>
      </c>
      <c r="D27" s="232" t="n">
        <v>39</v>
      </c>
      <c r="E27" s="232" t="n">
        <v>33</v>
      </c>
      <c r="F27" s="233" t="n">
        <v>20</v>
      </c>
      <c r="G27" s="232" t="n">
        <v>410</v>
      </c>
      <c r="H27" s="232" t="n">
        <v>241</v>
      </c>
      <c r="I27" s="232" t="n">
        <v>46</v>
      </c>
      <c r="J27" s="232" t="n">
        <v>73</v>
      </c>
      <c r="K27" s="232" t="n">
        <v>11</v>
      </c>
    </row>
    <row r="28" customFormat="false" ht="12" hidden="false" customHeight="true" outlineLevel="0" collapsed="false">
      <c r="A28" s="224" t="s">
        <v>405</v>
      </c>
      <c r="B28" s="232" t="n">
        <v>242</v>
      </c>
      <c r="C28" s="232" t="n">
        <v>198</v>
      </c>
      <c r="D28" s="232" t="n">
        <v>7</v>
      </c>
      <c r="E28" s="232" t="n">
        <v>20</v>
      </c>
      <c r="F28" s="233" t="n">
        <v>12</v>
      </c>
      <c r="G28" s="232" t="n">
        <v>331</v>
      </c>
      <c r="H28" s="232" t="n">
        <v>268</v>
      </c>
      <c r="I28" s="232" t="n">
        <v>7</v>
      </c>
      <c r="J28" s="232" t="n">
        <v>32</v>
      </c>
      <c r="K28" s="232" t="n">
        <v>8</v>
      </c>
    </row>
    <row r="29" customFormat="false" ht="21.75" hidden="false" customHeight="true" outlineLevel="0" collapsed="false">
      <c r="A29" s="115" t="s">
        <v>409</v>
      </c>
      <c r="B29" s="232" t="n">
        <v>1160</v>
      </c>
      <c r="C29" s="232" t="n">
        <v>747</v>
      </c>
      <c r="D29" s="232" t="n">
        <v>116</v>
      </c>
      <c r="E29" s="232" t="n">
        <v>154</v>
      </c>
      <c r="F29" s="233" t="n">
        <v>56</v>
      </c>
      <c r="G29" s="232" t="n">
        <v>1283</v>
      </c>
      <c r="H29" s="232" t="n">
        <v>854</v>
      </c>
      <c r="I29" s="232" t="n">
        <v>125</v>
      </c>
      <c r="J29" s="232" t="n">
        <v>138</v>
      </c>
      <c r="K29" s="232" t="n">
        <v>50</v>
      </c>
    </row>
    <row r="30" customFormat="false" ht="12" hidden="false" customHeight="true" outlineLevel="0" collapsed="false">
      <c r="A30" s="224" t="s">
        <v>404</v>
      </c>
      <c r="B30" s="232" t="n">
        <v>690</v>
      </c>
      <c r="C30" s="232" t="n">
        <v>369</v>
      </c>
      <c r="D30" s="232" t="n">
        <v>102</v>
      </c>
      <c r="E30" s="232" t="n">
        <v>116</v>
      </c>
      <c r="F30" s="233" t="n">
        <v>33</v>
      </c>
      <c r="G30" s="232" t="n">
        <v>792</v>
      </c>
      <c r="H30" s="232" t="n">
        <v>434</v>
      </c>
      <c r="I30" s="232" t="n">
        <v>115</v>
      </c>
      <c r="J30" s="232" t="n">
        <v>108</v>
      </c>
      <c r="K30" s="232" t="n">
        <v>42</v>
      </c>
    </row>
    <row r="31" customFormat="false" ht="12" hidden="false" customHeight="true" outlineLevel="0" collapsed="false">
      <c r="A31" s="224" t="s">
        <v>405</v>
      </c>
      <c r="B31" s="232" t="n">
        <v>470</v>
      </c>
      <c r="C31" s="232" t="n">
        <v>378</v>
      </c>
      <c r="D31" s="232" t="n">
        <v>14</v>
      </c>
      <c r="E31" s="232" t="n">
        <v>38</v>
      </c>
      <c r="F31" s="233" t="n">
        <v>23</v>
      </c>
      <c r="G31" s="232" t="n">
        <v>491</v>
      </c>
      <c r="H31" s="232" t="n">
        <v>420</v>
      </c>
      <c r="I31" s="232" t="n">
        <v>10</v>
      </c>
      <c r="J31" s="232" t="n">
        <v>30</v>
      </c>
      <c r="K31" s="232" t="n">
        <v>8</v>
      </c>
    </row>
    <row r="32" customFormat="false" ht="21.75" hidden="false" customHeight="true" outlineLevel="0" collapsed="false">
      <c r="A32" s="115" t="s">
        <v>410</v>
      </c>
      <c r="B32" s="232" t="n">
        <v>758</v>
      </c>
      <c r="C32" s="232" t="n">
        <v>465</v>
      </c>
      <c r="D32" s="232" t="n">
        <v>80</v>
      </c>
      <c r="E32" s="232" t="n">
        <v>101</v>
      </c>
      <c r="F32" s="233" t="n">
        <v>32</v>
      </c>
      <c r="G32" s="232" t="n">
        <v>850</v>
      </c>
      <c r="H32" s="232" t="n">
        <v>497</v>
      </c>
      <c r="I32" s="232" t="n">
        <v>94</v>
      </c>
      <c r="J32" s="232" t="n">
        <v>120</v>
      </c>
      <c r="K32" s="232" t="n">
        <v>26</v>
      </c>
    </row>
    <row r="33" customFormat="false" ht="12" hidden="false" customHeight="true" outlineLevel="0" collapsed="false">
      <c r="A33" s="224" t="s">
        <v>404</v>
      </c>
      <c r="B33" s="232" t="n">
        <v>441</v>
      </c>
      <c r="C33" s="232" t="n">
        <v>216</v>
      </c>
      <c r="D33" s="232" t="n">
        <v>68</v>
      </c>
      <c r="E33" s="232" t="n">
        <v>73</v>
      </c>
      <c r="F33" s="233" t="n">
        <v>19</v>
      </c>
      <c r="G33" s="232" t="n">
        <v>531</v>
      </c>
      <c r="H33" s="232" t="n">
        <v>249</v>
      </c>
      <c r="I33" s="232" t="n">
        <v>80</v>
      </c>
      <c r="J33" s="232" t="n">
        <v>86</v>
      </c>
      <c r="K33" s="232" t="n">
        <v>17</v>
      </c>
    </row>
    <row r="34" customFormat="false" ht="12" hidden="false" customHeight="true" outlineLevel="0" collapsed="false">
      <c r="A34" s="224" t="s">
        <v>405</v>
      </c>
      <c r="B34" s="232" t="n">
        <v>316</v>
      </c>
      <c r="C34" s="232" t="n">
        <v>248</v>
      </c>
      <c r="D34" s="232" t="n">
        <v>12</v>
      </c>
      <c r="E34" s="232" t="n">
        <v>28</v>
      </c>
      <c r="F34" s="233" t="n">
        <v>13</v>
      </c>
      <c r="G34" s="232" t="n">
        <v>319</v>
      </c>
      <c r="H34" s="232" t="n">
        <v>248</v>
      </c>
      <c r="I34" s="232" t="n">
        <v>14</v>
      </c>
      <c r="J34" s="232" t="n">
        <v>34</v>
      </c>
      <c r="K34" s="232" t="n">
        <v>9</v>
      </c>
    </row>
    <row r="35" customFormat="false" ht="21.75" hidden="false" customHeight="true" outlineLevel="0" collapsed="false">
      <c r="A35" s="115" t="s">
        <v>411</v>
      </c>
      <c r="B35" s="232" t="n">
        <v>992</v>
      </c>
      <c r="C35" s="232" t="n">
        <v>579</v>
      </c>
      <c r="D35" s="232" t="n">
        <v>121</v>
      </c>
      <c r="E35" s="232" t="n">
        <v>126</v>
      </c>
      <c r="F35" s="233" t="n">
        <v>53</v>
      </c>
      <c r="G35" s="232" t="n">
        <v>1009</v>
      </c>
      <c r="H35" s="232" t="n">
        <v>570</v>
      </c>
      <c r="I35" s="232" t="n">
        <v>115</v>
      </c>
      <c r="J35" s="232" t="n">
        <v>160</v>
      </c>
      <c r="K35" s="232" t="n">
        <v>72</v>
      </c>
    </row>
    <row r="36" customFormat="false" ht="12" hidden="false" customHeight="true" outlineLevel="0" collapsed="false">
      <c r="A36" s="224" t="s">
        <v>404</v>
      </c>
      <c r="B36" s="232" t="n">
        <v>551</v>
      </c>
      <c r="C36" s="232" t="n">
        <v>244</v>
      </c>
      <c r="D36" s="232" t="n">
        <v>102</v>
      </c>
      <c r="E36" s="232" t="n">
        <v>82</v>
      </c>
      <c r="F36" s="233" t="n">
        <v>30</v>
      </c>
      <c r="G36" s="232" t="n">
        <v>549</v>
      </c>
      <c r="H36" s="232" t="n">
        <v>234</v>
      </c>
      <c r="I36" s="232" t="n">
        <v>92</v>
      </c>
      <c r="J36" s="232" t="n">
        <v>109</v>
      </c>
      <c r="K36" s="232" t="n">
        <v>40</v>
      </c>
    </row>
    <row r="37" customFormat="false" ht="12" hidden="false" customHeight="true" outlineLevel="0" collapsed="false">
      <c r="A37" s="224" t="s">
        <v>405</v>
      </c>
      <c r="B37" s="232" t="n">
        <v>441</v>
      </c>
      <c r="C37" s="232" t="n">
        <v>335</v>
      </c>
      <c r="D37" s="232" t="n">
        <v>19</v>
      </c>
      <c r="E37" s="232" t="n">
        <v>44</v>
      </c>
      <c r="F37" s="233" t="n">
        <v>23</v>
      </c>
      <c r="G37" s="232" t="n">
        <v>460</v>
      </c>
      <c r="H37" s="232" t="n">
        <v>336</v>
      </c>
      <c r="I37" s="232" t="n">
        <v>23</v>
      </c>
      <c r="J37" s="232" t="n">
        <v>51</v>
      </c>
      <c r="K37" s="232" t="n">
        <v>32</v>
      </c>
    </row>
    <row r="38" customFormat="false" ht="21.75" hidden="false" customHeight="true" outlineLevel="0" collapsed="false">
      <c r="A38" s="115" t="s">
        <v>412</v>
      </c>
      <c r="B38" s="232" t="n">
        <v>744</v>
      </c>
      <c r="C38" s="232" t="n">
        <v>459</v>
      </c>
      <c r="D38" s="232" t="n">
        <v>55</v>
      </c>
      <c r="E38" s="232" t="n">
        <v>97</v>
      </c>
      <c r="F38" s="233" t="n">
        <v>50</v>
      </c>
      <c r="G38" s="232" t="n">
        <v>751</v>
      </c>
      <c r="H38" s="232" t="n">
        <v>456</v>
      </c>
      <c r="I38" s="232" t="n">
        <v>61</v>
      </c>
      <c r="J38" s="232" t="n">
        <v>120</v>
      </c>
      <c r="K38" s="232" t="n">
        <v>44</v>
      </c>
    </row>
    <row r="39" customFormat="false" ht="12" hidden="false" customHeight="true" outlineLevel="0" collapsed="false">
      <c r="A39" s="224" t="s">
        <v>404</v>
      </c>
      <c r="B39" s="232" t="n">
        <v>396</v>
      </c>
      <c r="C39" s="232" t="n">
        <v>207</v>
      </c>
      <c r="D39" s="232" t="n">
        <v>47</v>
      </c>
      <c r="E39" s="232" t="n">
        <v>58</v>
      </c>
      <c r="F39" s="233" t="n">
        <v>18</v>
      </c>
      <c r="G39" s="232" t="n">
        <v>423</v>
      </c>
      <c r="H39" s="232" t="n">
        <v>210</v>
      </c>
      <c r="I39" s="232" t="n">
        <v>57</v>
      </c>
      <c r="J39" s="232" t="n">
        <v>80</v>
      </c>
      <c r="K39" s="232" t="n">
        <v>18</v>
      </c>
    </row>
    <row r="40" customFormat="false" ht="12" hidden="false" customHeight="true" outlineLevel="0" collapsed="false">
      <c r="A40" s="224" t="s">
        <v>405</v>
      </c>
      <c r="B40" s="232" t="n">
        <v>348</v>
      </c>
      <c r="C40" s="232" t="n">
        <v>252</v>
      </c>
      <c r="D40" s="232" t="n">
        <v>8</v>
      </c>
      <c r="E40" s="232" t="n">
        <v>39</v>
      </c>
      <c r="F40" s="233" t="n">
        <v>32</v>
      </c>
      <c r="G40" s="232" t="n">
        <v>328</v>
      </c>
      <c r="H40" s="232" t="n">
        <v>246</v>
      </c>
      <c r="I40" s="232" t="n">
        <v>4</v>
      </c>
      <c r="J40" s="232" t="n">
        <v>40</v>
      </c>
      <c r="K40" s="232" t="n">
        <v>26</v>
      </c>
    </row>
    <row r="41" customFormat="false" ht="21.75" hidden="false" customHeight="true" outlineLevel="0" collapsed="false">
      <c r="A41" s="115" t="s">
        <v>413</v>
      </c>
      <c r="B41" s="232" t="n">
        <v>754</v>
      </c>
      <c r="C41" s="232" t="n">
        <v>424</v>
      </c>
      <c r="D41" s="232" t="n">
        <v>16</v>
      </c>
      <c r="E41" s="232" t="n">
        <v>133</v>
      </c>
      <c r="F41" s="233" t="n">
        <v>129</v>
      </c>
      <c r="G41" s="232" t="n">
        <v>795</v>
      </c>
      <c r="H41" s="232" t="n">
        <v>437</v>
      </c>
      <c r="I41" s="232" t="n">
        <v>22</v>
      </c>
      <c r="J41" s="232" t="n">
        <v>160</v>
      </c>
      <c r="K41" s="232" t="n">
        <v>109</v>
      </c>
    </row>
    <row r="42" customFormat="false" ht="12" hidden="false" customHeight="true" outlineLevel="0" collapsed="false">
      <c r="A42" s="224" t="s">
        <v>404</v>
      </c>
      <c r="B42" s="232" t="n">
        <v>387</v>
      </c>
      <c r="C42" s="232" t="n">
        <v>217</v>
      </c>
      <c r="D42" s="232" t="n">
        <v>15</v>
      </c>
      <c r="E42" s="232" t="n">
        <v>81</v>
      </c>
      <c r="F42" s="233" t="n">
        <v>46</v>
      </c>
      <c r="G42" s="232" t="n">
        <v>433</v>
      </c>
      <c r="H42" s="232" t="n">
        <v>231</v>
      </c>
      <c r="I42" s="232" t="n">
        <v>22</v>
      </c>
      <c r="J42" s="232" t="n">
        <v>102</v>
      </c>
      <c r="K42" s="232" t="n">
        <v>43</v>
      </c>
    </row>
    <row r="43" customFormat="false" ht="12" hidden="false" customHeight="true" outlineLevel="0" collapsed="false">
      <c r="A43" s="224" t="s">
        <v>405</v>
      </c>
      <c r="B43" s="232" t="n">
        <v>367</v>
      </c>
      <c r="C43" s="232" t="n">
        <v>207</v>
      </c>
      <c r="D43" s="232" t="n">
        <v>1</v>
      </c>
      <c r="E43" s="232" t="n">
        <v>52</v>
      </c>
      <c r="F43" s="233" t="n">
        <v>83</v>
      </c>
      <c r="G43" s="232" t="n">
        <v>362</v>
      </c>
      <c r="H43" s="232" t="n">
        <v>206</v>
      </c>
      <c r="I43" s="232" t="s">
        <v>19</v>
      </c>
      <c r="J43" s="232" t="n">
        <v>58</v>
      </c>
      <c r="K43" s="232" t="n">
        <v>66</v>
      </c>
    </row>
    <row r="44" customFormat="false" ht="21.75" hidden="false" customHeight="true" outlineLevel="0" collapsed="false">
      <c r="A44" s="161" t="s">
        <v>414</v>
      </c>
      <c r="B44" s="234" t="n">
        <v>6079</v>
      </c>
      <c r="C44" s="234" t="n">
        <v>3607</v>
      </c>
      <c r="D44" s="234" t="n">
        <v>520</v>
      </c>
      <c r="E44" s="234" t="n">
        <v>867</v>
      </c>
      <c r="F44" s="235" t="n">
        <v>511</v>
      </c>
      <c r="G44" s="234" t="n">
        <v>6677</v>
      </c>
      <c r="H44" s="234" t="n">
        <v>3936</v>
      </c>
      <c r="I44" s="234" t="n">
        <v>548</v>
      </c>
      <c r="J44" s="234" t="n">
        <v>1053</v>
      </c>
      <c r="K44" s="234" t="n">
        <v>484</v>
      </c>
    </row>
    <row r="45" customFormat="false" ht="12" hidden="false" customHeight="true" outlineLevel="0" collapsed="false">
      <c r="A45" s="229" t="s">
        <v>404</v>
      </c>
      <c r="B45" s="234" t="n">
        <v>3418</v>
      </c>
      <c r="C45" s="234" t="n">
        <v>1694</v>
      </c>
      <c r="D45" s="234" t="n">
        <v>446</v>
      </c>
      <c r="E45" s="234" t="n">
        <v>588</v>
      </c>
      <c r="F45" s="235" t="n">
        <v>256</v>
      </c>
      <c r="G45" s="234" t="n">
        <v>3871</v>
      </c>
      <c r="H45" s="234" t="n">
        <v>1902</v>
      </c>
      <c r="I45" s="234" t="n">
        <v>474</v>
      </c>
      <c r="J45" s="234" t="n">
        <v>722</v>
      </c>
      <c r="K45" s="234" t="n">
        <v>267</v>
      </c>
    </row>
    <row r="46" customFormat="false" ht="12" hidden="false" customHeight="true" outlineLevel="0" collapsed="false">
      <c r="A46" s="229" t="s">
        <v>405</v>
      </c>
      <c r="B46" s="234" t="n">
        <v>2660</v>
      </c>
      <c r="C46" s="234" t="n">
        <v>1912</v>
      </c>
      <c r="D46" s="234" t="n">
        <v>74</v>
      </c>
      <c r="E46" s="234" t="n">
        <v>279</v>
      </c>
      <c r="F46" s="235" t="n">
        <v>255</v>
      </c>
      <c r="G46" s="234" t="n">
        <v>2806</v>
      </c>
      <c r="H46" s="234" t="n">
        <v>2034</v>
      </c>
      <c r="I46" s="234" t="n">
        <v>74</v>
      </c>
      <c r="J46" s="234" t="n">
        <v>331</v>
      </c>
      <c r="K46" s="234" t="n">
        <v>217</v>
      </c>
    </row>
    <row r="47" customFormat="false" ht="21.75" hidden="false" customHeight="true" outlineLevel="0" collapsed="false">
      <c r="A47" s="115" t="s">
        <v>415</v>
      </c>
      <c r="B47" s="232" t="n">
        <v>6</v>
      </c>
      <c r="C47" s="232" t="s">
        <v>19</v>
      </c>
      <c r="D47" s="232" t="s">
        <v>19</v>
      </c>
      <c r="E47" s="232" t="n">
        <v>6</v>
      </c>
      <c r="F47" s="233" t="s">
        <v>19</v>
      </c>
      <c r="G47" s="232" t="n">
        <v>6</v>
      </c>
      <c r="H47" s="232" t="s">
        <v>19</v>
      </c>
      <c r="I47" s="232" t="s">
        <v>19</v>
      </c>
      <c r="J47" s="232" t="n">
        <v>3</v>
      </c>
      <c r="K47" s="232" t="n">
        <v>3</v>
      </c>
    </row>
    <row r="48" customFormat="false" ht="21.75" hidden="false" customHeight="true" outlineLevel="0" collapsed="false">
      <c r="A48" s="161" t="s">
        <v>292</v>
      </c>
      <c r="B48" s="234" t="n">
        <v>6085</v>
      </c>
      <c r="C48" s="234" t="n">
        <v>3607</v>
      </c>
      <c r="D48" s="234" t="n">
        <v>520</v>
      </c>
      <c r="E48" s="234" t="n">
        <v>873</v>
      </c>
      <c r="F48" s="235" t="n">
        <v>511</v>
      </c>
      <c r="G48" s="234" t="n">
        <v>6683</v>
      </c>
      <c r="H48" s="234" t="n">
        <v>3936</v>
      </c>
      <c r="I48" s="234" t="n">
        <v>548</v>
      </c>
      <c r="J48" s="234" t="n">
        <v>1056</v>
      </c>
      <c r="K48" s="234" t="n">
        <v>487</v>
      </c>
    </row>
    <row r="49" customFormat="false" ht="12" hidden="false" customHeight="true" outlineLevel="0" collapsed="false">
      <c r="A49" s="122"/>
      <c r="B49" s="236"/>
      <c r="C49" s="236"/>
      <c r="D49" s="236"/>
      <c r="E49" s="236"/>
      <c r="F49" s="236"/>
      <c r="G49" s="236"/>
      <c r="H49" s="236"/>
      <c r="I49" s="236"/>
      <c r="J49" s="236"/>
      <c r="K49" s="236"/>
    </row>
    <row r="50" customFormat="false" ht="12" hidden="false" customHeight="true" outlineLevel="0" collapsed="false">
      <c r="A50" s="122"/>
      <c r="B50" s="236"/>
      <c r="C50" s="236"/>
      <c r="D50" s="236"/>
      <c r="E50" s="236"/>
      <c r="F50" s="236"/>
      <c r="G50" s="236"/>
      <c r="H50" s="236"/>
      <c r="I50" s="236"/>
      <c r="J50" s="236"/>
      <c r="K50" s="236"/>
    </row>
    <row r="51" customFormat="false" ht="12" hidden="false" customHeight="true" outlineLevel="0" collapsed="false">
      <c r="A51" s="122"/>
      <c r="B51" s="236"/>
      <c r="C51" s="236"/>
      <c r="D51" s="236"/>
      <c r="E51" s="236"/>
      <c r="F51" s="236"/>
      <c r="G51" s="236"/>
      <c r="H51" s="236"/>
      <c r="I51" s="236"/>
      <c r="J51" s="236"/>
      <c r="K51" s="236"/>
    </row>
    <row r="52" customFormat="false" ht="12" hidden="false" customHeight="true" outlineLevel="0" collapsed="false">
      <c r="A52" s="122"/>
      <c r="B52" s="236"/>
      <c r="C52" s="236"/>
      <c r="D52" s="236"/>
      <c r="E52" s="236"/>
      <c r="F52" s="236"/>
      <c r="G52" s="236"/>
      <c r="H52" s="236"/>
      <c r="I52" s="236"/>
      <c r="J52" s="236"/>
      <c r="K52" s="236"/>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5.71"/>
    <col collapsed="false" customWidth="true" hidden="false" outlineLevel="0" max="2" min="2" style="126" width="14.7"/>
    <col collapsed="false" customWidth="true" hidden="false" outlineLevel="0" max="10" min="3" style="126" width="8.14"/>
    <col collapsed="false" customWidth="true" hidden="false" outlineLevel="0" max="18" min="11" style="126" width="5.28"/>
    <col collapsed="false" customWidth="false" hidden="false" outlineLevel="0" max="257" min="19" style="126" width="11.42"/>
  </cols>
  <sheetData>
    <row r="1" customFormat="false" ht="8.25" hidden="false" customHeight="true" outlineLevel="0" collapsed="false">
      <c r="A1" s="94" t="s">
        <v>428</v>
      </c>
      <c r="B1" s="94"/>
      <c r="C1" s="94"/>
      <c r="D1" s="94"/>
      <c r="E1" s="94"/>
      <c r="F1" s="94"/>
      <c r="G1" s="94"/>
      <c r="H1" s="94"/>
      <c r="I1" s="94"/>
      <c r="J1" s="94"/>
    </row>
    <row r="2" customFormat="false" ht="8.25" hidden="false" customHeight="true" outlineLevel="0" collapsed="false">
      <c r="B2" s="93"/>
      <c r="C2" s="93"/>
      <c r="D2" s="93"/>
      <c r="E2" s="93"/>
      <c r="F2" s="93"/>
      <c r="G2" s="93"/>
      <c r="H2" s="93"/>
      <c r="I2" s="93"/>
      <c r="J2" s="93"/>
    </row>
    <row r="3" customFormat="false" ht="8.25" hidden="false" customHeight="true" outlineLevel="0" collapsed="false">
      <c r="B3" s="93"/>
      <c r="C3" s="93"/>
      <c r="D3" s="93"/>
      <c r="E3" s="93"/>
      <c r="F3" s="93"/>
      <c r="G3" s="93"/>
      <c r="H3" s="93"/>
      <c r="I3" s="93"/>
      <c r="J3" s="93"/>
    </row>
    <row r="4" customFormat="false" ht="8.25" hidden="false" customHeight="true" outlineLevel="0" collapsed="false">
      <c r="B4" s="93"/>
      <c r="C4" s="93"/>
      <c r="D4" s="93"/>
      <c r="E4" s="93"/>
      <c r="F4" s="93"/>
      <c r="G4" s="93"/>
      <c r="H4" s="93"/>
      <c r="I4" s="93"/>
      <c r="J4" s="240" t="s">
        <v>429</v>
      </c>
    </row>
    <row r="5" customFormat="false" ht="8.25" hidden="false" customHeight="true" outlineLevel="0" collapsed="false">
      <c r="B5" s="197"/>
      <c r="C5" s="146"/>
      <c r="D5" s="146"/>
      <c r="E5" s="146"/>
      <c r="F5" s="146"/>
      <c r="G5" s="146"/>
      <c r="H5" s="146"/>
      <c r="I5" s="114"/>
      <c r="J5" s="196" t="s">
        <v>430</v>
      </c>
    </row>
    <row r="6" customFormat="false" ht="8.25" hidden="false" customHeight="true" outlineLevel="0" collapsed="false">
      <c r="B6" s="93"/>
      <c r="C6" s="93"/>
      <c r="D6" s="93"/>
      <c r="E6" s="93"/>
      <c r="F6" s="93"/>
      <c r="G6" s="93"/>
      <c r="H6" s="93"/>
      <c r="I6" s="93"/>
      <c r="J6" s="93"/>
    </row>
    <row r="7" customFormat="false" ht="15" hidden="false" customHeight="true" outlineLevel="0" collapsed="false">
      <c r="A7" s="130" t="s">
        <v>352</v>
      </c>
      <c r="B7" s="198" t="s">
        <v>431</v>
      </c>
      <c r="C7" s="199" t="s">
        <v>204</v>
      </c>
      <c r="D7" s="199"/>
      <c r="E7" s="199"/>
      <c r="F7" s="199"/>
      <c r="G7" s="200" t="s">
        <v>354</v>
      </c>
      <c r="H7" s="200"/>
      <c r="I7" s="200"/>
      <c r="J7" s="200"/>
    </row>
    <row r="8" customFormat="false" ht="15" hidden="false" customHeight="true" outlineLevel="0" collapsed="false">
      <c r="A8" s="130"/>
      <c r="B8" s="198"/>
      <c r="C8" s="241" t="s">
        <v>154</v>
      </c>
      <c r="D8" s="241"/>
      <c r="E8" s="242" t="s">
        <v>156</v>
      </c>
      <c r="F8" s="242"/>
      <c r="G8" s="242" t="s">
        <v>154</v>
      </c>
      <c r="H8" s="242"/>
      <c r="I8" s="243" t="s">
        <v>156</v>
      </c>
      <c r="J8" s="243"/>
    </row>
    <row r="9" customFormat="false" ht="15" hidden="false" customHeight="true" outlineLevel="0" collapsed="false">
      <c r="A9" s="130"/>
      <c r="B9" s="198"/>
      <c r="C9" s="244" t="n">
        <v>2013</v>
      </c>
      <c r="D9" s="245" t="n">
        <v>2012</v>
      </c>
      <c r="E9" s="245" t="n">
        <v>2013</v>
      </c>
      <c r="F9" s="245" t="n">
        <v>2012</v>
      </c>
      <c r="G9" s="245" t="n">
        <v>2013</v>
      </c>
      <c r="H9" s="245" t="n">
        <v>2012</v>
      </c>
      <c r="I9" s="245" t="n">
        <v>2013</v>
      </c>
      <c r="J9" s="246" t="n">
        <v>2012</v>
      </c>
    </row>
    <row r="10" customFormat="false" ht="18" hidden="false" customHeight="true" outlineLevel="0" collapsed="false">
      <c r="A10" s="209" t="n">
        <v>1</v>
      </c>
      <c r="B10" s="115" t="s">
        <v>403</v>
      </c>
      <c r="C10" s="247" t="s">
        <v>19</v>
      </c>
      <c r="D10" s="247" t="s">
        <v>19</v>
      </c>
      <c r="E10" s="247" t="n">
        <v>2</v>
      </c>
      <c r="F10" s="247" t="s">
        <v>19</v>
      </c>
      <c r="G10" s="247" t="n">
        <v>10</v>
      </c>
      <c r="H10" s="247" t="n">
        <v>14</v>
      </c>
      <c r="I10" s="247" t="n">
        <v>93</v>
      </c>
      <c r="J10" s="247" t="n">
        <v>106</v>
      </c>
    </row>
    <row r="11" customFormat="false" ht="9" hidden="false" customHeight="true" outlineLevel="0" collapsed="false">
      <c r="A11" s="209" t="n">
        <v>2</v>
      </c>
      <c r="B11" s="115" t="s">
        <v>432</v>
      </c>
      <c r="C11" s="247" t="s">
        <v>19</v>
      </c>
      <c r="D11" s="247" t="s">
        <v>19</v>
      </c>
      <c r="E11" s="247" t="n">
        <v>1</v>
      </c>
      <c r="F11" s="247" t="s">
        <v>19</v>
      </c>
      <c r="G11" s="247" t="n">
        <v>5</v>
      </c>
      <c r="H11" s="247" t="n">
        <v>10</v>
      </c>
      <c r="I11" s="247" t="n">
        <v>58</v>
      </c>
      <c r="J11" s="247" t="n">
        <v>65</v>
      </c>
    </row>
    <row r="12" customFormat="false" ht="9" hidden="false" customHeight="true" outlineLevel="0" collapsed="false">
      <c r="A12" s="209" t="n">
        <v>3</v>
      </c>
      <c r="B12" s="115" t="s">
        <v>405</v>
      </c>
      <c r="C12" s="247" t="s">
        <v>19</v>
      </c>
      <c r="D12" s="247" t="s">
        <v>19</v>
      </c>
      <c r="E12" s="247" t="n">
        <v>1</v>
      </c>
      <c r="F12" s="247" t="s">
        <v>19</v>
      </c>
      <c r="G12" s="247" t="n">
        <v>5</v>
      </c>
      <c r="H12" s="247" t="n">
        <v>4</v>
      </c>
      <c r="I12" s="247" t="n">
        <v>35</v>
      </c>
      <c r="J12" s="247" t="n">
        <v>41</v>
      </c>
    </row>
    <row r="13" customFormat="false" ht="18" hidden="false" customHeight="true" outlineLevel="0" collapsed="false">
      <c r="A13" s="209" t="n">
        <v>4</v>
      </c>
      <c r="B13" s="115" t="s">
        <v>406</v>
      </c>
      <c r="C13" s="247" t="s">
        <v>19</v>
      </c>
      <c r="D13" s="247" t="s">
        <v>19</v>
      </c>
      <c r="E13" s="247" t="s">
        <v>19</v>
      </c>
      <c r="F13" s="247" t="s">
        <v>19</v>
      </c>
      <c r="G13" s="247" t="n">
        <v>8</v>
      </c>
      <c r="H13" s="247" t="n">
        <v>9</v>
      </c>
      <c r="I13" s="247" t="n">
        <v>67</v>
      </c>
      <c r="J13" s="247" t="n">
        <v>65</v>
      </c>
    </row>
    <row r="14" customFormat="false" ht="9" hidden="false" customHeight="true" outlineLevel="0" collapsed="false">
      <c r="A14" s="209" t="n">
        <v>5</v>
      </c>
      <c r="B14" s="115" t="s">
        <v>432</v>
      </c>
      <c r="C14" s="247" t="s">
        <v>19</v>
      </c>
      <c r="D14" s="247" t="s">
        <v>19</v>
      </c>
      <c r="E14" s="247" t="s">
        <v>19</v>
      </c>
      <c r="F14" s="247" t="s">
        <v>19</v>
      </c>
      <c r="G14" s="247" t="n">
        <v>5</v>
      </c>
      <c r="H14" s="247" t="n">
        <v>7</v>
      </c>
      <c r="I14" s="247" t="n">
        <v>48</v>
      </c>
      <c r="J14" s="247" t="n">
        <v>39</v>
      </c>
    </row>
    <row r="15" customFormat="false" ht="9" hidden="false" customHeight="true" outlineLevel="0" collapsed="false">
      <c r="A15" s="209" t="n">
        <v>6</v>
      </c>
      <c r="B15" s="115" t="s">
        <v>405</v>
      </c>
      <c r="C15" s="247" t="s">
        <v>19</v>
      </c>
      <c r="D15" s="247" t="s">
        <v>19</v>
      </c>
      <c r="E15" s="247" t="s">
        <v>19</v>
      </c>
      <c r="F15" s="247" t="s">
        <v>19</v>
      </c>
      <c r="G15" s="247" t="n">
        <v>3</v>
      </c>
      <c r="H15" s="247" t="n">
        <v>2</v>
      </c>
      <c r="I15" s="247" t="n">
        <v>19</v>
      </c>
      <c r="J15" s="247" t="n">
        <v>26</v>
      </c>
    </row>
    <row r="16" customFormat="false" ht="18" hidden="false" customHeight="true" outlineLevel="0" collapsed="false">
      <c r="A16" s="209" t="n">
        <v>7</v>
      </c>
      <c r="B16" s="115" t="s">
        <v>433</v>
      </c>
      <c r="C16" s="247" t="n">
        <v>1</v>
      </c>
      <c r="D16" s="247" t="s">
        <v>19</v>
      </c>
      <c r="E16" s="247" t="n">
        <v>6</v>
      </c>
      <c r="F16" s="247" t="n">
        <v>7</v>
      </c>
      <c r="G16" s="247" t="n">
        <v>14</v>
      </c>
      <c r="H16" s="247" t="n">
        <v>7</v>
      </c>
      <c r="I16" s="247" t="n">
        <v>90</v>
      </c>
      <c r="J16" s="247" t="n">
        <v>110</v>
      </c>
    </row>
    <row r="17" customFormat="false" ht="9" hidden="false" customHeight="true" outlineLevel="0" collapsed="false">
      <c r="A17" s="209" t="n">
        <v>8</v>
      </c>
      <c r="B17" s="115" t="s">
        <v>432</v>
      </c>
      <c r="C17" s="247" t="s">
        <v>19</v>
      </c>
      <c r="D17" s="247" t="s">
        <v>19</v>
      </c>
      <c r="E17" s="247" t="n">
        <v>3</v>
      </c>
      <c r="F17" s="247" t="n">
        <v>5</v>
      </c>
      <c r="G17" s="247" t="n">
        <v>8</v>
      </c>
      <c r="H17" s="247" t="n">
        <v>2</v>
      </c>
      <c r="I17" s="247" t="n">
        <v>55</v>
      </c>
      <c r="J17" s="247" t="n">
        <v>70</v>
      </c>
    </row>
    <row r="18" customFormat="false" ht="9" hidden="false" customHeight="true" outlineLevel="0" collapsed="false">
      <c r="A18" s="209" t="n">
        <v>9</v>
      </c>
      <c r="B18" s="115" t="s">
        <v>405</v>
      </c>
      <c r="C18" s="247" t="n">
        <v>1</v>
      </c>
      <c r="D18" s="247" t="s">
        <v>19</v>
      </c>
      <c r="E18" s="247" t="n">
        <v>3</v>
      </c>
      <c r="F18" s="247" t="n">
        <v>2</v>
      </c>
      <c r="G18" s="247" t="n">
        <v>6</v>
      </c>
      <c r="H18" s="247" t="n">
        <v>5</v>
      </c>
      <c r="I18" s="247" t="n">
        <v>35</v>
      </c>
      <c r="J18" s="247" t="n">
        <v>40</v>
      </c>
    </row>
    <row r="19" customFormat="false" ht="18" hidden="false" customHeight="true" outlineLevel="0" collapsed="false">
      <c r="A19" s="209" t="n">
        <v>10</v>
      </c>
      <c r="B19" s="115" t="s">
        <v>408</v>
      </c>
      <c r="C19" s="247" t="n">
        <v>2</v>
      </c>
      <c r="D19" s="247" t="n">
        <v>1</v>
      </c>
      <c r="E19" s="247" t="n">
        <v>7</v>
      </c>
      <c r="F19" s="247" t="n">
        <v>13</v>
      </c>
      <c r="G19" s="247" t="n">
        <v>19</v>
      </c>
      <c r="H19" s="247" t="n">
        <v>19</v>
      </c>
      <c r="I19" s="247" t="n">
        <v>105</v>
      </c>
      <c r="J19" s="247" t="n">
        <v>143</v>
      </c>
    </row>
    <row r="20" customFormat="false" ht="9" hidden="false" customHeight="true" outlineLevel="0" collapsed="false">
      <c r="A20" s="209" t="n">
        <v>11</v>
      </c>
      <c r="B20" s="115" t="s">
        <v>432</v>
      </c>
      <c r="C20" s="247" t="n">
        <v>2</v>
      </c>
      <c r="D20" s="247" t="n">
        <v>1</v>
      </c>
      <c r="E20" s="247" t="n">
        <v>6</v>
      </c>
      <c r="F20" s="247" t="n">
        <v>10</v>
      </c>
      <c r="G20" s="247" t="n">
        <v>11</v>
      </c>
      <c r="H20" s="247" t="n">
        <v>13</v>
      </c>
      <c r="I20" s="247" t="n">
        <v>70</v>
      </c>
      <c r="J20" s="247" t="n">
        <v>100</v>
      </c>
    </row>
    <row r="21" customFormat="false" ht="9" hidden="false" customHeight="true" outlineLevel="0" collapsed="false">
      <c r="A21" s="209" t="n">
        <v>12</v>
      </c>
      <c r="B21" s="115" t="s">
        <v>405</v>
      </c>
      <c r="C21" s="247" t="s">
        <v>19</v>
      </c>
      <c r="D21" s="247" t="s">
        <v>19</v>
      </c>
      <c r="E21" s="247" t="n">
        <v>1</v>
      </c>
      <c r="F21" s="247" t="n">
        <v>3</v>
      </c>
      <c r="G21" s="247" t="n">
        <v>8</v>
      </c>
      <c r="H21" s="247" t="n">
        <v>6</v>
      </c>
      <c r="I21" s="247" t="n">
        <v>35</v>
      </c>
      <c r="J21" s="247" t="n">
        <v>43</v>
      </c>
    </row>
    <row r="22" customFormat="false" ht="18" hidden="false" customHeight="true" outlineLevel="0" collapsed="false">
      <c r="A22" s="209" t="n">
        <v>13</v>
      </c>
      <c r="B22" s="115" t="s">
        <v>434</v>
      </c>
      <c r="C22" s="247" t="n">
        <v>2</v>
      </c>
      <c r="D22" s="247" t="s">
        <v>19</v>
      </c>
      <c r="E22" s="247" t="n">
        <v>7</v>
      </c>
      <c r="F22" s="247" t="n">
        <v>10</v>
      </c>
      <c r="G22" s="247" t="n">
        <v>17</v>
      </c>
      <c r="H22" s="247" t="n">
        <v>14</v>
      </c>
      <c r="I22" s="247" t="n">
        <v>137</v>
      </c>
      <c r="J22" s="247" t="n">
        <v>170</v>
      </c>
    </row>
    <row r="23" customFormat="false" ht="9" hidden="false" customHeight="true" outlineLevel="0" collapsed="false">
      <c r="A23" s="209" t="n">
        <v>14</v>
      </c>
      <c r="B23" s="115" t="s">
        <v>432</v>
      </c>
      <c r="C23" s="247" t="n">
        <v>2</v>
      </c>
      <c r="D23" s="247" t="s">
        <v>19</v>
      </c>
      <c r="E23" s="247" t="n">
        <v>7</v>
      </c>
      <c r="F23" s="247" t="n">
        <v>9</v>
      </c>
      <c r="G23" s="247" t="n">
        <v>14</v>
      </c>
      <c r="H23" s="247" t="n">
        <v>8</v>
      </c>
      <c r="I23" s="247" t="n">
        <v>91</v>
      </c>
      <c r="J23" s="247" t="n">
        <v>129</v>
      </c>
    </row>
    <row r="24" customFormat="false" ht="9" hidden="false" customHeight="true" outlineLevel="0" collapsed="false">
      <c r="A24" s="209" t="n">
        <v>15</v>
      </c>
      <c r="B24" s="115" t="s">
        <v>405</v>
      </c>
      <c r="C24" s="247" t="s">
        <v>19</v>
      </c>
      <c r="D24" s="247" t="s">
        <v>19</v>
      </c>
      <c r="E24" s="247" t="s">
        <v>19</v>
      </c>
      <c r="F24" s="247" t="n">
        <v>1</v>
      </c>
      <c r="G24" s="247" t="n">
        <v>3</v>
      </c>
      <c r="H24" s="247" t="n">
        <v>6</v>
      </c>
      <c r="I24" s="247" t="n">
        <v>46</v>
      </c>
      <c r="J24" s="247" t="n">
        <v>41</v>
      </c>
    </row>
    <row r="25" customFormat="false" ht="18" hidden="false" customHeight="true" outlineLevel="0" collapsed="false">
      <c r="A25" s="209" t="n">
        <v>16</v>
      </c>
      <c r="B25" s="115" t="s">
        <v>435</v>
      </c>
      <c r="C25" s="247" t="n">
        <v>2</v>
      </c>
      <c r="D25" s="247" t="n">
        <v>2</v>
      </c>
      <c r="E25" s="247" t="n">
        <v>4</v>
      </c>
      <c r="F25" s="247" t="n">
        <v>7</v>
      </c>
      <c r="G25" s="247" t="n">
        <v>14</v>
      </c>
      <c r="H25" s="247" t="n">
        <v>14</v>
      </c>
      <c r="I25" s="247" t="n">
        <v>109</v>
      </c>
      <c r="J25" s="247" t="n">
        <v>113</v>
      </c>
    </row>
    <row r="26" customFormat="false" ht="9" hidden="false" customHeight="true" outlineLevel="0" collapsed="false">
      <c r="A26" s="209" t="n">
        <v>17</v>
      </c>
      <c r="B26" s="115" t="s">
        <v>432</v>
      </c>
      <c r="C26" s="247" t="n">
        <v>1</v>
      </c>
      <c r="D26" s="247" t="n">
        <v>1</v>
      </c>
      <c r="E26" s="247" t="n">
        <v>3</v>
      </c>
      <c r="F26" s="247" t="n">
        <v>5</v>
      </c>
      <c r="G26" s="247" t="n">
        <v>11</v>
      </c>
      <c r="H26" s="247" t="n">
        <v>12</v>
      </c>
      <c r="I26" s="247" t="n">
        <v>79</v>
      </c>
      <c r="J26" s="247" t="n">
        <v>83</v>
      </c>
    </row>
    <row r="27" customFormat="false" ht="9" hidden="false" customHeight="true" outlineLevel="0" collapsed="false">
      <c r="A27" s="209" t="n">
        <v>18</v>
      </c>
      <c r="B27" s="115" t="s">
        <v>405</v>
      </c>
      <c r="C27" s="247" t="n">
        <v>1</v>
      </c>
      <c r="D27" s="247" t="n">
        <v>1</v>
      </c>
      <c r="E27" s="247" t="n">
        <v>1</v>
      </c>
      <c r="F27" s="247" t="n">
        <v>2</v>
      </c>
      <c r="G27" s="247" t="n">
        <v>3</v>
      </c>
      <c r="H27" s="247" t="n">
        <v>2</v>
      </c>
      <c r="I27" s="247" t="n">
        <v>30</v>
      </c>
      <c r="J27" s="247" t="n">
        <v>30</v>
      </c>
    </row>
    <row r="28" customFormat="false" ht="18" hidden="false" customHeight="true" outlineLevel="0" collapsed="false">
      <c r="A28" s="209" t="n">
        <v>19</v>
      </c>
      <c r="B28" s="115" t="s">
        <v>436</v>
      </c>
      <c r="C28" s="247" t="n">
        <v>1</v>
      </c>
      <c r="D28" s="247" t="n">
        <v>1</v>
      </c>
      <c r="E28" s="247" t="n">
        <v>9</v>
      </c>
      <c r="F28" s="247" t="n">
        <v>10</v>
      </c>
      <c r="G28" s="247" t="n">
        <v>7</v>
      </c>
      <c r="H28" s="247" t="n">
        <v>9</v>
      </c>
      <c r="I28" s="247" t="n">
        <v>73</v>
      </c>
      <c r="J28" s="247" t="n">
        <v>64</v>
      </c>
    </row>
    <row r="29" customFormat="false" ht="9" hidden="false" customHeight="true" outlineLevel="0" collapsed="false">
      <c r="A29" s="209" t="n">
        <v>20</v>
      </c>
      <c r="B29" s="115" t="s">
        <v>432</v>
      </c>
      <c r="C29" s="247" t="n">
        <v>1</v>
      </c>
      <c r="D29" s="247" t="n">
        <v>1</v>
      </c>
      <c r="E29" s="247" t="n">
        <v>9</v>
      </c>
      <c r="F29" s="247" t="n">
        <v>8</v>
      </c>
      <c r="G29" s="247" t="n">
        <v>5</v>
      </c>
      <c r="H29" s="247" t="n">
        <v>7</v>
      </c>
      <c r="I29" s="247" t="n">
        <v>54</v>
      </c>
      <c r="J29" s="247" t="n">
        <v>46</v>
      </c>
    </row>
    <row r="30" customFormat="false" ht="9" hidden="false" customHeight="true" outlineLevel="0" collapsed="false">
      <c r="A30" s="209" t="n">
        <v>21</v>
      </c>
      <c r="B30" s="115" t="s">
        <v>405</v>
      </c>
      <c r="C30" s="247" t="s">
        <v>19</v>
      </c>
      <c r="D30" s="247" t="s">
        <v>19</v>
      </c>
      <c r="E30" s="247" t="s">
        <v>19</v>
      </c>
      <c r="F30" s="247" t="n">
        <v>2</v>
      </c>
      <c r="G30" s="247" t="n">
        <v>2</v>
      </c>
      <c r="H30" s="247" t="n">
        <v>2</v>
      </c>
      <c r="I30" s="247" t="n">
        <v>19</v>
      </c>
      <c r="J30" s="247" t="n">
        <v>18</v>
      </c>
    </row>
    <row r="31" customFormat="false" ht="18" hidden="false" customHeight="true" outlineLevel="0" collapsed="false">
      <c r="A31" s="209" t="n">
        <v>22</v>
      </c>
      <c r="B31" s="115" t="s">
        <v>437</v>
      </c>
      <c r="C31" s="247" t="n">
        <v>1</v>
      </c>
      <c r="D31" s="247" t="s">
        <v>19</v>
      </c>
      <c r="E31" s="247" t="n">
        <v>3</v>
      </c>
      <c r="F31" s="247" t="n">
        <v>6</v>
      </c>
      <c r="G31" s="247" t="n">
        <v>13</v>
      </c>
      <c r="H31" s="247" t="n">
        <v>14</v>
      </c>
      <c r="I31" s="247" t="n">
        <v>76</v>
      </c>
      <c r="J31" s="247" t="n">
        <v>103</v>
      </c>
    </row>
    <row r="32" customFormat="false" ht="9" hidden="false" customHeight="true" outlineLevel="0" collapsed="false">
      <c r="A32" s="209" t="n">
        <v>23</v>
      </c>
      <c r="B32" s="115" t="s">
        <v>432</v>
      </c>
      <c r="C32" s="247" t="n">
        <v>1</v>
      </c>
      <c r="D32" s="247" t="s">
        <v>19</v>
      </c>
      <c r="E32" s="247" t="n">
        <v>2</v>
      </c>
      <c r="F32" s="247" t="n">
        <v>6</v>
      </c>
      <c r="G32" s="247" t="n">
        <v>9</v>
      </c>
      <c r="H32" s="247" t="n">
        <v>12</v>
      </c>
      <c r="I32" s="247" t="n">
        <v>51</v>
      </c>
      <c r="J32" s="247" t="n">
        <v>77</v>
      </c>
    </row>
    <row r="33" customFormat="false" ht="9" hidden="false" customHeight="true" outlineLevel="0" collapsed="false">
      <c r="A33" s="209" t="n">
        <v>24</v>
      </c>
      <c r="B33" s="115" t="s">
        <v>405</v>
      </c>
      <c r="C33" s="247" t="s">
        <v>19</v>
      </c>
      <c r="D33" s="247" t="s">
        <v>19</v>
      </c>
      <c r="E33" s="247" t="n">
        <v>1</v>
      </c>
      <c r="F33" s="247" t="s">
        <v>19</v>
      </c>
      <c r="G33" s="247" t="n">
        <v>4</v>
      </c>
      <c r="H33" s="247" t="n">
        <v>2</v>
      </c>
      <c r="I33" s="247" t="n">
        <v>25</v>
      </c>
      <c r="J33" s="247" t="n">
        <v>26</v>
      </c>
    </row>
    <row r="34" customFormat="false" ht="18" hidden="false" customHeight="true" outlineLevel="0" collapsed="false">
      <c r="A34" s="209" t="n">
        <v>25</v>
      </c>
      <c r="B34" s="115" t="s">
        <v>438</v>
      </c>
      <c r="C34" s="247" t="n">
        <v>1</v>
      </c>
      <c r="D34" s="247" t="n">
        <v>1</v>
      </c>
      <c r="E34" s="247" t="n">
        <v>6</v>
      </c>
      <c r="F34" s="247" t="n">
        <v>6</v>
      </c>
      <c r="G34" s="247" t="n">
        <v>13</v>
      </c>
      <c r="H34" s="247" t="n">
        <v>17</v>
      </c>
      <c r="I34" s="247" t="n">
        <v>115</v>
      </c>
      <c r="J34" s="247" t="n">
        <v>129</v>
      </c>
    </row>
    <row r="35" customFormat="false" ht="9" hidden="false" customHeight="true" outlineLevel="0" collapsed="false">
      <c r="A35" s="209" t="n">
        <v>26</v>
      </c>
      <c r="B35" s="115" t="s">
        <v>432</v>
      </c>
      <c r="C35" s="247" t="n">
        <v>1</v>
      </c>
      <c r="D35" s="247" t="n">
        <v>1</v>
      </c>
      <c r="E35" s="247" t="n">
        <v>5</v>
      </c>
      <c r="F35" s="247" t="n">
        <v>5</v>
      </c>
      <c r="G35" s="247" t="n">
        <v>5</v>
      </c>
      <c r="H35" s="247" t="n">
        <v>12</v>
      </c>
      <c r="I35" s="247" t="n">
        <v>79</v>
      </c>
      <c r="J35" s="247" t="n">
        <v>84</v>
      </c>
    </row>
    <row r="36" customFormat="false" ht="9" hidden="false" customHeight="true" outlineLevel="0" collapsed="false">
      <c r="A36" s="209" t="n">
        <v>27</v>
      </c>
      <c r="B36" s="115" t="s">
        <v>405</v>
      </c>
      <c r="C36" s="247" t="s">
        <v>19</v>
      </c>
      <c r="D36" s="247" t="s">
        <v>19</v>
      </c>
      <c r="E36" s="247" t="n">
        <v>1</v>
      </c>
      <c r="F36" s="247" t="n">
        <v>1</v>
      </c>
      <c r="G36" s="247" t="n">
        <v>8</v>
      </c>
      <c r="H36" s="247" t="n">
        <v>5</v>
      </c>
      <c r="I36" s="247" t="n">
        <v>36</v>
      </c>
      <c r="J36" s="247" t="n">
        <v>45</v>
      </c>
    </row>
    <row r="37" customFormat="false" ht="18" hidden="false" customHeight="true" outlineLevel="0" collapsed="false">
      <c r="A37" s="209" t="n">
        <v>28</v>
      </c>
      <c r="B37" s="115" t="s">
        <v>439</v>
      </c>
      <c r="C37" s="247" t="n">
        <v>2</v>
      </c>
      <c r="D37" s="247" t="s">
        <v>19</v>
      </c>
      <c r="E37" s="247" t="n">
        <v>9</v>
      </c>
      <c r="F37" s="247" t="n">
        <v>7</v>
      </c>
      <c r="G37" s="247" t="n">
        <v>14</v>
      </c>
      <c r="H37" s="247" t="n">
        <v>11</v>
      </c>
      <c r="I37" s="247" t="n">
        <v>119</v>
      </c>
      <c r="J37" s="247" t="n">
        <v>123</v>
      </c>
    </row>
    <row r="38" customFormat="false" ht="9" hidden="false" customHeight="true" outlineLevel="0" collapsed="false">
      <c r="A38" s="209" t="n">
        <v>29</v>
      </c>
      <c r="B38" s="115" t="s">
        <v>432</v>
      </c>
      <c r="C38" s="247" t="n">
        <v>2</v>
      </c>
      <c r="D38" s="247" t="s">
        <v>19</v>
      </c>
      <c r="E38" s="247" t="n">
        <v>8</v>
      </c>
      <c r="F38" s="247" t="n">
        <v>6</v>
      </c>
      <c r="G38" s="247" t="n">
        <v>9</v>
      </c>
      <c r="H38" s="247" t="n">
        <v>6</v>
      </c>
      <c r="I38" s="247" t="n">
        <v>84</v>
      </c>
      <c r="J38" s="247" t="n">
        <v>78</v>
      </c>
    </row>
    <row r="39" customFormat="false" ht="9" hidden="false" customHeight="true" outlineLevel="0" collapsed="false">
      <c r="A39" s="209" t="n">
        <v>30</v>
      </c>
      <c r="B39" s="115" t="s">
        <v>405</v>
      </c>
      <c r="C39" s="247" t="s">
        <v>19</v>
      </c>
      <c r="D39" s="247" t="s">
        <v>19</v>
      </c>
      <c r="E39" s="247" t="n">
        <v>1</v>
      </c>
      <c r="F39" s="247" t="n">
        <v>1</v>
      </c>
      <c r="G39" s="247" t="n">
        <v>5</v>
      </c>
      <c r="H39" s="247" t="n">
        <v>5</v>
      </c>
      <c r="I39" s="247" t="n">
        <v>35</v>
      </c>
      <c r="J39" s="247" t="n">
        <v>45</v>
      </c>
    </row>
    <row r="40" customFormat="false" ht="18" hidden="false" customHeight="true" outlineLevel="0" collapsed="false">
      <c r="A40" s="209" t="n">
        <v>31</v>
      </c>
      <c r="B40" s="115" t="s">
        <v>440</v>
      </c>
      <c r="C40" s="247" t="n">
        <v>4</v>
      </c>
      <c r="D40" s="247" t="n">
        <v>2</v>
      </c>
      <c r="E40" s="247" t="n">
        <v>6</v>
      </c>
      <c r="F40" s="247" t="n">
        <v>7</v>
      </c>
      <c r="G40" s="247" t="n">
        <v>14</v>
      </c>
      <c r="H40" s="247" t="n">
        <v>12</v>
      </c>
      <c r="I40" s="247" t="n">
        <v>94</v>
      </c>
      <c r="J40" s="247" t="n">
        <v>101</v>
      </c>
    </row>
    <row r="41" customFormat="false" ht="9" hidden="false" customHeight="true" outlineLevel="0" collapsed="false">
      <c r="A41" s="209" t="n">
        <v>32</v>
      </c>
      <c r="B41" s="115" t="s">
        <v>432</v>
      </c>
      <c r="C41" s="247" t="n">
        <v>2</v>
      </c>
      <c r="D41" s="247" t="n">
        <v>2</v>
      </c>
      <c r="E41" s="247" t="n">
        <v>4</v>
      </c>
      <c r="F41" s="247" t="n">
        <v>7</v>
      </c>
      <c r="G41" s="247" t="n">
        <v>11</v>
      </c>
      <c r="H41" s="247" t="n">
        <v>9</v>
      </c>
      <c r="I41" s="247" t="n">
        <v>61</v>
      </c>
      <c r="J41" s="247" t="n">
        <v>63</v>
      </c>
    </row>
    <row r="42" customFormat="false" ht="9" hidden="false" customHeight="true" outlineLevel="0" collapsed="false">
      <c r="A42" s="209" t="n">
        <v>33</v>
      </c>
      <c r="B42" s="115" t="s">
        <v>405</v>
      </c>
      <c r="C42" s="247" t="n">
        <v>2</v>
      </c>
      <c r="D42" s="247" t="s">
        <v>19</v>
      </c>
      <c r="E42" s="247" t="n">
        <v>2</v>
      </c>
      <c r="F42" s="247" t="s">
        <v>19</v>
      </c>
      <c r="G42" s="247" t="n">
        <v>3</v>
      </c>
      <c r="H42" s="247" t="n">
        <v>3</v>
      </c>
      <c r="I42" s="247" t="n">
        <v>33</v>
      </c>
      <c r="J42" s="247" t="n">
        <v>38</v>
      </c>
    </row>
    <row r="43" customFormat="false" ht="18" hidden="false" customHeight="true" outlineLevel="0" collapsed="false">
      <c r="A43" s="209" t="n">
        <v>34</v>
      </c>
      <c r="B43" s="115" t="s">
        <v>441</v>
      </c>
      <c r="C43" s="247" t="s">
        <v>19</v>
      </c>
      <c r="D43" s="247" t="n">
        <v>2</v>
      </c>
      <c r="E43" s="247" t="n">
        <v>4</v>
      </c>
      <c r="F43" s="247" t="n">
        <v>9</v>
      </c>
      <c r="G43" s="247" t="n">
        <v>7</v>
      </c>
      <c r="H43" s="247" t="n">
        <v>12</v>
      </c>
      <c r="I43" s="247" t="n">
        <v>62</v>
      </c>
      <c r="J43" s="247" t="n">
        <v>71</v>
      </c>
    </row>
    <row r="44" customFormat="false" ht="9" hidden="false" customHeight="true" outlineLevel="0" collapsed="false">
      <c r="A44" s="209" t="n">
        <v>35</v>
      </c>
      <c r="B44" s="115" t="s">
        <v>432</v>
      </c>
      <c r="C44" s="247" t="s">
        <v>19</v>
      </c>
      <c r="D44" s="247" t="n">
        <v>1</v>
      </c>
      <c r="E44" s="247" t="n">
        <v>3</v>
      </c>
      <c r="F44" s="247" t="n">
        <v>7</v>
      </c>
      <c r="G44" s="247" t="n">
        <v>6</v>
      </c>
      <c r="H44" s="247" t="n">
        <v>7</v>
      </c>
      <c r="I44" s="247" t="n">
        <v>37</v>
      </c>
      <c r="J44" s="247" t="n">
        <v>47</v>
      </c>
    </row>
    <row r="45" customFormat="false" ht="9" hidden="false" customHeight="true" outlineLevel="0" collapsed="false">
      <c r="A45" s="209" t="n">
        <v>36</v>
      </c>
      <c r="B45" s="115" t="s">
        <v>405</v>
      </c>
      <c r="C45" s="247" t="s">
        <v>19</v>
      </c>
      <c r="D45" s="247" t="n">
        <v>1</v>
      </c>
      <c r="E45" s="247" t="n">
        <v>1</v>
      </c>
      <c r="F45" s="247" t="n">
        <v>2</v>
      </c>
      <c r="G45" s="247" t="n">
        <v>1</v>
      </c>
      <c r="H45" s="247" t="n">
        <v>5</v>
      </c>
      <c r="I45" s="247" t="n">
        <v>25</v>
      </c>
      <c r="J45" s="247" t="n">
        <v>24</v>
      </c>
    </row>
    <row r="46" customFormat="false" ht="18" hidden="false" customHeight="true" outlineLevel="0" collapsed="false">
      <c r="A46" s="209" t="n">
        <v>37</v>
      </c>
      <c r="B46" s="115" t="s">
        <v>442</v>
      </c>
      <c r="C46" s="247" t="n">
        <v>1</v>
      </c>
      <c r="D46" s="247" t="s">
        <v>19</v>
      </c>
      <c r="E46" s="247" t="n">
        <v>7</v>
      </c>
      <c r="F46" s="247" t="n">
        <v>7</v>
      </c>
      <c r="G46" s="247" t="n">
        <v>8</v>
      </c>
      <c r="H46" s="247" t="n">
        <v>12</v>
      </c>
      <c r="I46" s="247" t="n">
        <v>49</v>
      </c>
      <c r="J46" s="247" t="n">
        <v>62</v>
      </c>
    </row>
    <row r="47" customFormat="false" ht="9" hidden="false" customHeight="true" outlineLevel="0" collapsed="false">
      <c r="A47" s="209" t="n">
        <v>38</v>
      </c>
      <c r="B47" s="115" t="s">
        <v>432</v>
      </c>
      <c r="C47" s="247" t="n">
        <v>1</v>
      </c>
      <c r="D47" s="247" t="s">
        <v>19</v>
      </c>
      <c r="E47" s="247" t="n">
        <v>3</v>
      </c>
      <c r="F47" s="247" t="n">
        <v>5</v>
      </c>
      <c r="G47" s="247" t="n">
        <v>5</v>
      </c>
      <c r="H47" s="247" t="n">
        <v>7</v>
      </c>
      <c r="I47" s="247" t="n">
        <v>31</v>
      </c>
      <c r="J47" s="247" t="n">
        <v>38</v>
      </c>
    </row>
    <row r="48" customFormat="false" ht="9" hidden="false" customHeight="true" outlineLevel="0" collapsed="false">
      <c r="A48" s="209" t="n">
        <v>39</v>
      </c>
      <c r="B48" s="115" t="s">
        <v>405</v>
      </c>
      <c r="C48" s="247" t="s">
        <v>19</v>
      </c>
      <c r="D48" s="247" t="s">
        <v>19</v>
      </c>
      <c r="E48" s="247" t="n">
        <v>4</v>
      </c>
      <c r="F48" s="247" t="n">
        <v>2</v>
      </c>
      <c r="G48" s="247" t="n">
        <v>3</v>
      </c>
      <c r="H48" s="247" t="n">
        <v>5</v>
      </c>
      <c r="I48" s="247" t="n">
        <v>18</v>
      </c>
      <c r="J48" s="247" t="n">
        <v>24</v>
      </c>
    </row>
    <row r="49" customFormat="false" ht="18" hidden="false" customHeight="true" outlineLevel="0" collapsed="false">
      <c r="A49" s="209" t="n">
        <v>40</v>
      </c>
      <c r="B49" s="115" t="s">
        <v>443</v>
      </c>
      <c r="C49" s="247" t="n">
        <v>1</v>
      </c>
      <c r="D49" s="247" t="n">
        <v>2</v>
      </c>
      <c r="E49" s="247" t="n">
        <v>10</v>
      </c>
      <c r="F49" s="247" t="n">
        <v>5</v>
      </c>
      <c r="G49" s="247" t="n">
        <v>12</v>
      </c>
      <c r="H49" s="247" t="n">
        <v>6</v>
      </c>
      <c r="I49" s="247" t="n">
        <v>52</v>
      </c>
      <c r="J49" s="247" t="n">
        <v>71</v>
      </c>
    </row>
    <row r="50" customFormat="false" ht="9" hidden="false" customHeight="true" outlineLevel="0" collapsed="false">
      <c r="A50" s="209" t="n">
        <v>41</v>
      </c>
      <c r="B50" s="115" t="s">
        <v>432</v>
      </c>
      <c r="C50" s="247" t="s">
        <v>19</v>
      </c>
      <c r="D50" s="247" t="s">
        <v>19</v>
      </c>
      <c r="E50" s="247" t="n">
        <v>6</v>
      </c>
      <c r="F50" s="247" t="n">
        <v>1</v>
      </c>
      <c r="G50" s="247" t="n">
        <v>7</v>
      </c>
      <c r="H50" s="247" t="n">
        <v>3</v>
      </c>
      <c r="I50" s="247" t="n">
        <v>28</v>
      </c>
      <c r="J50" s="247" t="n">
        <v>33</v>
      </c>
    </row>
    <row r="51" customFormat="false" ht="9" hidden="false" customHeight="true" outlineLevel="0" collapsed="false">
      <c r="A51" s="209" t="n">
        <v>42</v>
      </c>
      <c r="B51" s="115" t="s">
        <v>405</v>
      </c>
      <c r="C51" s="247" t="n">
        <v>1</v>
      </c>
      <c r="D51" s="247" t="n">
        <v>2</v>
      </c>
      <c r="E51" s="247" t="n">
        <v>4</v>
      </c>
      <c r="F51" s="247" t="n">
        <v>4</v>
      </c>
      <c r="G51" s="247" t="n">
        <v>5</v>
      </c>
      <c r="H51" s="247" t="n">
        <v>3</v>
      </c>
      <c r="I51" s="247" t="n">
        <v>24</v>
      </c>
      <c r="J51" s="247" t="n">
        <v>38</v>
      </c>
    </row>
    <row r="52" customFormat="false" ht="18" hidden="false" customHeight="true" outlineLevel="0" collapsed="false">
      <c r="A52" s="209" t="n">
        <v>43</v>
      </c>
      <c r="B52" s="115" t="s">
        <v>444</v>
      </c>
      <c r="C52" s="247" t="s">
        <v>19</v>
      </c>
      <c r="D52" s="247" t="n">
        <v>1</v>
      </c>
      <c r="E52" s="247" t="n">
        <v>15</v>
      </c>
      <c r="F52" s="247" t="n">
        <v>9</v>
      </c>
      <c r="G52" s="247" t="n">
        <v>11</v>
      </c>
      <c r="H52" s="247" t="n">
        <v>13</v>
      </c>
      <c r="I52" s="247" t="n">
        <v>100</v>
      </c>
      <c r="J52" s="247" t="n">
        <v>105</v>
      </c>
    </row>
    <row r="53" customFormat="false" ht="9" hidden="false" customHeight="true" outlineLevel="0" collapsed="false">
      <c r="A53" s="209" t="n">
        <v>44</v>
      </c>
      <c r="B53" s="115" t="s">
        <v>432</v>
      </c>
      <c r="C53" s="247" t="s">
        <v>19</v>
      </c>
      <c r="D53" s="247" t="n">
        <v>1</v>
      </c>
      <c r="E53" s="247" t="n">
        <v>8</v>
      </c>
      <c r="F53" s="247" t="n">
        <v>7</v>
      </c>
      <c r="G53" s="247" t="n">
        <v>4</v>
      </c>
      <c r="H53" s="247" t="n">
        <v>6</v>
      </c>
      <c r="I53" s="247" t="n">
        <v>41</v>
      </c>
      <c r="J53" s="247" t="n">
        <v>63</v>
      </c>
    </row>
    <row r="54" customFormat="false" ht="9" hidden="false" customHeight="true" outlineLevel="0" collapsed="false">
      <c r="A54" s="209" t="n">
        <v>45</v>
      </c>
      <c r="B54" s="115" t="s">
        <v>405</v>
      </c>
      <c r="C54" s="247" t="s">
        <v>19</v>
      </c>
      <c r="D54" s="247" t="s">
        <v>19</v>
      </c>
      <c r="E54" s="247" t="n">
        <v>7</v>
      </c>
      <c r="F54" s="247" t="n">
        <v>2</v>
      </c>
      <c r="G54" s="247" t="n">
        <v>7</v>
      </c>
      <c r="H54" s="247" t="n">
        <v>7</v>
      </c>
      <c r="I54" s="247" t="n">
        <v>59</v>
      </c>
      <c r="J54" s="247" t="n">
        <v>42</v>
      </c>
    </row>
    <row r="55" customFormat="false" ht="20.25" hidden="false" customHeight="true" outlineLevel="0" collapsed="false">
      <c r="A55" s="211" t="n">
        <v>46</v>
      </c>
      <c r="B55" s="161" t="s">
        <v>414</v>
      </c>
      <c r="C55" s="248" t="n">
        <v>18</v>
      </c>
      <c r="D55" s="248" t="n">
        <v>12</v>
      </c>
      <c r="E55" s="248" t="n">
        <v>95</v>
      </c>
      <c r="F55" s="248" t="n">
        <v>103</v>
      </c>
      <c r="G55" s="248" t="n">
        <v>181</v>
      </c>
      <c r="H55" s="248" t="n">
        <v>183</v>
      </c>
      <c r="I55" s="248" t="n">
        <v>1341</v>
      </c>
      <c r="J55" s="248" t="n">
        <v>1536</v>
      </c>
    </row>
    <row r="56" customFormat="false" ht="9" hidden="false" customHeight="true" outlineLevel="0" collapsed="false">
      <c r="A56" s="211" t="n">
        <v>47</v>
      </c>
      <c r="B56" s="161" t="s">
        <v>432</v>
      </c>
      <c r="C56" s="248" t="n">
        <v>13</v>
      </c>
      <c r="D56" s="248" t="n">
        <v>8</v>
      </c>
      <c r="E56" s="248" t="n">
        <v>68</v>
      </c>
      <c r="F56" s="248" t="n">
        <v>81</v>
      </c>
      <c r="G56" s="248" t="n">
        <v>115</v>
      </c>
      <c r="H56" s="248" t="n">
        <v>121</v>
      </c>
      <c r="I56" s="248" t="n">
        <v>867</v>
      </c>
      <c r="J56" s="248" t="n">
        <v>1015</v>
      </c>
    </row>
    <row r="57" customFormat="false" ht="9" hidden="false" customHeight="true" outlineLevel="0" collapsed="false">
      <c r="A57" s="211" t="n">
        <v>48</v>
      </c>
      <c r="B57" s="161" t="s">
        <v>405</v>
      </c>
      <c r="C57" s="248" t="n">
        <v>5</v>
      </c>
      <c r="D57" s="248" t="n">
        <v>4</v>
      </c>
      <c r="E57" s="248" t="n">
        <v>27</v>
      </c>
      <c r="F57" s="248" t="n">
        <v>22</v>
      </c>
      <c r="G57" s="248" t="n">
        <v>66</v>
      </c>
      <c r="H57" s="248" t="n">
        <v>62</v>
      </c>
      <c r="I57" s="248" t="n">
        <v>474</v>
      </c>
      <c r="J57" s="248" t="n">
        <v>521</v>
      </c>
    </row>
    <row r="58" customFormat="false" ht="18" hidden="false" customHeight="true" outlineLevel="0" collapsed="false">
      <c r="A58" s="209" t="n">
        <v>49</v>
      </c>
      <c r="B58" s="115" t="s">
        <v>415</v>
      </c>
      <c r="C58" s="247" t="s">
        <v>19</v>
      </c>
      <c r="D58" s="247" t="s">
        <v>19</v>
      </c>
      <c r="E58" s="247" t="s">
        <v>19</v>
      </c>
      <c r="F58" s="247" t="s">
        <v>19</v>
      </c>
      <c r="G58" s="247" t="s">
        <v>19</v>
      </c>
      <c r="H58" s="247" t="s">
        <v>19</v>
      </c>
      <c r="I58" s="247" t="s">
        <v>19</v>
      </c>
      <c r="J58" s="247" t="s">
        <v>19</v>
      </c>
    </row>
    <row r="59" customFormat="false" ht="20.25" hidden="false" customHeight="true" outlineLevel="0" collapsed="false">
      <c r="A59" s="211" t="n">
        <v>50</v>
      </c>
      <c r="B59" s="161" t="s">
        <v>292</v>
      </c>
      <c r="C59" s="248" t="n">
        <v>18</v>
      </c>
      <c r="D59" s="248" t="n">
        <v>12</v>
      </c>
      <c r="E59" s="248" t="n">
        <v>95</v>
      </c>
      <c r="F59" s="248" t="n">
        <v>103</v>
      </c>
      <c r="G59" s="248" t="n">
        <v>181</v>
      </c>
      <c r="H59" s="248" t="n">
        <v>183</v>
      </c>
      <c r="I59" s="248" t="n">
        <v>1341</v>
      </c>
      <c r="J59" s="248" t="n">
        <v>1536</v>
      </c>
    </row>
    <row r="60" customFormat="false" ht="9" hidden="false" customHeight="true" outlineLevel="0" collapsed="false">
      <c r="B60" s="93"/>
      <c r="C60" s="93"/>
      <c r="D60" s="93"/>
      <c r="E60" s="93"/>
      <c r="F60" s="93"/>
      <c r="G60" s="93"/>
      <c r="H60" s="93"/>
      <c r="I60" s="93"/>
      <c r="J60" s="93"/>
      <c r="K60" s="93"/>
    </row>
    <row r="61" customFormat="false" ht="12.75" hidden="false" customHeight="false" outlineLevel="0" collapsed="false">
      <c r="B61" s="93"/>
      <c r="C61" s="93"/>
      <c r="D61" s="93"/>
      <c r="E61" s="93"/>
      <c r="F61" s="93"/>
      <c r="G61" s="93"/>
      <c r="H61" s="93"/>
      <c r="I61" s="93"/>
      <c r="J61" s="93"/>
      <c r="K61" s="93"/>
    </row>
    <row r="62" customFormat="false" ht="12.75" hidden="false" customHeight="false" outlineLevel="0" collapsed="false">
      <c r="B62" s="93"/>
      <c r="C62" s="93"/>
      <c r="D62" s="93"/>
      <c r="E62" s="93"/>
      <c r="F62" s="93"/>
      <c r="G62" s="93"/>
      <c r="H62" s="93"/>
      <c r="I62" s="93"/>
      <c r="J62" s="93"/>
      <c r="K62" s="93"/>
    </row>
    <row r="88" customFormat="false" ht="12.75" hidden="false" customHeight="false" outlineLevel="0" collapsed="false">
      <c r="C88" s="213"/>
    </row>
    <row r="90" customFormat="false" ht="12.75" hidden="false" customHeight="false" outlineLevel="0" collapsed="false">
      <c r="C90" s="213"/>
    </row>
    <row r="95" customFormat="false" ht="12.75" hidden="false" customHeight="false" outlineLevel="0" collapsed="false">
      <c r="C95" s="213"/>
    </row>
    <row r="99" customFormat="false" ht="12.75" hidden="false" customHeight="false" outlineLevel="0" collapsed="false">
      <c r="C99" s="213"/>
    </row>
    <row r="100" customFormat="false" ht="12.75" hidden="false" customHeight="false" outlineLevel="0" collapsed="false">
      <c r="C100" s="213"/>
      <c r="G100" s="213"/>
    </row>
    <row r="103" customFormat="false" ht="12.75" hidden="false" customHeight="false" outlineLevel="0" collapsed="false">
      <c r="C103" s="213"/>
      <c r="E103" s="213"/>
    </row>
    <row r="104" customFormat="false" ht="12.75" hidden="false" customHeight="false" outlineLevel="0" collapsed="false">
      <c r="C104" s="213"/>
      <c r="E104" s="213"/>
      <c r="G104" s="213"/>
    </row>
    <row r="105" customFormat="false" ht="12.75" hidden="false" customHeight="false" outlineLevel="0" collapsed="false">
      <c r="C105" s="213"/>
      <c r="G105" s="213"/>
    </row>
    <row r="108" customFormat="false" ht="12.75" hidden="false" customHeight="false" outlineLevel="0" collapsed="false">
      <c r="C108" s="213"/>
      <c r="E108" s="213"/>
    </row>
    <row r="109" customFormat="false" ht="12.75" hidden="false" customHeight="false" outlineLevel="0" collapsed="false">
      <c r="C109" s="213"/>
    </row>
    <row r="110" customFormat="false" ht="12.75" hidden="false" customHeight="false" outlineLevel="0" collapsed="false">
      <c r="C110" s="213"/>
    </row>
    <row r="113" customFormat="false" ht="12.75" hidden="false" customHeight="false" outlineLevel="0" collapsed="false">
      <c r="C113" s="213"/>
    </row>
    <row r="114" customFormat="false" ht="12.75" hidden="false" customHeight="false" outlineLevel="0" collapsed="false">
      <c r="C114" s="213"/>
      <c r="G114" s="213"/>
    </row>
    <row r="115" customFormat="false" ht="12.75" hidden="false" customHeight="false" outlineLevel="0" collapsed="false">
      <c r="C115" s="213"/>
    </row>
    <row r="118" customFormat="false" ht="12.75" hidden="false" customHeight="false" outlineLevel="0" collapsed="false">
      <c r="C118" s="213"/>
      <c r="G118" s="213"/>
    </row>
    <row r="119" customFormat="false" ht="12.75" hidden="false" customHeight="false" outlineLevel="0" collapsed="false">
      <c r="C119" s="213"/>
      <c r="G119" s="213"/>
    </row>
    <row r="120" customFormat="false" ht="12.75" hidden="false" customHeight="false" outlineLevel="0" collapsed="false">
      <c r="C120" s="213"/>
      <c r="G120" s="213"/>
    </row>
    <row r="123" customFormat="false" ht="12.75" hidden="false" customHeight="false" outlineLevel="0" collapsed="false">
      <c r="C123" s="213"/>
    </row>
    <row r="124" customFormat="false" ht="12.75" hidden="false" customHeight="false" outlineLevel="0" collapsed="false">
      <c r="C124" s="213"/>
      <c r="G124" s="213"/>
    </row>
    <row r="125" customFormat="false" ht="12.75" hidden="false" customHeight="false" outlineLevel="0" collapsed="false">
      <c r="C125" s="213"/>
      <c r="G125" s="213"/>
    </row>
    <row r="129" customFormat="false" ht="12.75" hidden="false" customHeight="false" outlineLevel="0" collapsed="false">
      <c r="C129" s="213"/>
      <c r="G129" s="213"/>
    </row>
    <row r="135" customFormat="false" ht="12.75" hidden="false" customHeight="false" outlineLevel="0" collapsed="false">
      <c r="G135" s="213"/>
    </row>
    <row r="138" customFormat="false" ht="12.75" hidden="false" customHeight="false" outlineLevel="0" collapsed="false">
      <c r="C138" s="213"/>
    </row>
    <row r="139" customFormat="false" ht="12.75" hidden="false" customHeight="false" outlineLevel="0" collapsed="false">
      <c r="G139" s="213"/>
    </row>
    <row r="140" customFormat="false" ht="12.75" hidden="false" customHeight="false" outlineLevel="0" collapsed="false">
      <c r="C140" s="213"/>
      <c r="G140" s="213"/>
    </row>
    <row r="148" customFormat="false" ht="12.75" hidden="false" customHeight="false" outlineLevel="0" collapsed="false">
      <c r="C148" s="21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6" width="9.28"/>
    <col collapsed="false" customWidth="true" hidden="false" outlineLevel="0" max="9" min="9" style="126" width="5.71"/>
    <col collapsed="false" customWidth="true" hidden="false" outlineLevel="0" max="16" min="10" style="126" width="5.28"/>
    <col collapsed="false" customWidth="false" hidden="false" outlineLevel="0" max="257" min="17" style="126" width="11.42"/>
  </cols>
  <sheetData>
    <row r="1" customFormat="false" ht="8.25" hidden="false" customHeight="true" outlineLevel="0" collapsed="false">
      <c r="A1" s="94" t="s">
        <v>445</v>
      </c>
      <c r="B1" s="94"/>
      <c r="C1" s="94"/>
      <c r="D1" s="94"/>
      <c r="E1" s="94"/>
      <c r="F1" s="94"/>
      <c r="G1" s="94"/>
      <c r="H1" s="94"/>
      <c r="I1" s="94"/>
    </row>
    <row r="2" customFormat="false" ht="8.25" hidden="false" customHeight="true" outlineLevel="0" collapsed="false">
      <c r="A2" s="93"/>
      <c r="B2" s="93"/>
      <c r="C2" s="93"/>
      <c r="D2" s="93"/>
      <c r="E2" s="93"/>
      <c r="F2" s="93"/>
      <c r="G2" s="93"/>
      <c r="H2" s="93"/>
    </row>
    <row r="3" customFormat="false" ht="8.25" hidden="false" customHeight="true" outlineLevel="0" collapsed="false">
      <c r="A3" s="93"/>
      <c r="B3" s="93"/>
      <c r="C3" s="93"/>
      <c r="D3" s="93"/>
      <c r="E3" s="93"/>
      <c r="F3" s="93"/>
      <c r="G3" s="93"/>
      <c r="H3" s="93"/>
    </row>
    <row r="4" customFormat="false" ht="8.25" hidden="false" customHeight="true" outlineLevel="0" collapsed="false">
      <c r="A4" s="249" t="s">
        <v>388</v>
      </c>
      <c r="B4" s="93"/>
      <c r="C4" s="93"/>
      <c r="D4" s="93"/>
      <c r="E4" s="93"/>
      <c r="F4" s="93"/>
      <c r="G4" s="93"/>
      <c r="H4" s="93"/>
    </row>
    <row r="5" customFormat="false" ht="8.25" hidden="false" customHeight="true" outlineLevel="0" collapsed="false">
      <c r="A5" s="215" t="s">
        <v>446</v>
      </c>
      <c r="B5" s="146"/>
      <c r="C5" s="146"/>
      <c r="D5" s="146"/>
      <c r="E5" s="146"/>
      <c r="F5" s="146"/>
      <c r="G5" s="114"/>
      <c r="H5" s="196"/>
    </row>
    <row r="6" customFormat="false" ht="8.25" hidden="false" customHeight="true" outlineLevel="0" collapsed="false">
      <c r="A6" s="93"/>
      <c r="B6" s="93"/>
      <c r="C6" s="93"/>
      <c r="D6" s="93"/>
      <c r="E6" s="93"/>
      <c r="F6" s="93"/>
      <c r="G6" s="93"/>
      <c r="H6" s="93"/>
    </row>
    <row r="7" customFormat="false" ht="15" hidden="false" customHeight="true" outlineLevel="0" collapsed="false">
      <c r="A7" s="199" t="s">
        <v>390</v>
      </c>
      <c r="B7" s="199"/>
      <c r="C7" s="199"/>
      <c r="D7" s="199"/>
      <c r="E7" s="200" t="s">
        <v>391</v>
      </c>
      <c r="F7" s="200"/>
      <c r="G7" s="200"/>
      <c r="H7" s="200"/>
      <c r="I7" s="102" t="s">
        <v>352</v>
      </c>
    </row>
    <row r="8" customFormat="false" ht="15" hidden="false" customHeight="true" outlineLevel="0" collapsed="false">
      <c r="A8" s="201" t="s">
        <v>154</v>
      </c>
      <c r="B8" s="201"/>
      <c r="C8" s="201" t="s">
        <v>156</v>
      </c>
      <c r="D8" s="201"/>
      <c r="E8" s="201" t="s">
        <v>154</v>
      </c>
      <c r="F8" s="201"/>
      <c r="G8" s="202" t="s">
        <v>156</v>
      </c>
      <c r="H8" s="202"/>
      <c r="I8" s="102"/>
    </row>
    <row r="9" customFormat="false" ht="15" hidden="false" customHeight="true" outlineLevel="0" collapsed="false">
      <c r="A9" s="245" t="n">
        <v>2013</v>
      </c>
      <c r="B9" s="245" t="n">
        <v>2012</v>
      </c>
      <c r="C9" s="245" t="n">
        <v>2013</v>
      </c>
      <c r="D9" s="245" t="n">
        <v>2012</v>
      </c>
      <c r="E9" s="245" t="n">
        <v>2013</v>
      </c>
      <c r="F9" s="245" t="n">
        <v>2012</v>
      </c>
      <c r="G9" s="245" t="n">
        <v>2013</v>
      </c>
      <c r="H9" s="245" t="n">
        <v>2012</v>
      </c>
      <c r="I9" s="102"/>
    </row>
    <row r="10" customFormat="false" ht="18" hidden="false" customHeight="true" outlineLevel="0" collapsed="false">
      <c r="A10" s="247" t="n">
        <v>40</v>
      </c>
      <c r="B10" s="247" t="n">
        <v>32</v>
      </c>
      <c r="C10" s="247" t="n">
        <v>326</v>
      </c>
      <c r="D10" s="247" t="n">
        <v>372</v>
      </c>
      <c r="E10" s="247" t="n">
        <v>50</v>
      </c>
      <c r="F10" s="247" t="n">
        <v>46</v>
      </c>
      <c r="G10" s="247" t="n">
        <v>421</v>
      </c>
      <c r="H10" s="247" t="n">
        <v>478</v>
      </c>
      <c r="I10" s="217" t="n">
        <v>1</v>
      </c>
    </row>
    <row r="11" customFormat="false" ht="9" hidden="false" customHeight="true" outlineLevel="0" collapsed="false">
      <c r="A11" s="247" t="n">
        <v>23</v>
      </c>
      <c r="B11" s="247" t="n">
        <v>22</v>
      </c>
      <c r="C11" s="247" t="n">
        <v>178</v>
      </c>
      <c r="D11" s="247" t="n">
        <v>220</v>
      </c>
      <c r="E11" s="247" t="n">
        <v>28</v>
      </c>
      <c r="F11" s="247" t="n">
        <v>32</v>
      </c>
      <c r="G11" s="247" t="n">
        <v>237</v>
      </c>
      <c r="H11" s="247" t="n">
        <v>285</v>
      </c>
      <c r="I11" s="217" t="n">
        <v>2</v>
      </c>
    </row>
    <row r="12" customFormat="false" ht="9" hidden="false" customHeight="true" outlineLevel="0" collapsed="false">
      <c r="A12" s="247" t="n">
        <v>17</v>
      </c>
      <c r="B12" s="247" t="n">
        <v>10</v>
      </c>
      <c r="C12" s="247" t="n">
        <v>148</v>
      </c>
      <c r="D12" s="247" t="n">
        <v>152</v>
      </c>
      <c r="E12" s="247" t="n">
        <v>22</v>
      </c>
      <c r="F12" s="247" t="n">
        <v>14</v>
      </c>
      <c r="G12" s="247" t="n">
        <v>184</v>
      </c>
      <c r="H12" s="247" t="n">
        <v>193</v>
      </c>
      <c r="I12" s="217" t="n">
        <v>3</v>
      </c>
    </row>
    <row r="13" customFormat="false" ht="18" hidden="false" customHeight="true" outlineLevel="0" collapsed="false">
      <c r="A13" s="247" t="n">
        <v>29</v>
      </c>
      <c r="B13" s="247" t="n">
        <v>32</v>
      </c>
      <c r="C13" s="247" t="n">
        <v>214</v>
      </c>
      <c r="D13" s="247" t="n">
        <v>215</v>
      </c>
      <c r="E13" s="247" t="n">
        <v>37</v>
      </c>
      <c r="F13" s="247" t="n">
        <v>41</v>
      </c>
      <c r="G13" s="247" t="n">
        <v>281</v>
      </c>
      <c r="H13" s="247" t="n">
        <v>280</v>
      </c>
      <c r="I13" s="217" t="n">
        <v>4</v>
      </c>
    </row>
    <row r="14" customFormat="false" ht="9" hidden="false" customHeight="true" outlineLevel="0" collapsed="false">
      <c r="A14" s="247" t="n">
        <v>15</v>
      </c>
      <c r="B14" s="247" t="n">
        <v>20</v>
      </c>
      <c r="C14" s="247" t="n">
        <v>133</v>
      </c>
      <c r="D14" s="247" t="n">
        <v>132</v>
      </c>
      <c r="E14" s="247" t="n">
        <v>20</v>
      </c>
      <c r="F14" s="247" t="n">
        <v>27</v>
      </c>
      <c r="G14" s="247" t="n">
        <v>181</v>
      </c>
      <c r="H14" s="247" t="n">
        <v>171</v>
      </c>
      <c r="I14" s="217" t="n">
        <v>5</v>
      </c>
    </row>
    <row r="15" customFormat="false" ht="9" hidden="false" customHeight="true" outlineLevel="0" collapsed="false">
      <c r="A15" s="247" t="n">
        <v>14</v>
      </c>
      <c r="B15" s="247" t="n">
        <v>12</v>
      </c>
      <c r="C15" s="247" t="n">
        <v>81</v>
      </c>
      <c r="D15" s="247" t="n">
        <v>83</v>
      </c>
      <c r="E15" s="247" t="n">
        <v>17</v>
      </c>
      <c r="F15" s="247" t="n">
        <v>14</v>
      </c>
      <c r="G15" s="247" t="n">
        <v>100</v>
      </c>
      <c r="H15" s="247" t="n">
        <v>109</v>
      </c>
      <c r="I15" s="217" t="n">
        <v>6</v>
      </c>
    </row>
    <row r="16" customFormat="false" ht="18" hidden="false" customHeight="true" outlineLevel="0" collapsed="false">
      <c r="A16" s="247" t="n">
        <v>34</v>
      </c>
      <c r="B16" s="247" t="n">
        <v>49</v>
      </c>
      <c r="C16" s="247" t="n">
        <v>323</v>
      </c>
      <c r="D16" s="247" t="n">
        <v>373</v>
      </c>
      <c r="E16" s="247" t="n">
        <v>49</v>
      </c>
      <c r="F16" s="247" t="n">
        <v>56</v>
      </c>
      <c r="G16" s="247" t="n">
        <v>419</v>
      </c>
      <c r="H16" s="247" t="n">
        <v>490</v>
      </c>
      <c r="I16" s="217" t="n">
        <v>7</v>
      </c>
    </row>
    <row r="17" customFormat="false" ht="9" hidden="false" customHeight="true" outlineLevel="0" collapsed="false">
      <c r="A17" s="247" t="n">
        <v>20</v>
      </c>
      <c r="B17" s="247" t="n">
        <v>24</v>
      </c>
      <c r="C17" s="247" t="n">
        <v>169</v>
      </c>
      <c r="D17" s="247" t="n">
        <v>202</v>
      </c>
      <c r="E17" s="247" t="n">
        <v>28</v>
      </c>
      <c r="F17" s="247" t="n">
        <v>26</v>
      </c>
      <c r="G17" s="247" t="n">
        <v>227</v>
      </c>
      <c r="H17" s="247" t="n">
        <v>277</v>
      </c>
      <c r="I17" s="217" t="n">
        <v>8</v>
      </c>
    </row>
    <row r="18" customFormat="false" ht="9" hidden="false" customHeight="true" outlineLevel="0" collapsed="false">
      <c r="A18" s="247" t="n">
        <v>14</v>
      </c>
      <c r="B18" s="247" t="n">
        <v>25</v>
      </c>
      <c r="C18" s="247" t="n">
        <v>154</v>
      </c>
      <c r="D18" s="247" t="n">
        <v>171</v>
      </c>
      <c r="E18" s="247" t="n">
        <v>21</v>
      </c>
      <c r="F18" s="247" t="n">
        <v>30</v>
      </c>
      <c r="G18" s="247" t="n">
        <v>192</v>
      </c>
      <c r="H18" s="247" t="n">
        <v>213</v>
      </c>
      <c r="I18" s="217" t="n">
        <v>9</v>
      </c>
    </row>
    <row r="19" customFormat="false" ht="18" hidden="false" customHeight="true" outlineLevel="0" collapsed="false">
      <c r="A19" s="247" t="n">
        <v>54</v>
      </c>
      <c r="B19" s="247" t="n">
        <v>68</v>
      </c>
      <c r="C19" s="247" t="n">
        <v>438</v>
      </c>
      <c r="D19" s="247" t="n">
        <v>585</v>
      </c>
      <c r="E19" s="247" t="n">
        <v>75</v>
      </c>
      <c r="F19" s="247" t="n">
        <v>88</v>
      </c>
      <c r="G19" s="247" t="n">
        <v>550</v>
      </c>
      <c r="H19" s="247" t="n">
        <v>741</v>
      </c>
      <c r="I19" s="217" t="n">
        <v>10</v>
      </c>
    </row>
    <row r="20" customFormat="false" ht="9" hidden="false" customHeight="true" outlineLevel="0" collapsed="false">
      <c r="A20" s="247" t="n">
        <v>31</v>
      </c>
      <c r="B20" s="247" t="n">
        <v>34</v>
      </c>
      <c r="C20" s="247" t="n">
        <v>232</v>
      </c>
      <c r="D20" s="247" t="n">
        <v>300</v>
      </c>
      <c r="E20" s="247" t="n">
        <v>44</v>
      </c>
      <c r="F20" s="247" t="n">
        <v>48</v>
      </c>
      <c r="G20" s="247" t="n">
        <v>308</v>
      </c>
      <c r="H20" s="247" t="n">
        <v>410</v>
      </c>
      <c r="I20" s="217" t="n">
        <v>11</v>
      </c>
    </row>
    <row r="21" customFormat="false" ht="9" hidden="false" customHeight="true" outlineLevel="0" collapsed="false">
      <c r="A21" s="247" t="n">
        <v>23</v>
      </c>
      <c r="B21" s="247" t="n">
        <v>34</v>
      </c>
      <c r="C21" s="247" t="n">
        <v>206</v>
      </c>
      <c r="D21" s="247" t="n">
        <v>285</v>
      </c>
      <c r="E21" s="247" t="n">
        <v>31</v>
      </c>
      <c r="F21" s="247" t="n">
        <v>40</v>
      </c>
      <c r="G21" s="247" t="n">
        <v>242</v>
      </c>
      <c r="H21" s="247" t="n">
        <v>331</v>
      </c>
      <c r="I21" s="217" t="n">
        <v>12</v>
      </c>
    </row>
    <row r="22" customFormat="false" ht="18" hidden="false" customHeight="true" outlineLevel="0" collapsed="false">
      <c r="A22" s="247" t="n">
        <v>66</v>
      </c>
      <c r="B22" s="247" t="n">
        <v>63</v>
      </c>
      <c r="C22" s="247" t="n">
        <v>514</v>
      </c>
      <c r="D22" s="247" t="n">
        <v>569</v>
      </c>
      <c r="E22" s="247" t="n">
        <v>85</v>
      </c>
      <c r="F22" s="247" t="n">
        <v>77</v>
      </c>
      <c r="G22" s="247" t="n">
        <v>658</v>
      </c>
      <c r="H22" s="247" t="n">
        <v>749</v>
      </c>
      <c r="I22" s="217" t="n">
        <v>13</v>
      </c>
    </row>
    <row r="23" customFormat="false" ht="9" hidden="false" customHeight="true" outlineLevel="0" collapsed="false">
      <c r="A23" s="247" t="n">
        <v>31</v>
      </c>
      <c r="B23" s="247" t="n">
        <v>40</v>
      </c>
      <c r="C23" s="247" t="n">
        <v>286</v>
      </c>
      <c r="D23" s="247" t="n">
        <v>340</v>
      </c>
      <c r="E23" s="247" t="n">
        <v>47</v>
      </c>
      <c r="F23" s="247" t="n">
        <v>48</v>
      </c>
      <c r="G23" s="247" t="n">
        <v>384</v>
      </c>
      <c r="H23" s="247" t="n">
        <v>478</v>
      </c>
      <c r="I23" s="217" t="n">
        <v>14</v>
      </c>
    </row>
    <row r="24" customFormat="false" ht="9" hidden="false" customHeight="true" outlineLevel="0" collapsed="false">
      <c r="A24" s="247" t="n">
        <v>35</v>
      </c>
      <c r="B24" s="247" t="n">
        <v>23</v>
      </c>
      <c r="C24" s="247" t="n">
        <v>228</v>
      </c>
      <c r="D24" s="247" t="n">
        <v>229</v>
      </c>
      <c r="E24" s="247" t="n">
        <v>38</v>
      </c>
      <c r="F24" s="247" t="n">
        <v>29</v>
      </c>
      <c r="G24" s="247" t="n">
        <v>274</v>
      </c>
      <c r="H24" s="247" t="n">
        <v>271</v>
      </c>
      <c r="I24" s="217" t="n">
        <v>15</v>
      </c>
    </row>
    <row r="25" customFormat="false" ht="18" hidden="false" customHeight="true" outlineLevel="0" collapsed="false">
      <c r="A25" s="247" t="n">
        <v>37</v>
      </c>
      <c r="B25" s="247" t="n">
        <v>44</v>
      </c>
      <c r="C25" s="247" t="n">
        <v>389</v>
      </c>
      <c r="D25" s="247" t="n">
        <v>414</v>
      </c>
      <c r="E25" s="247" t="n">
        <v>53</v>
      </c>
      <c r="F25" s="247" t="n">
        <v>60</v>
      </c>
      <c r="G25" s="247" t="n">
        <v>502</v>
      </c>
      <c r="H25" s="247" t="n">
        <v>534</v>
      </c>
      <c r="I25" s="217" t="n">
        <v>16</v>
      </c>
    </row>
    <row r="26" customFormat="false" ht="9" hidden="false" customHeight="true" outlineLevel="0" collapsed="false">
      <c r="A26" s="247" t="n">
        <v>15</v>
      </c>
      <c r="B26" s="247" t="n">
        <v>19</v>
      </c>
      <c r="C26" s="247" t="n">
        <v>224</v>
      </c>
      <c r="D26" s="247" t="n">
        <v>226</v>
      </c>
      <c r="E26" s="247" t="n">
        <v>27</v>
      </c>
      <c r="F26" s="247" t="n">
        <v>32</v>
      </c>
      <c r="G26" s="247" t="n">
        <v>306</v>
      </c>
      <c r="H26" s="247" t="n">
        <v>314</v>
      </c>
      <c r="I26" s="217" t="n">
        <v>17</v>
      </c>
    </row>
    <row r="27" customFormat="false" ht="9" hidden="false" customHeight="true" outlineLevel="0" collapsed="false">
      <c r="A27" s="247" t="n">
        <v>22</v>
      </c>
      <c r="B27" s="247" t="n">
        <v>25</v>
      </c>
      <c r="C27" s="247" t="n">
        <v>165</v>
      </c>
      <c r="D27" s="247" t="n">
        <v>188</v>
      </c>
      <c r="E27" s="247" t="n">
        <v>26</v>
      </c>
      <c r="F27" s="247" t="n">
        <v>28</v>
      </c>
      <c r="G27" s="247" t="n">
        <v>196</v>
      </c>
      <c r="H27" s="247" t="n">
        <v>220</v>
      </c>
      <c r="I27" s="217" t="n">
        <v>18</v>
      </c>
    </row>
    <row r="28" customFormat="false" ht="18" hidden="false" customHeight="true" outlineLevel="0" collapsed="false">
      <c r="A28" s="247" t="n">
        <v>30</v>
      </c>
      <c r="B28" s="247" t="n">
        <v>29</v>
      </c>
      <c r="C28" s="247" t="n">
        <v>290</v>
      </c>
      <c r="D28" s="247" t="n">
        <v>290</v>
      </c>
      <c r="E28" s="247" t="n">
        <v>38</v>
      </c>
      <c r="F28" s="247" t="n">
        <v>39</v>
      </c>
      <c r="G28" s="247" t="n">
        <v>372</v>
      </c>
      <c r="H28" s="247" t="n">
        <v>364</v>
      </c>
      <c r="I28" s="217" t="n">
        <v>19</v>
      </c>
    </row>
    <row r="29" customFormat="false" ht="9" hidden="false" customHeight="true" outlineLevel="0" collapsed="false">
      <c r="A29" s="247" t="n">
        <v>15</v>
      </c>
      <c r="B29" s="247" t="n">
        <v>14</v>
      </c>
      <c r="C29" s="247" t="n">
        <v>162</v>
      </c>
      <c r="D29" s="247" t="n">
        <v>167</v>
      </c>
      <c r="E29" s="247" t="n">
        <v>21</v>
      </c>
      <c r="F29" s="247" t="n">
        <v>22</v>
      </c>
      <c r="G29" s="247" t="n">
        <v>225</v>
      </c>
      <c r="H29" s="247" t="n">
        <v>221</v>
      </c>
      <c r="I29" s="217" t="n">
        <v>20</v>
      </c>
    </row>
    <row r="30" customFormat="false" ht="9" hidden="false" customHeight="true" outlineLevel="0" collapsed="false">
      <c r="A30" s="247" t="n">
        <v>15</v>
      </c>
      <c r="B30" s="247" t="n">
        <v>15</v>
      </c>
      <c r="C30" s="247" t="n">
        <v>128</v>
      </c>
      <c r="D30" s="247" t="n">
        <v>123</v>
      </c>
      <c r="E30" s="247" t="n">
        <v>17</v>
      </c>
      <c r="F30" s="247" t="n">
        <v>17</v>
      </c>
      <c r="G30" s="247" t="n">
        <v>147</v>
      </c>
      <c r="H30" s="247" t="n">
        <v>143</v>
      </c>
      <c r="I30" s="217" t="n">
        <v>21</v>
      </c>
    </row>
    <row r="31" customFormat="false" ht="18" hidden="false" customHeight="true" outlineLevel="0" collapsed="false">
      <c r="A31" s="247" t="n">
        <v>29</v>
      </c>
      <c r="B31" s="247" t="n">
        <v>37</v>
      </c>
      <c r="C31" s="247" t="n">
        <v>307</v>
      </c>
      <c r="D31" s="247" t="n">
        <v>377</v>
      </c>
      <c r="E31" s="247" t="n">
        <v>43</v>
      </c>
      <c r="F31" s="247" t="n">
        <v>51</v>
      </c>
      <c r="G31" s="247" t="n">
        <v>386</v>
      </c>
      <c r="H31" s="247" t="n">
        <v>486</v>
      </c>
      <c r="I31" s="217" t="n">
        <v>22</v>
      </c>
    </row>
    <row r="32" customFormat="false" ht="9" hidden="false" customHeight="true" outlineLevel="0" collapsed="false">
      <c r="A32" s="247" t="n">
        <v>12</v>
      </c>
      <c r="B32" s="247" t="n">
        <v>25</v>
      </c>
      <c r="C32" s="247" t="n">
        <v>163</v>
      </c>
      <c r="D32" s="247" t="n">
        <v>227</v>
      </c>
      <c r="E32" s="247" t="n">
        <v>22</v>
      </c>
      <c r="F32" s="247" t="n">
        <v>37</v>
      </c>
      <c r="G32" s="247" t="n">
        <v>216</v>
      </c>
      <c r="H32" s="247" t="n">
        <v>310</v>
      </c>
      <c r="I32" s="217" t="n">
        <v>23</v>
      </c>
    </row>
    <row r="33" customFormat="false" ht="9" hidden="false" customHeight="true" outlineLevel="0" collapsed="false">
      <c r="A33" s="247" t="n">
        <v>17</v>
      </c>
      <c r="B33" s="247" t="n">
        <v>12</v>
      </c>
      <c r="C33" s="247" t="n">
        <v>143</v>
      </c>
      <c r="D33" s="247" t="n">
        <v>150</v>
      </c>
      <c r="E33" s="247" t="n">
        <v>21</v>
      </c>
      <c r="F33" s="247" t="n">
        <v>14</v>
      </c>
      <c r="G33" s="247" t="n">
        <v>169</v>
      </c>
      <c r="H33" s="247" t="n">
        <v>176</v>
      </c>
      <c r="I33" s="217" t="n">
        <v>24</v>
      </c>
    </row>
    <row r="34" customFormat="false" ht="18" hidden="false" customHeight="true" outlineLevel="0" collapsed="false">
      <c r="A34" s="247" t="n">
        <v>43</v>
      </c>
      <c r="B34" s="247" t="n">
        <v>54</v>
      </c>
      <c r="C34" s="247" t="n">
        <v>384</v>
      </c>
      <c r="D34" s="247" t="n">
        <v>378</v>
      </c>
      <c r="E34" s="247" t="n">
        <v>57</v>
      </c>
      <c r="F34" s="247" t="n">
        <v>72</v>
      </c>
      <c r="G34" s="247" t="n">
        <v>505</v>
      </c>
      <c r="H34" s="247" t="n">
        <v>513</v>
      </c>
      <c r="I34" s="217" t="n">
        <v>25</v>
      </c>
    </row>
    <row r="35" customFormat="false" ht="9" hidden="false" customHeight="true" outlineLevel="0" collapsed="false">
      <c r="A35" s="247" t="n">
        <v>24</v>
      </c>
      <c r="B35" s="247" t="n">
        <v>35</v>
      </c>
      <c r="C35" s="247" t="n">
        <v>203</v>
      </c>
      <c r="D35" s="247" t="n">
        <v>198</v>
      </c>
      <c r="E35" s="247" t="n">
        <v>30</v>
      </c>
      <c r="F35" s="247" t="n">
        <v>48</v>
      </c>
      <c r="G35" s="247" t="n">
        <v>287</v>
      </c>
      <c r="H35" s="247" t="n">
        <v>287</v>
      </c>
      <c r="I35" s="217" t="n">
        <v>26</v>
      </c>
    </row>
    <row r="36" customFormat="false" ht="9" hidden="false" customHeight="true" outlineLevel="0" collapsed="false">
      <c r="A36" s="247" t="n">
        <v>19</v>
      </c>
      <c r="B36" s="247" t="n">
        <v>19</v>
      </c>
      <c r="C36" s="247" t="n">
        <v>181</v>
      </c>
      <c r="D36" s="247" t="n">
        <v>180</v>
      </c>
      <c r="E36" s="247" t="n">
        <v>27</v>
      </c>
      <c r="F36" s="247" t="n">
        <v>24</v>
      </c>
      <c r="G36" s="247" t="n">
        <v>218</v>
      </c>
      <c r="H36" s="247" t="n">
        <v>226</v>
      </c>
      <c r="I36" s="217" t="n">
        <v>27</v>
      </c>
    </row>
    <row r="37" customFormat="false" ht="18" hidden="false" customHeight="true" outlineLevel="0" collapsed="false">
      <c r="A37" s="247" t="n">
        <v>44</v>
      </c>
      <c r="B37" s="247" t="n">
        <v>62</v>
      </c>
      <c r="C37" s="247" t="n">
        <v>359</v>
      </c>
      <c r="D37" s="247" t="n">
        <v>366</v>
      </c>
      <c r="E37" s="247" t="n">
        <v>60</v>
      </c>
      <c r="F37" s="247" t="n">
        <v>73</v>
      </c>
      <c r="G37" s="247" t="n">
        <v>487</v>
      </c>
      <c r="H37" s="247" t="n">
        <v>496</v>
      </c>
      <c r="I37" s="217" t="n">
        <v>28</v>
      </c>
    </row>
    <row r="38" customFormat="false" ht="9" hidden="false" customHeight="true" outlineLevel="0" collapsed="false">
      <c r="A38" s="247" t="n">
        <v>22</v>
      </c>
      <c r="B38" s="247" t="n">
        <v>32</v>
      </c>
      <c r="C38" s="247" t="n">
        <v>172</v>
      </c>
      <c r="D38" s="247" t="n">
        <v>178</v>
      </c>
      <c r="E38" s="247" t="n">
        <v>33</v>
      </c>
      <c r="F38" s="247" t="n">
        <v>38</v>
      </c>
      <c r="G38" s="247" t="n">
        <v>264</v>
      </c>
      <c r="H38" s="247" t="n">
        <v>262</v>
      </c>
      <c r="I38" s="217" t="n">
        <v>29</v>
      </c>
    </row>
    <row r="39" customFormat="false" ht="9" hidden="false" customHeight="true" outlineLevel="0" collapsed="false">
      <c r="A39" s="247" t="n">
        <v>22</v>
      </c>
      <c r="B39" s="247" t="n">
        <v>30</v>
      </c>
      <c r="C39" s="247" t="n">
        <v>187</v>
      </c>
      <c r="D39" s="247" t="n">
        <v>188</v>
      </c>
      <c r="E39" s="247" t="n">
        <v>27</v>
      </c>
      <c r="F39" s="247" t="n">
        <v>35</v>
      </c>
      <c r="G39" s="247" t="n">
        <v>223</v>
      </c>
      <c r="H39" s="247" t="n">
        <v>234</v>
      </c>
      <c r="I39" s="217" t="n">
        <v>30</v>
      </c>
    </row>
    <row r="40" customFormat="false" ht="18" hidden="false" customHeight="true" outlineLevel="0" collapsed="false">
      <c r="A40" s="247" t="n">
        <v>38</v>
      </c>
      <c r="B40" s="247" t="n">
        <v>51</v>
      </c>
      <c r="C40" s="247" t="n">
        <v>335</v>
      </c>
      <c r="D40" s="247" t="n">
        <v>347</v>
      </c>
      <c r="E40" s="247" t="n">
        <v>56</v>
      </c>
      <c r="F40" s="247" t="n">
        <v>65</v>
      </c>
      <c r="G40" s="247" t="n">
        <v>435</v>
      </c>
      <c r="H40" s="247" t="n">
        <v>455</v>
      </c>
      <c r="I40" s="217" t="n">
        <v>31</v>
      </c>
    </row>
    <row r="41" customFormat="false" ht="9" hidden="false" customHeight="true" outlineLevel="0" collapsed="false">
      <c r="A41" s="247" t="n">
        <v>17</v>
      </c>
      <c r="B41" s="247" t="n">
        <v>26</v>
      </c>
      <c r="C41" s="247" t="n">
        <v>166</v>
      </c>
      <c r="D41" s="247" t="n">
        <v>185</v>
      </c>
      <c r="E41" s="247" t="n">
        <v>30</v>
      </c>
      <c r="F41" s="247" t="n">
        <v>37</v>
      </c>
      <c r="G41" s="247" t="n">
        <v>231</v>
      </c>
      <c r="H41" s="247" t="n">
        <v>255</v>
      </c>
      <c r="I41" s="217" t="n">
        <v>32</v>
      </c>
    </row>
    <row r="42" customFormat="false" ht="9" hidden="false" customHeight="true" outlineLevel="0" collapsed="false">
      <c r="A42" s="247" t="n">
        <v>21</v>
      </c>
      <c r="B42" s="247" t="n">
        <v>25</v>
      </c>
      <c r="C42" s="247" t="n">
        <v>169</v>
      </c>
      <c r="D42" s="247" t="n">
        <v>162</v>
      </c>
      <c r="E42" s="247" t="n">
        <v>26</v>
      </c>
      <c r="F42" s="247" t="n">
        <v>28</v>
      </c>
      <c r="G42" s="247" t="n">
        <v>204</v>
      </c>
      <c r="H42" s="247" t="n">
        <v>200</v>
      </c>
      <c r="I42" s="217" t="n">
        <v>33</v>
      </c>
    </row>
    <row r="43" customFormat="false" ht="18" hidden="false" customHeight="true" outlineLevel="0" collapsed="false">
      <c r="A43" s="247" t="n">
        <v>26</v>
      </c>
      <c r="B43" s="247" t="n">
        <v>27</v>
      </c>
      <c r="C43" s="247" t="n">
        <v>243</v>
      </c>
      <c r="D43" s="247" t="n">
        <v>216</v>
      </c>
      <c r="E43" s="247" t="n">
        <v>33</v>
      </c>
      <c r="F43" s="247" t="n">
        <v>41</v>
      </c>
      <c r="G43" s="247" t="n">
        <v>309</v>
      </c>
      <c r="H43" s="247" t="n">
        <v>296</v>
      </c>
      <c r="I43" s="217" t="n">
        <v>34</v>
      </c>
    </row>
    <row r="44" customFormat="false" ht="9" hidden="false" customHeight="true" outlineLevel="0" collapsed="false">
      <c r="A44" s="247" t="n">
        <v>11</v>
      </c>
      <c r="B44" s="247" t="n">
        <v>18</v>
      </c>
      <c r="C44" s="247" t="n">
        <v>125</v>
      </c>
      <c r="D44" s="247" t="n">
        <v>114</v>
      </c>
      <c r="E44" s="247" t="n">
        <v>17</v>
      </c>
      <c r="F44" s="247" t="n">
        <v>26</v>
      </c>
      <c r="G44" s="247" t="n">
        <v>165</v>
      </c>
      <c r="H44" s="247" t="n">
        <v>168</v>
      </c>
      <c r="I44" s="217" t="n">
        <v>35</v>
      </c>
    </row>
    <row r="45" customFormat="false" ht="9" hidden="false" customHeight="true" outlineLevel="0" collapsed="false">
      <c r="A45" s="247" t="n">
        <v>15</v>
      </c>
      <c r="B45" s="247" t="n">
        <v>9</v>
      </c>
      <c r="C45" s="247" t="n">
        <v>118</v>
      </c>
      <c r="D45" s="247" t="n">
        <v>102</v>
      </c>
      <c r="E45" s="247" t="n">
        <v>16</v>
      </c>
      <c r="F45" s="247" t="n">
        <v>15</v>
      </c>
      <c r="G45" s="247" t="n">
        <v>144</v>
      </c>
      <c r="H45" s="247" t="n">
        <v>128</v>
      </c>
      <c r="I45" s="217" t="n">
        <v>36</v>
      </c>
    </row>
    <row r="46" customFormat="false" ht="18" hidden="false" customHeight="true" outlineLevel="0" collapsed="false">
      <c r="A46" s="247" t="n">
        <v>13</v>
      </c>
      <c r="B46" s="247" t="n">
        <v>19</v>
      </c>
      <c r="C46" s="247" t="n">
        <v>127</v>
      </c>
      <c r="D46" s="247" t="n">
        <v>142</v>
      </c>
      <c r="E46" s="247" t="n">
        <v>22</v>
      </c>
      <c r="F46" s="247" t="n">
        <v>31</v>
      </c>
      <c r="G46" s="247" t="n">
        <v>183</v>
      </c>
      <c r="H46" s="247" t="n">
        <v>211</v>
      </c>
      <c r="I46" s="217" t="n">
        <v>37</v>
      </c>
    </row>
    <row r="47" customFormat="false" ht="9" hidden="false" customHeight="true" outlineLevel="0" collapsed="false">
      <c r="A47" s="247" t="n">
        <v>6</v>
      </c>
      <c r="B47" s="247" t="n">
        <v>12</v>
      </c>
      <c r="C47" s="247" t="n">
        <v>71</v>
      </c>
      <c r="D47" s="247" t="n">
        <v>87</v>
      </c>
      <c r="E47" s="247" t="n">
        <v>12</v>
      </c>
      <c r="F47" s="247" t="n">
        <v>19</v>
      </c>
      <c r="G47" s="247" t="n">
        <v>105</v>
      </c>
      <c r="H47" s="247" t="n">
        <v>130</v>
      </c>
      <c r="I47" s="217" t="n">
        <v>38</v>
      </c>
    </row>
    <row r="48" customFormat="false" ht="9" hidden="false" customHeight="true" outlineLevel="0" collapsed="false">
      <c r="A48" s="247" t="n">
        <v>7</v>
      </c>
      <c r="B48" s="247" t="n">
        <v>7</v>
      </c>
      <c r="C48" s="247" t="n">
        <v>56</v>
      </c>
      <c r="D48" s="247" t="n">
        <v>55</v>
      </c>
      <c r="E48" s="247" t="n">
        <v>10</v>
      </c>
      <c r="F48" s="247" t="n">
        <v>12</v>
      </c>
      <c r="G48" s="247" t="n">
        <v>78</v>
      </c>
      <c r="H48" s="247" t="n">
        <v>81</v>
      </c>
      <c r="I48" s="217" t="n">
        <v>39</v>
      </c>
    </row>
    <row r="49" customFormat="false" ht="18" hidden="false" customHeight="true" outlineLevel="0" collapsed="false">
      <c r="A49" s="247" t="n">
        <v>21</v>
      </c>
      <c r="B49" s="247" t="n">
        <v>33</v>
      </c>
      <c r="C49" s="247" t="n">
        <v>188</v>
      </c>
      <c r="D49" s="247" t="n">
        <v>204</v>
      </c>
      <c r="E49" s="247" t="n">
        <v>34</v>
      </c>
      <c r="F49" s="247" t="n">
        <v>41</v>
      </c>
      <c r="G49" s="247" t="n">
        <v>250</v>
      </c>
      <c r="H49" s="247" t="n">
        <v>280</v>
      </c>
      <c r="I49" s="217" t="n">
        <v>40</v>
      </c>
    </row>
    <row r="50" customFormat="false" ht="9" hidden="false" customHeight="true" outlineLevel="0" collapsed="false">
      <c r="A50" s="247" t="n">
        <v>9</v>
      </c>
      <c r="B50" s="247" t="n">
        <v>15</v>
      </c>
      <c r="C50" s="247" t="n">
        <v>89</v>
      </c>
      <c r="D50" s="247" t="n">
        <v>98</v>
      </c>
      <c r="E50" s="247" t="n">
        <v>16</v>
      </c>
      <c r="F50" s="247" t="n">
        <v>18</v>
      </c>
      <c r="G50" s="247" t="n">
        <v>123</v>
      </c>
      <c r="H50" s="247" t="n">
        <v>132</v>
      </c>
      <c r="I50" s="217" t="n">
        <v>41</v>
      </c>
    </row>
    <row r="51" customFormat="false" ht="9" hidden="false" customHeight="true" outlineLevel="0" collapsed="false">
      <c r="A51" s="247" t="n">
        <v>12</v>
      </c>
      <c r="B51" s="247" t="n">
        <v>18</v>
      </c>
      <c r="C51" s="247" t="n">
        <v>99</v>
      </c>
      <c r="D51" s="247" t="n">
        <v>106</v>
      </c>
      <c r="E51" s="247" t="n">
        <v>18</v>
      </c>
      <c r="F51" s="247" t="n">
        <v>23</v>
      </c>
      <c r="G51" s="247" t="n">
        <v>127</v>
      </c>
      <c r="H51" s="247" t="n">
        <v>148</v>
      </c>
      <c r="I51" s="217" t="n">
        <v>42</v>
      </c>
    </row>
    <row r="52" customFormat="false" ht="18" hidden="false" customHeight="true" outlineLevel="0" collapsed="false">
      <c r="A52" s="247" t="n">
        <v>22</v>
      </c>
      <c r="B52" s="247" t="n">
        <v>24</v>
      </c>
      <c r="C52" s="247" t="n">
        <v>206</v>
      </c>
      <c r="D52" s="247" t="n">
        <v>190</v>
      </c>
      <c r="E52" s="247" t="n">
        <v>33</v>
      </c>
      <c r="F52" s="247" t="n">
        <v>38</v>
      </c>
      <c r="G52" s="247" t="n">
        <v>321</v>
      </c>
      <c r="H52" s="247" t="n">
        <v>304</v>
      </c>
      <c r="I52" s="217" t="n">
        <v>43</v>
      </c>
    </row>
    <row r="53" customFormat="false" ht="9" hidden="false" customHeight="true" outlineLevel="0" collapsed="false">
      <c r="A53" s="247" t="n">
        <v>13</v>
      </c>
      <c r="B53" s="247" t="n">
        <v>17</v>
      </c>
      <c r="C53" s="247" t="n">
        <v>110</v>
      </c>
      <c r="D53" s="247" t="n">
        <v>101</v>
      </c>
      <c r="E53" s="247" t="n">
        <v>17</v>
      </c>
      <c r="F53" s="247" t="n">
        <v>24</v>
      </c>
      <c r="G53" s="247" t="n">
        <v>159</v>
      </c>
      <c r="H53" s="247" t="n">
        <v>171</v>
      </c>
      <c r="I53" s="217" t="n">
        <v>44</v>
      </c>
    </row>
    <row r="54" customFormat="false" ht="9" hidden="false" customHeight="true" outlineLevel="0" collapsed="false">
      <c r="A54" s="247" t="n">
        <v>9</v>
      </c>
      <c r="B54" s="247" t="n">
        <v>7</v>
      </c>
      <c r="C54" s="247" t="n">
        <v>96</v>
      </c>
      <c r="D54" s="247" t="n">
        <v>89</v>
      </c>
      <c r="E54" s="247" t="n">
        <v>16</v>
      </c>
      <c r="F54" s="247" t="n">
        <v>14</v>
      </c>
      <c r="G54" s="247" t="n">
        <v>162</v>
      </c>
      <c r="H54" s="247" t="n">
        <v>133</v>
      </c>
      <c r="I54" s="217" t="n">
        <v>45</v>
      </c>
    </row>
    <row r="55" customFormat="false" ht="23.25" hidden="false" customHeight="true" outlineLevel="0" collapsed="false">
      <c r="A55" s="248" t="n">
        <v>526</v>
      </c>
      <c r="B55" s="248" t="n">
        <v>624</v>
      </c>
      <c r="C55" s="248" t="n">
        <v>4643</v>
      </c>
      <c r="D55" s="248" t="n">
        <v>5038</v>
      </c>
      <c r="E55" s="248" t="n">
        <v>725</v>
      </c>
      <c r="F55" s="248" t="n">
        <v>819</v>
      </c>
      <c r="G55" s="248" t="n">
        <v>6079</v>
      </c>
      <c r="H55" s="248" t="n">
        <v>6677</v>
      </c>
      <c r="I55" s="220" t="n">
        <v>46</v>
      </c>
    </row>
    <row r="56" customFormat="false" ht="9" hidden="false" customHeight="true" outlineLevel="0" collapsed="false">
      <c r="A56" s="248" t="n">
        <v>264</v>
      </c>
      <c r="B56" s="248" t="n">
        <v>353</v>
      </c>
      <c r="C56" s="248" t="n">
        <v>2483</v>
      </c>
      <c r="D56" s="248" t="n">
        <v>2775</v>
      </c>
      <c r="E56" s="248" t="n">
        <v>392</v>
      </c>
      <c r="F56" s="248" t="n">
        <v>482</v>
      </c>
      <c r="G56" s="248" t="n">
        <v>3418</v>
      </c>
      <c r="H56" s="248" t="n">
        <v>3871</v>
      </c>
      <c r="I56" s="220" t="n">
        <v>47</v>
      </c>
    </row>
    <row r="57" customFormat="false" ht="9" hidden="false" customHeight="true" outlineLevel="0" collapsed="false">
      <c r="A57" s="248" t="n">
        <v>262</v>
      </c>
      <c r="B57" s="248" t="n">
        <v>271</v>
      </c>
      <c r="C57" s="248" t="n">
        <v>2159</v>
      </c>
      <c r="D57" s="248" t="n">
        <v>2263</v>
      </c>
      <c r="E57" s="248" t="n">
        <v>333</v>
      </c>
      <c r="F57" s="248" t="n">
        <v>337</v>
      </c>
      <c r="G57" s="248" t="n">
        <v>2660</v>
      </c>
      <c r="H57" s="248" t="n">
        <v>2806</v>
      </c>
      <c r="I57" s="220" t="n">
        <v>48</v>
      </c>
    </row>
    <row r="58" customFormat="false" ht="18" hidden="false" customHeight="true" outlineLevel="0" collapsed="false">
      <c r="A58" s="247" t="s">
        <v>19</v>
      </c>
      <c r="B58" s="247" t="n">
        <v>1</v>
      </c>
      <c r="C58" s="247" t="n">
        <v>6</v>
      </c>
      <c r="D58" s="247" t="n">
        <v>6</v>
      </c>
      <c r="E58" s="247" t="s">
        <v>19</v>
      </c>
      <c r="F58" s="247" t="n">
        <v>1</v>
      </c>
      <c r="G58" s="247" t="n">
        <v>6</v>
      </c>
      <c r="H58" s="247" t="n">
        <v>6</v>
      </c>
      <c r="I58" s="217" t="n">
        <v>49</v>
      </c>
    </row>
    <row r="59" customFormat="false" ht="23.25" hidden="false" customHeight="true" outlineLevel="0" collapsed="false">
      <c r="A59" s="248" t="n">
        <v>526</v>
      </c>
      <c r="B59" s="248" t="n">
        <v>625</v>
      </c>
      <c r="C59" s="248" t="n">
        <v>4649</v>
      </c>
      <c r="D59" s="248" t="n">
        <v>5044</v>
      </c>
      <c r="E59" s="248" t="n">
        <v>725</v>
      </c>
      <c r="F59" s="248" t="n">
        <v>820</v>
      </c>
      <c r="G59" s="248" t="n">
        <v>6085</v>
      </c>
      <c r="H59" s="248" t="n">
        <v>6683</v>
      </c>
      <c r="I59" s="220" t="n">
        <v>50</v>
      </c>
    </row>
    <row r="60" customFormat="false" ht="9" hidden="false" customHeight="true" outlineLevel="0" collapsed="false">
      <c r="A60" s="174"/>
      <c r="B60" s="174"/>
      <c r="C60" s="174"/>
      <c r="D60" s="174"/>
      <c r="E60" s="174"/>
      <c r="F60" s="174"/>
      <c r="G60" s="174"/>
      <c r="H60" s="174"/>
    </row>
    <row r="61" customFormat="false" ht="12.75" hidden="false" customHeight="false" outlineLevel="0" collapsed="false">
      <c r="A61" s="93"/>
      <c r="B61" s="93"/>
      <c r="C61" s="93"/>
      <c r="D61" s="93"/>
      <c r="E61" s="93"/>
      <c r="F61" s="93"/>
      <c r="G61" s="93"/>
      <c r="H61" s="93"/>
    </row>
    <row r="62" customFormat="false" ht="12.75" hidden="false" customHeight="false" outlineLevel="0" collapsed="false">
      <c r="A62" s="93"/>
      <c r="B62" s="93"/>
      <c r="C62" s="93"/>
      <c r="D62" s="93"/>
      <c r="E62" s="93"/>
      <c r="F62" s="93"/>
      <c r="G62" s="93"/>
      <c r="H62" s="93"/>
    </row>
    <row r="88" customFormat="false" ht="12.75" hidden="false" customHeight="false" outlineLevel="0" collapsed="false">
      <c r="A88" s="213"/>
    </row>
    <row r="90" customFormat="false" ht="12.75" hidden="false" customHeight="false" outlineLevel="0" collapsed="false">
      <c r="A90" s="213"/>
    </row>
    <row r="95" customFormat="false" ht="12.75" hidden="false" customHeight="false" outlineLevel="0" collapsed="false">
      <c r="A95" s="213"/>
    </row>
    <row r="99" customFormat="false" ht="12.75" hidden="false" customHeight="false" outlineLevel="0" collapsed="false">
      <c r="A99" s="213"/>
    </row>
    <row r="100" customFormat="false" ht="12.75" hidden="false" customHeight="false" outlineLevel="0" collapsed="false">
      <c r="A100" s="213"/>
      <c r="E100" s="213"/>
    </row>
    <row r="103" customFormat="false" ht="12.75" hidden="false" customHeight="false" outlineLevel="0" collapsed="false">
      <c r="A103" s="213"/>
      <c r="C103" s="213"/>
    </row>
    <row r="104" customFormat="false" ht="12.75" hidden="false" customHeight="false" outlineLevel="0" collapsed="false">
      <c r="A104" s="213"/>
      <c r="C104" s="213"/>
      <c r="E104" s="213"/>
    </row>
    <row r="105" customFormat="false" ht="12.75" hidden="false" customHeight="false" outlineLevel="0" collapsed="false">
      <c r="A105" s="213"/>
      <c r="E105" s="213"/>
    </row>
    <row r="108" customFormat="false" ht="12.75" hidden="false" customHeight="false" outlineLevel="0" collapsed="false">
      <c r="A108" s="213"/>
      <c r="C108" s="213"/>
    </row>
    <row r="109" customFormat="false" ht="12.75" hidden="false" customHeight="false" outlineLevel="0" collapsed="false">
      <c r="A109" s="213"/>
    </row>
    <row r="110" customFormat="false" ht="12.75" hidden="false" customHeight="false" outlineLevel="0" collapsed="false">
      <c r="A110" s="213"/>
    </row>
    <row r="113" customFormat="false" ht="12.75" hidden="false" customHeight="false" outlineLevel="0" collapsed="false">
      <c r="A113" s="213"/>
    </row>
    <row r="114" customFormat="false" ht="12.75" hidden="false" customHeight="false" outlineLevel="0" collapsed="false">
      <c r="A114" s="213"/>
      <c r="E114" s="213"/>
    </row>
    <row r="115" customFormat="false" ht="12.75" hidden="false" customHeight="false" outlineLevel="0" collapsed="false">
      <c r="A115" s="213"/>
    </row>
    <row r="118" customFormat="false" ht="12.75" hidden="false" customHeight="false" outlineLevel="0" collapsed="false">
      <c r="A118" s="213"/>
      <c r="E118" s="213"/>
    </row>
    <row r="119" customFormat="false" ht="12.75" hidden="false" customHeight="false" outlineLevel="0" collapsed="false">
      <c r="A119" s="213"/>
      <c r="E119" s="213"/>
    </row>
    <row r="120" customFormat="false" ht="12.75" hidden="false" customHeight="false" outlineLevel="0" collapsed="false">
      <c r="A120" s="213"/>
      <c r="E120" s="213"/>
    </row>
    <row r="123" customFormat="false" ht="12.75" hidden="false" customHeight="false" outlineLevel="0" collapsed="false">
      <c r="A123" s="213"/>
    </row>
    <row r="124" customFormat="false" ht="12.75" hidden="false" customHeight="false" outlineLevel="0" collapsed="false">
      <c r="A124" s="213"/>
      <c r="E124" s="213"/>
    </row>
    <row r="125" customFormat="false" ht="12.75" hidden="false" customHeight="false" outlineLevel="0" collapsed="false">
      <c r="A125" s="213"/>
      <c r="E125" s="213"/>
    </row>
    <row r="129" customFormat="false" ht="12.75" hidden="false" customHeight="false" outlineLevel="0" collapsed="false">
      <c r="A129" s="213"/>
      <c r="E129" s="213"/>
    </row>
    <row r="135" customFormat="false" ht="12.75" hidden="false" customHeight="false" outlineLevel="0" collapsed="false">
      <c r="E135" s="213"/>
    </row>
    <row r="138" customFormat="false" ht="12.75" hidden="false" customHeight="false" outlineLevel="0" collapsed="false">
      <c r="A138" s="213"/>
    </row>
    <row r="139" customFormat="false" ht="12.75" hidden="false" customHeight="false" outlineLevel="0" collapsed="false">
      <c r="E139" s="213"/>
    </row>
    <row r="140" customFormat="false" ht="12.75" hidden="false" customHeight="false" outlineLevel="0" collapsed="false">
      <c r="A140" s="213"/>
      <c r="E140" s="213"/>
    </row>
    <row r="148" customFormat="false" ht="12.75" hidden="false" customHeight="false" outlineLevel="0" collapsed="false">
      <c r="A148" s="21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9.99"/>
    <col collapsed="false" customWidth="true" hidden="false" outlineLevel="0" max="9" min="2" style="126" width="7.99"/>
    <col collapsed="false" customWidth="false" hidden="false" outlineLevel="0" max="257" min="10" style="126" width="11.42"/>
  </cols>
  <sheetData>
    <row r="1" customFormat="false" ht="8.25" hidden="false" customHeight="true" outlineLevel="0" collapsed="false">
      <c r="A1" s="94" t="s">
        <v>447</v>
      </c>
      <c r="B1" s="94"/>
      <c r="C1" s="94"/>
      <c r="D1" s="94"/>
      <c r="E1" s="94"/>
      <c r="F1" s="94"/>
      <c r="G1" s="94"/>
      <c r="H1" s="94"/>
      <c r="I1" s="94"/>
    </row>
    <row r="2" customFormat="false" ht="5.25" hidden="false" customHeight="true" outlineLevel="0" collapsed="false">
      <c r="A2" s="95"/>
      <c r="B2" s="95"/>
      <c r="C2" s="95"/>
      <c r="D2" s="95"/>
      <c r="E2" s="95"/>
      <c r="F2" s="95"/>
      <c r="G2" s="95"/>
      <c r="H2" s="95"/>
      <c r="I2" s="95"/>
    </row>
    <row r="3" customFormat="false" ht="8.25" hidden="false" customHeight="true" outlineLevel="0" collapsed="false">
      <c r="A3" s="93"/>
      <c r="B3" s="93"/>
      <c r="C3" s="93"/>
      <c r="D3" s="93"/>
      <c r="E3" s="93"/>
      <c r="F3" s="93"/>
      <c r="G3" s="93"/>
      <c r="H3" s="93"/>
      <c r="I3" s="93"/>
    </row>
    <row r="4" customFormat="false" ht="8.25" hidden="false" customHeight="true" outlineLevel="0" collapsed="false">
      <c r="A4" s="96" t="s">
        <v>448</v>
      </c>
      <c r="B4" s="96"/>
      <c r="C4" s="96"/>
      <c r="D4" s="96"/>
      <c r="E4" s="96"/>
      <c r="F4" s="96"/>
      <c r="G4" s="96"/>
      <c r="H4" s="96"/>
      <c r="I4" s="96"/>
    </row>
    <row r="5" customFormat="false" ht="8.25" hidden="false" customHeight="true" outlineLevel="0" collapsed="false">
      <c r="A5" s="96" t="s">
        <v>449</v>
      </c>
      <c r="B5" s="96"/>
      <c r="C5" s="96"/>
      <c r="D5" s="96"/>
      <c r="E5" s="96"/>
      <c r="F5" s="96"/>
      <c r="G5" s="96"/>
      <c r="H5" s="96"/>
      <c r="I5" s="96"/>
    </row>
    <row r="6" customFormat="false" ht="8.25" hidden="false" customHeight="true" outlineLevel="0" collapsed="false">
      <c r="A6" s="93"/>
      <c r="B6" s="93"/>
      <c r="C6" s="134"/>
      <c r="D6" s="93"/>
      <c r="E6" s="93"/>
      <c r="F6" s="93"/>
      <c r="G6" s="93"/>
      <c r="H6" s="93"/>
      <c r="I6" s="93"/>
    </row>
    <row r="7" customFormat="false" ht="13.7" hidden="false" customHeight="true" outlineLevel="0" collapsed="false">
      <c r="A7" s="128"/>
      <c r="B7" s="250" t="s">
        <v>196</v>
      </c>
      <c r="C7" s="251" t="s">
        <v>450</v>
      </c>
      <c r="D7" s="251" t="s">
        <v>196</v>
      </c>
      <c r="E7" s="251" t="s">
        <v>450</v>
      </c>
      <c r="F7" s="251" t="s">
        <v>196</v>
      </c>
      <c r="G7" s="251" t="s">
        <v>336</v>
      </c>
      <c r="H7" s="251" t="s">
        <v>196</v>
      </c>
      <c r="I7" s="252" t="s">
        <v>336</v>
      </c>
    </row>
    <row r="8" customFormat="false" ht="8.25" hidden="false" customHeight="true" outlineLevel="0" collapsed="false">
      <c r="A8" s="95" t="s">
        <v>451</v>
      </c>
      <c r="B8" s="250"/>
      <c r="C8" s="251"/>
      <c r="D8" s="251"/>
      <c r="E8" s="251"/>
      <c r="F8" s="251"/>
      <c r="G8" s="251"/>
      <c r="H8" s="251"/>
      <c r="I8" s="252"/>
    </row>
    <row r="9" customFormat="false" ht="8.25" hidden="false" customHeight="true" outlineLevel="0" collapsed="false">
      <c r="A9" s="95" t="s">
        <v>389</v>
      </c>
      <c r="B9" s="250"/>
      <c r="C9" s="251"/>
      <c r="D9" s="251"/>
      <c r="E9" s="251"/>
      <c r="F9" s="251"/>
      <c r="G9" s="251"/>
      <c r="H9" s="251"/>
      <c r="I9" s="252"/>
    </row>
    <row r="10" customFormat="false" ht="8.25" hidden="false" customHeight="true" outlineLevel="0" collapsed="false">
      <c r="A10" s="93"/>
      <c r="B10" s="250"/>
      <c r="C10" s="251"/>
      <c r="D10" s="251"/>
      <c r="E10" s="251"/>
      <c r="F10" s="251"/>
      <c r="G10" s="251"/>
      <c r="H10" s="251"/>
      <c r="I10" s="252"/>
    </row>
    <row r="11" customFormat="false" ht="9.95" hidden="false" customHeight="true" outlineLevel="0" collapsed="false">
      <c r="A11" s="135" t="s">
        <v>263</v>
      </c>
      <c r="B11" s="250"/>
      <c r="C11" s="251"/>
      <c r="D11" s="251"/>
      <c r="E11" s="251"/>
      <c r="F11" s="251"/>
      <c r="G11" s="251"/>
      <c r="H11" s="251"/>
      <c r="I11" s="252"/>
      <c r="J11" s="24"/>
    </row>
    <row r="12" customFormat="false" ht="8.25" hidden="false" customHeight="true" outlineLevel="0" collapsed="false">
      <c r="A12" s="95"/>
      <c r="B12" s="253" t="s">
        <v>154</v>
      </c>
      <c r="C12" s="253"/>
      <c r="D12" s="203" t="s">
        <v>154</v>
      </c>
      <c r="E12" s="203"/>
      <c r="F12" s="254" t="s">
        <v>156</v>
      </c>
      <c r="G12" s="254"/>
      <c r="H12" s="255" t="s">
        <v>156</v>
      </c>
      <c r="I12" s="255"/>
    </row>
    <row r="13" customFormat="false" ht="8.25" hidden="false" customHeight="true" outlineLevel="0" collapsed="false">
      <c r="A13" s="134"/>
      <c r="B13" s="256" t="n">
        <v>2013</v>
      </c>
      <c r="C13" s="256"/>
      <c r="D13" s="257" t="n">
        <v>2012</v>
      </c>
      <c r="E13" s="257"/>
      <c r="F13" s="258" t="n">
        <v>2013</v>
      </c>
      <c r="G13" s="258"/>
      <c r="H13" s="259" t="n">
        <v>2012</v>
      </c>
      <c r="I13" s="259"/>
    </row>
    <row r="14" customFormat="false" ht="6" hidden="false" customHeight="true" outlineLevel="0" collapsed="false">
      <c r="A14" s="115"/>
      <c r="B14" s="93"/>
      <c r="C14" s="93"/>
      <c r="D14" s="93"/>
      <c r="E14" s="93"/>
      <c r="F14" s="93"/>
      <c r="G14" s="93"/>
      <c r="H14" s="93"/>
      <c r="I14" s="93"/>
    </row>
    <row r="15" s="262" customFormat="true" ht="8.1" hidden="false" customHeight="true" outlineLevel="0" collapsed="false">
      <c r="A15" s="260" t="s">
        <v>452</v>
      </c>
      <c r="B15" s="261"/>
      <c r="C15" s="261"/>
      <c r="D15" s="261"/>
      <c r="E15" s="261"/>
      <c r="F15" s="261"/>
      <c r="G15" s="261"/>
      <c r="H15" s="261"/>
      <c r="I15" s="261"/>
    </row>
    <row r="16" s="262" customFormat="true" ht="7.5" hidden="false" customHeight="true" outlineLevel="0" collapsed="false">
      <c r="A16" s="260"/>
      <c r="B16" s="261"/>
      <c r="C16" s="261"/>
      <c r="D16" s="261"/>
      <c r="E16" s="261"/>
      <c r="F16" s="261"/>
      <c r="G16" s="261"/>
      <c r="H16" s="261"/>
      <c r="I16" s="261"/>
    </row>
    <row r="17" s="262" customFormat="true" ht="7.5" hidden="false" customHeight="true" outlineLevel="0" collapsed="false">
      <c r="A17" s="139" t="s">
        <v>453</v>
      </c>
      <c r="B17" s="263" t="n">
        <v>31</v>
      </c>
      <c r="C17" s="263" t="n">
        <v>2</v>
      </c>
      <c r="D17" s="263" t="n">
        <v>31</v>
      </c>
      <c r="E17" s="263" t="s">
        <v>19</v>
      </c>
      <c r="F17" s="263" t="n">
        <v>201</v>
      </c>
      <c r="G17" s="263" t="n">
        <v>5</v>
      </c>
      <c r="H17" s="263" t="n">
        <v>196</v>
      </c>
      <c r="I17" s="263" t="n">
        <v>3</v>
      </c>
    </row>
    <row r="18" s="262" customFormat="true" ht="7.5" hidden="false" customHeight="true" outlineLevel="0" collapsed="false">
      <c r="A18" s="139" t="s">
        <v>357</v>
      </c>
      <c r="B18" s="263" t="n">
        <v>28</v>
      </c>
      <c r="C18" s="263" t="n">
        <v>1</v>
      </c>
      <c r="D18" s="263" t="n">
        <v>28</v>
      </c>
      <c r="E18" s="263" t="s">
        <v>19</v>
      </c>
      <c r="F18" s="263" t="n">
        <v>165</v>
      </c>
      <c r="G18" s="263" t="n">
        <v>4</v>
      </c>
      <c r="H18" s="263" t="n">
        <v>158</v>
      </c>
      <c r="I18" s="263" t="n">
        <v>2</v>
      </c>
    </row>
    <row r="19" s="262" customFormat="true" ht="7.5" hidden="false" customHeight="true" outlineLevel="0" collapsed="false">
      <c r="A19" s="139" t="s">
        <v>358</v>
      </c>
      <c r="B19" s="263" t="n">
        <v>3</v>
      </c>
      <c r="C19" s="263" t="n">
        <v>1</v>
      </c>
      <c r="D19" s="263" t="n">
        <v>3</v>
      </c>
      <c r="E19" s="263" t="s">
        <v>19</v>
      </c>
      <c r="F19" s="263" t="n">
        <v>36</v>
      </c>
      <c r="G19" s="263" t="n">
        <v>1</v>
      </c>
      <c r="H19" s="263" t="n">
        <v>38</v>
      </c>
      <c r="I19" s="263" t="n">
        <v>1</v>
      </c>
    </row>
    <row r="20" s="262" customFormat="true" ht="14.25" hidden="false" customHeight="true" outlineLevel="0" collapsed="false">
      <c r="A20" s="139" t="s">
        <v>454</v>
      </c>
      <c r="B20" s="263" t="n">
        <v>72</v>
      </c>
      <c r="C20" s="263" t="n">
        <v>5</v>
      </c>
      <c r="D20" s="263" t="n">
        <v>66</v>
      </c>
      <c r="E20" s="263" t="n">
        <v>4</v>
      </c>
      <c r="F20" s="263" t="n">
        <v>509</v>
      </c>
      <c r="G20" s="263" t="n">
        <v>24</v>
      </c>
      <c r="H20" s="263" t="n">
        <v>540</v>
      </c>
      <c r="I20" s="263" t="n">
        <v>26</v>
      </c>
    </row>
    <row r="21" s="262" customFormat="true" ht="7.5" hidden="false" customHeight="true" outlineLevel="0" collapsed="false">
      <c r="A21" s="139" t="s">
        <v>357</v>
      </c>
      <c r="B21" s="263" t="n">
        <v>34</v>
      </c>
      <c r="C21" s="263" t="n">
        <v>2</v>
      </c>
      <c r="D21" s="263" t="n">
        <v>33</v>
      </c>
      <c r="E21" s="263" t="n">
        <v>3</v>
      </c>
      <c r="F21" s="263" t="n">
        <v>229</v>
      </c>
      <c r="G21" s="263" t="n">
        <v>13</v>
      </c>
      <c r="H21" s="263" t="n">
        <v>250</v>
      </c>
      <c r="I21" s="263" t="n">
        <v>14</v>
      </c>
    </row>
    <row r="22" s="262" customFormat="true" ht="7.5" hidden="false" customHeight="true" outlineLevel="0" collapsed="false">
      <c r="A22" s="139" t="s">
        <v>358</v>
      </c>
      <c r="B22" s="263" t="n">
        <v>38</v>
      </c>
      <c r="C22" s="263" t="n">
        <v>3</v>
      </c>
      <c r="D22" s="263" t="n">
        <v>33</v>
      </c>
      <c r="E22" s="263" t="n">
        <v>1</v>
      </c>
      <c r="F22" s="263" t="n">
        <v>280</v>
      </c>
      <c r="G22" s="263" t="n">
        <v>11</v>
      </c>
      <c r="H22" s="263" t="n">
        <v>290</v>
      </c>
      <c r="I22" s="263" t="n">
        <v>12</v>
      </c>
    </row>
    <row r="23" s="262" customFormat="true" ht="14.25" hidden="false" customHeight="true" outlineLevel="0" collapsed="false">
      <c r="A23" s="139" t="s">
        <v>363</v>
      </c>
      <c r="B23" s="263" t="n">
        <v>646</v>
      </c>
      <c r="C23" s="263" t="n">
        <v>266</v>
      </c>
      <c r="D23" s="263" t="n">
        <v>737</v>
      </c>
      <c r="E23" s="263" t="n">
        <v>270</v>
      </c>
      <c r="F23" s="263" t="n">
        <v>5657</v>
      </c>
      <c r="G23" s="263" t="n">
        <v>2501</v>
      </c>
      <c r="H23" s="263" t="n">
        <v>6047</v>
      </c>
      <c r="I23" s="263" t="n">
        <v>2620</v>
      </c>
    </row>
    <row r="24" s="262" customFormat="true" ht="7.5" hidden="false" customHeight="true" outlineLevel="0" collapsed="false">
      <c r="A24" s="139" t="s">
        <v>357</v>
      </c>
      <c r="B24" s="263" t="n">
        <v>367</v>
      </c>
      <c r="C24" s="263" t="n">
        <v>197</v>
      </c>
      <c r="D24" s="263" t="n">
        <v>450</v>
      </c>
      <c r="E24" s="263" t="n">
        <v>157</v>
      </c>
      <c r="F24" s="263" t="n">
        <v>3268</v>
      </c>
      <c r="G24" s="263" t="n">
        <v>1597</v>
      </c>
      <c r="H24" s="263" t="n">
        <v>3650</v>
      </c>
      <c r="I24" s="263" t="n">
        <v>1630</v>
      </c>
    </row>
    <row r="25" s="262" customFormat="true" ht="7.5" hidden="false" customHeight="true" outlineLevel="0" collapsed="false">
      <c r="A25" s="139" t="s">
        <v>358</v>
      </c>
      <c r="B25" s="263" t="n">
        <v>279</v>
      </c>
      <c r="C25" s="263" t="n">
        <v>69</v>
      </c>
      <c r="D25" s="263" t="n">
        <v>287</v>
      </c>
      <c r="E25" s="263" t="n">
        <v>113</v>
      </c>
      <c r="F25" s="263" t="n">
        <v>2389</v>
      </c>
      <c r="G25" s="263" t="n">
        <v>904</v>
      </c>
      <c r="H25" s="263" t="n">
        <v>2397</v>
      </c>
      <c r="I25" s="263" t="n">
        <v>990</v>
      </c>
    </row>
    <row r="26" s="262" customFormat="true" ht="8.25" hidden="false" customHeight="true" outlineLevel="0" collapsed="false">
      <c r="A26" s="139" t="s">
        <v>455</v>
      </c>
      <c r="B26" s="263"/>
      <c r="C26" s="263"/>
      <c r="D26" s="263"/>
      <c r="E26" s="263"/>
      <c r="F26" s="263"/>
      <c r="G26" s="263"/>
      <c r="H26" s="263"/>
      <c r="I26" s="263"/>
    </row>
    <row r="27" s="262" customFormat="true" ht="12" hidden="false" customHeight="true" outlineLevel="0" collapsed="false">
      <c r="A27" s="139" t="s">
        <v>456</v>
      </c>
      <c r="B27" s="263" t="n">
        <v>109</v>
      </c>
      <c r="C27" s="263" t="n">
        <v>49</v>
      </c>
      <c r="D27" s="263" t="n">
        <v>137</v>
      </c>
      <c r="E27" s="263" t="n">
        <v>46</v>
      </c>
      <c r="F27" s="263" t="n">
        <v>858</v>
      </c>
      <c r="G27" s="263" t="n">
        <v>465</v>
      </c>
      <c r="H27" s="263" t="n">
        <v>1089</v>
      </c>
      <c r="I27" s="263" t="n">
        <v>462</v>
      </c>
    </row>
    <row r="28" s="262" customFormat="true" ht="7.5" hidden="false" customHeight="true" outlineLevel="0" collapsed="false">
      <c r="A28" s="139" t="s">
        <v>374</v>
      </c>
      <c r="B28" s="263" t="n">
        <v>46</v>
      </c>
      <c r="C28" s="263" t="n">
        <v>34</v>
      </c>
      <c r="D28" s="263" t="n">
        <v>63</v>
      </c>
      <c r="E28" s="263" t="n">
        <v>27</v>
      </c>
      <c r="F28" s="263" t="n">
        <v>421</v>
      </c>
      <c r="G28" s="263" t="n">
        <v>280</v>
      </c>
      <c r="H28" s="263" t="n">
        <v>556</v>
      </c>
      <c r="I28" s="263" t="n">
        <v>260</v>
      </c>
    </row>
    <row r="29" s="262" customFormat="true" ht="7.5" hidden="false" customHeight="true" outlineLevel="0" collapsed="false">
      <c r="A29" s="139" t="s">
        <v>375</v>
      </c>
      <c r="B29" s="263" t="n">
        <v>63</v>
      </c>
      <c r="C29" s="263" t="n">
        <v>15</v>
      </c>
      <c r="D29" s="263" t="n">
        <v>74</v>
      </c>
      <c r="E29" s="263" t="n">
        <v>19</v>
      </c>
      <c r="F29" s="263" t="n">
        <v>437</v>
      </c>
      <c r="G29" s="263" t="n">
        <v>185</v>
      </c>
      <c r="H29" s="263" t="n">
        <v>533</v>
      </c>
      <c r="I29" s="263" t="n">
        <v>202</v>
      </c>
    </row>
    <row r="30" s="262" customFormat="true" ht="14.25" hidden="false" customHeight="true" outlineLevel="0" collapsed="false">
      <c r="A30" s="139" t="s">
        <v>457</v>
      </c>
      <c r="B30" s="263" t="n">
        <v>7</v>
      </c>
      <c r="C30" s="263" t="n">
        <v>4</v>
      </c>
      <c r="D30" s="263" t="n">
        <v>7</v>
      </c>
      <c r="E30" s="263" t="n">
        <v>1</v>
      </c>
      <c r="F30" s="263" t="n">
        <v>63</v>
      </c>
      <c r="G30" s="263" t="n">
        <v>17</v>
      </c>
      <c r="H30" s="263" t="n">
        <v>67</v>
      </c>
      <c r="I30" s="263" t="n">
        <v>22</v>
      </c>
    </row>
    <row r="31" s="262" customFormat="true" ht="7.5" hidden="false" customHeight="true" outlineLevel="0" collapsed="false">
      <c r="A31" s="139" t="s">
        <v>357</v>
      </c>
      <c r="B31" s="263" t="n">
        <v>7</v>
      </c>
      <c r="C31" s="263" t="n">
        <v>3</v>
      </c>
      <c r="D31" s="263" t="n">
        <v>5</v>
      </c>
      <c r="E31" s="263" t="n">
        <v>1</v>
      </c>
      <c r="F31" s="263" t="n">
        <v>52</v>
      </c>
      <c r="G31" s="263" t="n">
        <v>14</v>
      </c>
      <c r="H31" s="263" t="n">
        <v>52</v>
      </c>
      <c r="I31" s="263" t="n">
        <v>14</v>
      </c>
    </row>
    <row r="32" s="262" customFormat="true" ht="7.5" hidden="false" customHeight="true" outlineLevel="0" collapsed="false">
      <c r="A32" s="139" t="s">
        <v>358</v>
      </c>
      <c r="B32" s="263" t="s">
        <v>19</v>
      </c>
      <c r="C32" s="263" t="n">
        <v>1</v>
      </c>
      <c r="D32" s="263" t="n">
        <v>2</v>
      </c>
      <c r="E32" s="263" t="s">
        <v>19</v>
      </c>
      <c r="F32" s="263" t="n">
        <v>11</v>
      </c>
      <c r="G32" s="263" t="n">
        <v>3</v>
      </c>
      <c r="H32" s="263" t="n">
        <v>15</v>
      </c>
      <c r="I32" s="263" t="n">
        <v>8</v>
      </c>
    </row>
    <row r="33" s="262" customFormat="true" ht="14.25" hidden="false" customHeight="true" outlineLevel="0" collapsed="false">
      <c r="A33" s="139" t="s">
        <v>365</v>
      </c>
      <c r="B33" s="263" t="n">
        <v>78</v>
      </c>
      <c r="C33" s="263" t="n">
        <v>35</v>
      </c>
      <c r="D33" s="263" t="n">
        <v>81</v>
      </c>
      <c r="E33" s="263" t="n">
        <v>36</v>
      </c>
      <c r="F33" s="263" t="n">
        <v>668</v>
      </c>
      <c r="G33" s="263" t="n">
        <v>350</v>
      </c>
      <c r="H33" s="263" t="n">
        <v>755</v>
      </c>
      <c r="I33" s="263" t="n">
        <v>343</v>
      </c>
    </row>
    <row r="34" s="262" customFormat="true" ht="7.5" hidden="false" customHeight="true" outlineLevel="0" collapsed="false">
      <c r="A34" s="139" t="s">
        <v>357</v>
      </c>
      <c r="B34" s="263" t="n">
        <v>30</v>
      </c>
      <c r="C34" s="263" t="n">
        <v>19</v>
      </c>
      <c r="D34" s="263" t="n">
        <v>31</v>
      </c>
      <c r="E34" s="263" t="n">
        <v>17</v>
      </c>
      <c r="F34" s="263" t="n">
        <v>264</v>
      </c>
      <c r="G34" s="263" t="n">
        <v>165</v>
      </c>
      <c r="H34" s="263" t="n">
        <v>330</v>
      </c>
      <c r="I34" s="263" t="n">
        <v>155</v>
      </c>
    </row>
    <row r="35" s="262" customFormat="true" ht="7.5" hidden="false" customHeight="true" outlineLevel="0" collapsed="false">
      <c r="A35" s="139" t="s">
        <v>358</v>
      </c>
      <c r="B35" s="263" t="n">
        <v>48</v>
      </c>
      <c r="C35" s="263" t="n">
        <v>16</v>
      </c>
      <c r="D35" s="263" t="n">
        <v>50</v>
      </c>
      <c r="E35" s="263" t="n">
        <v>19</v>
      </c>
      <c r="F35" s="263" t="n">
        <v>404</v>
      </c>
      <c r="G35" s="263" t="n">
        <v>185</v>
      </c>
      <c r="H35" s="263" t="n">
        <v>425</v>
      </c>
      <c r="I35" s="263" t="n">
        <v>188</v>
      </c>
    </row>
    <row r="36" s="262" customFormat="true" ht="14.25" hidden="false" customHeight="true" outlineLevel="0" collapsed="false">
      <c r="A36" s="139" t="s">
        <v>458</v>
      </c>
      <c r="B36" s="263" t="n">
        <v>5</v>
      </c>
      <c r="C36" s="263" t="s">
        <v>19</v>
      </c>
      <c r="D36" s="263" t="n">
        <v>5</v>
      </c>
      <c r="E36" s="263" t="n">
        <v>6</v>
      </c>
      <c r="F36" s="263" t="n">
        <v>39</v>
      </c>
      <c r="G36" s="263" t="n">
        <v>8</v>
      </c>
      <c r="H36" s="263" t="n">
        <v>35</v>
      </c>
      <c r="I36" s="263" t="n">
        <v>14</v>
      </c>
    </row>
    <row r="37" s="262" customFormat="true" ht="7.5" hidden="false" customHeight="true" outlineLevel="0" collapsed="false">
      <c r="A37" s="139" t="s">
        <v>357</v>
      </c>
      <c r="B37" s="263" t="s">
        <v>19</v>
      </c>
      <c r="C37" s="263" t="s">
        <v>19</v>
      </c>
      <c r="D37" s="263" t="s">
        <v>19</v>
      </c>
      <c r="E37" s="263" t="n">
        <v>2</v>
      </c>
      <c r="F37" s="263" t="n">
        <v>12</v>
      </c>
      <c r="G37" s="263" t="n">
        <v>3</v>
      </c>
      <c r="H37" s="263" t="n">
        <v>14</v>
      </c>
      <c r="I37" s="263" t="n">
        <v>5</v>
      </c>
    </row>
    <row r="38" s="262" customFormat="true" ht="7.5" hidden="false" customHeight="true" outlineLevel="0" collapsed="false">
      <c r="A38" s="139" t="s">
        <v>358</v>
      </c>
      <c r="B38" s="263" t="n">
        <v>5</v>
      </c>
      <c r="C38" s="263" t="s">
        <v>19</v>
      </c>
      <c r="D38" s="263" t="n">
        <v>5</v>
      </c>
      <c r="E38" s="263" t="n">
        <v>4</v>
      </c>
      <c r="F38" s="263" t="n">
        <v>27</v>
      </c>
      <c r="G38" s="263" t="n">
        <v>5</v>
      </c>
      <c r="H38" s="263" t="n">
        <v>21</v>
      </c>
      <c r="I38" s="263" t="n">
        <v>9</v>
      </c>
    </row>
    <row r="39" s="262" customFormat="true" ht="14.25" hidden="false" customHeight="true" outlineLevel="0" collapsed="false">
      <c r="A39" s="139" t="s">
        <v>459</v>
      </c>
      <c r="B39" s="263" t="n">
        <v>6</v>
      </c>
      <c r="C39" s="263" t="n">
        <v>3</v>
      </c>
      <c r="D39" s="263" t="n">
        <v>5</v>
      </c>
      <c r="E39" s="263" t="n">
        <v>1</v>
      </c>
      <c r="F39" s="263" t="n">
        <v>41</v>
      </c>
      <c r="G39" s="263" t="n">
        <v>12</v>
      </c>
      <c r="H39" s="263" t="n">
        <v>42</v>
      </c>
      <c r="I39" s="263" t="n">
        <v>12</v>
      </c>
    </row>
    <row r="40" s="262" customFormat="true" ht="7.5" hidden="false" customHeight="true" outlineLevel="0" collapsed="false">
      <c r="A40" s="139" t="s">
        <v>357</v>
      </c>
      <c r="B40" s="263" t="n">
        <v>1</v>
      </c>
      <c r="C40" s="263" t="n">
        <v>2</v>
      </c>
      <c r="D40" s="263" t="n">
        <v>1</v>
      </c>
      <c r="E40" s="263" t="n">
        <v>1</v>
      </c>
      <c r="F40" s="263" t="n">
        <v>23</v>
      </c>
      <c r="G40" s="263" t="n">
        <v>8</v>
      </c>
      <c r="H40" s="263" t="n">
        <v>24</v>
      </c>
      <c r="I40" s="263" t="n">
        <v>9</v>
      </c>
    </row>
    <row r="41" s="262" customFormat="true" ht="7.5" hidden="false" customHeight="true" outlineLevel="0" collapsed="false">
      <c r="A41" s="139" t="s">
        <v>358</v>
      </c>
      <c r="B41" s="263" t="n">
        <v>5</v>
      </c>
      <c r="C41" s="263" t="n">
        <v>1</v>
      </c>
      <c r="D41" s="263" t="n">
        <v>4</v>
      </c>
      <c r="E41" s="263" t="s">
        <v>19</v>
      </c>
      <c r="F41" s="263" t="n">
        <v>18</v>
      </c>
      <c r="G41" s="263" t="n">
        <v>4</v>
      </c>
      <c r="H41" s="263" t="n">
        <v>18</v>
      </c>
      <c r="I41" s="263" t="n">
        <v>3</v>
      </c>
    </row>
    <row r="42" s="262" customFormat="true" ht="14.25" hidden="false" customHeight="true" outlineLevel="0" collapsed="false">
      <c r="A42" s="142" t="s">
        <v>460</v>
      </c>
      <c r="B42" s="264" t="n">
        <v>845</v>
      </c>
      <c r="C42" s="264" t="n">
        <v>315</v>
      </c>
      <c r="D42" s="264" t="n">
        <v>932</v>
      </c>
      <c r="E42" s="264" t="n">
        <v>318</v>
      </c>
      <c r="F42" s="264" t="n">
        <v>7178</v>
      </c>
      <c r="G42" s="264" t="n">
        <v>2917</v>
      </c>
      <c r="H42" s="264" t="n">
        <v>7682</v>
      </c>
      <c r="I42" s="264" t="n">
        <v>3040</v>
      </c>
    </row>
    <row r="43" s="262" customFormat="true" ht="7.5" hidden="false" customHeight="true" outlineLevel="0" collapsed="false">
      <c r="A43" s="142" t="s">
        <v>357</v>
      </c>
      <c r="B43" s="264" t="n">
        <v>467</v>
      </c>
      <c r="C43" s="264" t="n">
        <v>224</v>
      </c>
      <c r="D43" s="264" t="n">
        <v>548</v>
      </c>
      <c r="E43" s="264" t="n">
        <v>181</v>
      </c>
      <c r="F43" s="264" t="n">
        <v>4013</v>
      </c>
      <c r="G43" s="264" t="n">
        <v>1804</v>
      </c>
      <c r="H43" s="264" t="n">
        <v>4478</v>
      </c>
      <c r="I43" s="264" t="n">
        <v>1829</v>
      </c>
    </row>
    <row r="44" s="262" customFormat="true" ht="7.5" hidden="false" customHeight="true" outlineLevel="0" collapsed="false">
      <c r="A44" s="142" t="s">
        <v>358</v>
      </c>
      <c r="B44" s="264" t="n">
        <v>378</v>
      </c>
      <c r="C44" s="264" t="n">
        <v>91</v>
      </c>
      <c r="D44" s="264" t="n">
        <v>384</v>
      </c>
      <c r="E44" s="264" t="n">
        <v>137</v>
      </c>
      <c r="F44" s="264" t="n">
        <v>3165</v>
      </c>
      <c r="G44" s="264" t="n">
        <v>1113</v>
      </c>
      <c r="H44" s="264" t="n">
        <v>3204</v>
      </c>
      <c r="I44" s="264" t="n">
        <v>1211</v>
      </c>
    </row>
    <row r="45" s="262" customFormat="true" ht="14.25" hidden="false" customHeight="true" outlineLevel="0" collapsed="false">
      <c r="A45" s="139" t="s">
        <v>461</v>
      </c>
      <c r="B45" s="263" t="n">
        <v>36</v>
      </c>
      <c r="C45" s="263" t="n">
        <v>20</v>
      </c>
      <c r="D45" s="263" t="n">
        <v>36</v>
      </c>
      <c r="E45" s="263" t="n">
        <v>30</v>
      </c>
      <c r="F45" s="263" t="n">
        <v>406</v>
      </c>
      <c r="G45" s="263" t="n">
        <v>174</v>
      </c>
      <c r="H45" s="263" t="n">
        <v>382</v>
      </c>
      <c r="I45" s="263" t="n">
        <v>215</v>
      </c>
    </row>
    <row r="46" s="262" customFormat="true" ht="7.5" hidden="false" customHeight="true" outlineLevel="0" collapsed="false">
      <c r="A46" s="139" t="s">
        <v>374</v>
      </c>
      <c r="B46" s="263" t="n">
        <v>23</v>
      </c>
      <c r="C46" s="263" t="n">
        <v>14</v>
      </c>
      <c r="D46" s="263" t="n">
        <v>25</v>
      </c>
      <c r="E46" s="263" t="n">
        <v>15</v>
      </c>
      <c r="F46" s="263" t="n">
        <v>268</v>
      </c>
      <c r="G46" s="263" t="n">
        <v>95</v>
      </c>
      <c r="H46" s="263" t="n">
        <v>267</v>
      </c>
      <c r="I46" s="263" t="n">
        <v>109</v>
      </c>
    </row>
    <row r="47" s="262" customFormat="true" ht="7.5" hidden="false" customHeight="true" outlineLevel="0" collapsed="false">
      <c r="A47" s="139" t="s">
        <v>375</v>
      </c>
      <c r="B47" s="263" t="n">
        <v>13</v>
      </c>
      <c r="C47" s="263" t="n">
        <v>6</v>
      </c>
      <c r="D47" s="263" t="n">
        <v>11</v>
      </c>
      <c r="E47" s="263" t="n">
        <v>15</v>
      </c>
      <c r="F47" s="263" t="n">
        <v>138</v>
      </c>
      <c r="G47" s="263" t="n">
        <v>79</v>
      </c>
      <c r="H47" s="263" t="n">
        <v>115</v>
      </c>
      <c r="I47" s="263" t="n">
        <v>106</v>
      </c>
    </row>
    <row r="48" s="262" customFormat="true" ht="14.25" hidden="false" customHeight="true" outlineLevel="0" collapsed="false">
      <c r="A48" s="139" t="s">
        <v>371</v>
      </c>
      <c r="B48" s="263" t="n">
        <v>118</v>
      </c>
      <c r="C48" s="263" t="n">
        <v>2</v>
      </c>
      <c r="D48" s="263" t="n">
        <v>167</v>
      </c>
      <c r="E48" s="263" t="s">
        <v>19</v>
      </c>
      <c r="F48" s="263" t="n">
        <v>934</v>
      </c>
      <c r="G48" s="263" t="n">
        <v>3</v>
      </c>
      <c r="H48" s="263" t="n">
        <v>1127</v>
      </c>
      <c r="I48" s="263" t="n">
        <v>2</v>
      </c>
    </row>
    <row r="49" s="262" customFormat="true" ht="7.5" hidden="false" customHeight="true" outlineLevel="0" collapsed="false">
      <c r="A49" s="139" t="s">
        <v>357</v>
      </c>
      <c r="B49" s="263" t="n">
        <v>100</v>
      </c>
      <c r="C49" s="263" t="n">
        <v>2</v>
      </c>
      <c r="D49" s="263" t="n">
        <v>147</v>
      </c>
      <c r="E49" s="263" t="s">
        <v>19</v>
      </c>
      <c r="F49" s="263" t="n">
        <v>830</v>
      </c>
      <c r="G49" s="263" t="n">
        <v>3</v>
      </c>
      <c r="H49" s="263" t="n">
        <v>1010</v>
      </c>
      <c r="I49" s="263" t="n">
        <v>2</v>
      </c>
    </row>
    <row r="50" s="262" customFormat="true" ht="7.5" hidden="false" customHeight="true" outlineLevel="0" collapsed="false">
      <c r="A50" s="139" t="s">
        <v>358</v>
      </c>
      <c r="B50" s="263" t="n">
        <v>18</v>
      </c>
      <c r="C50" s="263" t="s">
        <v>19</v>
      </c>
      <c r="D50" s="263" t="n">
        <v>20</v>
      </c>
      <c r="E50" s="263" t="s">
        <v>19</v>
      </c>
      <c r="F50" s="263" t="n">
        <v>104</v>
      </c>
      <c r="G50" s="263" t="s">
        <v>19</v>
      </c>
      <c r="H50" s="263" t="n">
        <v>117</v>
      </c>
      <c r="I50" s="263" t="s">
        <v>19</v>
      </c>
    </row>
    <row r="51" s="262" customFormat="true" ht="10.5" hidden="false" customHeight="true" outlineLevel="0" collapsed="false">
      <c r="A51" s="139" t="s">
        <v>372</v>
      </c>
      <c r="B51" s="263"/>
      <c r="C51" s="263"/>
      <c r="D51" s="263"/>
      <c r="E51" s="263"/>
      <c r="F51" s="263"/>
      <c r="G51" s="263"/>
      <c r="H51" s="263"/>
      <c r="I51" s="263"/>
    </row>
    <row r="52" s="262" customFormat="true" ht="7.5" hidden="false" customHeight="true" outlineLevel="0" collapsed="false">
      <c r="A52" s="139" t="s">
        <v>462</v>
      </c>
      <c r="B52" s="263" t="n">
        <v>13</v>
      </c>
      <c r="C52" s="263" t="s">
        <v>19</v>
      </c>
      <c r="D52" s="263" t="n">
        <v>18</v>
      </c>
      <c r="E52" s="263" t="s">
        <v>19</v>
      </c>
      <c r="F52" s="263" t="n">
        <v>112</v>
      </c>
      <c r="G52" s="263" t="s">
        <v>19</v>
      </c>
      <c r="H52" s="263" t="n">
        <v>155</v>
      </c>
      <c r="I52" s="263" t="s">
        <v>19</v>
      </c>
    </row>
    <row r="53" s="262" customFormat="true" ht="7.5" hidden="false" customHeight="true" outlineLevel="0" collapsed="false">
      <c r="A53" s="139" t="s">
        <v>374</v>
      </c>
      <c r="B53" s="263" t="n">
        <v>12</v>
      </c>
      <c r="C53" s="263" t="s">
        <v>19</v>
      </c>
      <c r="D53" s="263" t="n">
        <v>17</v>
      </c>
      <c r="E53" s="263" t="s">
        <v>19</v>
      </c>
      <c r="F53" s="263" t="n">
        <v>107</v>
      </c>
      <c r="G53" s="263" t="s">
        <v>19</v>
      </c>
      <c r="H53" s="263" t="n">
        <v>147</v>
      </c>
      <c r="I53" s="263" t="s">
        <v>19</v>
      </c>
    </row>
    <row r="54" s="262" customFormat="true" ht="7.5" hidden="false" customHeight="true" outlineLevel="0" collapsed="false">
      <c r="A54" s="139" t="s">
        <v>375</v>
      </c>
      <c r="B54" s="263" t="n">
        <v>1</v>
      </c>
      <c r="C54" s="263" t="s">
        <v>19</v>
      </c>
      <c r="D54" s="263" t="n">
        <v>1</v>
      </c>
      <c r="E54" s="263" t="s">
        <v>19</v>
      </c>
      <c r="F54" s="263" t="n">
        <v>5</v>
      </c>
      <c r="G54" s="263" t="s">
        <v>19</v>
      </c>
      <c r="H54" s="263" t="n">
        <v>8</v>
      </c>
      <c r="I54" s="263" t="s">
        <v>19</v>
      </c>
    </row>
    <row r="55" s="262" customFormat="true" ht="14.25" hidden="false" customHeight="true" outlineLevel="0" collapsed="false">
      <c r="A55" s="139" t="s">
        <v>463</v>
      </c>
      <c r="B55" s="263" t="n">
        <v>10</v>
      </c>
      <c r="C55" s="263" t="n">
        <v>5</v>
      </c>
      <c r="D55" s="263" t="n">
        <v>8</v>
      </c>
      <c r="E55" s="263" t="n">
        <v>2</v>
      </c>
      <c r="F55" s="263" t="n">
        <v>72</v>
      </c>
      <c r="G55" s="263" t="n">
        <v>34</v>
      </c>
      <c r="H55" s="263" t="n">
        <v>66</v>
      </c>
      <c r="I55" s="263" t="n">
        <v>16</v>
      </c>
    </row>
    <row r="56" s="262" customFormat="true" ht="7.5" hidden="false" customHeight="true" outlineLevel="0" collapsed="false">
      <c r="A56" s="139" t="s">
        <v>357</v>
      </c>
      <c r="B56" s="263" t="n">
        <v>10</v>
      </c>
      <c r="C56" s="263" t="n">
        <v>3</v>
      </c>
      <c r="D56" s="263" t="n">
        <v>8</v>
      </c>
      <c r="E56" s="263" t="n">
        <v>1</v>
      </c>
      <c r="F56" s="263" t="n">
        <v>62</v>
      </c>
      <c r="G56" s="263" t="n">
        <v>17</v>
      </c>
      <c r="H56" s="263" t="n">
        <v>57</v>
      </c>
      <c r="I56" s="263" t="n">
        <v>10</v>
      </c>
    </row>
    <row r="57" s="262" customFormat="true" ht="7.5" hidden="false" customHeight="true" outlineLevel="0" collapsed="false">
      <c r="A57" s="139" t="s">
        <v>358</v>
      </c>
      <c r="B57" s="263" t="s">
        <v>19</v>
      </c>
      <c r="C57" s="263" t="n">
        <v>2</v>
      </c>
      <c r="D57" s="263" t="s">
        <v>19</v>
      </c>
      <c r="E57" s="263" t="n">
        <v>1</v>
      </c>
      <c r="F57" s="263" t="n">
        <v>10</v>
      </c>
      <c r="G57" s="263" t="n">
        <v>17</v>
      </c>
      <c r="H57" s="263" t="n">
        <v>9</v>
      </c>
      <c r="I57" s="263" t="n">
        <v>6</v>
      </c>
    </row>
    <row r="58" s="262" customFormat="true" ht="14.25" hidden="false" customHeight="true" outlineLevel="0" collapsed="false">
      <c r="A58" s="139" t="s">
        <v>377</v>
      </c>
      <c r="B58" s="263" t="n">
        <v>55</v>
      </c>
      <c r="C58" s="263" t="n">
        <v>1</v>
      </c>
      <c r="D58" s="263" t="n">
        <v>52</v>
      </c>
      <c r="E58" s="263" t="n">
        <v>1</v>
      </c>
      <c r="F58" s="263" t="n">
        <v>534</v>
      </c>
      <c r="G58" s="263" t="n">
        <v>4</v>
      </c>
      <c r="H58" s="263" t="n">
        <v>510</v>
      </c>
      <c r="I58" s="263" t="n">
        <v>2</v>
      </c>
    </row>
    <row r="59" s="262" customFormat="true" ht="7.5" hidden="false" customHeight="true" outlineLevel="0" collapsed="false">
      <c r="A59" s="139" t="s">
        <v>286</v>
      </c>
      <c r="B59" s="263" t="n">
        <v>52</v>
      </c>
      <c r="C59" s="263" t="n">
        <v>1</v>
      </c>
      <c r="D59" s="263" t="n">
        <v>42</v>
      </c>
      <c r="E59" s="263" t="n">
        <v>1</v>
      </c>
      <c r="F59" s="263" t="n">
        <v>498</v>
      </c>
      <c r="G59" s="263" t="n">
        <v>4</v>
      </c>
      <c r="H59" s="263" t="n">
        <v>462</v>
      </c>
      <c r="I59" s="263" t="n">
        <v>2</v>
      </c>
    </row>
    <row r="60" s="262" customFormat="true" ht="7.5" hidden="false" customHeight="true" outlineLevel="0" collapsed="false">
      <c r="A60" s="139" t="s">
        <v>287</v>
      </c>
      <c r="B60" s="263" t="n">
        <v>3</v>
      </c>
      <c r="C60" s="263" t="s">
        <v>19</v>
      </c>
      <c r="D60" s="263" t="n">
        <v>10</v>
      </c>
      <c r="E60" s="263" t="s">
        <v>19</v>
      </c>
      <c r="F60" s="263" t="n">
        <v>36</v>
      </c>
      <c r="G60" s="263" t="s">
        <v>19</v>
      </c>
      <c r="H60" s="263" t="n">
        <v>48</v>
      </c>
      <c r="I60" s="263" t="s">
        <v>19</v>
      </c>
    </row>
    <row r="61" s="262" customFormat="true" ht="12" hidden="false" customHeight="true" outlineLevel="0" collapsed="false">
      <c r="A61" s="139" t="s">
        <v>384</v>
      </c>
      <c r="B61" s="263"/>
      <c r="C61" s="263"/>
      <c r="D61" s="263"/>
      <c r="E61" s="263"/>
      <c r="F61" s="263"/>
      <c r="G61" s="263"/>
      <c r="H61" s="263"/>
      <c r="I61" s="263"/>
    </row>
    <row r="62" s="262" customFormat="true" ht="7.5" hidden="false" customHeight="true" outlineLevel="0" collapsed="false">
      <c r="A62" s="139" t="s">
        <v>464</v>
      </c>
      <c r="B62" s="263" t="n">
        <v>10</v>
      </c>
      <c r="C62" s="263" t="s">
        <v>19</v>
      </c>
      <c r="D62" s="263" t="n">
        <v>13</v>
      </c>
      <c r="E62" s="263" t="s">
        <v>19</v>
      </c>
      <c r="F62" s="263" t="n">
        <v>121</v>
      </c>
      <c r="G62" s="263" t="s">
        <v>19</v>
      </c>
      <c r="H62" s="263" t="n">
        <v>116</v>
      </c>
      <c r="I62" s="263" t="s">
        <v>19</v>
      </c>
    </row>
    <row r="63" s="262" customFormat="true" ht="7.5" hidden="false" customHeight="true" outlineLevel="0" collapsed="false">
      <c r="A63" s="139" t="s">
        <v>357</v>
      </c>
      <c r="B63" s="263" t="n">
        <v>10</v>
      </c>
      <c r="C63" s="263" t="s">
        <v>19</v>
      </c>
      <c r="D63" s="263" t="n">
        <v>13</v>
      </c>
      <c r="E63" s="263" t="s">
        <v>19</v>
      </c>
      <c r="F63" s="263" t="n">
        <v>120</v>
      </c>
      <c r="G63" s="263" t="s">
        <v>19</v>
      </c>
      <c r="H63" s="263" t="n">
        <v>111</v>
      </c>
      <c r="I63" s="263" t="s">
        <v>19</v>
      </c>
    </row>
    <row r="64" s="262" customFormat="true" ht="7.5" hidden="false" customHeight="true" outlineLevel="0" collapsed="false">
      <c r="A64" s="139" t="s">
        <v>358</v>
      </c>
      <c r="B64" s="263" t="s">
        <v>19</v>
      </c>
      <c r="C64" s="263" t="s">
        <v>19</v>
      </c>
      <c r="D64" s="263" t="s">
        <v>19</v>
      </c>
      <c r="E64" s="263" t="s">
        <v>19</v>
      </c>
      <c r="F64" s="263" t="n">
        <v>1</v>
      </c>
      <c r="G64" s="263" t="s">
        <v>19</v>
      </c>
      <c r="H64" s="263" t="n">
        <v>5</v>
      </c>
      <c r="I64" s="263" t="s">
        <v>19</v>
      </c>
    </row>
    <row r="65" s="262" customFormat="true" ht="6.75" hidden="false" customHeight="true" outlineLevel="0" collapsed="false">
      <c r="A65" s="139" t="s">
        <v>386</v>
      </c>
      <c r="B65" s="263" t="n">
        <v>16</v>
      </c>
      <c r="C65" s="263" t="s">
        <v>19</v>
      </c>
      <c r="D65" s="263" t="n">
        <v>9</v>
      </c>
      <c r="E65" s="263" t="s">
        <v>19</v>
      </c>
      <c r="F65" s="263" t="n">
        <v>130</v>
      </c>
      <c r="G65" s="263" t="s">
        <v>19</v>
      </c>
      <c r="H65" s="263" t="n">
        <v>111</v>
      </c>
      <c r="I65" s="263" t="n">
        <v>1</v>
      </c>
    </row>
    <row r="66" s="262" customFormat="true" ht="7.5" hidden="false" customHeight="true" outlineLevel="0" collapsed="false">
      <c r="A66" s="139" t="s">
        <v>357</v>
      </c>
      <c r="B66" s="263" t="n">
        <v>16</v>
      </c>
      <c r="C66" s="263" t="s">
        <v>19</v>
      </c>
      <c r="D66" s="263" t="n">
        <v>7</v>
      </c>
      <c r="E66" s="263" t="s">
        <v>19</v>
      </c>
      <c r="F66" s="263" t="n">
        <v>128</v>
      </c>
      <c r="G66" s="263" t="s">
        <v>19</v>
      </c>
      <c r="H66" s="263" t="n">
        <v>106</v>
      </c>
      <c r="I66" s="263" t="n">
        <v>1</v>
      </c>
    </row>
    <row r="67" s="262" customFormat="true" ht="7.5" hidden="false" customHeight="true" outlineLevel="0" collapsed="false">
      <c r="A67" s="139" t="s">
        <v>358</v>
      </c>
      <c r="B67" s="263" t="s">
        <v>19</v>
      </c>
      <c r="C67" s="263" t="s">
        <v>19</v>
      </c>
      <c r="D67" s="263" t="n">
        <v>2</v>
      </c>
      <c r="E67" s="263" t="s">
        <v>19</v>
      </c>
      <c r="F67" s="263" t="n">
        <v>2</v>
      </c>
      <c r="G67" s="263" t="s">
        <v>19</v>
      </c>
      <c r="H67" s="263" t="n">
        <v>5</v>
      </c>
      <c r="I67" s="263" t="s">
        <v>19</v>
      </c>
    </row>
    <row r="68" s="262" customFormat="true" ht="14.25" hidden="false" customHeight="true" outlineLevel="0" collapsed="false">
      <c r="A68" s="139" t="s">
        <v>465</v>
      </c>
      <c r="B68" s="263" t="s">
        <v>19</v>
      </c>
      <c r="C68" s="263" t="s">
        <v>19</v>
      </c>
      <c r="D68" s="263" t="n">
        <v>1</v>
      </c>
      <c r="E68" s="263" t="n">
        <v>1</v>
      </c>
      <c r="F68" s="263" t="n">
        <v>4</v>
      </c>
      <c r="G68" s="263" t="n">
        <v>1</v>
      </c>
      <c r="H68" s="263" t="n">
        <v>15</v>
      </c>
      <c r="I68" s="263" t="n">
        <v>4</v>
      </c>
    </row>
    <row r="69" s="262" customFormat="true" ht="7.5" hidden="false" customHeight="true" outlineLevel="0" collapsed="false">
      <c r="A69" s="139" t="s">
        <v>286</v>
      </c>
      <c r="B69" s="263" t="s">
        <v>19</v>
      </c>
      <c r="C69" s="263" t="s">
        <v>19</v>
      </c>
      <c r="D69" s="263" t="n">
        <v>1</v>
      </c>
      <c r="E69" s="263" t="s">
        <v>19</v>
      </c>
      <c r="F69" s="263" t="n">
        <v>3</v>
      </c>
      <c r="G69" s="263" t="n">
        <v>1</v>
      </c>
      <c r="H69" s="263" t="n">
        <v>10</v>
      </c>
      <c r="I69" s="263" t="s">
        <v>19</v>
      </c>
    </row>
    <row r="70" s="262" customFormat="true" ht="7.5" hidden="false" customHeight="true" outlineLevel="0" collapsed="false">
      <c r="A70" s="139" t="s">
        <v>287</v>
      </c>
      <c r="B70" s="263" t="s">
        <v>19</v>
      </c>
      <c r="C70" s="263" t="s">
        <v>19</v>
      </c>
      <c r="D70" s="263" t="s">
        <v>19</v>
      </c>
      <c r="E70" s="263" t="n">
        <v>1</v>
      </c>
      <c r="F70" s="263" t="n">
        <v>1</v>
      </c>
      <c r="G70" s="263" t="s">
        <v>19</v>
      </c>
      <c r="H70" s="263" t="n">
        <v>5</v>
      </c>
      <c r="I70" s="263" t="n">
        <v>4</v>
      </c>
    </row>
    <row r="71" s="262" customFormat="true" ht="14.25" hidden="false" customHeight="true" outlineLevel="0" collapsed="false">
      <c r="A71" s="142" t="s">
        <v>292</v>
      </c>
      <c r="B71" s="264" t="n">
        <v>1028</v>
      </c>
      <c r="C71" s="264" t="n">
        <v>323</v>
      </c>
      <c r="D71" s="264" t="n">
        <v>1160</v>
      </c>
      <c r="E71" s="264" t="n">
        <v>322</v>
      </c>
      <c r="F71" s="264" t="n">
        <v>8722</v>
      </c>
      <c r="G71" s="264" t="n">
        <v>2959</v>
      </c>
      <c r="H71" s="264" t="n">
        <v>9400</v>
      </c>
      <c r="I71" s="264" t="n">
        <v>3064</v>
      </c>
    </row>
    <row r="72" s="262" customFormat="true" ht="7.5" hidden="false" customHeight="true" outlineLevel="0" collapsed="false">
      <c r="A72" s="142" t="s">
        <v>286</v>
      </c>
      <c r="B72" s="264" t="n">
        <v>629</v>
      </c>
      <c r="C72" s="264" t="n">
        <v>230</v>
      </c>
      <c r="D72" s="264" t="n">
        <v>746</v>
      </c>
      <c r="E72" s="264" t="n">
        <v>183</v>
      </c>
      <c r="F72" s="264" t="n">
        <v>5406</v>
      </c>
      <c r="G72" s="264" t="n">
        <v>1829</v>
      </c>
      <c r="H72" s="264" t="n">
        <v>6017</v>
      </c>
      <c r="I72" s="264" t="n">
        <v>1843</v>
      </c>
    </row>
    <row r="73" s="262" customFormat="true" ht="7.5" hidden="false" customHeight="true" outlineLevel="0" collapsed="false">
      <c r="A73" s="142" t="s">
        <v>287</v>
      </c>
      <c r="B73" s="264" t="n">
        <v>399</v>
      </c>
      <c r="C73" s="264" t="n">
        <v>93</v>
      </c>
      <c r="D73" s="264" t="n">
        <v>414</v>
      </c>
      <c r="E73" s="264" t="n">
        <v>139</v>
      </c>
      <c r="F73" s="264" t="n">
        <v>3316</v>
      </c>
      <c r="G73" s="264" t="n">
        <v>1130</v>
      </c>
      <c r="H73" s="264" t="n">
        <v>3383</v>
      </c>
      <c r="I73" s="264" t="n">
        <v>1221</v>
      </c>
    </row>
    <row r="74" s="262" customFormat="true" ht="14.25" hidden="false" customHeight="true" outlineLevel="0" collapsed="false">
      <c r="A74" s="139" t="s">
        <v>384</v>
      </c>
      <c r="B74" s="263"/>
      <c r="C74" s="263"/>
      <c r="D74" s="263"/>
      <c r="E74" s="263"/>
      <c r="F74" s="263"/>
      <c r="G74" s="263"/>
      <c r="H74" s="263"/>
      <c r="I74" s="263"/>
    </row>
    <row r="75" s="262" customFormat="true" ht="7.5" hidden="false" customHeight="true" outlineLevel="0" collapsed="false">
      <c r="A75" s="139" t="s">
        <v>464</v>
      </c>
      <c r="B75" s="263" t="n">
        <v>23</v>
      </c>
      <c r="C75" s="263" t="s">
        <v>19</v>
      </c>
      <c r="D75" s="263" t="n">
        <v>31</v>
      </c>
      <c r="E75" s="263" t="s">
        <v>19</v>
      </c>
      <c r="F75" s="263" t="n">
        <v>234</v>
      </c>
      <c r="G75" s="263" t="s">
        <v>19</v>
      </c>
      <c r="H75" s="263" t="n">
        <v>274</v>
      </c>
      <c r="I75" s="263" t="s">
        <v>19</v>
      </c>
    </row>
    <row r="76" s="262" customFormat="true" ht="7.5" hidden="false" customHeight="true" outlineLevel="0" collapsed="false">
      <c r="A76" s="139" t="s">
        <v>357</v>
      </c>
      <c r="B76" s="263" t="n">
        <v>22</v>
      </c>
      <c r="C76" s="263" t="s">
        <v>19</v>
      </c>
      <c r="D76" s="263" t="n">
        <v>30</v>
      </c>
      <c r="E76" s="263" t="s">
        <v>19</v>
      </c>
      <c r="F76" s="263" t="n">
        <v>228</v>
      </c>
      <c r="G76" s="263" t="s">
        <v>19</v>
      </c>
      <c r="H76" s="263" t="n">
        <v>261</v>
      </c>
      <c r="I76" s="263" t="s">
        <v>19</v>
      </c>
    </row>
    <row r="77" s="262" customFormat="true" ht="7.5" hidden="false" customHeight="true" outlineLevel="0" collapsed="false">
      <c r="A77" s="139" t="s">
        <v>358</v>
      </c>
      <c r="B77" s="263" t="n">
        <v>1</v>
      </c>
      <c r="C77" s="263" t="s">
        <v>19</v>
      </c>
      <c r="D77" s="263" t="n">
        <v>1</v>
      </c>
      <c r="E77" s="263" t="s">
        <v>19</v>
      </c>
      <c r="F77" s="263" t="n">
        <v>6</v>
      </c>
      <c r="G77" s="263" t="s">
        <v>19</v>
      </c>
      <c r="H77" s="263" t="n">
        <v>13</v>
      </c>
      <c r="I77" s="263" t="s">
        <v>19</v>
      </c>
    </row>
    <row r="78" s="262" customFormat="true" ht="7.5" hidden="false" customHeight="true" outlineLevel="0" collapsed="false">
      <c r="A78" s="139" t="s">
        <v>386</v>
      </c>
      <c r="B78" s="263" t="n">
        <v>113</v>
      </c>
      <c r="C78" s="263" t="n">
        <v>21</v>
      </c>
      <c r="D78" s="263" t="n">
        <v>151</v>
      </c>
      <c r="E78" s="263" t="n">
        <v>43</v>
      </c>
      <c r="F78" s="263" t="n">
        <v>1007</v>
      </c>
      <c r="G78" s="263" t="n">
        <v>241</v>
      </c>
      <c r="H78" s="263" t="n">
        <v>1051</v>
      </c>
      <c r="I78" s="263" t="n">
        <v>293</v>
      </c>
    </row>
    <row r="79" s="262" customFormat="true" ht="7.5" hidden="false" customHeight="true" outlineLevel="0" collapsed="false">
      <c r="A79" s="139" t="s">
        <v>357</v>
      </c>
      <c r="B79" s="263" t="n">
        <v>80</v>
      </c>
      <c r="C79" s="263" t="n">
        <v>16</v>
      </c>
      <c r="D79" s="263" t="n">
        <v>105</v>
      </c>
      <c r="E79" s="263" t="n">
        <v>29</v>
      </c>
      <c r="F79" s="263" t="n">
        <v>697</v>
      </c>
      <c r="G79" s="263" t="n">
        <v>165</v>
      </c>
      <c r="H79" s="263" t="n">
        <v>759</v>
      </c>
      <c r="I79" s="263" t="n">
        <v>217</v>
      </c>
    </row>
    <row r="80" s="262" customFormat="true" ht="7.5" hidden="false" customHeight="true" outlineLevel="0" collapsed="false">
      <c r="A80" s="139" t="s">
        <v>358</v>
      </c>
      <c r="B80" s="263" t="n">
        <v>33</v>
      </c>
      <c r="C80" s="263" t="n">
        <v>5</v>
      </c>
      <c r="D80" s="263" t="n">
        <v>46</v>
      </c>
      <c r="E80" s="263" t="n">
        <v>14</v>
      </c>
      <c r="F80" s="263" t="n">
        <v>310</v>
      </c>
      <c r="G80" s="263" t="n">
        <v>76</v>
      </c>
      <c r="H80" s="263" t="n">
        <v>292</v>
      </c>
      <c r="I80" s="263" t="n">
        <v>76</v>
      </c>
    </row>
    <row r="81" customFormat="false" ht="3.75" hidden="false" customHeight="true" outlineLevel="0" collapsed="false">
      <c r="A81" s="147"/>
      <c r="B81" s="230"/>
      <c r="C81" s="230"/>
      <c r="D81" s="230"/>
      <c r="E81" s="230"/>
      <c r="F81" s="230"/>
      <c r="G81" s="230"/>
      <c r="H81" s="230"/>
      <c r="I81" s="230"/>
    </row>
    <row r="82" customFormat="false" ht="5.25" hidden="false" customHeight="true" outlineLevel="0" collapsed="false">
      <c r="B82" s="230"/>
      <c r="C82" s="230"/>
      <c r="D82" s="230"/>
      <c r="E82" s="230"/>
      <c r="F82" s="230"/>
      <c r="G82" s="230"/>
      <c r="H82" s="230"/>
      <c r="I82" s="230"/>
    </row>
    <row r="83" customFormat="false" ht="8.25" hidden="false" customHeight="true" outlineLevel="0" collapsed="false">
      <c r="A83" s="93" t="s">
        <v>466</v>
      </c>
      <c r="B83" s="240"/>
      <c r="C83" s="240"/>
      <c r="D83" s="240"/>
      <c r="E83" s="240"/>
      <c r="F83" s="240"/>
      <c r="G83" s="240"/>
      <c r="H83" s="240"/>
      <c r="I83" s="240"/>
    </row>
    <row r="84" customFormat="false" ht="8.25" hidden="false" customHeight="true" outlineLevel="0" collapsed="false">
      <c r="A84" s="93"/>
      <c r="B84" s="230"/>
      <c r="C84" s="230"/>
      <c r="D84" s="230"/>
      <c r="E84" s="230"/>
      <c r="F84" s="230"/>
      <c r="G84" s="230"/>
      <c r="H84" s="230"/>
      <c r="I84" s="230"/>
    </row>
    <row r="85" customFormat="false" ht="12.75" hidden="false" customHeight="false" outlineLevel="0" collapsed="false">
      <c r="B85" s="230"/>
      <c r="C85" s="230"/>
      <c r="D85" s="230"/>
      <c r="E85" s="230"/>
      <c r="F85" s="230"/>
      <c r="G85" s="230"/>
      <c r="H85" s="230"/>
      <c r="I85" s="230"/>
    </row>
    <row r="86" customFormat="false" ht="12.75" hidden="false" customHeight="false" outlineLevel="0" collapsed="false">
      <c r="B86" s="230"/>
      <c r="C86" s="230"/>
      <c r="D86" s="230"/>
      <c r="E86" s="230"/>
      <c r="F86" s="230"/>
      <c r="G86" s="230"/>
      <c r="H86" s="230"/>
      <c r="I86" s="230"/>
    </row>
    <row r="87" customFormat="false" ht="12.75" hidden="false" customHeight="false" outlineLevel="0" collapsed="false">
      <c r="B87" s="230"/>
      <c r="C87" s="230"/>
      <c r="D87" s="230"/>
      <c r="E87" s="230"/>
      <c r="F87" s="230"/>
      <c r="G87" s="230"/>
      <c r="H87" s="230"/>
      <c r="I87" s="230"/>
    </row>
    <row r="88" customFormat="false" ht="12.75" hidden="false" customHeight="false" outlineLevel="0" collapsed="false">
      <c r="B88" s="230"/>
      <c r="C88" s="230"/>
      <c r="D88" s="230"/>
      <c r="E88" s="230"/>
      <c r="F88" s="230"/>
      <c r="G88" s="230"/>
      <c r="H88" s="230"/>
      <c r="I88" s="230"/>
    </row>
    <row r="89" customFormat="false" ht="12.75" hidden="false" customHeight="false" outlineLevel="0" collapsed="false">
      <c r="B89" s="230"/>
      <c r="C89" s="230"/>
      <c r="D89" s="230"/>
      <c r="E89" s="230"/>
      <c r="F89" s="230"/>
      <c r="G89" s="230"/>
      <c r="H89" s="230"/>
      <c r="I89" s="230"/>
    </row>
    <row r="90" customFormat="false" ht="12.75" hidden="false" customHeight="false" outlineLevel="0" collapsed="false">
      <c r="B90" s="230"/>
      <c r="C90" s="230"/>
      <c r="D90" s="230"/>
      <c r="E90" s="230"/>
      <c r="F90" s="230"/>
      <c r="G90" s="230"/>
      <c r="H90" s="230"/>
      <c r="I90" s="230"/>
    </row>
    <row r="91" customFormat="false" ht="12.75" hidden="false" customHeight="false" outlineLevel="0" collapsed="false">
      <c r="B91" s="230"/>
      <c r="C91" s="230"/>
      <c r="D91" s="230"/>
      <c r="E91" s="230"/>
      <c r="F91" s="230"/>
      <c r="G91" s="230"/>
      <c r="H91" s="230"/>
      <c r="I91" s="230"/>
    </row>
    <row r="92" customFormat="false" ht="12.75" hidden="false" customHeight="false" outlineLevel="0" collapsed="false">
      <c r="B92" s="230"/>
      <c r="C92" s="230"/>
      <c r="D92" s="230"/>
      <c r="E92" s="230"/>
      <c r="F92" s="230"/>
      <c r="G92" s="230"/>
      <c r="H92" s="230"/>
      <c r="I92" s="230"/>
    </row>
    <row r="93" customFormat="false" ht="12.75" hidden="false" customHeight="false" outlineLevel="0" collapsed="false">
      <c r="B93" s="230"/>
      <c r="C93" s="230"/>
      <c r="D93" s="230"/>
      <c r="E93" s="230"/>
      <c r="F93" s="230"/>
      <c r="G93" s="230"/>
      <c r="H93" s="230"/>
      <c r="I93" s="230"/>
    </row>
    <row r="94" customFormat="false" ht="12.75" hidden="false" customHeight="false" outlineLevel="0" collapsed="false">
      <c r="B94" s="230"/>
      <c r="C94" s="230"/>
      <c r="D94" s="230"/>
      <c r="E94" s="230"/>
      <c r="F94" s="230"/>
      <c r="G94" s="230"/>
      <c r="H94" s="230"/>
      <c r="I94" s="230"/>
    </row>
    <row r="95" customFormat="false" ht="12.75" hidden="false" customHeight="false" outlineLevel="0" collapsed="false">
      <c r="B95" s="230"/>
      <c r="C95" s="230"/>
      <c r="D95" s="230"/>
      <c r="E95" s="230"/>
      <c r="F95" s="230"/>
      <c r="G95" s="230"/>
      <c r="H95" s="230"/>
      <c r="I95" s="230"/>
    </row>
  </sheetData>
  <mergeCells count="19">
    <mergeCell ref="A1:I1"/>
    <mergeCell ref="A4:I4"/>
    <mergeCell ref="A5:I5"/>
    <mergeCell ref="B7:B11"/>
    <mergeCell ref="C7:C11"/>
    <mergeCell ref="D7:D11"/>
    <mergeCell ref="E7:E11"/>
    <mergeCell ref="F7:F11"/>
    <mergeCell ref="G7:G11"/>
    <mergeCell ref="H7:H11"/>
    <mergeCell ref="I7:I11"/>
    <mergeCell ref="B12:C12"/>
    <mergeCell ref="D12:E12"/>
    <mergeCell ref="F12:G12"/>
    <mergeCell ref="H12:I12"/>
    <mergeCell ref="B13:C13"/>
    <mergeCell ref="D13:E13"/>
    <mergeCell ref="F13:G13"/>
    <mergeCell ref="H13:I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6.7"/>
    <col collapsed="false" customWidth="true" hidden="false" outlineLevel="0" max="2" min="2" style="126" width="6.99"/>
    <col collapsed="false" customWidth="true" hidden="false" outlineLevel="0" max="6" min="3" style="126" width="6.7"/>
    <col collapsed="false" customWidth="true" hidden="false" outlineLevel="0" max="7" min="7" style="126" width="6.85"/>
    <col collapsed="false" customWidth="true" hidden="false" outlineLevel="0" max="11" min="8" style="126" width="6.7"/>
    <col collapsed="false" customWidth="false" hidden="false" outlineLevel="0" max="257" min="12" style="126" width="11.42"/>
  </cols>
  <sheetData>
    <row r="1" customFormat="false" ht="8.25" hidden="false" customHeight="true" outlineLevel="0" collapsed="false">
      <c r="A1" s="94" t="s">
        <v>467</v>
      </c>
      <c r="B1" s="94"/>
      <c r="C1" s="94"/>
      <c r="D1" s="94"/>
      <c r="E1" s="94"/>
      <c r="F1" s="94"/>
      <c r="G1" s="94"/>
      <c r="H1" s="94"/>
      <c r="I1" s="94"/>
      <c r="J1" s="94"/>
      <c r="K1" s="94"/>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4" t="s">
        <v>468</v>
      </c>
      <c r="B4" s="94"/>
      <c r="C4" s="94"/>
      <c r="D4" s="94"/>
      <c r="E4" s="94"/>
      <c r="F4" s="94"/>
      <c r="G4" s="94"/>
      <c r="H4" s="94"/>
      <c r="I4" s="94"/>
      <c r="J4" s="94"/>
      <c r="K4" s="94"/>
    </row>
    <row r="5" customFormat="false" ht="8.25" hidden="false" customHeight="true" outlineLevel="0" collapsed="false">
      <c r="A5" s="96" t="s">
        <v>469</v>
      </c>
      <c r="B5" s="96"/>
      <c r="C5" s="96"/>
      <c r="D5" s="96"/>
      <c r="E5" s="96"/>
      <c r="F5" s="96"/>
      <c r="G5" s="96"/>
      <c r="H5" s="96"/>
      <c r="I5" s="96"/>
      <c r="J5" s="96"/>
      <c r="K5" s="96"/>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128"/>
      <c r="B7" s="99" t="s">
        <v>292</v>
      </c>
      <c r="C7" s="129" t="s">
        <v>395</v>
      </c>
      <c r="D7" s="129"/>
      <c r="E7" s="129"/>
      <c r="F7" s="129"/>
      <c r="G7" s="130" t="s">
        <v>292</v>
      </c>
      <c r="H7" s="131" t="s">
        <v>395</v>
      </c>
      <c r="I7" s="131"/>
      <c r="J7" s="131"/>
      <c r="K7" s="131"/>
    </row>
    <row r="8" customFormat="false" ht="8.25" hidden="false" customHeight="true" outlineLevel="0" collapsed="false">
      <c r="A8" s="95" t="s">
        <v>396</v>
      </c>
      <c r="B8" s="99"/>
      <c r="C8" s="190" t="s">
        <v>355</v>
      </c>
      <c r="D8" s="190"/>
      <c r="E8" s="190"/>
      <c r="F8" s="104" t="s">
        <v>377</v>
      </c>
      <c r="G8" s="130"/>
      <c r="H8" s="190" t="s">
        <v>355</v>
      </c>
      <c r="I8" s="190"/>
      <c r="J8" s="190"/>
      <c r="K8" s="222" t="s">
        <v>377</v>
      </c>
    </row>
    <row r="9" customFormat="false" ht="8.25" hidden="false" customHeight="true" outlineLevel="0" collapsed="false">
      <c r="A9" s="95" t="s">
        <v>397</v>
      </c>
      <c r="B9" s="99"/>
      <c r="C9" s="104" t="s">
        <v>398</v>
      </c>
      <c r="D9" s="104" t="s">
        <v>470</v>
      </c>
      <c r="E9" s="104" t="s">
        <v>400</v>
      </c>
      <c r="F9" s="104"/>
      <c r="G9" s="130"/>
      <c r="H9" s="104" t="s">
        <v>398</v>
      </c>
      <c r="I9" s="104" t="s">
        <v>470</v>
      </c>
      <c r="J9" s="104" t="s">
        <v>400</v>
      </c>
      <c r="K9" s="222"/>
    </row>
    <row r="10" customFormat="false" ht="8.25" hidden="false" customHeight="true" outlineLevel="0" collapsed="false">
      <c r="A10" s="95" t="s">
        <v>401</v>
      </c>
      <c r="B10" s="99"/>
      <c r="C10" s="104"/>
      <c r="D10" s="104"/>
      <c r="E10" s="104"/>
      <c r="F10" s="104"/>
      <c r="G10" s="130"/>
      <c r="H10" s="104"/>
      <c r="I10" s="104"/>
      <c r="J10" s="104"/>
      <c r="K10" s="222"/>
    </row>
    <row r="11" customFormat="false" ht="8.25" hidden="false" customHeight="true" outlineLevel="0" collapsed="false">
      <c r="A11" s="93"/>
      <c r="B11" s="99"/>
      <c r="C11" s="104"/>
      <c r="D11" s="104"/>
      <c r="E11" s="104"/>
      <c r="F11" s="104"/>
      <c r="G11" s="130"/>
      <c r="H11" s="104"/>
      <c r="I11" s="104"/>
      <c r="J11" s="104"/>
      <c r="K11" s="222"/>
    </row>
    <row r="12" customFormat="false" ht="8.25" hidden="false" customHeight="true" outlineLevel="0" collapsed="false">
      <c r="A12" s="95" t="s">
        <v>402</v>
      </c>
      <c r="B12" s="99"/>
      <c r="C12" s="104"/>
      <c r="D12" s="104"/>
      <c r="E12" s="104"/>
      <c r="F12" s="104"/>
      <c r="G12" s="130"/>
      <c r="H12" s="104"/>
      <c r="I12" s="104"/>
      <c r="J12" s="104"/>
      <c r="K12" s="222"/>
    </row>
    <row r="13" customFormat="false" ht="12.75" hidden="false" customHeight="false" outlineLevel="0" collapsed="false">
      <c r="A13" s="115"/>
      <c r="B13" s="99"/>
      <c r="C13" s="104"/>
      <c r="D13" s="104"/>
      <c r="E13" s="104"/>
      <c r="F13" s="104"/>
      <c r="G13" s="130"/>
      <c r="H13" s="104"/>
      <c r="I13" s="104"/>
      <c r="J13" s="104"/>
      <c r="K13" s="222"/>
    </row>
    <row r="14" customFormat="false" ht="8.25" hidden="false" customHeight="true" outlineLevel="0" collapsed="false">
      <c r="A14" s="128"/>
      <c r="B14" s="128"/>
      <c r="C14" s="128"/>
      <c r="D14" s="128"/>
      <c r="E14" s="128"/>
      <c r="F14" s="128"/>
      <c r="G14" s="128"/>
      <c r="H14" s="128"/>
      <c r="I14" s="128"/>
      <c r="J14" s="128"/>
      <c r="K14" s="128"/>
    </row>
    <row r="15" customFormat="false" ht="20.1" hidden="false" customHeight="true" outlineLevel="0" collapsed="false">
      <c r="A15" s="239"/>
      <c r="B15" s="119" t="s">
        <v>158</v>
      </c>
      <c r="C15" s="119"/>
      <c r="D15" s="119"/>
      <c r="E15" s="119"/>
      <c r="F15" s="119"/>
      <c r="G15" s="119" t="s">
        <v>160</v>
      </c>
      <c r="H15" s="119"/>
      <c r="I15" s="119"/>
      <c r="J15" s="119"/>
      <c r="K15" s="119"/>
    </row>
    <row r="16" customFormat="false" ht="12" hidden="false" customHeight="true" outlineLevel="0" collapsed="false">
      <c r="A16" s="265" t="s">
        <v>471</v>
      </c>
      <c r="B16" s="232" t="n">
        <v>23</v>
      </c>
      <c r="C16" s="232" t="s">
        <v>19</v>
      </c>
      <c r="D16" s="232" t="s">
        <v>19</v>
      </c>
      <c r="E16" s="232" t="n">
        <v>13</v>
      </c>
      <c r="F16" s="233" t="n">
        <v>10</v>
      </c>
      <c r="G16" s="232" t="n">
        <v>31</v>
      </c>
      <c r="H16" s="232" t="s">
        <v>19</v>
      </c>
      <c r="I16" s="232" t="s">
        <v>19</v>
      </c>
      <c r="J16" s="232" t="n">
        <v>18</v>
      </c>
      <c r="K16" s="232" t="n">
        <v>13</v>
      </c>
    </row>
    <row r="17" customFormat="false" ht="12" hidden="false" customHeight="true" outlineLevel="0" collapsed="false">
      <c r="A17" s="265" t="s">
        <v>472</v>
      </c>
      <c r="B17" s="232" t="n">
        <v>16</v>
      </c>
      <c r="C17" s="232" t="s">
        <v>19</v>
      </c>
      <c r="D17" s="232" t="s">
        <v>19</v>
      </c>
      <c r="E17" s="232" t="n">
        <v>9</v>
      </c>
      <c r="F17" s="233" t="n">
        <v>7</v>
      </c>
      <c r="G17" s="232" t="n">
        <v>20</v>
      </c>
      <c r="H17" s="232" t="s">
        <v>19</v>
      </c>
      <c r="I17" s="232" t="s">
        <v>19</v>
      </c>
      <c r="J17" s="232" t="n">
        <v>14</v>
      </c>
      <c r="K17" s="232" t="n">
        <v>6</v>
      </c>
    </row>
    <row r="18" customFormat="false" ht="12" hidden="false" customHeight="true" outlineLevel="0" collapsed="false">
      <c r="A18" s="265" t="s">
        <v>473</v>
      </c>
      <c r="B18" s="232" t="n">
        <v>7</v>
      </c>
      <c r="C18" s="232" t="s">
        <v>19</v>
      </c>
      <c r="D18" s="232" t="s">
        <v>19</v>
      </c>
      <c r="E18" s="232" t="n">
        <v>4</v>
      </c>
      <c r="F18" s="233" t="n">
        <v>3</v>
      </c>
      <c r="G18" s="232" t="n">
        <v>11</v>
      </c>
      <c r="H18" s="232" t="s">
        <v>19</v>
      </c>
      <c r="I18" s="232" t="s">
        <v>19</v>
      </c>
      <c r="J18" s="232" t="n">
        <v>4</v>
      </c>
      <c r="K18" s="232" t="n">
        <v>7</v>
      </c>
    </row>
    <row r="19" customFormat="false" ht="25.5" hidden="false" customHeight="true" outlineLevel="0" collapsed="false">
      <c r="A19" s="265" t="s">
        <v>474</v>
      </c>
      <c r="B19" s="232" t="n">
        <v>24</v>
      </c>
      <c r="C19" s="232" t="n">
        <v>1</v>
      </c>
      <c r="D19" s="232" t="n">
        <v>6</v>
      </c>
      <c r="E19" s="232" t="n">
        <v>5</v>
      </c>
      <c r="F19" s="233" t="n">
        <v>3</v>
      </c>
      <c r="G19" s="232" t="n">
        <v>28</v>
      </c>
      <c r="H19" s="232" t="n">
        <v>1</v>
      </c>
      <c r="I19" s="232" t="n">
        <v>2</v>
      </c>
      <c r="J19" s="232" t="n">
        <v>12</v>
      </c>
      <c r="K19" s="232" t="n">
        <v>3</v>
      </c>
    </row>
    <row r="20" customFormat="false" ht="12" hidden="false" customHeight="true" outlineLevel="0" collapsed="false">
      <c r="A20" s="265" t="s">
        <v>472</v>
      </c>
      <c r="B20" s="232" t="n">
        <v>16</v>
      </c>
      <c r="C20" s="232" t="n">
        <v>1</v>
      </c>
      <c r="D20" s="232" t="n">
        <v>4</v>
      </c>
      <c r="E20" s="232" t="n">
        <v>2</v>
      </c>
      <c r="F20" s="233" t="n">
        <v>2</v>
      </c>
      <c r="G20" s="232" t="n">
        <v>18</v>
      </c>
      <c r="H20" s="232" t="s">
        <v>19</v>
      </c>
      <c r="I20" s="232" t="n">
        <v>2</v>
      </c>
      <c r="J20" s="232" t="n">
        <v>7</v>
      </c>
      <c r="K20" s="232" t="n">
        <v>2</v>
      </c>
    </row>
    <row r="21" customFormat="false" ht="12" hidden="false" customHeight="true" outlineLevel="0" collapsed="false">
      <c r="A21" s="265" t="s">
        <v>473</v>
      </c>
      <c r="B21" s="232" t="n">
        <v>8</v>
      </c>
      <c r="C21" s="232" t="s">
        <v>19</v>
      </c>
      <c r="D21" s="232" t="n">
        <v>2</v>
      </c>
      <c r="E21" s="232" t="n">
        <v>3</v>
      </c>
      <c r="F21" s="233" t="n">
        <v>1</v>
      </c>
      <c r="G21" s="232" t="n">
        <v>10</v>
      </c>
      <c r="H21" s="232" t="n">
        <v>1</v>
      </c>
      <c r="I21" s="218" t="s">
        <v>19</v>
      </c>
      <c r="J21" s="232" t="n">
        <v>5</v>
      </c>
      <c r="K21" s="232" t="n">
        <v>1</v>
      </c>
    </row>
    <row r="22" customFormat="false" ht="25.5" hidden="false" customHeight="true" outlineLevel="0" collapsed="false">
      <c r="A22" s="265" t="s">
        <v>475</v>
      </c>
      <c r="B22" s="232" t="n">
        <v>61</v>
      </c>
      <c r="C22" s="232" t="n">
        <v>43</v>
      </c>
      <c r="D22" s="232" t="n">
        <v>3</v>
      </c>
      <c r="E22" s="232" t="n">
        <v>7</v>
      </c>
      <c r="F22" s="233" t="n">
        <v>1</v>
      </c>
      <c r="G22" s="232" t="n">
        <v>59</v>
      </c>
      <c r="H22" s="232" t="n">
        <v>45</v>
      </c>
      <c r="I22" s="232" t="n">
        <v>2</v>
      </c>
      <c r="J22" s="232" t="n">
        <v>7</v>
      </c>
      <c r="K22" s="232" t="n">
        <v>1</v>
      </c>
    </row>
    <row r="23" customFormat="false" ht="12" hidden="false" customHeight="true" outlineLevel="0" collapsed="false">
      <c r="A23" s="265" t="s">
        <v>472</v>
      </c>
      <c r="B23" s="232" t="n">
        <v>42</v>
      </c>
      <c r="C23" s="232" t="n">
        <v>29</v>
      </c>
      <c r="D23" s="232" t="n">
        <v>3</v>
      </c>
      <c r="E23" s="232" t="n">
        <v>2</v>
      </c>
      <c r="F23" s="233" t="n">
        <v>1</v>
      </c>
      <c r="G23" s="232" t="n">
        <v>38</v>
      </c>
      <c r="H23" s="232" t="n">
        <v>28</v>
      </c>
      <c r="I23" s="232" t="n">
        <v>2</v>
      </c>
      <c r="J23" s="232" t="n">
        <v>3</v>
      </c>
      <c r="K23" s="232" t="n">
        <v>1</v>
      </c>
    </row>
    <row r="24" customFormat="false" ht="12" hidden="false" customHeight="true" outlineLevel="0" collapsed="false">
      <c r="A24" s="265" t="s">
        <v>473</v>
      </c>
      <c r="B24" s="232" t="n">
        <v>19</v>
      </c>
      <c r="C24" s="232" t="n">
        <v>14</v>
      </c>
      <c r="D24" s="232" t="s">
        <v>19</v>
      </c>
      <c r="E24" s="232" t="n">
        <v>5</v>
      </c>
      <c r="F24" s="233" t="s">
        <v>19</v>
      </c>
      <c r="G24" s="232" t="n">
        <v>21</v>
      </c>
      <c r="H24" s="232" t="n">
        <v>17</v>
      </c>
      <c r="I24" s="232" t="s">
        <v>19</v>
      </c>
      <c r="J24" s="232" t="n">
        <v>4</v>
      </c>
      <c r="K24" s="232" t="s">
        <v>19</v>
      </c>
    </row>
    <row r="25" customFormat="false" ht="25.5" hidden="false" customHeight="true" outlineLevel="0" collapsed="false">
      <c r="A25" s="265" t="s">
        <v>476</v>
      </c>
      <c r="B25" s="232" t="n">
        <v>89</v>
      </c>
      <c r="C25" s="232" t="n">
        <v>66</v>
      </c>
      <c r="D25" s="232" t="n">
        <v>8</v>
      </c>
      <c r="E25" s="232" t="n">
        <v>7</v>
      </c>
      <c r="F25" s="233" t="n">
        <v>2</v>
      </c>
      <c r="G25" s="232" t="n">
        <v>116</v>
      </c>
      <c r="H25" s="232" t="n">
        <v>92</v>
      </c>
      <c r="I25" s="232" t="n">
        <v>5</v>
      </c>
      <c r="J25" s="232" t="n">
        <v>7</v>
      </c>
      <c r="K25" s="232" t="n">
        <v>3</v>
      </c>
    </row>
    <row r="26" customFormat="false" ht="12" hidden="false" customHeight="true" outlineLevel="0" collapsed="false">
      <c r="A26" s="265" t="s">
        <v>472</v>
      </c>
      <c r="B26" s="232" t="n">
        <v>60</v>
      </c>
      <c r="C26" s="232" t="n">
        <v>44</v>
      </c>
      <c r="D26" s="232" t="n">
        <v>7</v>
      </c>
      <c r="E26" s="232" t="n">
        <v>3</v>
      </c>
      <c r="F26" s="233" t="n">
        <v>1</v>
      </c>
      <c r="G26" s="232" t="n">
        <v>69</v>
      </c>
      <c r="H26" s="232" t="n">
        <v>53</v>
      </c>
      <c r="I26" s="232" t="n">
        <v>5</v>
      </c>
      <c r="J26" s="232" t="n">
        <v>3</v>
      </c>
      <c r="K26" s="232" t="s">
        <v>19</v>
      </c>
    </row>
    <row r="27" customFormat="false" ht="12" hidden="false" customHeight="true" outlineLevel="0" collapsed="false">
      <c r="A27" s="265" t="s">
        <v>473</v>
      </c>
      <c r="B27" s="232" t="n">
        <v>29</v>
      </c>
      <c r="C27" s="232" t="n">
        <v>22</v>
      </c>
      <c r="D27" s="232" t="n">
        <v>1</v>
      </c>
      <c r="E27" s="232" t="n">
        <v>4</v>
      </c>
      <c r="F27" s="233" t="n">
        <v>1</v>
      </c>
      <c r="G27" s="232" t="n">
        <v>47</v>
      </c>
      <c r="H27" s="232" t="n">
        <v>39</v>
      </c>
      <c r="I27" s="232" t="s">
        <v>19</v>
      </c>
      <c r="J27" s="232" t="n">
        <v>4</v>
      </c>
      <c r="K27" s="232" t="n">
        <v>3</v>
      </c>
    </row>
    <row r="28" customFormat="false" ht="25.5" hidden="false" customHeight="true" outlineLevel="0" collapsed="false">
      <c r="A28" s="266" t="s">
        <v>477</v>
      </c>
      <c r="B28" s="232" t="n">
        <v>206</v>
      </c>
      <c r="C28" s="232" t="n">
        <v>140</v>
      </c>
      <c r="D28" s="232" t="n">
        <v>20</v>
      </c>
      <c r="E28" s="232" t="n">
        <v>22</v>
      </c>
      <c r="F28" s="233" t="n">
        <v>8</v>
      </c>
      <c r="G28" s="232" t="n">
        <v>200</v>
      </c>
      <c r="H28" s="232" t="n">
        <v>143</v>
      </c>
      <c r="I28" s="232" t="n">
        <v>9</v>
      </c>
      <c r="J28" s="232" t="n">
        <v>22</v>
      </c>
      <c r="K28" s="232" t="n">
        <v>4</v>
      </c>
    </row>
    <row r="29" customFormat="false" ht="12" hidden="false" customHeight="true" outlineLevel="0" collapsed="false">
      <c r="A29" s="265" t="s">
        <v>472</v>
      </c>
      <c r="B29" s="232" t="n">
        <v>131</v>
      </c>
      <c r="C29" s="232" t="n">
        <v>82</v>
      </c>
      <c r="D29" s="232" t="n">
        <v>15</v>
      </c>
      <c r="E29" s="232" t="n">
        <v>17</v>
      </c>
      <c r="F29" s="233" t="n">
        <v>3</v>
      </c>
      <c r="G29" s="232" t="n">
        <v>124</v>
      </c>
      <c r="H29" s="232" t="n">
        <v>75</v>
      </c>
      <c r="I29" s="232" t="n">
        <v>8</v>
      </c>
      <c r="J29" s="232" t="n">
        <v>17</v>
      </c>
      <c r="K29" s="232" t="n">
        <v>3</v>
      </c>
    </row>
    <row r="30" customFormat="false" ht="12" hidden="false" customHeight="true" outlineLevel="0" collapsed="false">
      <c r="A30" s="265" t="s">
        <v>473</v>
      </c>
      <c r="B30" s="232" t="n">
        <v>75</v>
      </c>
      <c r="C30" s="232" t="n">
        <v>58</v>
      </c>
      <c r="D30" s="232" t="n">
        <v>5</v>
      </c>
      <c r="E30" s="232" t="n">
        <v>5</v>
      </c>
      <c r="F30" s="233" t="n">
        <v>5</v>
      </c>
      <c r="G30" s="232" t="n">
        <v>76</v>
      </c>
      <c r="H30" s="232" t="n">
        <v>68</v>
      </c>
      <c r="I30" s="232" t="n">
        <v>1</v>
      </c>
      <c r="J30" s="232" t="n">
        <v>5</v>
      </c>
      <c r="K30" s="232" t="n">
        <v>1</v>
      </c>
    </row>
    <row r="31" customFormat="false" ht="25.5" hidden="false" customHeight="true" outlineLevel="0" collapsed="false">
      <c r="A31" s="266" t="s">
        <v>478</v>
      </c>
      <c r="B31" s="232" t="n">
        <v>142</v>
      </c>
      <c r="C31" s="232" t="n">
        <v>88</v>
      </c>
      <c r="D31" s="232" t="n">
        <v>9</v>
      </c>
      <c r="E31" s="232" t="n">
        <v>11</v>
      </c>
      <c r="F31" s="233" t="n">
        <v>3</v>
      </c>
      <c r="G31" s="232" t="n">
        <v>150</v>
      </c>
      <c r="H31" s="232" t="n">
        <v>94</v>
      </c>
      <c r="I31" s="232" t="n">
        <v>13</v>
      </c>
      <c r="J31" s="232" t="n">
        <v>19</v>
      </c>
      <c r="K31" s="232" t="n">
        <v>1</v>
      </c>
    </row>
    <row r="32" customFormat="false" ht="12" hidden="false" customHeight="true" outlineLevel="0" collapsed="false">
      <c r="A32" s="265" t="s">
        <v>472</v>
      </c>
      <c r="B32" s="232" t="n">
        <v>87</v>
      </c>
      <c r="C32" s="232" t="n">
        <v>45</v>
      </c>
      <c r="D32" s="232" t="n">
        <v>7</v>
      </c>
      <c r="E32" s="232" t="n">
        <v>6</v>
      </c>
      <c r="F32" s="233" t="n">
        <v>1</v>
      </c>
      <c r="G32" s="232" t="n">
        <v>103</v>
      </c>
      <c r="H32" s="232" t="n">
        <v>52</v>
      </c>
      <c r="I32" s="232" t="n">
        <v>12</v>
      </c>
      <c r="J32" s="232" t="n">
        <v>16</v>
      </c>
      <c r="K32" s="232" t="s">
        <v>19</v>
      </c>
    </row>
    <row r="33" customFormat="false" ht="12" hidden="false" customHeight="true" outlineLevel="0" collapsed="false">
      <c r="A33" s="265" t="s">
        <v>473</v>
      </c>
      <c r="B33" s="232" t="n">
        <v>55</v>
      </c>
      <c r="C33" s="232" t="n">
        <v>43</v>
      </c>
      <c r="D33" s="232" t="n">
        <v>2</v>
      </c>
      <c r="E33" s="232" t="n">
        <v>5</v>
      </c>
      <c r="F33" s="233" t="n">
        <v>2</v>
      </c>
      <c r="G33" s="232" t="n">
        <v>47</v>
      </c>
      <c r="H33" s="232" t="n">
        <v>42</v>
      </c>
      <c r="I33" s="232" t="n">
        <v>1</v>
      </c>
      <c r="J33" s="232" t="n">
        <v>3</v>
      </c>
      <c r="K33" s="232" t="n">
        <v>1</v>
      </c>
    </row>
    <row r="34" customFormat="false" ht="25.5" hidden="false" customHeight="true" outlineLevel="0" collapsed="false">
      <c r="A34" s="265" t="s">
        <v>479</v>
      </c>
      <c r="B34" s="232" t="n">
        <v>187</v>
      </c>
      <c r="C34" s="232" t="n">
        <v>114</v>
      </c>
      <c r="D34" s="232" t="n">
        <v>16</v>
      </c>
      <c r="E34" s="232" t="n">
        <v>18</v>
      </c>
      <c r="F34" s="233" t="n">
        <v>6</v>
      </c>
      <c r="G34" s="232" t="n">
        <v>218</v>
      </c>
      <c r="H34" s="232" t="n">
        <v>126</v>
      </c>
      <c r="I34" s="232" t="n">
        <v>16</v>
      </c>
      <c r="J34" s="232" t="n">
        <v>32</v>
      </c>
      <c r="K34" s="232" t="n">
        <v>13</v>
      </c>
    </row>
    <row r="35" customFormat="false" ht="12" hidden="false" customHeight="true" outlineLevel="0" collapsed="false">
      <c r="A35" s="265" t="s">
        <v>472</v>
      </c>
      <c r="B35" s="232" t="n">
        <v>124</v>
      </c>
      <c r="C35" s="232" t="n">
        <v>61</v>
      </c>
      <c r="D35" s="232" t="n">
        <v>16</v>
      </c>
      <c r="E35" s="232" t="n">
        <v>12</v>
      </c>
      <c r="F35" s="233" t="n">
        <v>4</v>
      </c>
      <c r="G35" s="232" t="n">
        <v>146</v>
      </c>
      <c r="H35" s="232" t="n">
        <v>73</v>
      </c>
      <c r="I35" s="232" t="n">
        <v>12</v>
      </c>
      <c r="J35" s="232" t="n">
        <v>23</v>
      </c>
      <c r="K35" s="232" t="n">
        <v>9</v>
      </c>
    </row>
    <row r="36" customFormat="false" ht="12" hidden="false" customHeight="true" outlineLevel="0" collapsed="false">
      <c r="A36" s="265" t="s">
        <v>473</v>
      </c>
      <c r="B36" s="232" t="n">
        <v>63</v>
      </c>
      <c r="C36" s="232" t="n">
        <v>53</v>
      </c>
      <c r="D36" s="232" t="s">
        <v>19</v>
      </c>
      <c r="E36" s="232" t="n">
        <v>6</v>
      </c>
      <c r="F36" s="233" t="n">
        <v>2</v>
      </c>
      <c r="G36" s="232" t="n">
        <v>72</v>
      </c>
      <c r="H36" s="232" t="n">
        <v>53</v>
      </c>
      <c r="I36" s="232" t="n">
        <v>4</v>
      </c>
      <c r="J36" s="232" t="n">
        <v>9</v>
      </c>
      <c r="K36" s="232" t="n">
        <v>4</v>
      </c>
    </row>
    <row r="37" customFormat="false" ht="25.5" hidden="false" customHeight="true" outlineLevel="0" collapsed="false">
      <c r="A37" s="265" t="s">
        <v>480</v>
      </c>
      <c r="B37" s="232" t="n">
        <v>148</v>
      </c>
      <c r="C37" s="232" t="n">
        <v>102</v>
      </c>
      <c r="D37" s="232" t="n">
        <v>8</v>
      </c>
      <c r="E37" s="232" t="n">
        <v>13</v>
      </c>
      <c r="F37" s="233" t="n">
        <v>6</v>
      </c>
      <c r="G37" s="232" t="n">
        <v>170</v>
      </c>
      <c r="H37" s="232" t="n">
        <v>103</v>
      </c>
      <c r="I37" s="232" t="n">
        <v>15</v>
      </c>
      <c r="J37" s="232" t="n">
        <v>21</v>
      </c>
      <c r="K37" s="232" t="n">
        <v>5</v>
      </c>
    </row>
    <row r="38" customFormat="false" ht="12" hidden="false" customHeight="true" outlineLevel="0" collapsed="false">
      <c r="A38" s="265" t="s">
        <v>472</v>
      </c>
      <c r="B38" s="232" t="n">
        <v>97</v>
      </c>
      <c r="C38" s="232" t="n">
        <v>60</v>
      </c>
      <c r="D38" s="232" t="n">
        <v>7</v>
      </c>
      <c r="E38" s="232" t="n">
        <v>9</v>
      </c>
      <c r="F38" s="233" t="n">
        <v>2</v>
      </c>
      <c r="G38" s="232" t="n">
        <v>121</v>
      </c>
      <c r="H38" s="232" t="n">
        <v>66</v>
      </c>
      <c r="I38" s="232" t="n">
        <v>15</v>
      </c>
      <c r="J38" s="232" t="n">
        <v>13</v>
      </c>
      <c r="K38" s="232" t="n">
        <v>2</v>
      </c>
    </row>
    <row r="39" customFormat="false" ht="12" hidden="false" customHeight="true" outlineLevel="0" collapsed="false">
      <c r="A39" s="265" t="s">
        <v>473</v>
      </c>
      <c r="B39" s="232" t="n">
        <v>51</v>
      </c>
      <c r="C39" s="232" t="n">
        <v>42</v>
      </c>
      <c r="D39" s="232" t="n">
        <v>1</v>
      </c>
      <c r="E39" s="232" t="n">
        <v>4</v>
      </c>
      <c r="F39" s="233" t="n">
        <v>4</v>
      </c>
      <c r="G39" s="232" t="n">
        <v>49</v>
      </c>
      <c r="H39" s="232" t="n">
        <v>37</v>
      </c>
      <c r="I39" s="232" t="s">
        <v>19</v>
      </c>
      <c r="J39" s="232" t="n">
        <v>8</v>
      </c>
      <c r="K39" s="232" t="n">
        <v>3</v>
      </c>
    </row>
    <row r="40" customFormat="false" ht="25.5" hidden="false" customHeight="true" outlineLevel="0" collapsed="false">
      <c r="A40" s="266" t="s">
        <v>481</v>
      </c>
      <c r="B40" s="232" t="n">
        <v>113</v>
      </c>
      <c r="C40" s="232" t="n">
        <v>64</v>
      </c>
      <c r="D40" s="232" t="n">
        <v>2</v>
      </c>
      <c r="E40" s="232" t="n">
        <v>22</v>
      </c>
      <c r="F40" s="233" t="n">
        <v>16</v>
      </c>
      <c r="G40" s="232" t="n">
        <v>151</v>
      </c>
      <c r="H40" s="232" t="n">
        <v>104</v>
      </c>
      <c r="I40" s="232" t="n">
        <v>4</v>
      </c>
      <c r="J40" s="232" t="n">
        <v>25</v>
      </c>
      <c r="K40" s="232" t="n">
        <v>9</v>
      </c>
    </row>
    <row r="41" customFormat="false" ht="12" hidden="false" customHeight="true" outlineLevel="0" collapsed="false">
      <c r="A41" s="265" t="s">
        <v>472</v>
      </c>
      <c r="B41" s="232" t="n">
        <v>83</v>
      </c>
      <c r="C41" s="232" t="n">
        <v>53</v>
      </c>
      <c r="D41" s="232" t="n">
        <v>2</v>
      </c>
      <c r="E41" s="232" t="n">
        <v>14</v>
      </c>
      <c r="F41" s="233" t="n">
        <v>6</v>
      </c>
      <c r="G41" s="232" t="n">
        <v>112</v>
      </c>
      <c r="H41" s="232" t="n">
        <v>82</v>
      </c>
      <c r="I41" s="232" t="n">
        <v>4</v>
      </c>
      <c r="J41" s="232" t="n">
        <v>14</v>
      </c>
      <c r="K41" s="232" t="n">
        <v>3</v>
      </c>
    </row>
    <row r="42" customFormat="false" ht="12" hidden="false" customHeight="true" outlineLevel="0" collapsed="false">
      <c r="A42" s="265" t="s">
        <v>473</v>
      </c>
      <c r="B42" s="232" t="n">
        <v>30</v>
      </c>
      <c r="C42" s="232" t="n">
        <v>11</v>
      </c>
      <c r="D42" s="232" t="s">
        <v>19</v>
      </c>
      <c r="E42" s="232" t="n">
        <v>8</v>
      </c>
      <c r="F42" s="233" t="n">
        <v>10</v>
      </c>
      <c r="G42" s="232" t="n">
        <v>39</v>
      </c>
      <c r="H42" s="232" t="n">
        <v>22</v>
      </c>
      <c r="I42" s="232" t="s">
        <v>19</v>
      </c>
      <c r="J42" s="232" t="n">
        <v>11</v>
      </c>
      <c r="K42" s="232" t="n">
        <v>6</v>
      </c>
    </row>
    <row r="43" customFormat="false" ht="25.5" hidden="false" customHeight="true" outlineLevel="0" collapsed="false">
      <c r="A43" s="117" t="s">
        <v>482</v>
      </c>
      <c r="B43" s="234" t="n">
        <v>993</v>
      </c>
      <c r="C43" s="234" t="n">
        <v>618</v>
      </c>
      <c r="D43" s="234" t="n">
        <v>72</v>
      </c>
      <c r="E43" s="234" t="n">
        <v>118</v>
      </c>
      <c r="F43" s="235" t="n">
        <v>55</v>
      </c>
      <c r="G43" s="234" t="n">
        <v>1123</v>
      </c>
      <c r="H43" s="234" t="n">
        <v>708</v>
      </c>
      <c r="I43" s="234" t="n">
        <v>66</v>
      </c>
      <c r="J43" s="234" t="n">
        <v>163</v>
      </c>
      <c r="K43" s="234" t="n">
        <v>52</v>
      </c>
    </row>
    <row r="44" customFormat="false" ht="12" hidden="false" customHeight="true" outlineLevel="0" collapsed="false">
      <c r="A44" s="267" t="s">
        <v>472</v>
      </c>
      <c r="B44" s="234" t="n">
        <v>656</v>
      </c>
      <c r="C44" s="234" t="n">
        <v>375</v>
      </c>
      <c r="D44" s="234" t="n">
        <v>61</v>
      </c>
      <c r="E44" s="234" t="n">
        <v>74</v>
      </c>
      <c r="F44" s="235" t="n">
        <v>27</v>
      </c>
      <c r="G44" s="234" t="n">
        <v>751</v>
      </c>
      <c r="H44" s="234" t="n">
        <v>429</v>
      </c>
      <c r="I44" s="234" t="n">
        <v>60</v>
      </c>
      <c r="J44" s="234" t="n">
        <v>110</v>
      </c>
      <c r="K44" s="234" t="n">
        <v>26</v>
      </c>
    </row>
    <row r="45" customFormat="false" ht="12" hidden="false" customHeight="true" outlineLevel="0" collapsed="false">
      <c r="A45" s="267" t="s">
        <v>473</v>
      </c>
      <c r="B45" s="234" t="n">
        <v>337</v>
      </c>
      <c r="C45" s="234" t="n">
        <v>243</v>
      </c>
      <c r="D45" s="234" t="n">
        <v>11</v>
      </c>
      <c r="E45" s="234" t="n">
        <v>44</v>
      </c>
      <c r="F45" s="235" t="n">
        <v>28</v>
      </c>
      <c r="G45" s="234" t="n">
        <v>372</v>
      </c>
      <c r="H45" s="234" t="n">
        <v>279</v>
      </c>
      <c r="I45" s="234" t="n">
        <v>6</v>
      </c>
      <c r="J45" s="234" t="n">
        <v>53</v>
      </c>
      <c r="K45" s="234" t="n">
        <v>26</v>
      </c>
    </row>
    <row r="46" customFormat="false" ht="25.5" hidden="false" customHeight="true" outlineLevel="0" collapsed="false">
      <c r="A46" s="265" t="s">
        <v>483</v>
      </c>
      <c r="B46" s="232" t="n">
        <v>35</v>
      </c>
      <c r="C46" s="232" t="n">
        <v>28</v>
      </c>
      <c r="D46" s="232" t="s">
        <v>19</v>
      </c>
      <c r="E46" s="232" t="s">
        <v>19</v>
      </c>
      <c r="F46" s="233" t="s">
        <v>19</v>
      </c>
      <c r="G46" s="232" t="n">
        <v>37</v>
      </c>
      <c r="H46" s="232" t="n">
        <v>29</v>
      </c>
      <c r="I46" s="232" t="s">
        <v>19</v>
      </c>
      <c r="J46" s="232" t="n">
        <v>4</v>
      </c>
      <c r="K46" s="232" t="s">
        <v>19</v>
      </c>
    </row>
    <row r="47" customFormat="false" ht="25.5" hidden="false" customHeight="true" outlineLevel="0" collapsed="false">
      <c r="A47" s="117" t="s">
        <v>484</v>
      </c>
      <c r="B47" s="234" t="n">
        <v>1028</v>
      </c>
      <c r="C47" s="234" t="n">
        <v>646</v>
      </c>
      <c r="D47" s="234" t="n">
        <v>72</v>
      </c>
      <c r="E47" s="234" t="n">
        <v>118</v>
      </c>
      <c r="F47" s="235" t="n">
        <v>55</v>
      </c>
      <c r="G47" s="234" t="n">
        <v>1160</v>
      </c>
      <c r="H47" s="234" t="n">
        <v>737</v>
      </c>
      <c r="I47" s="234" t="n">
        <v>66</v>
      </c>
      <c r="J47" s="234" t="n">
        <v>167</v>
      </c>
      <c r="K47" s="234" t="n">
        <v>52</v>
      </c>
    </row>
    <row r="48" customFormat="false" ht="12" hidden="false" customHeight="true" outlineLevel="0" collapsed="false">
      <c r="A48" s="115"/>
      <c r="B48" s="232"/>
      <c r="C48" s="232"/>
      <c r="D48" s="232"/>
      <c r="E48" s="232"/>
      <c r="F48" s="233"/>
      <c r="G48" s="232"/>
      <c r="H48" s="232"/>
      <c r="I48" s="232"/>
      <c r="J48" s="232"/>
      <c r="K48" s="232"/>
    </row>
    <row r="49" customFormat="false" ht="12" hidden="false" customHeight="true" outlineLevel="0" collapsed="false">
      <c r="A49" s="122"/>
      <c r="B49" s="236"/>
      <c r="C49" s="236"/>
      <c r="D49" s="236"/>
      <c r="E49" s="236"/>
      <c r="F49" s="236"/>
      <c r="G49" s="236"/>
      <c r="H49" s="236"/>
      <c r="I49" s="236"/>
      <c r="J49" s="236"/>
      <c r="K49" s="236"/>
    </row>
    <row r="58" customFormat="false" ht="12.75" hidden="false" customHeight="false" outlineLevel="0" collapsed="false">
      <c r="G58" s="237"/>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6.7"/>
    <col collapsed="false" customWidth="true" hidden="false" outlineLevel="0" max="2" min="2" style="126" width="6.85"/>
    <col collapsed="false" customWidth="true" hidden="false" outlineLevel="0" max="6" min="3" style="126" width="6.7"/>
    <col collapsed="false" customWidth="true" hidden="false" outlineLevel="0" max="7" min="7" style="126" width="7.14"/>
    <col collapsed="false" customWidth="true" hidden="false" outlineLevel="0" max="11" min="8" style="126" width="6.7"/>
    <col collapsed="false" customWidth="false" hidden="false" outlineLevel="0" max="257" min="12" style="126" width="11.42"/>
  </cols>
  <sheetData>
    <row r="1" customFormat="false" ht="8.25" hidden="false" customHeight="true" outlineLevel="0" collapsed="false">
      <c r="A1" s="94" t="s">
        <v>485</v>
      </c>
      <c r="B1" s="94"/>
      <c r="C1" s="94"/>
      <c r="D1" s="94"/>
      <c r="E1" s="94"/>
      <c r="F1" s="94"/>
      <c r="G1" s="94"/>
      <c r="H1" s="94"/>
      <c r="I1" s="94"/>
      <c r="J1" s="94"/>
      <c r="K1" s="94"/>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4" t="s">
        <v>468</v>
      </c>
      <c r="B4" s="94"/>
      <c r="C4" s="94"/>
      <c r="D4" s="94"/>
      <c r="E4" s="94"/>
      <c r="F4" s="94"/>
      <c r="G4" s="94"/>
      <c r="H4" s="94"/>
      <c r="I4" s="94"/>
      <c r="J4" s="94"/>
      <c r="K4" s="94"/>
    </row>
    <row r="5" customFormat="false" ht="8.25" hidden="false" customHeight="true" outlineLevel="0" collapsed="false">
      <c r="A5" s="94" t="s">
        <v>486</v>
      </c>
      <c r="B5" s="94"/>
      <c r="C5" s="94"/>
      <c r="D5" s="94"/>
      <c r="E5" s="94"/>
      <c r="F5" s="94"/>
      <c r="G5" s="94"/>
      <c r="H5" s="94"/>
      <c r="I5" s="94"/>
      <c r="J5" s="94"/>
      <c r="K5" s="94"/>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128"/>
      <c r="B7" s="99" t="s">
        <v>292</v>
      </c>
      <c r="C7" s="129" t="s">
        <v>395</v>
      </c>
      <c r="D7" s="129"/>
      <c r="E7" s="129"/>
      <c r="F7" s="129"/>
      <c r="G7" s="130" t="s">
        <v>292</v>
      </c>
      <c r="H7" s="131" t="s">
        <v>395</v>
      </c>
      <c r="I7" s="131"/>
      <c r="J7" s="131"/>
      <c r="K7" s="131"/>
    </row>
    <row r="8" customFormat="false" ht="8.25" hidden="false" customHeight="true" outlineLevel="0" collapsed="false">
      <c r="A8" s="95" t="s">
        <v>396</v>
      </c>
      <c r="B8" s="99"/>
      <c r="C8" s="190" t="s">
        <v>355</v>
      </c>
      <c r="D8" s="190"/>
      <c r="E8" s="190"/>
      <c r="F8" s="104" t="s">
        <v>377</v>
      </c>
      <c r="G8" s="130"/>
      <c r="H8" s="190" t="s">
        <v>355</v>
      </c>
      <c r="I8" s="190"/>
      <c r="J8" s="190"/>
      <c r="K8" s="222" t="s">
        <v>377</v>
      </c>
    </row>
    <row r="9" customFormat="false" ht="8.25" hidden="false" customHeight="true" outlineLevel="0" collapsed="false">
      <c r="A9" s="95" t="s">
        <v>397</v>
      </c>
      <c r="B9" s="99"/>
      <c r="C9" s="104" t="s">
        <v>398</v>
      </c>
      <c r="D9" s="104" t="s">
        <v>470</v>
      </c>
      <c r="E9" s="104" t="s">
        <v>400</v>
      </c>
      <c r="F9" s="104"/>
      <c r="G9" s="130"/>
      <c r="H9" s="104" t="s">
        <v>398</v>
      </c>
      <c r="I9" s="104" t="s">
        <v>470</v>
      </c>
      <c r="J9" s="104" t="s">
        <v>400</v>
      </c>
      <c r="K9" s="222"/>
    </row>
    <row r="10" customFormat="false" ht="8.25" hidden="false" customHeight="true" outlineLevel="0" collapsed="false">
      <c r="A10" s="95" t="s">
        <v>401</v>
      </c>
      <c r="B10" s="99"/>
      <c r="C10" s="104"/>
      <c r="D10" s="104"/>
      <c r="E10" s="104"/>
      <c r="F10" s="104"/>
      <c r="G10" s="130"/>
      <c r="H10" s="104"/>
      <c r="I10" s="104"/>
      <c r="J10" s="104"/>
      <c r="K10" s="222"/>
    </row>
    <row r="11" customFormat="false" ht="8.25" hidden="false" customHeight="true" outlineLevel="0" collapsed="false">
      <c r="A11" s="93"/>
      <c r="B11" s="99"/>
      <c r="C11" s="104"/>
      <c r="D11" s="104"/>
      <c r="E11" s="104"/>
      <c r="F11" s="104"/>
      <c r="G11" s="130"/>
      <c r="H11" s="104"/>
      <c r="I11" s="104"/>
      <c r="J11" s="104"/>
      <c r="K11" s="222"/>
    </row>
    <row r="12" customFormat="false" ht="8.25" hidden="false" customHeight="true" outlineLevel="0" collapsed="false">
      <c r="A12" s="95" t="s">
        <v>402</v>
      </c>
      <c r="B12" s="99"/>
      <c r="C12" s="104"/>
      <c r="D12" s="104"/>
      <c r="E12" s="104"/>
      <c r="F12" s="104"/>
      <c r="G12" s="130"/>
      <c r="H12" s="104"/>
      <c r="I12" s="104"/>
      <c r="J12" s="104"/>
      <c r="K12" s="222"/>
    </row>
    <row r="13" customFormat="false" ht="12.75" hidden="false" customHeight="false" outlineLevel="0" collapsed="false">
      <c r="A13" s="115"/>
      <c r="B13" s="99"/>
      <c r="C13" s="104"/>
      <c r="D13" s="104"/>
      <c r="E13" s="104"/>
      <c r="F13" s="104"/>
      <c r="G13" s="130"/>
      <c r="H13" s="104"/>
      <c r="I13" s="104"/>
      <c r="J13" s="104"/>
      <c r="K13" s="222"/>
    </row>
    <row r="14" customFormat="false" ht="8.25" hidden="false" customHeight="true" outlineLevel="0" collapsed="false">
      <c r="A14" s="128"/>
      <c r="B14" s="128"/>
      <c r="C14" s="128"/>
      <c r="D14" s="128"/>
      <c r="E14" s="128"/>
      <c r="F14" s="128"/>
      <c r="G14" s="128"/>
      <c r="H14" s="128"/>
      <c r="I14" s="128"/>
      <c r="J14" s="128"/>
      <c r="K14" s="128"/>
    </row>
    <row r="15" customFormat="false" ht="20.1" hidden="false" customHeight="true" outlineLevel="0" collapsed="false">
      <c r="A15" s="239"/>
      <c r="B15" s="119" t="s">
        <v>272</v>
      </c>
      <c r="C15" s="119"/>
      <c r="D15" s="119"/>
      <c r="E15" s="119"/>
      <c r="F15" s="119"/>
      <c r="G15" s="119" t="s">
        <v>273</v>
      </c>
      <c r="H15" s="119"/>
      <c r="I15" s="119"/>
      <c r="J15" s="119"/>
      <c r="K15" s="119"/>
    </row>
    <row r="16" customFormat="false" ht="12" hidden="false" customHeight="true" outlineLevel="0" collapsed="false">
      <c r="A16" s="265" t="s">
        <v>471</v>
      </c>
      <c r="B16" s="232" t="n">
        <v>234</v>
      </c>
      <c r="C16" s="232" t="n">
        <v>1</v>
      </c>
      <c r="D16" s="232" t="s">
        <v>19</v>
      </c>
      <c r="E16" s="232" t="n">
        <v>112</v>
      </c>
      <c r="F16" s="233" t="n">
        <v>121</v>
      </c>
      <c r="G16" s="232" t="n">
        <v>274</v>
      </c>
      <c r="H16" s="232" t="s">
        <v>19</v>
      </c>
      <c r="I16" s="232" t="s">
        <v>19</v>
      </c>
      <c r="J16" s="232" t="n">
        <v>155</v>
      </c>
      <c r="K16" s="232" t="n">
        <v>116</v>
      </c>
    </row>
    <row r="17" customFormat="false" ht="12" hidden="false" customHeight="true" outlineLevel="0" collapsed="false">
      <c r="A17" s="265" t="s">
        <v>472</v>
      </c>
      <c r="B17" s="232" t="n">
        <v>153</v>
      </c>
      <c r="C17" s="232" t="s">
        <v>19</v>
      </c>
      <c r="D17" s="232" t="s">
        <v>19</v>
      </c>
      <c r="E17" s="232" t="n">
        <v>84</v>
      </c>
      <c r="F17" s="233" t="n">
        <v>69</v>
      </c>
      <c r="G17" s="232" t="n">
        <v>177</v>
      </c>
      <c r="H17" s="232" t="s">
        <v>19</v>
      </c>
      <c r="I17" s="232" t="s">
        <v>19</v>
      </c>
      <c r="J17" s="232" t="n">
        <v>108</v>
      </c>
      <c r="K17" s="232" t="n">
        <v>68</v>
      </c>
    </row>
    <row r="18" customFormat="false" ht="12" hidden="false" customHeight="true" outlineLevel="0" collapsed="false">
      <c r="A18" s="265" t="s">
        <v>473</v>
      </c>
      <c r="B18" s="232" t="n">
        <v>81</v>
      </c>
      <c r="C18" s="232" t="n">
        <v>1</v>
      </c>
      <c r="D18" s="232" t="s">
        <v>19</v>
      </c>
      <c r="E18" s="232" t="n">
        <v>28</v>
      </c>
      <c r="F18" s="233" t="n">
        <v>52</v>
      </c>
      <c r="G18" s="232" t="n">
        <v>97</v>
      </c>
      <c r="H18" s="232" t="s">
        <v>19</v>
      </c>
      <c r="I18" s="232" t="s">
        <v>19</v>
      </c>
      <c r="J18" s="232" t="n">
        <v>47</v>
      </c>
      <c r="K18" s="232" t="n">
        <v>48</v>
      </c>
    </row>
    <row r="19" customFormat="false" ht="25.5" hidden="false" customHeight="true" outlineLevel="0" collapsed="false">
      <c r="A19" s="265" t="s">
        <v>474</v>
      </c>
      <c r="B19" s="232" t="n">
        <v>197</v>
      </c>
      <c r="C19" s="232" t="n">
        <v>3</v>
      </c>
      <c r="D19" s="232" t="n">
        <v>48</v>
      </c>
      <c r="E19" s="232" t="n">
        <v>57</v>
      </c>
      <c r="F19" s="233" t="n">
        <v>29</v>
      </c>
      <c r="G19" s="232" t="n">
        <v>195</v>
      </c>
      <c r="H19" s="232" t="n">
        <v>5</v>
      </c>
      <c r="I19" s="232" t="n">
        <v>44</v>
      </c>
      <c r="J19" s="232" t="n">
        <v>63</v>
      </c>
      <c r="K19" s="232" t="n">
        <v>24</v>
      </c>
    </row>
    <row r="20" customFormat="false" ht="12" hidden="false" customHeight="true" outlineLevel="0" collapsed="false">
      <c r="A20" s="265" t="s">
        <v>472</v>
      </c>
      <c r="B20" s="232" t="n">
        <v>152</v>
      </c>
      <c r="C20" s="232" t="n">
        <v>1</v>
      </c>
      <c r="D20" s="232" t="n">
        <v>44</v>
      </c>
      <c r="E20" s="232" t="n">
        <v>43</v>
      </c>
      <c r="F20" s="233" t="n">
        <v>16</v>
      </c>
      <c r="G20" s="232" t="n">
        <v>143</v>
      </c>
      <c r="H20" s="232" t="n">
        <v>4</v>
      </c>
      <c r="I20" s="232" t="n">
        <v>38</v>
      </c>
      <c r="J20" s="232" t="n">
        <v>41</v>
      </c>
      <c r="K20" s="232" t="n">
        <v>14</v>
      </c>
    </row>
    <row r="21" customFormat="false" ht="12" hidden="false" customHeight="true" outlineLevel="0" collapsed="false">
      <c r="A21" s="265" t="s">
        <v>473</v>
      </c>
      <c r="B21" s="232" t="n">
        <v>45</v>
      </c>
      <c r="C21" s="232" t="n">
        <v>2</v>
      </c>
      <c r="D21" s="232" t="n">
        <v>4</v>
      </c>
      <c r="E21" s="232" t="n">
        <v>14</v>
      </c>
      <c r="F21" s="233" t="n">
        <v>13</v>
      </c>
      <c r="G21" s="232" t="n">
        <v>52</v>
      </c>
      <c r="H21" s="232" t="n">
        <v>1</v>
      </c>
      <c r="I21" s="218" t="n">
        <v>6</v>
      </c>
      <c r="J21" s="232" t="n">
        <v>22</v>
      </c>
      <c r="K21" s="232" t="n">
        <v>10</v>
      </c>
    </row>
    <row r="22" customFormat="false" ht="25.5" hidden="false" customHeight="true" outlineLevel="0" collapsed="false">
      <c r="A22" s="265" t="s">
        <v>475</v>
      </c>
      <c r="B22" s="232" t="n">
        <v>455</v>
      </c>
      <c r="C22" s="232" t="n">
        <v>341</v>
      </c>
      <c r="D22" s="232" t="n">
        <v>29</v>
      </c>
      <c r="E22" s="232" t="n">
        <v>40</v>
      </c>
      <c r="F22" s="233" t="n">
        <v>17</v>
      </c>
      <c r="G22" s="232" t="n">
        <v>543</v>
      </c>
      <c r="H22" s="232" t="n">
        <v>414</v>
      </c>
      <c r="I22" s="232" t="n">
        <v>22</v>
      </c>
      <c r="J22" s="232" t="n">
        <v>38</v>
      </c>
      <c r="K22" s="232" t="n">
        <v>27</v>
      </c>
    </row>
    <row r="23" customFormat="false" ht="12" hidden="false" customHeight="true" outlineLevel="0" collapsed="false">
      <c r="A23" s="265" t="s">
        <v>472</v>
      </c>
      <c r="B23" s="232" t="n">
        <v>289</v>
      </c>
      <c r="C23" s="232" t="n">
        <v>202</v>
      </c>
      <c r="D23" s="232" t="n">
        <v>27</v>
      </c>
      <c r="E23" s="232" t="n">
        <v>26</v>
      </c>
      <c r="F23" s="233" t="n">
        <v>10</v>
      </c>
      <c r="G23" s="232" t="n">
        <v>362</v>
      </c>
      <c r="H23" s="232" t="n">
        <v>268</v>
      </c>
      <c r="I23" s="232" t="n">
        <v>20</v>
      </c>
      <c r="J23" s="232" t="n">
        <v>21</v>
      </c>
      <c r="K23" s="232" t="n">
        <v>15</v>
      </c>
    </row>
    <row r="24" customFormat="false" ht="12" hidden="false" customHeight="true" outlineLevel="0" collapsed="false">
      <c r="A24" s="265" t="s">
        <v>473</v>
      </c>
      <c r="B24" s="232" t="n">
        <v>166</v>
      </c>
      <c r="C24" s="232" t="n">
        <v>139</v>
      </c>
      <c r="D24" s="232" t="n">
        <v>2</v>
      </c>
      <c r="E24" s="232" t="n">
        <v>14</v>
      </c>
      <c r="F24" s="233" t="n">
        <v>7</v>
      </c>
      <c r="G24" s="232" t="n">
        <v>181</v>
      </c>
      <c r="H24" s="232" t="n">
        <v>146</v>
      </c>
      <c r="I24" s="232" t="n">
        <v>2</v>
      </c>
      <c r="J24" s="232" t="n">
        <v>17</v>
      </c>
      <c r="K24" s="232" t="n">
        <v>12</v>
      </c>
    </row>
    <row r="25" customFormat="false" ht="25.5" hidden="false" customHeight="true" outlineLevel="0" collapsed="false">
      <c r="A25" s="265" t="s">
        <v>476</v>
      </c>
      <c r="B25" s="232" t="n">
        <v>713</v>
      </c>
      <c r="C25" s="232" t="n">
        <v>517</v>
      </c>
      <c r="D25" s="232" t="n">
        <v>43</v>
      </c>
      <c r="E25" s="232" t="n">
        <v>62</v>
      </c>
      <c r="F25" s="233" t="n">
        <v>35</v>
      </c>
      <c r="G25" s="232" t="n">
        <v>914</v>
      </c>
      <c r="H25" s="232" t="n">
        <v>675</v>
      </c>
      <c r="I25" s="232" t="n">
        <v>50</v>
      </c>
      <c r="J25" s="232" t="n">
        <v>110</v>
      </c>
      <c r="K25" s="232" t="n">
        <v>19</v>
      </c>
    </row>
    <row r="26" customFormat="false" ht="12" hidden="false" customHeight="true" outlineLevel="0" collapsed="false">
      <c r="A26" s="265" t="s">
        <v>472</v>
      </c>
      <c r="B26" s="232" t="n">
        <v>448</v>
      </c>
      <c r="C26" s="232" t="n">
        <v>297</v>
      </c>
      <c r="D26" s="232" t="n">
        <v>39</v>
      </c>
      <c r="E26" s="232" t="n">
        <v>39</v>
      </c>
      <c r="F26" s="233" t="n">
        <v>22</v>
      </c>
      <c r="G26" s="232" t="n">
        <v>580</v>
      </c>
      <c r="H26" s="232" t="n">
        <v>397</v>
      </c>
      <c r="I26" s="232" t="n">
        <v>45</v>
      </c>
      <c r="J26" s="232" t="n">
        <v>78</v>
      </c>
      <c r="K26" s="232" t="n">
        <v>11</v>
      </c>
    </row>
    <row r="27" customFormat="false" ht="12" hidden="false" customHeight="true" outlineLevel="0" collapsed="false">
      <c r="A27" s="265" t="s">
        <v>473</v>
      </c>
      <c r="B27" s="232" t="n">
        <v>265</v>
      </c>
      <c r="C27" s="232" t="n">
        <v>220</v>
      </c>
      <c r="D27" s="232" t="n">
        <v>4</v>
      </c>
      <c r="E27" s="232" t="n">
        <v>23</v>
      </c>
      <c r="F27" s="233" t="n">
        <v>13</v>
      </c>
      <c r="G27" s="232" t="n">
        <v>334</v>
      </c>
      <c r="H27" s="232" t="n">
        <v>278</v>
      </c>
      <c r="I27" s="232" t="n">
        <v>5</v>
      </c>
      <c r="J27" s="232" t="n">
        <v>32</v>
      </c>
      <c r="K27" s="232" t="n">
        <v>8</v>
      </c>
    </row>
    <row r="28" customFormat="false" ht="25.5" hidden="false" customHeight="true" outlineLevel="0" collapsed="false">
      <c r="A28" s="266" t="s">
        <v>477</v>
      </c>
      <c r="B28" s="232" t="n">
        <v>1694</v>
      </c>
      <c r="C28" s="232" t="n">
        <v>1173</v>
      </c>
      <c r="D28" s="232" t="n">
        <v>117</v>
      </c>
      <c r="E28" s="232" t="n">
        <v>165</v>
      </c>
      <c r="F28" s="233" t="n">
        <v>60</v>
      </c>
      <c r="G28" s="232" t="n">
        <v>1815</v>
      </c>
      <c r="H28" s="232" t="n">
        <v>1275</v>
      </c>
      <c r="I28" s="232" t="n">
        <v>127</v>
      </c>
      <c r="J28" s="232" t="n">
        <v>148</v>
      </c>
      <c r="K28" s="232" t="n">
        <v>53</v>
      </c>
    </row>
    <row r="29" customFormat="false" ht="12" hidden="false" customHeight="true" outlineLevel="0" collapsed="false">
      <c r="A29" s="265" t="s">
        <v>472</v>
      </c>
      <c r="B29" s="232" t="n">
        <v>1080</v>
      </c>
      <c r="C29" s="232" t="n">
        <v>652</v>
      </c>
      <c r="D29" s="232" t="n">
        <v>106</v>
      </c>
      <c r="E29" s="232" t="n">
        <v>126</v>
      </c>
      <c r="F29" s="233" t="n">
        <v>34</v>
      </c>
      <c r="G29" s="232" t="n">
        <v>1193</v>
      </c>
      <c r="H29" s="232" t="n">
        <v>718</v>
      </c>
      <c r="I29" s="232" t="n">
        <v>118</v>
      </c>
      <c r="J29" s="232" t="n">
        <v>116</v>
      </c>
      <c r="K29" s="232" t="n">
        <v>44</v>
      </c>
    </row>
    <row r="30" customFormat="false" ht="12" hidden="false" customHeight="true" outlineLevel="0" collapsed="false">
      <c r="A30" s="265" t="s">
        <v>473</v>
      </c>
      <c r="B30" s="232" t="n">
        <v>614</v>
      </c>
      <c r="C30" s="232" t="n">
        <v>521</v>
      </c>
      <c r="D30" s="232" t="n">
        <v>11</v>
      </c>
      <c r="E30" s="232" t="n">
        <v>39</v>
      </c>
      <c r="F30" s="233" t="n">
        <v>26</v>
      </c>
      <c r="G30" s="232" t="n">
        <v>622</v>
      </c>
      <c r="H30" s="232" t="n">
        <v>557</v>
      </c>
      <c r="I30" s="232" t="n">
        <v>9</v>
      </c>
      <c r="J30" s="232" t="n">
        <v>32</v>
      </c>
      <c r="K30" s="232" t="n">
        <v>9</v>
      </c>
    </row>
    <row r="31" customFormat="false" ht="25.5" hidden="false" customHeight="true" outlineLevel="0" collapsed="false">
      <c r="A31" s="266" t="s">
        <v>478</v>
      </c>
      <c r="B31" s="232" t="n">
        <v>1250</v>
      </c>
      <c r="C31" s="232" t="n">
        <v>825</v>
      </c>
      <c r="D31" s="232" t="n">
        <v>81</v>
      </c>
      <c r="E31" s="232" t="n">
        <v>107</v>
      </c>
      <c r="F31" s="233" t="n">
        <v>32</v>
      </c>
      <c r="G31" s="232" t="n">
        <v>1414</v>
      </c>
      <c r="H31" s="232" t="n">
        <v>907</v>
      </c>
      <c r="I31" s="232" t="n">
        <v>97</v>
      </c>
      <c r="J31" s="232" t="n">
        <v>131</v>
      </c>
      <c r="K31" s="232" t="n">
        <v>31</v>
      </c>
    </row>
    <row r="32" customFormat="false" ht="12" hidden="false" customHeight="true" outlineLevel="0" collapsed="false">
      <c r="A32" s="265" t="s">
        <v>472</v>
      </c>
      <c r="B32" s="232" t="n">
        <v>820</v>
      </c>
      <c r="C32" s="232" t="n">
        <v>461</v>
      </c>
      <c r="D32" s="232" t="n">
        <v>72</v>
      </c>
      <c r="E32" s="232" t="n">
        <v>78</v>
      </c>
      <c r="F32" s="233" t="n">
        <v>19</v>
      </c>
      <c r="G32" s="232" t="n">
        <v>941</v>
      </c>
      <c r="H32" s="232" t="n">
        <v>512</v>
      </c>
      <c r="I32" s="232" t="n">
        <v>83</v>
      </c>
      <c r="J32" s="232" t="n">
        <v>91</v>
      </c>
      <c r="K32" s="232" t="n">
        <v>20</v>
      </c>
    </row>
    <row r="33" customFormat="false" ht="12" hidden="false" customHeight="true" outlineLevel="0" collapsed="false">
      <c r="A33" s="265" t="s">
        <v>473</v>
      </c>
      <c r="B33" s="232" t="n">
        <v>429</v>
      </c>
      <c r="C33" s="232" t="n">
        <v>363</v>
      </c>
      <c r="D33" s="232" t="n">
        <v>9</v>
      </c>
      <c r="E33" s="232" t="n">
        <v>29</v>
      </c>
      <c r="F33" s="233" t="n">
        <v>13</v>
      </c>
      <c r="G33" s="232" t="n">
        <v>473</v>
      </c>
      <c r="H33" s="232" t="n">
        <v>395</v>
      </c>
      <c r="I33" s="232" t="n">
        <v>14</v>
      </c>
      <c r="J33" s="232" t="n">
        <v>40</v>
      </c>
      <c r="K33" s="232" t="n">
        <v>11</v>
      </c>
    </row>
    <row r="34" customFormat="false" ht="25.5" hidden="false" customHeight="true" outlineLevel="0" collapsed="false">
      <c r="A34" s="265" t="s">
        <v>479</v>
      </c>
      <c r="B34" s="232" t="n">
        <v>1601</v>
      </c>
      <c r="C34" s="232" t="n">
        <v>1028</v>
      </c>
      <c r="D34" s="232" t="n">
        <v>114</v>
      </c>
      <c r="E34" s="232" t="n">
        <v>129</v>
      </c>
      <c r="F34" s="233" t="n">
        <v>57</v>
      </c>
      <c r="G34" s="232" t="n">
        <v>1642</v>
      </c>
      <c r="H34" s="232" t="n">
        <v>1011</v>
      </c>
      <c r="I34" s="232" t="n">
        <v>107</v>
      </c>
      <c r="J34" s="232" t="n">
        <v>168</v>
      </c>
      <c r="K34" s="232" t="n">
        <v>75</v>
      </c>
    </row>
    <row r="35" customFormat="false" ht="12" hidden="false" customHeight="true" outlineLevel="0" collapsed="false">
      <c r="A35" s="265" t="s">
        <v>472</v>
      </c>
      <c r="B35" s="232" t="n">
        <v>1080</v>
      </c>
      <c r="C35" s="232" t="n">
        <v>592</v>
      </c>
      <c r="D35" s="232" t="n">
        <v>109</v>
      </c>
      <c r="E35" s="232" t="n">
        <v>84</v>
      </c>
      <c r="F35" s="233" t="n">
        <v>34</v>
      </c>
      <c r="G35" s="232" t="n">
        <v>1060</v>
      </c>
      <c r="H35" s="232" t="n">
        <v>542</v>
      </c>
      <c r="I35" s="232" t="n">
        <v>98</v>
      </c>
      <c r="J35" s="232" t="n">
        <v>114</v>
      </c>
      <c r="K35" s="232" t="n">
        <v>42</v>
      </c>
    </row>
    <row r="36" customFormat="false" ht="12" hidden="false" customHeight="true" outlineLevel="0" collapsed="false">
      <c r="A36" s="265" t="s">
        <v>473</v>
      </c>
      <c r="B36" s="232" t="n">
        <v>521</v>
      </c>
      <c r="C36" s="232" t="n">
        <v>436</v>
      </c>
      <c r="D36" s="232" t="n">
        <v>5</v>
      </c>
      <c r="E36" s="232" t="n">
        <v>45</v>
      </c>
      <c r="F36" s="233" t="n">
        <v>23</v>
      </c>
      <c r="G36" s="232" t="n">
        <v>582</v>
      </c>
      <c r="H36" s="232" t="n">
        <v>469</v>
      </c>
      <c r="I36" s="232" t="n">
        <v>9</v>
      </c>
      <c r="J36" s="232" t="n">
        <v>54</v>
      </c>
      <c r="K36" s="232" t="n">
        <v>33</v>
      </c>
    </row>
    <row r="37" customFormat="false" ht="25.5" hidden="false" customHeight="true" outlineLevel="0" collapsed="false">
      <c r="A37" s="265" t="s">
        <v>480</v>
      </c>
      <c r="B37" s="232" t="n">
        <v>1207</v>
      </c>
      <c r="C37" s="232" t="n">
        <v>820</v>
      </c>
      <c r="D37" s="232" t="n">
        <v>56</v>
      </c>
      <c r="E37" s="232" t="n">
        <v>100</v>
      </c>
      <c r="F37" s="233" t="n">
        <v>50</v>
      </c>
      <c r="G37" s="232" t="n">
        <v>1228</v>
      </c>
      <c r="H37" s="232" t="n">
        <v>810</v>
      </c>
      <c r="I37" s="232" t="n">
        <v>68</v>
      </c>
      <c r="J37" s="232" t="n">
        <v>129</v>
      </c>
      <c r="K37" s="232" t="n">
        <v>45</v>
      </c>
    </row>
    <row r="38" customFormat="false" ht="12" hidden="false" customHeight="true" outlineLevel="0" collapsed="false">
      <c r="A38" s="265" t="s">
        <v>472</v>
      </c>
      <c r="B38" s="232" t="n">
        <v>813</v>
      </c>
      <c r="C38" s="232" t="n">
        <v>514</v>
      </c>
      <c r="D38" s="232" t="n">
        <v>53</v>
      </c>
      <c r="E38" s="232" t="n">
        <v>60</v>
      </c>
      <c r="F38" s="233" t="n">
        <v>18</v>
      </c>
      <c r="G38" s="232" t="n">
        <v>850</v>
      </c>
      <c r="H38" s="232" t="n">
        <v>507</v>
      </c>
      <c r="I38" s="232" t="n">
        <v>67</v>
      </c>
      <c r="J38" s="232" t="n">
        <v>87</v>
      </c>
      <c r="K38" s="232" t="n">
        <v>19</v>
      </c>
    </row>
    <row r="39" customFormat="false" ht="12" hidden="false" customHeight="true" outlineLevel="0" collapsed="false">
      <c r="A39" s="265" t="s">
        <v>473</v>
      </c>
      <c r="B39" s="232" t="n">
        <v>394</v>
      </c>
      <c r="C39" s="232" t="n">
        <v>306</v>
      </c>
      <c r="D39" s="232" t="n">
        <v>3</v>
      </c>
      <c r="E39" s="232" t="n">
        <v>40</v>
      </c>
      <c r="F39" s="233" t="n">
        <v>32</v>
      </c>
      <c r="G39" s="232" t="n">
        <v>378</v>
      </c>
      <c r="H39" s="232" t="n">
        <v>303</v>
      </c>
      <c r="I39" s="232" t="n">
        <v>1</v>
      </c>
      <c r="J39" s="232" t="n">
        <v>42</v>
      </c>
      <c r="K39" s="232" t="n">
        <v>26</v>
      </c>
    </row>
    <row r="40" customFormat="false" ht="25.5" hidden="false" customHeight="true" outlineLevel="0" collapsed="false">
      <c r="A40" s="266" t="s">
        <v>481</v>
      </c>
      <c r="B40" s="232" t="n">
        <v>1007</v>
      </c>
      <c r="C40" s="232" t="n">
        <v>681</v>
      </c>
      <c r="D40" s="232" t="n">
        <v>16</v>
      </c>
      <c r="E40" s="232" t="n">
        <v>136</v>
      </c>
      <c r="F40" s="233" t="n">
        <v>130</v>
      </c>
      <c r="G40" s="232" t="n">
        <v>1051</v>
      </c>
      <c r="H40" s="232" t="n">
        <v>711</v>
      </c>
      <c r="I40" s="232" t="n">
        <v>23</v>
      </c>
      <c r="J40" s="232" t="n">
        <v>160</v>
      </c>
      <c r="K40" s="232" t="n">
        <v>111</v>
      </c>
    </row>
    <row r="41" customFormat="false" ht="12" hidden="false" customHeight="true" outlineLevel="0" collapsed="false">
      <c r="A41" s="265" t="s">
        <v>472</v>
      </c>
      <c r="B41" s="232" t="n">
        <v>738</v>
      </c>
      <c r="C41" s="232" t="n">
        <v>550</v>
      </c>
      <c r="D41" s="232" t="n">
        <v>16</v>
      </c>
      <c r="E41" s="232" t="n">
        <v>83</v>
      </c>
      <c r="F41" s="233" t="n">
        <v>47</v>
      </c>
      <c r="G41" s="232" t="n">
        <v>804</v>
      </c>
      <c r="H41" s="232" t="n">
        <v>593</v>
      </c>
      <c r="I41" s="232" t="n">
        <v>23</v>
      </c>
      <c r="J41" s="232" t="n">
        <v>102</v>
      </c>
      <c r="K41" s="232" t="n">
        <v>45</v>
      </c>
    </row>
    <row r="42" customFormat="false" ht="12" hidden="false" customHeight="true" outlineLevel="0" collapsed="false">
      <c r="A42" s="265" t="s">
        <v>473</v>
      </c>
      <c r="B42" s="232" t="n">
        <v>269</v>
      </c>
      <c r="C42" s="232" t="n">
        <v>131</v>
      </c>
      <c r="D42" s="232" t="s">
        <v>19</v>
      </c>
      <c r="E42" s="232" t="n">
        <v>53</v>
      </c>
      <c r="F42" s="233" t="n">
        <v>83</v>
      </c>
      <c r="G42" s="232" t="n">
        <v>247</v>
      </c>
      <c r="H42" s="232" t="n">
        <v>118</v>
      </c>
      <c r="I42" s="232" t="s">
        <v>19</v>
      </c>
      <c r="J42" s="232" t="n">
        <v>58</v>
      </c>
      <c r="K42" s="232" t="n">
        <v>66</v>
      </c>
    </row>
    <row r="43" customFormat="false" ht="25.5" hidden="false" customHeight="true" outlineLevel="0" collapsed="false">
      <c r="A43" s="117" t="s">
        <v>482</v>
      </c>
      <c r="B43" s="234" t="n">
        <v>8358</v>
      </c>
      <c r="C43" s="234" t="n">
        <v>5389</v>
      </c>
      <c r="D43" s="234" t="n">
        <v>504</v>
      </c>
      <c r="E43" s="234" t="n">
        <v>908</v>
      </c>
      <c r="F43" s="235" t="n">
        <v>531</v>
      </c>
      <c r="G43" s="234" t="n">
        <v>9076</v>
      </c>
      <c r="H43" s="234" t="n">
        <v>5808</v>
      </c>
      <c r="I43" s="234" t="n">
        <v>538</v>
      </c>
      <c r="J43" s="234" t="n">
        <v>1102</v>
      </c>
      <c r="K43" s="234" t="n">
        <v>501</v>
      </c>
    </row>
    <row r="44" customFormat="false" ht="12" hidden="false" customHeight="true" outlineLevel="0" collapsed="false">
      <c r="A44" s="267" t="s">
        <v>472</v>
      </c>
      <c r="B44" s="234" t="n">
        <v>5573</v>
      </c>
      <c r="C44" s="234" t="n">
        <v>3269</v>
      </c>
      <c r="D44" s="234" t="n">
        <v>466</v>
      </c>
      <c r="E44" s="234" t="n">
        <v>623</v>
      </c>
      <c r="F44" s="235" t="n">
        <v>269</v>
      </c>
      <c r="G44" s="234" t="n">
        <v>6110</v>
      </c>
      <c r="H44" s="234" t="n">
        <v>3541</v>
      </c>
      <c r="I44" s="234" t="n">
        <v>492</v>
      </c>
      <c r="J44" s="234" t="n">
        <v>758</v>
      </c>
      <c r="K44" s="234" t="n">
        <v>278</v>
      </c>
    </row>
    <row r="45" customFormat="false" ht="12" hidden="false" customHeight="true" outlineLevel="0" collapsed="false">
      <c r="A45" s="267" t="s">
        <v>473</v>
      </c>
      <c r="B45" s="234" t="n">
        <v>2784</v>
      </c>
      <c r="C45" s="234" t="n">
        <v>2119</v>
      </c>
      <c r="D45" s="234" t="n">
        <v>38</v>
      </c>
      <c r="E45" s="234" t="n">
        <v>285</v>
      </c>
      <c r="F45" s="235" t="n">
        <v>262</v>
      </c>
      <c r="G45" s="234" t="n">
        <v>2966</v>
      </c>
      <c r="H45" s="234" t="n">
        <v>2267</v>
      </c>
      <c r="I45" s="234" t="n">
        <v>46</v>
      </c>
      <c r="J45" s="234" t="n">
        <v>344</v>
      </c>
      <c r="K45" s="234" t="n">
        <v>223</v>
      </c>
    </row>
    <row r="46" customFormat="false" ht="25.5" hidden="false" customHeight="true" outlineLevel="0" collapsed="false">
      <c r="A46" s="265" t="s">
        <v>483</v>
      </c>
      <c r="B46" s="232" t="n">
        <v>364</v>
      </c>
      <c r="C46" s="232" t="n">
        <v>268</v>
      </c>
      <c r="D46" s="232" t="n">
        <v>5</v>
      </c>
      <c r="E46" s="232" t="n">
        <v>26</v>
      </c>
      <c r="F46" s="233" t="n">
        <v>3</v>
      </c>
      <c r="G46" s="232" t="n">
        <v>324</v>
      </c>
      <c r="H46" s="232" t="n">
        <v>239</v>
      </c>
      <c r="I46" s="232" t="n">
        <v>2</v>
      </c>
      <c r="J46" s="232" t="n">
        <v>25</v>
      </c>
      <c r="K46" s="232" t="n">
        <v>9</v>
      </c>
    </row>
    <row r="47" customFormat="false" ht="25.5" hidden="false" customHeight="true" outlineLevel="0" collapsed="false">
      <c r="A47" s="117" t="s">
        <v>484</v>
      </c>
      <c r="B47" s="234" t="n">
        <v>8722</v>
      </c>
      <c r="C47" s="234" t="n">
        <v>5657</v>
      </c>
      <c r="D47" s="234" t="n">
        <v>509</v>
      </c>
      <c r="E47" s="234" t="n">
        <v>934</v>
      </c>
      <c r="F47" s="235" t="n">
        <v>534</v>
      </c>
      <c r="G47" s="234" t="n">
        <v>9400</v>
      </c>
      <c r="H47" s="234" t="n">
        <v>6047</v>
      </c>
      <c r="I47" s="234" t="n">
        <v>540</v>
      </c>
      <c r="J47" s="234" t="n">
        <v>1127</v>
      </c>
      <c r="K47" s="234" t="n">
        <v>510</v>
      </c>
    </row>
    <row r="48" customFormat="false" ht="12" hidden="false" customHeight="true" outlineLevel="0" collapsed="false">
      <c r="A48" s="115"/>
      <c r="B48" s="232"/>
      <c r="C48" s="232"/>
      <c r="D48" s="232"/>
      <c r="E48" s="232"/>
      <c r="F48" s="233"/>
      <c r="G48" s="232"/>
      <c r="H48" s="232"/>
      <c r="I48" s="232"/>
      <c r="J48" s="232"/>
      <c r="K48" s="232"/>
    </row>
    <row r="49" customFormat="false" ht="12" hidden="false" customHeight="true" outlineLevel="0" collapsed="false">
      <c r="A49" s="122"/>
      <c r="B49" s="236"/>
      <c r="C49" s="236"/>
      <c r="D49" s="236"/>
      <c r="E49" s="236"/>
      <c r="F49" s="236"/>
      <c r="G49" s="236"/>
      <c r="H49" s="236"/>
      <c r="I49" s="236"/>
      <c r="J49" s="236"/>
      <c r="K49" s="236"/>
    </row>
    <row r="58" customFormat="false" ht="12.75" hidden="false" customHeight="false" outlineLevel="0" collapsed="false">
      <c r="G58" s="237"/>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3" width="3.56"/>
    <col collapsed="false" customWidth="true" hidden="false" outlineLevel="0" max="2" min="2" style="14" width="60.85"/>
    <col collapsed="false" customWidth="false" hidden="false" outlineLevel="0" max="257" min="3" style="15"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6" t="s">
        <v>39</v>
      </c>
    </row>
    <row r="5" customFormat="false" ht="12" hidden="false" customHeight="false" outlineLevel="0" collapsed="false">
      <c r="B5" s="17"/>
    </row>
    <row r="6" customFormat="false" ht="12" hidden="false" customHeight="false" outlineLevel="0" collapsed="false">
      <c r="B6" s="17" t="s">
        <v>40</v>
      </c>
      <c r="C6" s="18" t="s">
        <v>41</v>
      </c>
    </row>
    <row r="7" customFormat="false" ht="12" hidden="false" customHeight="false" outlineLevel="0" collapsed="false">
      <c r="B7" s="17"/>
    </row>
    <row r="8" customFormat="false" ht="12" hidden="false" customHeight="false" outlineLevel="0" collapsed="false">
      <c r="B8" s="17" t="s">
        <v>42</v>
      </c>
      <c r="C8" s="15" t="n">
        <v>2</v>
      </c>
    </row>
    <row r="9" customFormat="false" ht="12" hidden="false" customHeight="false" outlineLevel="0" collapsed="false">
      <c r="B9" s="17"/>
    </row>
    <row r="10" customFormat="false" ht="12" hidden="false" customHeight="false" outlineLevel="0" collapsed="false">
      <c r="B10" s="16" t="s">
        <v>43</v>
      </c>
    </row>
    <row r="11" customFormat="false" ht="12" hidden="false" customHeight="false" outlineLevel="0" collapsed="false">
      <c r="B11" s="17"/>
    </row>
    <row r="12" customFormat="false" ht="12" hidden="false" customHeight="false" outlineLevel="0" collapsed="false">
      <c r="A12" s="13" t="s">
        <v>44</v>
      </c>
      <c r="B12" s="17" t="s">
        <v>45</v>
      </c>
    </row>
    <row r="13" customFormat="false" ht="12" hidden="false" customHeight="false" outlineLevel="0" collapsed="false">
      <c r="B13" s="17"/>
    </row>
    <row r="14" customFormat="false" ht="12" hidden="false" customHeight="false" outlineLevel="0" collapsed="false">
      <c r="A14" s="13" t="s">
        <v>46</v>
      </c>
      <c r="B14" s="17" t="s">
        <v>47</v>
      </c>
      <c r="C14" s="15" t="n">
        <v>4</v>
      </c>
    </row>
    <row r="15" customFormat="false" ht="12" hidden="false" customHeight="false" outlineLevel="0" collapsed="false">
      <c r="B15" s="17"/>
    </row>
    <row r="16" customFormat="false" ht="12" hidden="false" customHeight="false" outlineLevel="0" collapsed="false">
      <c r="A16" s="13" t="s">
        <v>48</v>
      </c>
      <c r="B16" s="17" t="s">
        <v>49</v>
      </c>
      <c r="C16" s="15" t="n">
        <v>6</v>
      </c>
    </row>
    <row r="17" customFormat="false" ht="12" hidden="false" customHeight="false" outlineLevel="0" collapsed="false">
      <c r="B17" s="17"/>
    </row>
    <row r="18" customFormat="false" ht="12" hidden="false" customHeight="false" outlineLevel="0" collapsed="false">
      <c r="A18" s="13" t="s">
        <v>50</v>
      </c>
      <c r="B18" s="17" t="s">
        <v>51</v>
      </c>
      <c r="C18" s="15" t="n">
        <v>8</v>
      </c>
    </row>
    <row r="19" customFormat="false" ht="12" hidden="false" customHeight="false" outlineLevel="0" collapsed="false">
      <c r="B19" s="17"/>
    </row>
    <row r="20" customFormat="false" ht="12" hidden="false" customHeight="false" outlineLevel="0" collapsed="false">
      <c r="A20" s="13" t="s">
        <v>52</v>
      </c>
      <c r="B20" s="17" t="s">
        <v>53</v>
      </c>
      <c r="C20" s="15" t="n">
        <v>9</v>
      </c>
    </row>
    <row r="21" customFormat="false" ht="12" hidden="false" customHeight="false" outlineLevel="0" collapsed="false">
      <c r="B21" s="17"/>
    </row>
    <row r="22" customFormat="false" ht="12" hidden="false" customHeight="false" outlineLevel="0" collapsed="false">
      <c r="A22" s="13" t="s">
        <v>54</v>
      </c>
      <c r="B22" s="17" t="s">
        <v>55</v>
      </c>
      <c r="C22" s="15" t="n">
        <v>10</v>
      </c>
    </row>
    <row r="23" customFormat="false" ht="12" hidden="false" customHeight="false" outlineLevel="0" collapsed="false">
      <c r="B23" s="17"/>
    </row>
    <row r="24" customFormat="false" ht="12" hidden="false" customHeight="false" outlineLevel="0" collapsed="false">
      <c r="A24" s="13" t="s">
        <v>56</v>
      </c>
      <c r="B24" s="17" t="s">
        <v>57</v>
      </c>
      <c r="C24" s="15" t="n">
        <v>11</v>
      </c>
    </row>
    <row r="25" customFormat="false" ht="12" hidden="false" customHeight="false" outlineLevel="0" collapsed="false">
      <c r="B25" s="17"/>
    </row>
    <row r="26" customFormat="false" ht="12" hidden="false" customHeight="false" outlineLevel="0" collapsed="false">
      <c r="A26" s="13" t="s">
        <v>58</v>
      </c>
      <c r="B26" s="17" t="s">
        <v>59</v>
      </c>
      <c r="C26" s="15" t="n">
        <v>13</v>
      </c>
    </row>
    <row r="27" customFormat="false" ht="12" hidden="false" customHeight="false" outlineLevel="0" collapsed="false">
      <c r="B27" s="17"/>
    </row>
    <row r="28" customFormat="false" ht="12" hidden="false" customHeight="false" outlineLevel="0" collapsed="false">
      <c r="A28" s="13" t="s">
        <v>60</v>
      </c>
      <c r="B28" s="17" t="s">
        <v>61</v>
      </c>
    </row>
    <row r="29" customFormat="false" ht="12" hidden="false" customHeight="false" outlineLevel="0" collapsed="false">
      <c r="B29" s="19"/>
    </row>
    <row r="30" customFormat="false" ht="12" hidden="false" customHeight="false" outlineLevel="0" collapsed="false">
      <c r="A30" s="13" t="s">
        <v>62</v>
      </c>
      <c r="B30" s="17" t="s">
        <v>63</v>
      </c>
      <c r="C30" s="15" t="n">
        <v>14</v>
      </c>
    </row>
    <row r="31" customFormat="false" ht="12" hidden="false" customHeight="false" outlineLevel="0" collapsed="false">
      <c r="B31" s="17"/>
    </row>
    <row r="32" customFormat="false" ht="12" hidden="false" customHeight="false" outlineLevel="0" collapsed="false">
      <c r="A32" s="13" t="s">
        <v>64</v>
      </c>
      <c r="B32" s="17" t="s">
        <v>65</v>
      </c>
      <c r="C32" s="15" t="n">
        <v>16</v>
      </c>
    </row>
    <row r="33" customFormat="false" ht="12" hidden="false" customHeight="false" outlineLevel="0" collapsed="false">
      <c r="B33" s="17"/>
    </row>
    <row r="34" customFormat="false" ht="12" hidden="false" customHeight="false" outlineLevel="0" collapsed="false">
      <c r="A34" s="13" t="s">
        <v>66</v>
      </c>
      <c r="B34" s="17" t="s">
        <v>67</v>
      </c>
      <c r="C34" s="15" t="n">
        <v>24</v>
      </c>
    </row>
    <row r="35" customFormat="false" ht="12" hidden="false" customHeight="false" outlineLevel="0" collapsed="false">
      <c r="B35" s="17"/>
    </row>
    <row r="36" customFormat="false" ht="12" hidden="false" customHeight="false" outlineLevel="0" collapsed="false">
      <c r="A36" s="13" t="s">
        <v>68</v>
      </c>
      <c r="B36" s="17" t="s">
        <v>69</v>
      </c>
    </row>
    <row r="37" customFormat="false" ht="12" hidden="false" customHeight="false" outlineLevel="0" collapsed="false">
      <c r="B37" s="17"/>
    </row>
    <row r="38" customFormat="false" ht="12" hidden="false" customHeight="false" outlineLevel="0" collapsed="false">
      <c r="A38" s="13" t="s">
        <v>70</v>
      </c>
      <c r="B38" s="17" t="s">
        <v>71</v>
      </c>
      <c r="C38" s="15" t="n">
        <v>26</v>
      </c>
    </row>
    <row r="39" customFormat="false" ht="12" hidden="false" customHeight="false" outlineLevel="0" collapsed="false">
      <c r="B39" s="17"/>
    </row>
    <row r="40" customFormat="false" ht="26.25" hidden="false" customHeight="true" outlineLevel="0" collapsed="false">
      <c r="A40" s="13" t="s">
        <v>72</v>
      </c>
      <c r="B40" s="17" t="s">
        <v>73</v>
      </c>
      <c r="C40" s="15" t="n">
        <v>27</v>
      </c>
    </row>
    <row r="41" customFormat="false" ht="12" hidden="false" customHeight="false" outlineLevel="0" collapsed="false">
      <c r="B41" s="17"/>
    </row>
    <row r="42" customFormat="false" ht="24" hidden="false" customHeight="false" outlineLevel="0" collapsed="false">
      <c r="A42" s="13" t="s">
        <v>74</v>
      </c>
      <c r="B42" s="17" t="s">
        <v>75</v>
      </c>
      <c r="C42" s="15" t="n">
        <v>29</v>
      </c>
    </row>
    <row r="43" s="22" customFormat="true" ht="12" hidden="false" customHeight="false" outlineLevel="0" collapsed="false">
      <c r="A43" s="20"/>
      <c r="B43" s="21"/>
    </row>
    <row r="44" customFormat="false" ht="12" hidden="false" customHeight="false" outlineLevel="0" collapsed="false">
      <c r="A44" s="13" t="s">
        <v>76</v>
      </c>
      <c r="B44" s="17" t="s">
        <v>77</v>
      </c>
    </row>
    <row r="45" customFormat="false" ht="12" hidden="false" customHeight="false" outlineLevel="0" collapsed="false">
      <c r="B45" s="17"/>
    </row>
    <row r="46" customFormat="false" ht="24" hidden="false" customHeight="false" outlineLevel="0" collapsed="false">
      <c r="A46" s="13" t="s">
        <v>78</v>
      </c>
      <c r="B46" s="17" t="s">
        <v>79</v>
      </c>
      <c r="C46" s="15" t="n">
        <v>31</v>
      </c>
    </row>
    <row r="47" customFormat="false" ht="12" hidden="false" customHeight="false" outlineLevel="0" collapsed="false">
      <c r="B47" s="17"/>
    </row>
    <row r="48" customFormat="false" ht="12" hidden="false" customHeight="false" outlineLevel="0" collapsed="false">
      <c r="A48" s="13" t="s">
        <v>80</v>
      </c>
      <c r="B48" s="17" t="s">
        <v>81</v>
      </c>
      <c r="C48" s="15" t="n">
        <v>32</v>
      </c>
    </row>
    <row r="49" customFormat="false" ht="12" hidden="false" customHeight="false" outlineLevel="0" collapsed="false">
      <c r="B49" s="17"/>
    </row>
    <row r="50" customFormat="false" ht="12" hidden="false" customHeight="false" outlineLevel="0" collapsed="false">
      <c r="A50" s="13" t="s">
        <v>82</v>
      </c>
      <c r="B50" s="17" t="s">
        <v>83</v>
      </c>
      <c r="C50" s="15" t="n">
        <v>42</v>
      </c>
    </row>
    <row r="51" customFormat="false" ht="12" hidden="false" customHeight="false" outlineLevel="0" collapsed="false">
      <c r="B51" s="17"/>
    </row>
    <row r="52" customFormat="false" ht="24" hidden="false" customHeight="false" outlineLevel="0" collapsed="false">
      <c r="A52" s="13" t="s">
        <v>84</v>
      </c>
      <c r="B52" s="17" t="s">
        <v>85</v>
      </c>
      <c r="C52" s="15" t="n">
        <v>44</v>
      </c>
    </row>
    <row r="53" customFormat="false" ht="12" hidden="false" customHeight="false" outlineLevel="0" collapsed="false">
      <c r="B53" s="17"/>
    </row>
    <row r="54" customFormat="false" ht="12" hidden="false" customHeight="false" outlineLevel="0" collapsed="false">
      <c r="B54" s="16" t="s">
        <v>86</v>
      </c>
    </row>
    <row r="55" customFormat="false" ht="9" hidden="false" customHeight="true" outlineLevel="0" collapsed="false">
      <c r="B55" s="17"/>
    </row>
    <row r="56" customFormat="false" ht="24" hidden="false" customHeight="false" outlineLevel="0" collapsed="false">
      <c r="B56" s="17" t="s">
        <v>87</v>
      </c>
      <c r="C56" s="15" t="n">
        <v>5</v>
      </c>
    </row>
    <row r="57" customFormat="false" ht="12" hidden="false" customHeight="false" outlineLevel="0" collapsed="false">
      <c r="B57" s="17"/>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3" width="20.28"/>
    <col collapsed="false" customWidth="true" hidden="false" outlineLevel="0" max="11" min="2" style="93" width="7.7"/>
    <col collapsed="false" customWidth="false" hidden="false" outlineLevel="0" max="257" min="12" style="126" width="11.42"/>
  </cols>
  <sheetData>
    <row r="1" customFormat="false" ht="8.25" hidden="false" customHeight="true" outlineLevel="0" collapsed="false">
      <c r="A1" s="94" t="s">
        <v>487</v>
      </c>
      <c r="B1" s="94"/>
      <c r="C1" s="94"/>
      <c r="D1" s="94"/>
      <c r="E1" s="94"/>
      <c r="F1" s="94"/>
      <c r="G1" s="94"/>
      <c r="H1" s="94"/>
      <c r="I1" s="94"/>
      <c r="J1" s="94"/>
      <c r="K1" s="94"/>
    </row>
    <row r="2" customFormat="false" ht="8.25" hidden="false" customHeight="true" outlineLevel="0" collapsed="false">
      <c r="A2" s="127"/>
      <c r="B2" s="95"/>
      <c r="C2" s="95"/>
      <c r="D2" s="95"/>
      <c r="E2" s="95"/>
      <c r="F2" s="95"/>
      <c r="G2" s="95"/>
      <c r="H2" s="95"/>
      <c r="I2" s="95"/>
      <c r="J2" s="95"/>
      <c r="K2" s="95"/>
    </row>
    <row r="3" customFormat="false" ht="8.25" hidden="false" customHeight="true" outlineLevel="0" collapsed="false">
      <c r="A3" s="127"/>
      <c r="B3" s="95"/>
      <c r="C3" s="95"/>
      <c r="D3" s="95"/>
      <c r="E3" s="95"/>
      <c r="F3" s="95"/>
      <c r="G3" s="95"/>
      <c r="H3" s="95"/>
      <c r="I3" s="95"/>
      <c r="J3" s="95"/>
      <c r="K3" s="95"/>
    </row>
    <row r="4" customFormat="false" ht="8.25" hidden="false" customHeight="true" outlineLevel="0" collapsed="false">
      <c r="A4" s="94" t="s">
        <v>468</v>
      </c>
      <c r="B4" s="94"/>
      <c r="C4" s="94"/>
      <c r="D4" s="94"/>
      <c r="E4" s="94"/>
      <c r="F4" s="94"/>
      <c r="G4" s="94"/>
      <c r="H4" s="94"/>
      <c r="I4" s="94"/>
      <c r="J4" s="94"/>
      <c r="K4" s="94"/>
    </row>
    <row r="5" customFormat="false" ht="8.25" hidden="false" customHeight="true" outlineLevel="0" collapsed="false">
      <c r="A5" s="96" t="s">
        <v>488</v>
      </c>
      <c r="B5" s="96"/>
      <c r="C5" s="96"/>
      <c r="D5" s="96"/>
      <c r="E5" s="96"/>
      <c r="F5" s="96"/>
      <c r="G5" s="96"/>
      <c r="H5" s="96"/>
      <c r="I5" s="96"/>
      <c r="J5" s="96"/>
      <c r="K5" s="96"/>
    </row>
    <row r="6" customFormat="false" ht="8.25" hidden="false" customHeight="true" outlineLevel="0" collapsed="false"/>
    <row r="7" customFormat="false" ht="12.75" hidden="false" customHeight="true" outlineLevel="0" collapsed="false">
      <c r="A7" s="128"/>
      <c r="B7" s="99" t="s">
        <v>196</v>
      </c>
      <c r="C7" s="129" t="s">
        <v>198</v>
      </c>
      <c r="D7" s="129"/>
      <c r="E7" s="129"/>
      <c r="F7" s="268" t="s">
        <v>336</v>
      </c>
      <c r="G7" s="189" t="s">
        <v>196</v>
      </c>
      <c r="H7" s="131" t="s">
        <v>198</v>
      </c>
      <c r="I7" s="131"/>
      <c r="J7" s="131"/>
      <c r="K7" s="102" t="s">
        <v>336</v>
      </c>
    </row>
    <row r="8" customFormat="false" ht="8.25" hidden="false" customHeight="true" outlineLevel="0" collapsed="false">
      <c r="A8" s="94" t="s">
        <v>308</v>
      </c>
      <c r="B8" s="99"/>
      <c r="C8" s="104" t="s">
        <v>204</v>
      </c>
      <c r="D8" s="105" t="s">
        <v>202</v>
      </c>
      <c r="E8" s="106" t="s">
        <v>203</v>
      </c>
      <c r="F8" s="268"/>
      <c r="G8" s="189"/>
      <c r="H8" s="104" t="s">
        <v>204</v>
      </c>
      <c r="I8" s="105" t="s">
        <v>202</v>
      </c>
      <c r="J8" s="132" t="s">
        <v>203</v>
      </c>
      <c r="K8" s="102"/>
    </row>
    <row r="9" customFormat="false" ht="8.25" hidden="false" customHeight="true" outlineLevel="0" collapsed="false">
      <c r="A9" s="112"/>
      <c r="B9" s="99"/>
      <c r="C9" s="104"/>
      <c r="D9" s="105"/>
      <c r="E9" s="106"/>
      <c r="F9" s="268"/>
      <c r="G9" s="189"/>
      <c r="H9" s="189"/>
      <c r="I9" s="105"/>
      <c r="J9" s="132"/>
      <c r="K9" s="102"/>
    </row>
    <row r="10" customFormat="false" ht="8.25" hidden="false" customHeight="true" outlineLevel="0" collapsed="false">
      <c r="A10" s="94" t="s">
        <v>263</v>
      </c>
      <c r="B10" s="99"/>
      <c r="C10" s="104"/>
      <c r="D10" s="107" t="s">
        <v>209</v>
      </c>
      <c r="E10" s="107"/>
      <c r="F10" s="268"/>
      <c r="G10" s="189"/>
      <c r="H10" s="189"/>
      <c r="I10" s="133" t="s">
        <v>209</v>
      </c>
      <c r="J10" s="133"/>
      <c r="K10" s="102"/>
    </row>
    <row r="11" customFormat="false" ht="12.75" hidden="false" customHeight="true" outlineLevel="0" collapsed="false">
      <c r="A11" s="134"/>
      <c r="B11" s="99"/>
      <c r="C11" s="104"/>
      <c r="D11" s="107"/>
      <c r="E11" s="107"/>
      <c r="F11" s="268"/>
      <c r="G11" s="189"/>
      <c r="H11" s="189"/>
      <c r="I11" s="133"/>
      <c r="J11" s="133"/>
      <c r="K11" s="102"/>
      <c r="L11" s="24"/>
    </row>
    <row r="12" customFormat="false" ht="16.5" hidden="false" customHeight="true" outlineLevel="0" collapsed="false">
      <c r="B12" s="119" t="s">
        <v>158</v>
      </c>
      <c r="C12" s="119"/>
      <c r="D12" s="119"/>
      <c r="E12" s="119"/>
      <c r="F12" s="119"/>
      <c r="G12" s="119" t="s">
        <v>160</v>
      </c>
      <c r="H12" s="119"/>
      <c r="I12" s="119"/>
      <c r="J12" s="119"/>
      <c r="K12" s="119"/>
    </row>
    <row r="13" s="137" customFormat="true" ht="7.5" hidden="false" customHeight="true" outlineLevel="0" collapsed="false">
      <c r="A13" s="260" t="s">
        <v>452</v>
      </c>
      <c r="B13" s="269"/>
      <c r="C13" s="270"/>
      <c r="D13" s="270"/>
      <c r="E13" s="270"/>
      <c r="F13" s="271"/>
      <c r="G13" s="272"/>
      <c r="H13" s="135"/>
      <c r="I13" s="135"/>
      <c r="J13" s="135"/>
      <c r="K13" s="135"/>
    </row>
    <row r="14" customFormat="false" ht="7.5" hidden="false" customHeight="true" outlineLevel="0" collapsed="false">
      <c r="A14" s="260"/>
      <c r="B14" s="138"/>
      <c r="C14" s="138"/>
      <c r="D14" s="138"/>
      <c r="E14" s="138"/>
      <c r="F14" s="273"/>
      <c r="G14" s="274"/>
      <c r="H14" s="138"/>
      <c r="I14" s="138"/>
      <c r="J14" s="138"/>
      <c r="K14" s="138"/>
    </row>
    <row r="15" customFormat="false" ht="9.75" hidden="false" customHeight="true" outlineLevel="0" collapsed="false">
      <c r="A15" s="139" t="s">
        <v>453</v>
      </c>
      <c r="B15" s="140" t="n">
        <v>17</v>
      </c>
      <c r="C15" s="140" t="s">
        <v>19</v>
      </c>
      <c r="D15" s="140" t="n">
        <v>5</v>
      </c>
      <c r="E15" s="140" t="n">
        <v>14</v>
      </c>
      <c r="F15" s="141" t="n">
        <v>2</v>
      </c>
      <c r="G15" s="140" t="n">
        <v>19</v>
      </c>
      <c r="H15" s="140" t="s">
        <v>19</v>
      </c>
      <c r="I15" s="140" t="n">
        <v>6</v>
      </c>
      <c r="J15" s="140" t="n">
        <v>17</v>
      </c>
      <c r="K15" s="140" t="s">
        <v>19</v>
      </c>
    </row>
    <row r="16" customFormat="false" ht="9" hidden="false" customHeight="true" outlineLevel="0" collapsed="false">
      <c r="A16" s="139" t="s">
        <v>357</v>
      </c>
      <c r="B16" s="140" t="n">
        <v>16</v>
      </c>
      <c r="C16" s="140" t="s">
        <v>19</v>
      </c>
      <c r="D16" s="140" t="n">
        <v>4</v>
      </c>
      <c r="E16" s="140" t="n">
        <v>14</v>
      </c>
      <c r="F16" s="141" t="n">
        <v>1</v>
      </c>
      <c r="G16" s="140" t="n">
        <v>17</v>
      </c>
      <c r="H16" s="140" t="s">
        <v>19</v>
      </c>
      <c r="I16" s="140" t="n">
        <v>5</v>
      </c>
      <c r="J16" s="140" t="n">
        <v>16</v>
      </c>
      <c r="K16" s="140" t="s">
        <v>19</v>
      </c>
    </row>
    <row r="17" customFormat="false" ht="9" hidden="false" customHeight="true" outlineLevel="0" collapsed="false">
      <c r="A17" s="139" t="s">
        <v>358</v>
      </c>
      <c r="B17" s="140" t="n">
        <v>1</v>
      </c>
      <c r="C17" s="140" t="s">
        <v>19</v>
      </c>
      <c r="D17" s="140" t="n">
        <v>1</v>
      </c>
      <c r="E17" s="140" t="s">
        <v>19</v>
      </c>
      <c r="F17" s="141" t="n">
        <v>1</v>
      </c>
      <c r="G17" s="140" t="n">
        <v>2</v>
      </c>
      <c r="H17" s="140" t="s">
        <v>19</v>
      </c>
      <c r="I17" s="140" t="n">
        <v>1</v>
      </c>
      <c r="J17" s="140" t="n">
        <v>1</v>
      </c>
      <c r="K17" s="140" t="s">
        <v>19</v>
      </c>
    </row>
    <row r="18" customFormat="false" ht="18.75" hidden="false" customHeight="true" outlineLevel="0" collapsed="false">
      <c r="A18" s="139" t="s">
        <v>454</v>
      </c>
      <c r="B18" s="140" t="n">
        <v>47</v>
      </c>
      <c r="C18" s="140" t="n">
        <v>6</v>
      </c>
      <c r="D18" s="140" t="n">
        <v>25</v>
      </c>
      <c r="E18" s="140" t="n">
        <v>30</v>
      </c>
      <c r="F18" s="141" t="n">
        <v>3</v>
      </c>
      <c r="G18" s="140" t="n">
        <v>38</v>
      </c>
      <c r="H18" s="140" t="s">
        <v>19</v>
      </c>
      <c r="I18" s="140" t="n">
        <v>19</v>
      </c>
      <c r="J18" s="140" t="n">
        <v>28</v>
      </c>
      <c r="K18" s="140" t="n">
        <v>3</v>
      </c>
    </row>
    <row r="19" customFormat="false" ht="9" hidden="false" customHeight="true" outlineLevel="0" collapsed="false">
      <c r="A19" s="139" t="s">
        <v>357</v>
      </c>
      <c r="B19" s="140" t="n">
        <v>19</v>
      </c>
      <c r="C19" s="140" t="n">
        <v>2</v>
      </c>
      <c r="D19" s="140" t="n">
        <v>10</v>
      </c>
      <c r="E19" s="140" t="n">
        <v>11</v>
      </c>
      <c r="F19" s="141" t="n">
        <v>1</v>
      </c>
      <c r="G19" s="140" t="n">
        <v>17</v>
      </c>
      <c r="H19" s="140" t="s">
        <v>19</v>
      </c>
      <c r="I19" s="140" t="n">
        <v>7</v>
      </c>
      <c r="J19" s="140" t="n">
        <v>16</v>
      </c>
      <c r="K19" s="140" t="n">
        <v>2</v>
      </c>
    </row>
    <row r="20" customFormat="false" ht="9" hidden="false" customHeight="true" outlineLevel="0" collapsed="false">
      <c r="A20" s="139" t="s">
        <v>358</v>
      </c>
      <c r="B20" s="140" t="n">
        <v>28</v>
      </c>
      <c r="C20" s="140" t="n">
        <v>4</v>
      </c>
      <c r="D20" s="140" t="n">
        <v>15</v>
      </c>
      <c r="E20" s="140" t="n">
        <v>19</v>
      </c>
      <c r="F20" s="141" t="n">
        <v>2</v>
      </c>
      <c r="G20" s="140" t="n">
        <v>21</v>
      </c>
      <c r="H20" s="140" t="s">
        <v>19</v>
      </c>
      <c r="I20" s="140" t="n">
        <v>12</v>
      </c>
      <c r="J20" s="140" t="n">
        <v>12</v>
      </c>
      <c r="K20" s="140" t="n">
        <v>1</v>
      </c>
    </row>
    <row r="21" customFormat="false" ht="18.75" hidden="false" customHeight="true" outlineLevel="0" collapsed="false">
      <c r="A21" s="139" t="s">
        <v>363</v>
      </c>
      <c r="B21" s="140" t="n">
        <v>375</v>
      </c>
      <c r="C21" s="140" t="n">
        <v>10</v>
      </c>
      <c r="D21" s="140" t="n">
        <v>108</v>
      </c>
      <c r="E21" s="140" t="n">
        <v>375</v>
      </c>
      <c r="F21" s="141" t="n">
        <v>145</v>
      </c>
      <c r="G21" s="140" t="n">
        <v>414</v>
      </c>
      <c r="H21" s="140" t="n">
        <v>8</v>
      </c>
      <c r="I21" s="140" t="n">
        <v>112</v>
      </c>
      <c r="J21" s="140" t="n">
        <v>461</v>
      </c>
      <c r="K21" s="140" t="n">
        <v>144</v>
      </c>
    </row>
    <row r="22" customFormat="false" ht="9" hidden="false" customHeight="true" outlineLevel="0" collapsed="false">
      <c r="A22" s="139" t="s">
        <v>357</v>
      </c>
      <c r="B22" s="140" t="n">
        <v>210</v>
      </c>
      <c r="C22" s="140" t="s">
        <v>19</v>
      </c>
      <c r="D22" s="140" t="n">
        <v>52</v>
      </c>
      <c r="E22" s="140" t="n">
        <v>206</v>
      </c>
      <c r="F22" s="141" t="n">
        <v>103</v>
      </c>
      <c r="G22" s="140" t="n">
        <v>249</v>
      </c>
      <c r="H22" s="140" t="s">
        <v>19</v>
      </c>
      <c r="I22" s="140" t="n">
        <v>38</v>
      </c>
      <c r="J22" s="140" t="n">
        <v>272</v>
      </c>
      <c r="K22" s="140" t="n">
        <v>79</v>
      </c>
    </row>
    <row r="23" customFormat="false" ht="9" hidden="false" customHeight="true" outlineLevel="0" collapsed="false">
      <c r="A23" s="139" t="s">
        <v>358</v>
      </c>
      <c r="B23" s="140" t="n">
        <v>165</v>
      </c>
      <c r="C23" s="140" t="n">
        <v>10</v>
      </c>
      <c r="D23" s="140" t="n">
        <v>56</v>
      </c>
      <c r="E23" s="140" t="n">
        <v>169</v>
      </c>
      <c r="F23" s="141" t="n">
        <v>42</v>
      </c>
      <c r="G23" s="140" t="n">
        <v>165</v>
      </c>
      <c r="H23" s="140" t="n">
        <v>8</v>
      </c>
      <c r="I23" s="140" t="n">
        <v>74</v>
      </c>
      <c r="J23" s="140" t="n">
        <v>189</v>
      </c>
      <c r="K23" s="140" t="n">
        <v>65</v>
      </c>
    </row>
    <row r="24" customFormat="false" ht="9.75" hidden="false" customHeight="true" outlineLevel="0" collapsed="false">
      <c r="A24" s="139" t="s">
        <v>455</v>
      </c>
      <c r="B24" s="140"/>
      <c r="C24" s="140"/>
      <c r="D24" s="140"/>
      <c r="E24" s="140"/>
      <c r="F24" s="141"/>
      <c r="G24" s="140"/>
      <c r="H24" s="140"/>
      <c r="I24" s="140"/>
      <c r="J24" s="140"/>
      <c r="K24" s="140"/>
    </row>
    <row r="25" customFormat="false" ht="14.25" hidden="false" customHeight="true" outlineLevel="0" collapsed="false">
      <c r="A25" s="139" t="s">
        <v>489</v>
      </c>
      <c r="B25" s="140" t="n">
        <v>78</v>
      </c>
      <c r="C25" s="140" t="n">
        <v>3</v>
      </c>
      <c r="D25" s="140" t="n">
        <v>24</v>
      </c>
      <c r="E25" s="140" t="n">
        <v>81</v>
      </c>
      <c r="F25" s="141" t="n">
        <v>36</v>
      </c>
      <c r="G25" s="140" t="n">
        <v>97</v>
      </c>
      <c r="H25" s="140" t="n">
        <v>2</v>
      </c>
      <c r="I25" s="140" t="n">
        <v>22</v>
      </c>
      <c r="J25" s="140" t="n">
        <v>110</v>
      </c>
      <c r="K25" s="140" t="n">
        <v>28</v>
      </c>
    </row>
    <row r="26" customFormat="false" ht="9" hidden="false" customHeight="true" outlineLevel="0" collapsed="false">
      <c r="A26" s="139" t="s">
        <v>374</v>
      </c>
      <c r="B26" s="140" t="n">
        <v>25</v>
      </c>
      <c r="C26" s="140" t="s">
        <v>19</v>
      </c>
      <c r="D26" s="140" t="n">
        <v>4</v>
      </c>
      <c r="E26" s="140" t="n">
        <v>26</v>
      </c>
      <c r="F26" s="141" t="n">
        <v>25</v>
      </c>
      <c r="G26" s="140" t="n">
        <v>40</v>
      </c>
      <c r="H26" s="140" t="s">
        <v>19</v>
      </c>
      <c r="I26" s="140" t="n">
        <v>6</v>
      </c>
      <c r="J26" s="140" t="n">
        <v>46</v>
      </c>
      <c r="K26" s="140" t="n">
        <v>16</v>
      </c>
    </row>
    <row r="27" customFormat="false" ht="9" hidden="false" customHeight="true" outlineLevel="0" collapsed="false">
      <c r="A27" s="139" t="s">
        <v>375</v>
      </c>
      <c r="B27" s="140" t="n">
        <v>53</v>
      </c>
      <c r="C27" s="140" t="n">
        <v>3</v>
      </c>
      <c r="D27" s="140" t="n">
        <v>20</v>
      </c>
      <c r="E27" s="140" t="n">
        <v>55</v>
      </c>
      <c r="F27" s="141" t="n">
        <v>11</v>
      </c>
      <c r="G27" s="140" t="n">
        <v>57</v>
      </c>
      <c r="H27" s="140" t="n">
        <v>2</v>
      </c>
      <c r="I27" s="140" t="n">
        <v>16</v>
      </c>
      <c r="J27" s="140" t="n">
        <v>64</v>
      </c>
      <c r="K27" s="140" t="n">
        <v>12</v>
      </c>
    </row>
    <row r="28" customFormat="false" ht="18.75" hidden="false" customHeight="true" outlineLevel="0" collapsed="false">
      <c r="A28" s="139" t="s">
        <v>457</v>
      </c>
      <c r="B28" s="140" t="n">
        <v>3</v>
      </c>
      <c r="C28" s="140" t="s">
        <v>19</v>
      </c>
      <c r="D28" s="140" t="n">
        <v>3</v>
      </c>
      <c r="E28" s="140" t="n">
        <v>4</v>
      </c>
      <c r="F28" s="141" t="n">
        <v>1</v>
      </c>
      <c r="G28" s="140" t="n">
        <v>2</v>
      </c>
      <c r="H28" s="140" t="s">
        <v>19</v>
      </c>
      <c r="I28" s="140" t="n">
        <v>1</v>
      </c>
      <c r="J28" s="140" t="n">
        <v>1</v>
      </c>
      <c r="K28" s="140" t="n">
        <v>1</v>
      </c>
    </row>
    <row r="29" customFormat="false" ht="9" hidden="false" customHeight="true" outlineLevel="0" collapsed="false">
      <c r="A29" s="139" t="s">
        <v>357</v>
      </c>
      <c r="B29" s="140" t="n">
        <v>3</v>
      </c>
      <c r="C29" s="140" t="s">
        <v>19</v>
      </c>
      <c r="D29" s="140" t="n">
        <v>3</v>
      </c>
      <c r="E29" s="140" t="n">
        <v>4</v>
      </c>
      <c r="F29" s="141" t="s">
        <v>19</v>
      </c>
      <c r="G29" s="140" t="n">
        <v>1</v>
      </c>
      <c r="H29" s="140" t="s">
        <v>19</v>
      </c>
      <c r="I29" s="140" t="n">
        <v>1</v>
      </c>
      <c r="J29" s="140" t="s">
        <v>19</v>
      </c>
      <c r="K29" s="140" t="n">
        <v>1</v>
      </c>
    </row>
    <row r="30" customFormat="false" ht="9" hidden="false" customHeight="true" outlineLevel="0" collapsed="false">
      <c r="A30" s="139" t="s">
        <v>358</v>
      </c>
      <c r="B30" s="140" t="s">
        <v>19</v>
      </c>
      <c r="C30" s="140" t="s">
        <v>19</v>
      </c>
      <c r="D30" s="140" t="s">
        <v>19</v>
      </c>
      <c r="E30" s="140" t="s">
        <v>19</v>
      </c>
      <c r="F30" s="141" t="n">
        <v>1</v>
      </c>
      <c r="G30" s="140" t="n">
        <v>1</v>
      </c>
      <c r="H30" s="140" t="s">
        <v>19</v>
      </c>
      <c r="I30" s="140" t="s">
        <v>19</v>
      </c>
      <c r="J30" s="140" t="n">
        <v>1</v>
      </c>
      <c r="K30" s="140" t="s">
        <v>19</v>
      </c>
    </row>
    <row r="31" customFormat="false" ht="18.75" hidden="false" customHeight="true" outlineLevel="0" collapsed="false">
      <c r="A31" s="139" t="s">
        <v>365</v>
      </c>
      <c r="B31" s="140" t="n">
        <v>42</v>
      </c>
      <c r="C31" s="140" t="n">
        <v>1</v>
      </c>
      <c r="D31" s="140" t="n">
        <v>13</v>
      </c>
      <c r="E31" s="140" t="n">
        <v>42</v>
      </c>
      <c r="F31" s="141" t="n">
        <v>23</v>
      </c>
      <c r="G31" s="140" t="n">
        <v>46</v>
      </c>
      <c r="H31" s="140" t="n">
        <v>2</v>
      </c>
      <c r="I31" s="140" t="n">
        <v>11</v>
      </c>
      <c r="J31" s="140" t="n">
        <v>48</v>
      </c>
      <c r="K31" s="140" t="n">
        <v>19</v>
      </c>
    </row>
    <row r="32" customFormat="false" ht="9" hidden="false" customHeight="true" outlineLevel="0" collapsed="false">
      <c r="A32" s="139" t="s">
        <v>357</v>
      </c>
      <c r="B32" s="140" t="n">
        <v>18</v>
      </c>
      <c r="C32" s="140" t="n">
        <v>1</v>
      </c>
      <c r="D32" s="140" t="n">
        <v>3</v>
      </c>
      <c r="E32" s="140" t="n">
        <v>18</v>
      </c>
      <c r="F32" s="141" t="n">
        <v>12</v>
      </c>
      <c r="G32" s="140" t="n">
        <v>19</v>
      </c>
      <c r="H32" s="140" t="n">
        <v>1</v>
      </c>
      <c r="I32" s="140" t="n">
        <v>3</v>
      </c>
      <c r="J32" s="140" t="n">
        <v>22</v>
      </c>
      <c r="K32" s="140" t="n">
        <v>8</v>
      </c>
    </row>
    <row r="33" customFormat="false" ht="9" hidden="false" customHeight="true" outlineLevel="0" collapsed="false">
      <c r="A33" s="139" t="s">
        <v>358</v>
      </c>
      <c r="B33" s="140" t="n">
        <v>24</v>
      </c>
      <c r="C33" s="140" t="s">
        <v>19</v>
      </c>
      <c r="D33" s="140" t="n">
        <v>10</v>
      </c>
      <c r="E33" s="140" t="n">
        <v>24</v>
      </c>
      <c r="F33" s="141" t="n">
        <v>11</v>
      </c>
      <c r="G33" s="140" t="n">
        <v>27</v>
      </c>
      <c r="H33" s="140" t="n">
        <v>1</v>
      </c>
      <c r="I33" s="140" t="n">
        <v>8</v>
      </c>
      <c r="J33" s="140" t="n">
        <v>26</v>
      </c>
      <c r="K33" s="140" t="n">
        <v>11</v>
      </c>
    </row>
    <row r="34" customFormat="false" ht="18.75" hidden="false" customHeight="true" outlineLevel="0" collapsed="false">
      <c r="A34" s="139" t="s">
        <v>458</v>
      </c>
      <c r="B34" s="140" t="n">
        <v>3</v>
      </c>
      <c r="C34" s="140" t="s">
        <v>19</v>
      </c>
      <c r="D34" s="140" t="n">
        <v>1</v>
      </c>
      <c r="E34" s="140" t="n">
        <v>3</v>
      </c>
      <c r="F34" s="141" t="s">
        <v>19</v>
      </c>
      <c r="G34" s="140" t="n">
        <v>5</v>
      </c>
      <c r="H34" s="140" t="n">
        <v>1</v>
      </c>
      <c r="I34" s="140" t="n">
        <v>3</v>
      </c>
      <c r="J34" s="140" t="n">
        <v>4</v>
      </c>
      <c r="K34" s="140" t="n">
        <v>5</v>
      </c>
    </row>
    <row r="35" customFormat="false" ht="9" hidden="false" customHeight="true" outlineLevel="0" collapsed="false">
      <c r="A35" s="139" t="s">
        <v>357</v>
      </c>
      <c r="B35" s="140" t="s">
        <v>19</v>
      </c>
      <c r="C35" s="140" t="s">
        <v>19</v>
      </c>
      <c r="D35" s="140" t="s">
        <v>19</v>
      </c>
      <c r="E35" s="140" t="s">
        <v>19</v>
      </c>
      <c r="F35" s="141" t="s">
        <v>19</v>
      </c>
      <c r="G35" s="140" t="s">
        <v>19</v>
      </c>
      <c r="H35" s="140" t="s">
        <v>19</v>
      </c>
      <c r="I35" s="140" t="s">
        <v>19</v>
      </c>
      <c r="J35" s="140" t="s">
        <v>19</v>
      </c>
      <c r="K35" s="140" t="n">
        <v>2</v>
      </c>
    </row>
    <row r="36" customFormat="false" ht="9" hidden="false" customHeight="true" outlineLevel="0" collapsed="false">
      <c r="A36" s="139" t="s">
        <v>358</v>
      </c>
      <c r="B36" s="140" t="n">
        <v>3</v>
      </c>
      <c r="C36" s="140" t="s">
        <v>19</v>
      </c>
      <c r="D36" s="140" t="n">
        <v>1</v>
      </c>
      <c r="E36" s="140" t="n">
        <v>3</v>
      </c>
      <c r="F36" s="141" t="s">
        <v>19</v>
      </c>
      <c r="G36" s="140" t="n">
        <v>5</v>
      </c>
      <c r="H36" s="140" t="n">
        <v>1</v>
      </c>
      <c r="I36" s="140" t="n">
        <v>3</v>
      </c>
      <c r="J36" s="140" t="n">
        <v>4</v>
      </c>
      <c r="K36" s="140" t="n">
        <v>3</v>
      </c>
    </row>
    <row r="37" customFormat="false" ht="18.75" hidden="false" customHeight="true" outlineLevel="0" collapsed="false">
      <c r="A37" s="139" t="s">
        <v>459</v>
      </c>
      <c r="B37" s="140" t="n">
        <v>3</v>
      </c>
      <c r="C37" s="140" t="s">
        <v>19</v>
      </c>
      <c r="D37" s="140" t="n">
        <v>1</v>
      </c>
      <c r="E37" s="140" t="n">
        <v>2</v>
      </c>
      <c r="F37" s="141" t="n">
        <v>3</v>
      </c>
      <c r="G37" s="140" t="n">
        <v>3</v>
      </c>
      <c r="H37" s="140" t="s">
        <v>19</v>
      </c>
      <c r="I37" s="140" t="n">
        <v>1</v>
      </c>
      <c r="J37" s="140" t="n">
        <v>2</v>
      </c>
      <c r="K37" s="140" t="n">
        <v>1</v>
      </c>
    </row>
    <row r="38" customFormat="false" ht="9" hidden="false" customHeight="true" outlineLevel="0" collapsed="false">
      <c r="A38" s="139" t="s">
        <v>357</v>
      </c>
      <c r="B38" s="140" t="n">
        <v>1</v>
      </c>
      <c r="C38" s="140" t="s">
        <v>19</v>
      </c>
      <c r="D38" s="140" t="s">
        <v>19</v>
      </c>
      <c r="E38" s="140" t="n">
        <v>1</v>
      </c>
      <c r="F38" s="141" t="n">
        <v>2</v>
      </c>
      <c r="G38" s="140" t="s">
        <v>19</v>
      </c>
      <c r="H38" s="140" t="s">
        <v>19</v>
      </c>
      <c r="I38" s="140" t="s">
        <v>19</v>
      </c>
      <c r="J38" s="140" t="s">
        <v>19</v>
      </c>
      <c r="K38" s="140" t="n">
        <v>1</v>
      </c>
    </row>
    <row r="39" customFormat="false" ht="9" hidden="false" customHeight="true" outlineLevel="0" collapsed="false">
      <c r="A39" s="139" t="s">
        <v>358</v>
      </c>
      <c r="B39" s="140" t="n">
        <v>2</v>
      </c>
      <c r="C39" s="140" t="s">
        <v>19</v>
      </c>
      <c r="D39" s="140" t="n">
        <v>1</v>
      </c>
      <c r="E39" s="140" t="n">
        <v>1</v>
      </c>
      <c r="F39" s="141" t="n">
        <v>1</v>
      </c>
      <c r="G39" s="140" t="n">
        <v>3</v>
      </c>
      <c r="H39" s="140" t="s">
        <v>19</v>
      </c>
      <c r="I39" s="140" t="n">
        <v>1</v>
      </c>
      <c r="J39" s="140" t="n">
        <v>2</v>
      </c>
      <c r="K39" s="140" t="s">
        <v>19</v>
      </c>
    </row>
    <row r="40" customFormat="false" ht="18.75" hidden="false" customHeight="true" outlineLevel="0" collapsed="false">
      <c r="A40" s="142" t="s">
        <v>460</v>
      </c>
      <c r="B40" s="143" t="n">
        <v>490</v>
      </c>
      <c r="C40" s="143" t="n">
        <v>17</v>
      </c>
      <c r="D40" s="143" t="n">
        <v>156</v>
      </c>
      <c r="E40" s="143" t="n">
        <v>470</v>
      </c>
      <c r="F40" s="275" t="n">
        <v>177</v>
      </c>
      <c r="G40" s="143" t="n">
        <v>527</v>
      </c>
      <c r="H40" s="143" t="n">
        <v>11</v>
      </c>
      <c r="I40" s="143" t="n">
        <v>153</v>
      </c>
      <c r="J40" s="143" t="n">
        <v>561</v>
      </c>
      <c r="K40" s="143" t="n">
        <v>173</v>
      </c>
    </row>
    <row r="41" customFormat="false" ht="9" hidden="false" customHeight="true" outlineLevel="0" collapsed="false">
      <c r="A41" s="142" t="s">
        <v>357</v>
      </c>
      <c r="B41" s="143" t="n">
        <v>267</v>
      </c>
      <c r="C41" s="143" t="n">
        <v>3</v>
      </c>
      <c r="D41" s="143" t="n">
        <v>72</v>
      </c>
      <c r="E41" s="143" t="n">
        <v>254</v>
      </c>
      <c r="F41" s="275" t="n">
        <v>119</v>
      </c>
      <c r="G41" s="143" t="n">
        <v>303</v>
      </c>
      <c r="H41" s="143" t="n">
        <v>1</v>
      </c>
      <c r="I41" s="143" t="n">
        <v>54</v>
      </c>
      <c r="J41" s="143" t="n">
        <v>326</v>
      </c>
      <c r="K41" s="143" t="n">
        <v>93</v>
      </c>
    </row>
    <row r="42" customFormat="false" ht="9" hidden="false" customHeight="true" outlineLevel="0" collapsed="false">
      <c r="A42" s="142" t="s">
        <v>358</v>
      </c>
      <c r="B42" s="143" t="n">
        <v>223</v>
      </c>
      <c r="C42" s="143" t="n">
        <v>14</v>
      </c>
      <c r="D42" s="143" t="n">
        <v>84</v>
      </c>
      <c r="E42" s="143" t="n">
        <v>216</v>
      </c>
      <c r="F42" s="275" t="n">
        <v>58</v>
      </c>
      <c r="G42" s="143" t="n">
        <v>224</v>
      </c>
      <c r="H42" s="143" t="n">
        <v>10</v>
      </c>
      <c r="I42" s="143" t="n">
        <v>99</v>
      </c>
      <c r="J42" s="143" t="n">
        <v>235</v>
      </c>
      <c r="K42" s="143" t="n">
        <v>80</v>
      </c>
    </row>
    <row r="43" customFormat="false" ht="18.75" hidden="false" customHeight="true" outlineLevel="0" collapsed="false">
      <c r="A43" s="139" t="s">
        <v>371</v>
      </c>
      <c r="B43" s="140" t="n">
        <v>57</v>
      </c>
      <c r="C43" s="140" t="n">
        <v>1</v>
      </c>
      <c r="D43" s="140" t="n">
        <v>20</v>
      </c>
      <c r="E43" s="140" t="n">
        <v>43</v>
      </c>
      <c r="F43" s="141" t="n">
        <v>2</v>
      </c>
      <c r="G43" s="140" t="n">
        <v>81</v>
      </c>
      <c r="H43" s="140" t="n">
        <v>1</v>
      </c>
      <c r="I43" s="140" t="n">
        <v>24</v>
      </c>
      <c r="J43" s="140" t="n">
        <v>58</v>
      </c>
      <c r="K43" s="140" t="s">
        <v>19</v>
      </c>
    </row>
    <row r="44" customFormat="false" ht="9" hidden="false" customHeight="true" outlineLevel="0" collapsed="false">
      <c r="A44" s="139" t="s">
        <v>357</v>
      </c>
      <c r="B44" s="140" t="n">
        <v>44</v>
      </c>
      <c r="C44" s="140" t="s">
        <v>19</v>
      </c>
      <c r="D44" s="140" t="n">
        <v>11</v>
      </c>
      <c r="E44" s="140" t="n">
        <v>39</v>
      </c>
      <c r="F44" s="141" t="n">
        <v>2</v>
      </c>
      <c r="G44" s="140" t="n">
        <v>73</v>
      </c>
      <c r="H44" s="140" t="n">
        <v>1</v>
      </c>
      <c r="I44" s="140" t="n">
        <v>20</v>
      </c>
      <c r="J44" s="140" t="n">
        <v>54</v>
      </c>
      <c r="K44" s="140" t="s">
        <v>19</v>
      </c>
    </row>
    <row r="45" customFormat="false" ht="9" hidden="false" customHeight="true" outlineLevel="0" collapsed="false">
      <c r="A45" s="139" t="s">
        <v>358</v>
      </c>
      <c r="B45" s="140" t="n">
        <v>13</v>
      </c>
      <c r="C45" s="140" t="n">
        <v>1</v>
      </c>
      <c r="D45" s="140" t="n">
        <v>9</v>
      </c>
      <c r="E45" s="140" t="n">
        <v>4</v>
      </c>
      <c r="F45" s="141" t="s">
        <v>19</v>
      </c>
      <c r="G45" s="140" t="n">
        <v>8</v>
      </c>
      <c r="H45" s="140" t="s">
        <v>19</v>
      </c>
      <c r="I45" s="140" t="n">
        <v>4</v>
      </c>
      <c r="J45" s="140" t="n">
        <v>4</v>
      </c>
      <c r="K45" s="140" t="s">
        <v>19</v>
      </c>
    </row>
    <row r="46" customFormat="false" ht="13.5" hidden="false" customHeight="true" outlineLevel="0" collapsed="false">
      <c r="A46" s="139" t="s">
        <v>372</v>
      </c>
      <c r="B46" s="140"/>
      <c r="C46" s="140"/>
      <c r="D46" s="140"/>
      <c r="E46" s="140"/>
      <c r="F46" s="141"/>
      <c r="G46" s="140"/>
      <c r="H46" s="140"/>
      <c r="I46" s="140"/>
      <c r="J46" s="140"/>
      <c r="K46" s="140"/>
    </row>
    <row r="47" customFormat="false" ht="9" hidden="false" customHeight="true" outlineLevel="0" collapsed="false">
      <c r="A47" s="139" t="s">
        <v>462</v>
      </c>
      <c r="B47" s="276" t="n">
        <v>9</v>
      </c>
      <c r="C47" s="276" t="s">
        <v>19</v>
      </c>
      <c r="D47" s="276" t="n">
        <v>3</v>
      </c>
      <c r="E47" s="276" t="n">
        <v>6</v>
      </c>
      <c r="F47" s="150" t="s">
        <v>19</v>
      </c>
      <c r="G47" s="276" t="n">
        <v>6</v>
      </c>
      <c r="H47" s="276" t="s">
        <v>19</v>
      </c>
      <c r="I47" s="276" t="s">
        <v>19</v>
      </c>
      <c r="J47" s="276" t="n">
        <v>7</v>
      </c>
      <c r="K47" s="276" t="s">
        <v>19</v>
      </c>
    </row>
    <row r="48" customFormat="false" ht="9" hidden="false" customHeight="true" outlineLevel="0" collapsed="false">
      <c r="A48" s="139" t="s">
        <v>374</v>
      </c>
      <c r="B48" s="276" t="n">
        <v>8</v>
      </c>
      <c r="C48" s="276" t="s">
        <v>19</v>
      </c>
      <c r="D48" s="276" t="n">
        <v>2</v>
      </c>
      <c r="E48" s="276" t="n">
        <v>6</v>
      </c>
      <c r="F48" s="150" t="s">
        <v>19</v>
      </c>
      <c r="G48" s="276" t="n">
        <v>6</v>
      </c>
      <c r="H48" s="276" t="s">
        <v>19</v>
      </c>
      <c r="I48" s="276" t="s">
        <v>19</v>
      </c>
      <c r="J48" s="276" t="n">
        <v>7</v>
      </c>
      <c r="K48" s="276" t="s">
        <v>19</v>
      </c>
    </row>
    <row r="49" customFormat="false" ht="9" hidden="false" customHeight="true" outlineLevel="0" collapsed="false">
      <c r="A49" s="139" t="s">
        <v>375</v>
      </c>
      <c r="B49" s="276" t="n">
        <v>1</v>
      </c>
      <c r="C49" s="276" t="s">
        <v>19</v>
      </c>
      <c r="D49" s="276" t="n">
        <v>1</v>
      </c>
      <c r="E49" s="276" t="s">
        <v>19</v>
      </c>
      <c r="F49" s="150" t="s">
        <v>19</v>
      </c>
      <c r="G49" s="276" t="s">
        <v>19</v>
      </c>
      <c r="H49" s="276" t="s">
        <v>19</v>
      </c>
      <c r="I49" s="276" t="s">
        <v>19</v>
      </c>
      <c r="J49" s="276" t="s">
        <v>19</v>
      </c>
      <c r="K49" s="276" t="s">
        <v>19</v>
      </c>
    </row>
    <row r="50" customFormat="false" ht="18.75" hidden="false" customHeight="true" outlineLevel="0" collapsed="false">
      <c r="A50" s="139" t="s">
        <v>463</v>
      </c>
      <c r="B50" s="276" t="n">
        <v>5</v>
      </c>
      <c r="C50" s="276" t="s">
        <v>19</v>
      </c>
      <c r="D50" s="276" t="s">
        <v>19</v>
      </c>
      <c r="E50" s="276" t="n">
        <v>5</v>
      </c>
      <c r="F50" s="150" t="n">
        <v>3</v>
      </c>
      <c r="G50" s="276" t="n">
        <v>3</v>
      </c>
      <c r="H50" s="276" t="s">
        <v>19</v>
      </c>
      <c r="I50" s="276" t="n">
        <v>2</v>
      </c>
      <c r="J50" s="276" t="n">
        <v>1</v>
      </c>
      <c r="K50" s="276" t="n">
        <v>1</v>
      </c>
    </row>
    <row r="51" customFormat="false" ht="9" hidden="false" customHeight="true" outlineLevel="0" collapsed="false">
      <c r="A51" s="139" t="s">
        <v>357</v>
      </c>
      <c r="B51" s="276" t="n">
        <v>5</v>
      </c>
      <c r="C51" s="276" t="s">
        <v>19</v>
      </c>
      <c r="D51" s="276" t="s">
        <v>19</v>
      </c>
      <c r="E51" s="276" t="n">
        <v>5</v>
      </c>
      <c r="F51" s="150" t="n">
        <v>1</v>
      </c>
      <c r="G51" s="276" t="n">
        <v>3</v>
      </c>
      <c r="H51" s="276" t="s">
        <v>19</v>
      </c>
      <c r="I51" s="276" t="n">
        <v>2</v>
      </c>
      <c r="J51" s="276" t="n">
        <v>1</v>
      </c>
      <c r="K51" s="276" t="s">
        <v>19</v>
      </c>
    </row>
    <row r="52" customFormat="false" ht="9" hidden="false" customHeight="true" outlineLevel="0" collapsed="false">
      <c r="A52" s="139" t="s">
        <v>358</v>
      </c>
      <c r="B52" s="276" t="s">
        <v>19</v>
      </c>
      <c r="C52" s="276" t="s">
        <v>19</v>
      </c>
      <c r="D52" s="276" t="s">
        <v>19</v>
      </c>
      <c r="E52" s="276" t="s">
        <v>19</v>
      </c>
      <c r="F52" s="150" t="n">
        <v>2</v>
      </c>
      <c r="G52" s="276" t="s">
        <v>19</v>
      </c>
      <c r="H52" s="276" t="s">
        <v>19</v>
      </c>
      <c r="I52" s="276" t="s">
        <v>19</v>
      </c>
      <c r="J52" s="276" t="s">
        <v>19</v>
      </c>
      <c r="K52" s="276" t="n">
        <v>1</v>
      </c>
    </row>
    <row r="53" customFormat="false" ht="18.75" hidden="false" customHeight="true" outlineLevel="0" collapsed="false">
      <c r="A53" s="139" t="s">
        <v>377</v>
      </c>
      <c r="B53" s="149" t="n">
        <v>10</v>
      </c>
      <c r="C53" s="149" t="s">
        <v>19</v>
      </c>
      <c r="D53" s="149" t="n">
        <v>5</v>
      </c>
      <c r="E53" s="149" t="n">
        <v>8</v>
      </c>
      <c r="F53" s="150" t="s">
        <v>19</v>
      </c>
      <c r="G53" s="149" t="n">
        <v>6</v>
      </c>
      <c r="H53" s="149" t="s">
        <v>19</v>
      </c>
      <c r="I53" s="149" t="n">
        <v>3</v>
      </c>
      <c r="J53" s="149" t="n">
        <v>5</v>
      </c>
      <c r="K53" s="149" t="n">
        <v>1</v>
      </c>
    </row>
    <row r="54" customFormat="false" ht="9" hidden="false" customHeight="true" outlineLevel="0" collapsed="false">
      <c r="A54" s="139" t="s">
        <v>286</v>
      </c>
      <c r="B54" s="149" t="n">
        <v>10</v>
      </c>
      <c r="C54" s="149" t="s">
        <v>19</v>
      </c>
      <c r="D54" s="149" t="n">
        <v>5</v>
      </c>
      <c r="E54" s="149" t="n">
        <v>8</v>
      </c>
      <c r="F54" s="150" t="s">
        <v>19</v>
      </c>
      <c r="G54" s="149" t="n">
        <v>5</v>
      </c>
      <c r="H54" s="149" t="s">
        <v>19</v>
      </c>
      <c r="I54" s="149" t="n">
        <v>3</v>
      </c>
      <c r="J54" s="149" t="n">
        <v>4</v>
      </c>
      <c r="K54" s="149" t="n">
        <v>1</v>
      </c>
    </row>
    <row r="55" s="137" customFormat="true" ht="9" hidden="false" customHeight="true" outlineLevel="0" collapsed="false">
      <c r="A55" s="139" t="s">
        <v>287</v>
      </c>
      <c r="B55" s="149" t="s">
        <v>19</v>
      </c>
      <c r="C55" s="168" t="s">
        <v>19</v>
      </c>
      <c r="D55" s="168" t="s">
        <v>19</v>
      </c>
      <c r="E55" s="168" t="s">
        <v>19</v>
      </c>
      <c r="F55" s="169" t="s">
        <v>19</v>
      </c>
      <c r="G55" s="168" t="n">
        <v>1</v>
      </c>
      <c r="H55" s="168" t="s">
        <v>19</v>
      </c>
      <c r="I55" s="168" t="s">
        <v>19</v>
      </c>
      <c r="J55" s="168" t="n">
        <v>1</v>
      </c>
      <c r="K55" s="168" t="s">
        <v>19</v>
      </c>
    </row>
    <row r="56" customFormat="false" ht="14.25" hidden="false" customHeight="true" outlineLevel="0" collapsed="false">
      <c r="A56" s="139" t="s">
        <v>384</v>
      </c>
      <c r="B56" s="149"/>
      <c r="C56" s="149"/>
      <c r="D56" s="149"/>
      <c r="E56" s="149"/>
      <c r="F56" s="150"/>
      <c r="G56" s="149"/>
      <c r="H56" s="149"/>
      <c r="I56" s="149"/>
      <c r="J56" s="149"/>
      <c r="K56" s="149"/>
    </row>
    <row r="57" customFormat="false" ht="8.25" hidden="false" customHeight="true" outlineLevel="0" collapsed="false">
      <c r="A57" s="139" t="s">
        <v>464</v>
      </c>
      <c r="B57" s="149" t="n">
        <v>3</v>
      </c>
      <c r="C57" s="149" t="s">
        <v>19</v>
      </c>
      <c r="D57" s="149" t="n">
        <v>2</v>
      </c>
      <c r="E57" s="276" t="n">
        <v>1</v>
      </c>
      <c r="F57" s="150" t="s">
        <v>19</v>
      </c>
      <c r="G57" s="149" t="n">
        <v>2</v>
      </c>
      <c r="H57" s="149" t="s">
        <v>19</v>
      </c>
      <c r="I57" s="149" t="n">
        <v>1</v>
      </c>
      <c r="J57" s="149" t="n">
        <v>1</v>
      </c>
      <c r="K57" s="149" t="s">
        <v>19</v>
      </c>
    </row>
    <row r="58" customFormat="false" ht="9" hidden="false" customHeight="true" outlineLevel="0" collapsed="false">
      <c r="A58" s="139" t="s">
        <v>357</v>
      </c>
      <c r="B58" s="149" t="n">
        <v>3</v>
      </c>
      <c r="C58" s="149" t="s">
        <v>19</v>
      </c>
      <c r="D58" s="149" t="n">
        <v>2</v>
      </c>
      <c r="E58" s="276" t="n">
        <v>1</v>
      </c>
      <c r="F58" s="150" t="s">
        <v>19</v>
      </c>
      <c r="G58" s="149" t="n">
        <v>2</v>
      </c>
      <c r="H58" s="149" t="s">
        <v>19</v>
      </c>
      <c r="I58" s="149" t="n">
        <v>1</v>
      </c>
      <c r="J58" s="149" t="n">
        <v>1</v>
      </c>
      <c r="K58" s="149" t="s">
        <v>19</v>
      </c>
    </row>
    <row r="59" customFormat="false" ht="9" hidden="false" customHeight="true" outlineLevel="0" collapsed="false">
      <c r="A59" s="139" t="s">
        <v>358</v>
      </c>
      <c r="B59" s="149" t="s">
        <v>19</v>
      </c>
      <c r="C59" s="149" t="s">
        <v>19</v>
      </c>
      <c r="D59" s="149" t="s">
        <v>19</v>
      </c>
      <c r="E59" s="276" t="s">
        <v>19</v>
      </c>
      <c r="F59" s="150" t="s">
        <v>19</v>
      </c>
      <c r="G59" s="149" t="s">
        <v>19</v>
      </c>
      <c r="H59" s="149" t="s">
        <v>19</v>
      </c>
      <c r="I59" s="149" t="s">
        <v>19</v>
      </c>
      <c r="J59" s="149" t="s">
        <v>19</v>
      </c>
      <c r="K59" s="149" t="s">
        <v>19</v>
      </c>
    </row>
    <row r="60" customFormat="false" ht="8.25" hidden="false" customHeight="true" outlineLevel="0" collapsed="false">
      <c r="A60" s="139" t="s">
        <v>386</v>
      </c>
      <c r="B60" s="149" t="n">
        <v>5</v>
      </c>
      <c r="C60" s="149" t="s">
        <v>19</v>
      </c>
      <c r="D60" s="149" t="n">
        <v>3</v>
      </c>
      <c r="E60" s="276" t="n">
        <v>5</v>
      </c>
      <c r="F60" s="150" t="s">
        <v>19</v>
      </c>
      <c r="G60" s="149" t="n">
        <v>1</v>
      </c>
      <c r="H60" s="149" t="s">
        <v>19</v>
      </c>
      <c r="I60" s="149" t="s">
        <v>19</v>
      </c>
      <c r="J60" s="149" t="n">
        <v>1</v>
      </c>
      <c r="K60" s="149" t="s">
        <v>19</v>
      </c>
    </row>
    <row r="61" customFormat="false" ht="9" hidden="false" customHeight="true" outlineLevel="0" collapsed="false">
      <c r="A61" s="139" t="s">
        <v>357</v>
      </c>
      <c r="B61" s="149" t="n">
        <v>5</v>
      </c>
      <c r="C61" s="149" t="s">
        <v>19</v>
      </c>
      <c r="D61" s="149" t="n">
        <v>3</v>
      </c>
      <c r="E61" s="276" t="n">
        <v>5</v>
      </c>
      <c r="F61" s="150" t="s">
        <v>19</v>
      </c>
      <c r="G61" s="149" t="n">
        <v>1</v>
      </c>
      <c r="H61" s="149" t="s">
        <v>19</v>
      </c>
      <c r="I61" s="149" t="s">
        <v>19</v>
      </c>
      <c r="J61" s="149" t="n">
        <v>1</v>
      </c>
      <c r="K61" s="149" t="s">
        <v>19</v>
      </c>
    </row>
    <row r="62" customFormat="false" ht="9" hidden="false" customHeight="true" outlineLevel="0" collapsed="false">
      <c r="A62" s="139" t="s">
        <v>358</v>
      </c>
      <c r="B62" s="149" t="s">
        <v>19</v>
      </c>
      <c r="C62" s="149" t="s">
        <v>19</v>
      </c>
      <c r="D62" s="149" t="s">
        <v>19</v>
      </c>
      <c r="E62" s="276" t="s">
        <v>19</v>
      </c>
      <c r="F62" s="150" t="s">
        <v>19</v>
      </c>
      <c r="G62" s="149" t="s">
        <v>19</v>
      </c>
      <c r="H62" s="149" t="s">
        <v>19</v>
      </c>
      <c r="I62" s="149" t="s">
        <v>19</v>
      </c>
      <c r="J62" s="149" t="s">
        <v>19</v>
      </c>
      <c r="K62" s="149" t="s">
        <v>19</v>
      </c>
    </row>
    <row r="63" customFormat="false" ht="18.75" hidden="false" customHeight="true" outlineLevel="0" collapsed="false">
      <c r="A63" s="139" t="s">
        <v>465</v>
      </c>
      <c r="B63" s="149" t="s">
        <v>19</v>
      </c>
      <c r="C63" s="149" t="s">
        <v>19</v>
      </c>
      <c r="D63" s="149" t="s">
        <v>19</v>
      </c>
      <c r="E63" s="276" t="s">
        <v>19</v>
      </c>
      <c r="F63" s="150" t="s">
        <v>19</v>
      </c>
      <c r="G63" s="149" t="n">
        <v>1</v>
      </c>
      <c r="H63" s="149" t="s">
        <v>19</v>
      </c>
      <c r="I63" s="149" t="n">
        <v>1</v>
      </c>
      <c r="J63" s="149" t="s">
        <v>19</v>
      </c>
      <c r="K63" s="149" t="n">
        <v>1</v>
      </c>
    </row>
    <row r="64" customFormat="false" ht="9" hidden="false" customHeight="true" outlineLevel="0" collapsed="false">
      <c r="A64" s="139" t="s">
        <v>286</v>
      </c>
      <c r="B64" s="149" t="s">
        <v>19</v>
      </c>
      <c r="C64" s="149" t="s">
        <v>19</v>
      </c>
      <c r="D64" s="149" t="s">
        <v>19</v>
      </c>
      <c r="E64" s="276" t="s">
        <v>19</v>
      </c>
      <c r="F64" s="150" t="s">
        <v>19</v>
      </c>
      <c r="G64" s="149" t="n">
        <v>1</v>
      </c>
      <c r="H64" s="149" t="s">
        <v>19</v>
      </c>
      <c r="I64" s="149" t="n">
        <v>1</v>
      </c>
      <c r="J64" s="149" t="s">
        <v>19</v>
      </c>
      <c r="K64" s="149" t="s">
        <v>19</v>
      </c>
    </row>
    <row r="65" customFormat="false" ht="9" hidden="false" customHeight="true" outlineLevel="0" collapsed="false">
      <c r="A65" s="139" t="s">
        <v>287</v>
      </c>
      <c r="B65" s="149" t="s">
        <v>19</v>
      </c>
      <c r="C65" s="149" t="s">
        <v>19</v>
      </c>
      <c r="D65" s="149" t="s">
        <v>19</v>
      </c>
      <c r="E65" s="276" t="s">
        <v>19</v>
      </c>
      <c r="F65" s="150" t="s">
        <v>19</v>
      </c>
      <c r="G65" s="149" t="s">
        <v>19</v>
      </c>
      <c r="H65" s="149" t="s">
        <v>19</v>
      </c>
      <c r="I65" s="149" t="s">
        <v>19</v>
      </c>
      <c r="J65" s="149" t="s">
        <v>19</v>
      </c>
      <c r="K65" s="149" t="n">
        <v>1</v>
      </c>
    </row>
    <row r="66" customFormat="false" ht="18.75" hidden="false" customHeight="true" outlineLevel="0" collapsed="false">
      <c r="A66" s="142" t="s">
        <v>292</v>
      </c>
      <c r="B66" s="151" t="n">
        <v>562</v>
      </c>
      <c r="C66" s="151" t="n">
        <v>18</v>
      </c>
      <c r="D66" s="151" t="n">
        <v>181</v>
      </c>
      <c r="E66" s="277" t="n">
        <v>526</v>
      </c>
      <c r="F66" s="152" t="n">
        <v>182</v>
      </c>
      <c r="G66" s="151" t="n">
        <v>618</v>
      </c>
      <c r="H66" s="151" t="n">
        <v>12</v>
      </c>
      <c r="I66" s="151" t="n">
        <v>183</v>
      </c>
      <c r="J66" s="151" t="n">
        <v>625</v>
      </c>
      <c r="K66" s="151" t="n">
        <v>176</v>
      </c>
    </row>
    <row r="67" customFormat="false" ht="9" hidden="false" customHeight="true" outlineLevel="0" collapsed="false">
      <c r="A67" s="142" t="s">
        <v>286</v>
      </c>
      <c r="B67" s="151" t="n">
        <v>326</v>
      </c>
      <c r="C67" s="151" t="n">
        <v>3</v>
      </c>
      <c r="D67" s="151" t="n">
        <v>88</v>
      </c>
      <c r="E67" s="277" t="n">
        <v>306</v>
      </c>
      <c r="F67" s="152" t="n">
        <v>122</v>
      </c>
      <c r="G67" s="151" t="n">
        <v>385</v>
      </c>
      <c r="H67" s="151" t="n">
        <v>2</v>
      </c>
      <c r="I67" s="151" t="n">
        <v>80</v>
      </c>
      <c r="J67" s="151" t="n">
        <v>385</v>
      </c>
      <c r="K67" s="151" t="n">
        <v>94</v>
      </c>
    </row>
    <row r="68" customFormat="false" ht="9" hidden="false" customHeight="true" outlineLevel="0" collapsed="false">
      <c r="A68" s="142" t="s">
        <v>287</v>
      </c>
      <c r="B68" s="151" t="n">
        <v>236</v>
      </c>
      <c r="C68" s="151" t="n">
        <v>15</v>
      </c>
      <c r="D68" s="151" t="n">
        <v>93</v>
      </c>
      <c r="E68" s="277" t="n">
        <v>220</v>
      </c>
      <c r="F68" s="152" t="n">
        <v>60</v>
      </c>
      <c r="G68" s="151" t="n">
        <v>233</v>
      </c>
      <c r="H68" s="151" t="n">
        <v>10</v>
      </c>
      <c r="I68" s="151" t="n">
        <v>103</v>
      </c>
      <c r="J68" s="151" t="n">
        <v>240</v>
      </c>
      <c r="K68" s="151" t="n">
        <v>82</v>
      </c>
    </row>
    <row r="69" customFormat="false" ht="15" hidden="false" customHeight="true" outlineLevel="0" collapsed="false">
      <c r="A69" s="139" t="s">
        <v>384</v>
      </c>
      <c r="B69" s="149"/>
      <c r="C69" s="149"/>
      <c r="D69" s="149"/>
      <c r="E69" s="276"/>
      <c r="F69" s="150"/>
      <c r="G69" s="149"/>
      <c r="H69" s="149"/>
      <c r="I69" s="149"/>
      <c r="J69" s="149"/>
      <c r="K69" s="149"/>
    </row>
    <row r="70" customFormat="false" ht="9" hidden="false" customHeight="true" outlineLevel="0" collapsed="false">
      <c r="A70" s="139" t="s">
        <v>464</v>
      </c>
      <c r="B70" s="149" t="n">
        <v>12</v>
      </c>
      <c r="C70" s="149" t="s">
        <v>19</v>
      </c>
      <c r="D70" s="149" t="n">
        <v>5</v>
      </c>
      <c r="E70" s="276" t="n">
        <v>7</v>
      </c>
      <c r="F70" s="150" t="s">
        <v>19</v>
      </c>
      <c r="G70" s="149" t="n">
        <v>8</v>
      </c>
      <c r="H70" s="149" t="s">
        <v>19</v>
      </c>
      <c r="I70" s="149" t="n">
        <v>1</v>
      </c>
      <c r="J70" s="149" t="n">
        <v>8</v>
      </c>
      <c r="K70" s="149" t="s">
        <v>19</v>
      </c>
    </row>
    <row r="71" customFormat="false" ht="9" hidden="false" customHeight="true" outlineLevel="0" collapsed="false">
      <c r="A71" s="139" t="s">
        <v>357</v>
      </c>
      <c r="B71" s="149" t="n">
        <v>11</v>
      </c>
      <c r="C71" s="149" t="s">
        <v>19</v>
      </c>
      <c r="D71" s="149" t="n">
        <v>4</v>
      </c>
      <c r="E71" s="276" t="n">
        <v>7</v>
      </c>
      <c r="F71" s="150" t="s">
        <v>19</v>
      </c>
      <c r="G71" s="149" t="n">
        <v>8</v>
      </c>
      <c r="H71" s="149" t="s">
        <v>19</v>
      </c>
      <c r="I71" s="149" t="n">
        <v>1</v>
      </c>
      <c r="J71" s="149" t="n">
        <v>8</v>
      </c>
      <c r="K71" s="149" t="s">
        <v>19</v>
      </c>
    </row>
    <row r="72" customFormat="false" ht="9" hidden="false" customHeight="true" outlineLevel="0" collapsed="false">
      <c r="A72" s="139" t="s">
        <v>358</v>
      </c>
      <c r="B72" s="149" t="n">
        <v>1</v>
      </c>
      <c r="C72" s="149" t="s">
        <v>19</v>
      </c>
      <c r="D72" s="149" t="n">
        <v>1</v>
      </c>
      <c r="E72" s="276" t="s">
        <v>19</v>
      </c>
      <c r="F72" s="150" t="s">
        <v>19</v>
      </c>
      <c r="G72" s="149" t="s">
        <v>19</v>
      </c>
      <c r="H72" s="149" t="s">
        <v>19</v>
      </c>
      <c r="I72" s="149" t="s">
        <v>19</v>
      </c>
      <c r="J72" s="149" t="s">
        <v>19</v>
      </c>
      <c r="K72" s="149" t="s">
        <v>19</v>
      </c>
    </row>
    <row r="73" customFormat="false" ht="8.25" hidden="false" customHeight="true" outlineLevel="0" collapsed="false">
      <c r="A73" s="139" t="s">
        <v>386</v>
      </c>
      <c r="B73" s="149" t="n">
        <v>66</v>
      </c>
      <c r="C73" s="149" t="n">
        <v>2</v>
      </c>
      <c r="D73" s="149" t="n">
        <v>29</v>
      </c>
      <c r="E73" s="276" t="n">
        <v>58</v>
      </c>
      <c r="F73" s="150" t="n">
        <v>10</v>
      </c>
      <c r="G73" s="149" t="n">
        <v>91</v>
      </c>
      <c r="H73" s="149" t="n">
        <v>1</v>
      </c>
      <c r="I73" s="149" t="n">
        <v>29</v>
      </c>
      <c r="J73" s="149" t="n">
        <v>84</v>
      </c>
      <c r="K73" s="149" t="n">
        <v>30</v>
      </c>
    </row>
    <row r="74" customFormat="false" ht="9" hidden="false" customHeight="true" outlineLevel="0" collapsed="false">
      <c r="A74" s="139" t="s">
        <v>357</v>
      </c>
      <c r="B74" s="149" t="n">
        <v>44</v>
      </c>
      <c r="C74" s="149" t="s">
        <v>19</v>
      </c>
      <c r="D74" s="149" t="n">
        <v>19</v>
      </c>
      <c r="E74" s="276" t="n">
        <v>40</v>
      </c>
      <c r="F74" s="150" t="n">
        <v>8</v>
      </c>
      <c r="G74" s="149" t="n">
        <v>66</v>
      </c>
      <c r="H74" s="149" t="n">
        <v>1</v>
      </c>
      <c r="I74" s="149" t="n">
        <v>13</v>
      </c>
      <c r="J74" s="149" t="n">
        <v>57</v>
      </c>
      <c r="K74" s="149" t="n">
        <v>19</v>
      </c>
    </row>
    <row r="75" customFormat="false" ht="9" hidden="false" customHeight="true" outlineLevel="0" collapsed="false">
      <c r="A75" s="139" t="s">
        <v>358</v>
      </c>
      <c r="B75" s="149" t="n">
        <v>22</v>
      </c>
      <c r="C75" s="149" t="n">
        <v>2</v>
      </c>
      <c r="D75" s="149" t="n">
        <v>10</v>
      </c>
      <c r="E75" s="276" t="n">
        <v>18</v>
      </c>
      <c r="F75" s="150" t="n">
        <v>2</v>
      </c>
      <c r="G75" s="149" t="n">
        <v>25</v>
      </c>
      <c r="H75" s="149" t="s">
        <v>19</v>
      </c>
      <c r="I75" s="149" t="n">
        <v>16</v>
      </c>
      <c r="J75" s="149" t="n">
        <v>27</v>
      </c>
      <c r="K75" s="149" t="n">
        <v>11</v>
      </c>
    </row>
    <row r="76" customFormat="false" ht="8.25" hidden="false" customHeight="true" outlineLevel="0" collapsed="false">
      <c r="B76" s="146"/>
      <c r="C76" s="146"/>
      <c r="D76" s="146"/>
      <c r="E76" s="146"/>
      <c r="F76" s="146"/>
      <c r="G76" s="146"/>
      <c r="H76" s="146"/>
      <c r="I76" s="146"/>
      <c r="J76" s="146"/>
      <c r="K76" s="146"/>
    </row>
    <row r="77" customFormat="false" ht="9.75" hidden="false" customHeight="true" outlineLevel="0" collapsed="false">
      <c r="A77" s="93" t="s">
        <v>466</v>
      </c>
      <c r="B77" s="146"/>
      <c r="C77" s="146"/>
      <c r="D77" s="146"/>
      <c r="E77" s="146"/>
      <c r="F77" s="146"/>
      <c r="G77" s="146"/>
      <c r="H77" s="146"/>
      <c r="I77" s="146"/>
      <c r="J77" s="146"/>
      <c r="K77" s="146"/>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3" width="20.28"/>
    <col collapsed="false" customWidth="true" hidden="false" outlineLevel="0" max="11" min="2" style="93" width="7.7"/>
    <col collapsed="false" customWidth="false" hidden="false" outlineLevel="0" max="257" min="12" style="126" width="11.42"/>
  </cols>
  <sheetData>
    <row r="1" customFormat="false" ht="8.25" hidden="false" customHeight="true" outlineLevel="0" collapsed="false">
      <c r="A1" s="94" t="s">
        <v>490</v>
      </c>
      <c r="B1" s="94"/>
      <c r="C1" s="94"/>
      <c r="D1" s="94"/>
      <c r="E1" s="94"/>
      <c r="F1" s="94"/>
      <c r="G1" s="94"/>
      <c r="H1" s="94"/>
      <c r="I1" s="94"/>
      <c r="J1" s="94"/>
      <c r="K1" s="94"/>
    </row>
    <row r="2" customFormat="false" ht="8.25" hidden="false" customHeight="true" outlineLevel="0" collapsed="false">
      <c r="A2" s="127"/>
      <c r="B2" s="95"/>
      <c r="C2" s="95"/>
      <c r="D2" s="95"/>
      <c r="E2" s="95"/>
      <c r="F2" s="95"/>
      <c r="G2" s="95"/>
      <c r="H2" s="95"/>
      <c r="I2" s="95"/>
      <c r="J2" s="95"/>
      <c r="K2" s="95"/>
    </row>
    <row r="3" customFormat="false" ht="8.25" hidden="false" customHeight="true" outlineLevel="0" collapsed="false">
      <c r="A3" s="127"/>
      <c r="B3" s="95"/>
      <c r="C3" s="95"/>
      <c r="D3" s="95"/>
      <c r="E3" s="95"/>
      <c r="F3" s="95"/>
      <c r="G3" s="95"/>
      <c r="H3" s="95"/>
      <c r="I3" s="95"/>
      <c r="J3" s="95"/>
      <c r="K3" s="95"/>
    </row>
    <row r="4" customFormat="false" ht="8.25" hidden="false" customHeight="true" outlineLevel="0" collapsed="false">
      <c r="A4" s="94" t="s">
        <v>468</v>
      </c>
      <c r="B4" s="94"/>
      <c r="C4" s="94"/>
      <c r="D4" s="94"/>
      <c r="E4" s="94"/>
      <c r="F4" s="94"/>
      <c r="G4" s="94"/>
      <c r="H4" s="94"/>
      <c r="I4" s="94"/>
      <c r="J4" s="94"/>
      <c r="K4" s="94"/>
    </row>
    <row r="5" customFormat="false" ht="8.25" hidden="false" customHeight="true" outlineLevel="0" collapsed="false">
      <c r="A5" s="94" t="s">
        <v>491</v>
      </c>
      <c r="B5" s="94"/>
      <c r="C5" s="94"/>
      <c r="D5" s="94"/>
      <c r="E5" s="94"/>
      <c r="F5" s="94"/>
      <c r="G5" s="94"/>
      <c r="H5" s="94"/>
      <c r="I5" s="94"/>
      <c r="J5" s="94"/>
      <c r="K5" s="94"/>
    </row>
    <row r="6" customFormat="false" ht="8.25" hidden="false" customHeight="true" outlineLevel="0" collapsed="false"/>
    <row r="7" customFormat="false" ht="12.75" hidden="false" customHeight="true" outlineLevel="0" collapsed="false">
      <c r="A7" s="128"/>
      <c r="B7" s="99" t="s">
        <v>196</v>
      </c>
      <c r="C7" s="129" t="s">
        <v>198</v>
      </c>
      <c r="D7" s="129"/>
      <c r="E7" s="129"/>
      <c r="F7" s="268" t="s">
        <v>336</v>
      </c>
      <c r="G7" s="189" t="s">
        <v>196</v>
      </c>
      <c r="H7" s="131" t="s">
        <v>198</v>
      </c>
      <c r="I7" s="131"/>
      <c r="J7" s="131"/>
      <c r="K7" s="102" t="s">
        <v>336</v>
      </c>
      <c r="L7" s="278"/>
    </row>
    <row r="8" customFormat="false" ht="8.25" hidden="false" customHeight="true" outlineLevel="0" collapsed="false">
      <c r="A8" s="94" t="s">
        <v>308</v>
      </c>
      <c r="B8" s="99"/>
      <c r="C8" s="104" t="s">
        <v>204</v>
      </c>
      <c r="D8" s="105" t="s">
        <v>202</v>
      </c>
      <c r="E8" s="106" t="s">
        <v>203</v>
      </c>
      <c r="F8" s="268"/>
      <c r="G8" s="189"/>
      <c r="H8" s="104" t="s">
        <v>204</v>
      </c>
      <c r="I8" s="105" t="s">
        <v>202</v>
      </c>
      <c r="J8" s="132" t="s">
        <v>203</v>
      </c>
      <c r="K8" s="102"/>
      <c r="L8" s="278"/>
    </row>
    <row r="9" customFormat="false" ht="8.25" hidden="false" customHeight="true" outlineLevel="0" collapsed="false">
      <c r="A9" s="112"/>
      <c r="B9" s="99"/>
      <c r="C9" s="104"/>
      <c r="D9" s="105"/>
      <c r="E9" s="106"/>
      <c r="F9" s="268"/>
      <c r="G9" s="189"/>
      <c r="H9" s="189"/>
      <c r="I9" s="105"/>
      <c r="J9" s="132"/>
      <c r="K9" s="102"/>
      <c r="L9" s="278"/>
    </row>
    <row r="10" customFormat="false" ht="8.25" hidden="false" customHeight="true" outlineLevel="0" collapsed="false">
      <c r="A10" s="94" t="s">
        <v>263</v>
      </c>
      <c r="B10" s="99"/>
      <c r="C10" s="104"/>
      <c r="D10" s="107" t="s">
        <v>209</v>
      </c>
      <c r="E10" s="107"/>
      <c r="F10" s="268"/>
      <c r="G10" s="189"/>
      <c r="H10" s="189"/>
      <c r="I10" s="133" t="s">
        <v>209</v>
      </c>
      <c r="J10" s="133"/>
      <c r="K10" s="102"/>
      <c r="L10" s="278"/>
    </row>
    <row r="11" customFormat="false" ht="12.75" hidden="false" customHeight="true" outlineLevel="0" collapsed="false">
      <c r="A11" s="134"/>
      <c r="B11" s="99"/>
      <c r="C11" s="104"/>
      <c r="D11" s="107"/>
      <c r="E11" s="107"/>
      <c r="F11" s="268"/>
      <c r="G11" s="189"/>
      <c r="H11" s="189"/>
      <c r="I11" s="133"/>
      <c r="J11" s="133"/>
      <c r="K11" s="102"/>
      <c r="L11" s="279"/>
    </row>
    <row r="12" customFormat="false" ht="16.5" hidden="false" customHeight="true" outlineLevel="0" collapsed="false">
      <c r="B12" s="119" t="s">
        <v>272</v>
      </c>
      <c r="C12" s="119"/>
      <c r="D12" s="119"/>
      <c r="E12" s="119"/>
      <c r="F12" s="119"/>
      <c r="G12" s="119" t="s">
        <v>273</v>
      </c>
      <c r="H12" s="119"/>
      <c r="I12" s="119"/>
      <c r="J12" s="119"/>
      <c r="K12" s="119"/>
    </row>
    <row r="13" s="137" customFormat="true" ht="7.5" hidden="false" customHeight="true" outlineLevel="0" collapsed="false">
      <c r="A13" s="260" t="s">
        <v>452</v>
      </c>
      <c r="B13" s="269"/>
      <c r="C13" s="270"/>
      <c r="D13" s="270"/>
      <c r="E13" s="270"/>
      <c r="F13" s="271"/>
      <c r="G13" s="272"/>
      <c r="H13" s="135"/>
      <c r="I13" s="135"/>
      <c r="J13" s="135"/>
      <c r="K13" s="135"/>
    </row>
    <row r="14" customFormat="false" ht="7.5" hidden="false" customHeight="true" outlineLevel="0" collapsed="false">
      <c r="A14" s="260"/>
      <c r="B14" s="138"/>
      <c r="C14" s="138"/>
      <c r="D14" s="138"/>
      <c r="E14" s="138"/>
      <c r="F14" s="273"/>
      <c r="G14" s="274"/>
      <c r="H14" s="138"/>
      <c r="I14" s="138"/>
      <c r="J14" s="138"/>
      <c r="K14" s="138"/>
    </row>
    <row r="15" customFormat="false" ht="9.75" hidden="false" customHeight="true" outlineLevel="0" collapsed="false">
      <c r="A15" s="139" t="s">
        <v>453</v>
      </c>
      <c r="B15" s="140" t="n">
        <v>97</v>
      </c>
      <c r="C15" s="140" t="n">
        <v>2</v>
      </c>
      <c r="D15" s="140" t="n">
        <v>32</v>
      </c>
      <c r="E15" s="140" t="n">
        <v>71</v>
      </c>
      <c r="F15" s="141" t="n">
        <v>2</v>
      </c>
      <c r="G15" s="140" t="n">
        <v>111</v>
      </c>
      <c r="H15" s="140" t="n">
        <v>2</v>
      </c>
      <c r="I15" s="140" t="n">
        <v>37</v>
      </c>
      <c r="J15" s="140" t="n">
        <v>89</v>
      </c>
      <c r="K15" s="140" t="s">
        <v>19</v>
      </c>
    </row>
    <row r="16" customFormat="false" ht="9" hidden="false" customHeight="true" outlineLevel="0" collapsed="false">
      <c r="A16" s="139" t="s">
        <v>357</v>
      </c>
      <c r="B16" s="140" t="n">
        <v>76</v>
      </c>
      <c r="C16" s="140" t="s">
        <v>19</v>
      </c>
      <c r="D16" s="140" t="n">
        <v>19</v>
      </c>
      <c r="E16" s="140" t="n">
        <v>61</v>
      </c>
      <c r="F16" s="141" t="n">
        <v>1</v>
      </c>
      <c r="G16" s="140" t="n">
        <v>86</v>
      </c>
      <c r="H16" s="140" t="n">
        <v>1</v>
      </c>
      <c r="I16" s="140" t="n">
        <v>20</v>
      </c>
      <c r="J16" s="140" t="n">
        <v>73</v>
      </c>
      <c r="K16" s="140" t="s">
        <v>19</v>
      </c>
    </row>
    <row r="17" customFormat="false" ht="9" hidden="false" customHeight="true" outlineLevel="0" collapsed="false">
      <c r="A17" s="139" t="s">
        <v>358</v>
      </c>
      <c r="B17" s="140" t="n">
        <v>21</v>
      </c>
      <c r="C17" s="140" t="n">
        <v>2</v>
      </c>
      <c r="D17" s="140" t="n">
        <v>13</v>
      </c>
      <c r="E17" s="140" t="n">
        <v>10</v>
      </c>
      <c r="F17" s="141" t="n">
        <v>1</v>
      </c>
      <c r="G17" s="140" t="n">
        <v>25</v>
      </c>
      <c r="H17" s="140" t="n">
        <v>1</v>
      </c>
      <c r="I17" s="140" t="n">
        <v>17</v>
      </c>
      <c r="J17" s="140" t="n">
        <v>16</v>
      </c>
      <c r="K17" s="140" t="s">
        <v>19</v>
      </c>
    </row>
    <row r="18" customFormat="false" ht="18.75" hidden="false" customHeight="true" outlineLevel="0" collapsed="false">
      <c r="A18" s="139" t="s">
        <v>454</v>
      </c>
      <c r="B18" s="140" t="n">
        <v>324</v>
      </c>
      <c r="C18" s="140" t="n">
        <v>17</v>
      </c>
      <c r="D18" s="140" t="n">
        <v>171</v>
      </c>
      <c r="E18" s="140" t="n">
        <v>203</v>
      </c>
      <c r="F18" s="141" t="n">
        <v>12</v>
      </c>
      <c r="G18" s="140" t="n">
        <v>331</v>
      </c>
      <c r="H18" s="140" t="n">
        <v>13</v>
      </c>
      <c r="I18" s="140" t="n">
        <v>164</v>
      </c>
      <c r="J18" s="140" t="n">
        <v>202</v>
      </c>
      <c r="K18" s="140" t="n">
        <v>14</v>
      </c>
    </row>
    <row r="19" customFormat="false" ht="9" hidden="false" customHeight="true" outlineLevel="0" collapsed="false">
      <c r="A19" s="139" t="s">
        <v>357</v>
      </c>
      <c r="B19" s="140" t="n">
        <v>113</v>
      </c>
      <c r="C19" s="140" t="n">
        <v>2</v>
      </c>
      <c r="D19" s="140" t="n">
        <v>53</v>
      </c>
      <c r="E19" s="140" t="n">
        <v>76</v>
      </c>
      <c r="F19" s="141" t="n">
        <v>5</v>
      </c>
      <c r="G19" s="140" t="n">
        <v>124</v>
      </c>
      <c r="H19" s="140" t="n">
        <v>3</v>
      </c>
      <c r="I19" s="140" t="n">
        <v>52</v>
      </c>
      <c r="J19" s="140" t="n">
        <v>90</v>
      </c>
      <c r="K19" s="140" t="n">
        <v>6</v>
      </c>
    </row>
    <row r="20" customFormat="false" ht="9" hidden="false" customHeight="true" outlineLevel="0" collapsed="false">
      <c r="A20" s="139" t="s">
        <v>358</v>
      </c>
      <c r="B20" s="140" t="n">
        <v>211</v>
      </c>
      <c r="C20" s="140" t="n">
        <v>15</v>
      </c>
      <c r="D20" s="140" t="n">
        <v>118</v>
      </c>
      <c r="E20" s="140" t="n">
        <v>127</v>
      </c>
      <c r="F20" s="141" t="n">
        <v>7</v>
      </c>
      <c r="G20" s="140" t="n">
        <v>207</v>
      </c>
      <c r="H20" s="140" t="n">
        <v>10</v>
      </c>
      <c r="I20" s="140" t="n">
        <v>112</v>
      </c>
      <c r="J20" s="140" t="n">
        <v>112</v>
      </c>
      <c r="K20" s="140" t="n">
        <v>8</v>
      </c>
    </row>
    <row r="21" customFormat="false" ht="18.75" hidden="false" customHeight="true" outlineLevel="0" collapsed="false">
      <c r="A21" s="139" t="s">
        <v>363</v>
      </c>
      <c r="B21" s="140" t="n">
        <v>3366</v>
      </c>
      <c r="C21" s="140" t="n">
        <v>49</v>
      </c>
      <c r="D21" s="140" t="n">
        <v>864</v>
      </c>
      <c r="E21" s="140" t="n">
        <v>3537</v>
      </c>
      <c r="F21" s="141" t="n">
        <v>1444</v>
      </c>
      <c r="G21" s="140" t="n">
        <v>3551</v>
      </c>
      <c r="H21" s="140" t="n">
        <v>67</v>
      </c>
      <c r="I21" s="140" t="n">
        <v>949</v>
      </c>
      <c r="J21" s="140" t="n">
        <v>3755</v>
      </c>
      <c r="K21" s="140" t="n">
        <v>1535</v>
      </c>
    </row>
    <row r="22" customFormat="false" ht="9" hidden="false" customHeight="true" outlineLevel="0" collapsed="false">
      <c r="A22" s="139" t="s">
        <v>357</v>
      </c>
      <c r="B22" s="140" t="n">
        <v>1926</v>
      </c>
      <c r="C22" s="140" t="n">
        <v>8</v>
      </c>
      <c r="D22" s="140" t="n">
        <v>353</v>
      </c>
      <c r="E22" s="140" t="n">
        <v>2008</v>
      </c>
      <c r="F22" s="141" t="n">
        <v>849</v>
      </c>
      <c r="G22" s="140" t="n">
        <v>2082</v>
      </c>
      <c r="H22" s="140" t="n">
        <v>11</v>
      </c>
      <c r="I22" s="140" t="n">
        <v>373</v>
      </c>
      <c r="J22" s="140" t="n">
        <v>2237</v>
      </c>
      <c r="K22" s="140" t="n">
        <v>889</v>
      </c>
    </row>
    <row r="23" customFormat="false" ht="9" hidden="false" customHeight="true" outlineLevel="0" collapsed="false">
      <c r="A23" s="139" t="s">
        <v>358</v>
      </c>
      <c r="B23" s="140" t="n">
        <v>1440</v>
      </c>
      <c r="C23" s="140" t="n">
        <v>41</v>
      </c>
      <c r="D23" s="140" t="n">
        <v>511</v>
      </c>
      <c r="E23" s="140" t="n">
        <v>1529</v>
      </c>
      <c r="F23" s="141" t="n">
        <v>595</v>
      </c>
      <c r="G23" s="140" t="n">
        <v>1469</v>
      </c>
      <c r="H23" s="140" t="n">
        <v>56</v>
      </c>
      <c r="I23" s="140" t="n">
        <v>576</v>
      </c>
      <c r="J23" s="140" t="n">
        <v>1518</v>
      </c>
      <c r="K23" s="140" t="n">
        <v>646</v>
      </c>
    </row>
    <row r="24" customFormat="false" ht="9.75" hidden="false" customHeight="true" outlineLevel="0" collapsed="false">
      <c r="A24" s="139" t="s">
        <v>455</v>
      </c>
      <c r="B24" s="140"/>
      <c r="C24" s="140"/>
      <c r="D24" s="140"/>
      <c r="E24" s="140"/>
      <c r="F24" s="141"/>
      <c r="G24" s="140"/>
      <c r="H24" s="140"/>
      <c r="I24" s="140"/>
      <c r="J24" s="140"/>
      <c r="K24" s="140"/>
    </row>
    <row r="25" customFormat="false" ht="14.25" hidden="false" customHeight="true" outlineLevel="0" collapsed="false">
      <c r="A25" s="139" t="s">
        <v>489</v>
      </c>
      <c r="B25" s="140" t="n">
        <v>608</v>
      </c>
      <c r="C25" s="140" t="n">
        <v>10</v>
      </c>
      <c r="D25" s="140" t="n">
        <v>152</v>
      </c>
      <c r="E25" s="140" t="n">
        <v>661</v>
      </c>
      <c r="F25" s="141" t="n">
        <v>343</v>
      </c>
      <c r="G25" s="140" t="n">
        <v>774</v>
      </c>
      <c r="H25" s="140" t="n">
        <v>16</v>
      </c>
      <c r="I25" s="140" t="n">
        <v>218</v>
      </c>
      <c r="J25" s="140" t="n">
        <v>847</v>
      </c>
      <c r="K25" s="140" t="n">
        <v>324</v>
      </c>
    </row>
    <row r="26" customFormat="false" ht="9" hidden="false" customHeight="true" outlineLevel="0" collapsed="false">
      <c r="A26" s="139" t="s">
        <v>374</v>
      </c>
      <c r="B26" s="140" t="n">
        <v>273</v>
      </c>
      <c r="C26" s="140" t="n">
        <v>1</v>
      </c>
      <c r="D26" s="140" t="n">
        <v>47</v>
      </c>
      <c r="E26" s="140" t="n">
        <v>306</v>
      </c>
      <c r="F26" s="141" t="n">
        <v>200</v>
      </c>
      <c r="G26" s="140" t="n">
        <v>363</v>
      </c>
      <c r="H26" s="140" t="n">
        <v>2</v>
      </c>
      <c r="I26" s="140" t="n">
        <v>71</v>
      </c>
      <c r="J26" s="140" t="n">
        <v>416</v>
      </c>
      <c r="K26" s="140" t="n">
        <v>176</v>
      </c>
    </row>
    <row r="27" customFormat="false" ht="9" hidden="false" customHeight="true" outlineLevel="0" collapsed="false">
      <c r="A27" s="139" t="s">
        <v>375</v>
      </c>
      <c r="B27" s="140" t="n">
        <v>335</v>
      </c>
      <c r="C27" s="140" t="n">
        <v>9</v>
      </c>
      <c r="D27" s="140" t="n">
        <v>105</v>
      </c>
      <c r="E27" s="140" t="n">
        <v>355</v>
      </c>
      <c r="F27" s="141" t="n">
        <v>143</v>
      </c>
      <c r="G27" s="140" t="n">
        <v>411</v>
      </c>
      <c r="H27" s="140" t="n">
        <v>14</v>
      </c>
      <c r="I27" s="140" t="n">
        <v>147</v>
      </c>
      <c r="J27" s="140" t="n">
        <v>431</v>
      </c>
      <c r="K27" s="140" t="n">
        <v>148</v>
      </c>
    </row>
    <row r="28" customFormat="false" ht="18.75" hidden="false" customHeight="true" outlineLevel="0" collapsed="false">
      <c r="A28" s="139" t="s">
        <v>457</v>
      </c>
      <c r="B28" s="140" t="n">
        <v>24</v>
      </c>
      <c r="C28" s="140" t="n">
        <v>1</v>
      </c>
      <c r="D28" s="140" t="n">
        <v>7</v>
      </c>
      <c r="E28" s="140" t="n">
        <v>28</v>
      </c>
      <c r="F28" s="141" t="n">
        <v>4</v>
      </c>
      <c r="G28" s="140" t="n">
        <v>21</v>
      </c>
      <c r="H28" s="140" t="s">
        <v>19</v>
      </c>
      <c r="I28" s="140" t="n">
        <v>6</v>
      </c>
      <c r="J28" s="140" t="n">
        <v>18</v>
      </c>
      <c r="K28" s="140" t="n">
        <v>9</v>
      </c>
    </row>
    <row r="29" customFormat="false" ht="9" hidden="false" customHeight="true" outlineLevel="0" collapsed="false">
      <c r="A29" s="139" t="s">
        <v>357</v>
      </c>
      <c r="B29" s="140" t="n">
        <v>20</v>
      </c>
      <c r="C29" s="140" t="s">
        <v>19</v>
      </c>
      <c r="D29" s="140" t="n">
        <v>7</v>
      </c>
      <c r="E29" s="140" t="n">
        <v>25</v>
      </c>
      <c r="F29" s="141" t="n">
        <v>2</v>
      </c>
      <c r="G29" s="140" t="n">
        <v>15</v>
      </c>
      <c r="H29" s="140" t="s">
        <v>19</v>
      </c>
      <c r="I29" s="140" t="n">
        <v>4</v>
      </c>
      <c r="J29" s="140" t="n">
        <v>11</v>
      </c>
      <c r="K29" s="140" t="n">
        <v>6</v>
      </c>
    </row>
    <row r="30" customFormat="false" ht="9" hidden="false" customHeight="true" outlineLevel="0" collapsed="false">
      <c r="A30" s="139" t="s">
        <v>358</v>
      </c>
      <c r="B30" s="140" t="n">
        <v>4</v>
      </c>
      <c r="C30" s="140" t="n">
        <v>1</v>
      </c>
      <c r="D30" s="140" t="s">
        <v>19</v>
      </c>
      <c r="E30" s="140" t="n">
        <v>3</v>
      </c>
      <c r="F30" s="141" t="n">
        <v>2</v>
      </c>
      <c r="G30" s="140" t="n">
        <v>6</v>
      </c>
      <c r="H30" s="140" t="s">
        <v>19</v>
      </c>
      <c r="I30" s="140" t="n">
        <v>2</v>
      </c>
      <c r="J30" s="140" t="n">
        <v>7</v>
      </c>
      <c r="K30" s="140" t="n">
        <v>3</v>
      </c>
    </row>
    <row r="31" customFormat="false" ht="18.75" hidden="false" customHeight="true" outlineLevel="0" collapsed="false">
      <c r="A31" s="139" t="s">
        <v>365</v>
      </c>
      <c r="B31" s="140" t="n">
        <v>350</v>
      </c>
      <c r="C31" s="140" t="n">
        <v>13</v>
      </c>
      <c r="D31" s="140" t="n">
        <v>75</v>
      </c>
      <c r="E31" s="140" t="n">
        <v>339</v>
      </c>
      <c r="F31" s="141" t="n">
        <v>198</v>
      </c>
      <c r="G31" s="140" t="n">
        <v>451</v>
      </c>
      <c r="H31" s="140" t="n">
        <v>12</v>
      </c>
      <c r="I31" s="140" t="n">
        <v>136</v>
      </c>
      <c r="J31" s="140" t="n">
        <v>451</v>
      </c>
      <c r="K31" s="140" t="n">
        <v>173</v>
      </c>
    </row>
    <row r="32" customFormat="false" ht="9" hidden="false" customHeight="true" outlineLevel="0" collapsed="false">
      <c r="A32" s="139" t="s">
        <v>357</v>
      </c>
      <c r="B32" s="140" t="n">
        <v>169</v>
      </c>
      <c r="C32" s="140" t="n">
        <v>7</v>
      </c>
      <c r="D32" s="140" t="n">
        <v>25</v>
      </c>
      <c r="E32" s="140" t="n">
        <v>164</v>
      </c>
      <c r="F32" s="141" t="n">
        <v>93</v>
      </c>
      <c r="G32" s="140" t="n">
        <v>224</v>
      </c>
      <c r="H32" s="140" t="n">
        <v>4</v>
      </c>
      <c r="I32" s="140" t="n">
        <v>57</v>
      </c>
      <c r="J32" s="140" t="n">
        <v>228</v>
      </c>
      <c r="K32" s="140" t="n">
        <v>71</v>
      </c>
    </row>
    <row r="33" customFormat="false" ht="9" hidden="false" customHeight="true" outlineLevel="0" collapsed="false">
      <c r="A33" s="139" t="s">
        <v>358</v>
      </c>
      <c r="B33" s="140" t="n">
        <v>181</v>
      </c>
      <c r="C33" s="140" t="n">
        <v>6</v>
      </c>
      <c r="D33" s="140" t="n">
        <v>50</v>
      </c>
      <c r="E33" s="140" t="n">
        <v>175</v>
      </c>
      <c r="F33" s="141" t="n">
        <v>105</v>
      </c>
      <c r="G33" s="140" t="n">
        <v>227</v>
      </c>
      <c r="H33" s="140" t="n">
        <v>8</v>
      </c>
      <c r="I33" s="140" t="n">
        <v>79</v>
      </c>
      <c r="J33" s="140" t="n">
        <v>223</v>
      </c>
      <c r="K33" s="140" t="n">
        <v>102</v>
      </c>
    </row>
    <row r="34" customFormat="false" ht="18.75" hidden="false" customHeight="true" outlineLevel="0" collapsed="false">
      <c r="A34" s="139" t="s">
        <v>458</v>
      </c>
      <c r="B34" s="140" t="n">
        <v>28</v>
      </c>
      <c r="C34" s="140" t="n">
        <v>2</v>
      </c>
      <c r="D34" s="140" t="n">
        <v>11</v>
      </c>
      <c r="E34" s="140" t="n">
        <v>25</v>
      </c>
      <c r="F34" s="141" t="n">
        <v>3</v>
      </c>
      <c r="G34" s="140" t="n">
        <v>25</v>
      </c>
      <c r="H34" s="140" t="n">
        <v>1</v>
      </c>
      <c r="I34" s="140" t="n">
        <v>13</v>
      </c>
      <c r="J34" s="140" t="n">
        <v>29</v>
      </c>
      <c r="K34" s="140" t="n">
        <v>8</v>
      </c>
    </row>
    <row r="35" customFormat="false" ht="9" hidden="false" customHeight="true" outlineLevel="0" collapsed="false">
      <c r="A35" s="139" t="s">
        <v>357</v>
      </c>
      <c r="B35" s="140" t="n">
        <v>10</v>
      </c>
      <c r="C35" s="140" t="s">
        <v>19</v>
      </c>
      <c r="D35" s="140" t="n">
        <v>4</v>
      </c>
      <c r="E35" s="140" t="n">
        <v>9</v>
      </c>
      <c r="F35" s="141" t="n">
        <v>1</v>
      </c>
      <c r="G35" s="140" t="n">
        <v>8</v>
      </c>
      <c r="H35" s="140" t="s">
        <v>19</v>
      </c>
      <c r="I35" s="140" t="n">
        <v>5</v>
      </c>
      <c r="J35" s="140" t="n">
        <v>14</v>
      </c>
      <c r="K35" s="140" t="n">
        <v>4</v>
      </c>
    </row>
    <row r="36" customFormat="false" ht="9" hidden="false" customHeight="true" outlineLevel="0" collapsed="false">
      <c r="A36" s="139" t="s">
        <v>358</v>
      </c>
      <c r="B36" s="140" t="n">
        <v>18</v>
      </c>
      <c r="C36" s="140" t="n">
        <v>2</v>
      </c>
      <c r="D36" s="140" t="n">
        <v>7</v>
      </c>
      <c r="E36" s="140" t="n">
        <v>16</v>
      </c>
      <c r="F36" s="141" t="n">
        <v>2</v>
      </c>
      <c r="G36" s="140" t="n">
        <v>17</v>
      </c>
      <c r="H36" s="140" t="n">
        <v>1</v>
      </c>
      <c r="I36" s="140" t="n">
        <v>8</v>
      </c>
      <c r="J36" s="140" t="n">
        <v>15</v>
      </c>
      <c r="K36" s="140" t="n">
        <v>4</v>
      </c>
    </row>
    <row r="37" customFormat="false" ht="18.75" hidden="false" customHeight="true" outlineLevel="0" collapsed="false">
      <c r="A37" s="139" t="s">
        <v>459</v>
      </c>
      <c r="B37" s="140" t="n">
        <v>22</v>
      </c>
      <c r="C37" s="140" t="n">
        <v>2</v>
      </c>
      <c r="D37" s="140" t="n">
        <v>4</v>
      </c>
      <c r="E37" s="140" t="n">
        <v>24</v>
      </c>
      <c r="F37" s="141" t="n">
        <v>6</v>
      </c>
      <c r="G37" s="140" t="n">
        <v>23</v>
      </c>
      <c r="H37" s="140" t="s">
        <v>19</v>
      </c>
      <c r="I37" s="140" t="n">
        <v>7</v>
      </c>
      <c r="J37" s="140" t="n">
        <v>29</v>
      </c>
      <c r="K37" s="140" t="n">
        <v>7</v>
      </c>
    </row>
    <row r="38" customFormat="false" ht="9" hidden="false" customHeight="true" outlineLevel="0" collapsed="false">
      <c r="A38" s="139" t="s">
        <v>357</v>
      </c>
      <c r="B38" s="140" t="n">
        <v>14</v>
      </c>
      <c r="C38" s="140" t="n">
        <v>2</v>
      </c>
      <c r="D38" s="140" t="n">
        <v>1</v>
      </c>
      <c r="E38" s="140" t="n">
        <v>17</v>
      </c>
      <c r="F38" s="141" t="n">
        <v>3</v>
      </c>
      <c r="G38" s="140" t="n">
        <v>16</v>
      </c>
      <c r="H38" s="140" t="s">
        <v>19</v>
      </c>
      <c r="I38" s="140" t="n">
        <v>5</v>
      </c>
      <c r="J38" s="140" t="n">
        <v>18</v>
      </c>
      <c r="K38" s="140" t="n">
        <v>5</v>
      </c>
    </row>
    <row r="39" customFormat="false" ht="9" hidden="false" customHeight="true" outlineLevel="0" collapsed="false">
      <c r="A39" s="139" t="s">
        <v>358</v>
      </c>
      <c r="B39" s="140" t="n">
        <v>8</v>
      </c>
      <c r="C39" s="140" t="s">
        <v>19</v>
      </c>
      <c r="D39" s="140" t="n">
        <v>3</v>
      </c>
      <c r="E39" s="140" t="n">
        <v>7</v>
      </c>
      <c r="F39" s="141" t="n">
        <v>3</v>
      </c>
      <c r="G39" s="140" t="n">
        <v>7</v>
      </c>
      <c r="H39" s="140" t="s">
        <v>19</v>
      </c>
      <c r="I39" s="140" t="n">
        <v>2</v>
      </c>
      <c r="J39" s="140" t="n">
        <v>11</v>
      </c>
      <c r="K39" s="140" t="n">
        <v>2</v>
      </c>
    </row>
    <row r="40" customFormat="false" ht="18.75" hidden="false" customHeight="true" outlineLevel="0" collapsed="false">
      <c r="A40" s="142" t="s">
        <v>460</v>
      </c>
      <c r="B40" s="143" t="n">
        <v>4211</v>
      </c>
      <c r="C40" s="143" t="n">
        <v>86</v>
      </c>
      <c r="D40" s="143" t="n">
        <v>1164</v>
      </c>
      <c r="E40" s="143" t="n">
        <v>4227</v>
      </c>
      <c r="F40" s="275" t="n">
        <v>1669</v>
      </c>
      <c r="G40" s="143" t="n">
        <v>4513</v>
      </c>
      <c r="H40" s="143" t="n">
        <v>95</v>
      </c>
      <c r="I40" s="143" t="n">
        <v>1312</v>
      </c>
      <c r="J40" s="143" t="n">
        <v>4573</v>
      </c>
      <c r="K40" s="143" t="n">
        <v>1746</v>
      </c>
    </row>
    <row r="41" customFormat="false" ht="9" hidden="false" customHeight="true" outlineLevel="0" collapsed="false">
      <c r="A41" s="142" t="s">
        <v>357</v>
      </c>
      <c r="B41" s="143" t="n">
        <v>2328</v>
      </c>
      <c r="C41" s="143" t="n">
        <v>19</v>
      </c>
      <c r="D41" s="143" t="n">
        <v>462</v>
      </c>
      <c r="E41" s="143" t="n">
        <v>2360</v>
      </c>
      <c r="F41" s="275" t="n">
        <v>954</v>
      </c>
      <c r="G41" s="143" t="n">
        <v>2555</v>
      </c>
      <c r="H41" s="143" t="n">
        <v>19</v>
      </c>
      <c r="I41" s="143" t="n">
        <v>516</v>
      </c>
      <c r="J41" s="143" t="n">
        <v>2671</v>
      </c>
      <c r="K41" s="143" t="n">
        <v>981</v>
      </c>
    </row>
    <row r="42" customFormat="false" ht="9" hidden="false" customHeight="true" outlineLevel="0" collapsed="false">
      <c r="A42" s="142" t="s">
        <v>358</v>
      </c>
      <c r="B42" s="143" t="n">
        <v>1883</v>
      </c>
      <c r="C42" s="143" t="n">
        <v>67</v>
      </c>
      <c r="D42" s="143" t="n">
        <v>702</v>
      </c>
      <c r="E42" s="143" t="n">
        <v>1867</v>
      </c>
      <c r="F42" s="275" t="n">
        <v>715</v>
      </c>
      <c r="G42" s="143" t="n">
        <v>1958</v>
      </c>
      <c r="H42" s="143" t="n">
        <v>76</v>
      </c>
      <c r="I42" s="143" t="n">
        <v>796</v>
      </c>
      <c r="J42" s="143" t="n">
        <v>1902</v>
      </c>
      <c r="K42" s="143" t="n">
        <v>765</v>
      </c>
    </row>
    <row r="43" customFormat="false" ht="17.25" hidden="false" customHeight="true" outlineLevel="0" collapsed="false">
      <c r="A43" s="139" t="s">
        <v>371</v>
      </c>
      <c r="B43" s="140" t="n">
        <v>442</v>
      </c>
      <c r="C43" s="140" t="n">
        <v>4</v>
      </c>
      <c r="D43" s="140" t="n">
        <v>133</v>
      </c>
      <c r="E43" s="140" t="n">
        <v>350</v>
      </c>
      <c r="F43" s="141" t="n">
        <v>3</v>
      </c>
      <c r="G43" s="140" t="n">
        <v>533</v>
      </c>
      <c r="H43" s="140" t="n">
        <v>7</v>
      </c>
      <c r="I43" s="140" t="n">
        <v>174</v>
      </c>
      <c r="J43" s="140" t="n">
        <v>388</v>
      </c>
      <c r="K43" s="140" t="n">
        <v>1</v>
      </c>
    </row>
    <row r="44" customFormat="false" ht="9" hidden="false" customHeight="true" outlineLevel="0" collapsed="false">
      <c r="A44" s="139" t="s">
        <v>357</v>
      </c>
      <c r="B44" s="140" t="n">
        <v>389</v>
      </c>
      <c r="C44" s="140" t="n">
        <v>1</v>
      </c>
      <c r="D44" s="140" t="n">
        <v>100</v>
      </c>
      <c r="E44" s="140" t="n">
        <v>324</v>
      </c>
      <c r="F44" s="141" t="n">
        <v>3</v>
      </c>
      <c r="G44" s="140" t="n">
        <v>468</v>
      </c>
      <c r="H44" s="140" t="n">
        <v>2</v>
      </c>
      <c r="I44" s="140" t="n">
        <v>141</v>
      </c>
      <c r="J44" s="140" t="n">
        <v>355</v>
      </c>
      <c r="K44" s="140" t="n">
        <v>1</v>
      </c>
    </row>
    <row r="45" customFormat="false" ht="9" hidden="false" customHeight="true" outlineLevel="0" collapsed="false">
      <c r="A45" s="139" t="s">
        <v>358</v>
      </c>
      <c r="B45" s="140" t="n">
        <v>53</v>
      </c>
      <c r="C45" s="140" t="n">
        <v>3</v>
      </c>
      <c r="D45" s="140" t="n">
        <v>33</v>
      </c>
      <c r="E45" s="140" t="n">
        <v>26</v>
      </c>
      <c r="F45" s="141" t="s">
        <v>19</v>
      </c>
      <c r="G45" s="140" t="n">
        <v>65</v>
      </c>
      <c r="H45" s="140" t="n">
        <v>5</v>
      </c>
      <c r="I45" s="140" t="n">
        <v>33</v>
      </c>
      <c r="J45" s="140" t="n">
        <v>33</v>
      </c>
      <c r="K45" s="140" t="s">
        <v>19</v>
      </c>
    </row>
    <row r="46" customFormat="false" ht="11.25" hidden="false" customHeight="true" outlineLevel="0" collapsed="false">
      <c r="A46" s="139" t="s">
        <v>372</v>
      </c>
      <c r="B46" s="140"/>
      <c r="C46" s="140"/>
      <c r="D46" s="140"/>
      <c r="E46" s="140"/>
      <c r="F46" s="141"/>
      <c r="G46" s="140"/>
      <c r="H46" s="140"/>
      <c r="I46" s="140"/>
      <c r="J46" s="140"/>
      <c r="K46" s="140"/>
    </row>
    <row r="47" customFormat="false" ht="9" hidden="false" customHeight="true" outlineLevel="0" collapsed="false">
      <c r="A47" s="139" t="s">
        <v>462</v>
      </c>
      <c r="B47" s="276" t="n">
        <v>51</v>
      </c>
      <c r="C47" s="276" t="s">
        <v>19</v>
      </c>
      <c r="D47" s="276" t="n">
        <v>15</v>
      </c>
      <c r="E47" s="276" t="n">
        <v>39</v>
      </c>
      <c r="F47" s="150" t="s">
        <v>19</v>
      </c>
      <c r="G47" s="276" t="n">
        <v>69</v>
      </c>
      <c r="H47" s="276" t="s">
        <v>19</v>
      </c>
      <c r="I47" s="276" t="n">
        <v>24</v>
      </c>
      <c r="J47" s="276" t="n">
        <v>48</v>
      </c>
      <c r="K47" s="276" t="s">
        <v>19</v>
      </c>
    </row>
    <row r="48" customFormat="false" ht="9" hidden="false" customHeight="true" outlineLevel="0" collapsed="false">
      <c r="A48" s="139" t="s">
        <v>374</v>
      </c>
      <c r="B48" s="276" t="n">
        <v>49</v>
      </c>
      <c r="C48" s="276" t="s">
        <v>19</v>
      </c>
      <c r="D48" s="276" t="n">
        <v>14</v>
      </c>
      <c r="E48" s="276" t="n">
        <v>38</v>
      </c>
      <c r="F48" s="150" t="s">
        <v>19</v>
      </c>
      <c r="G48" s="276" t="n">
        <v>65</v>
      </c>
      <c r="H48" s="276" t="s">
        <v>19</v>
      </c>
      <c r="I48" s="276" t="n">
        <v>21</v>
      </c>
      <c r="J48" s="276" t="n">
        <v>47</v>
      </c>
      <c r="K48" s="276" t="s">
        <v>19</v>
      </c>
    </row>
    <row r="49" customFormat="false" ht="9" hidden="false" customHeight="true" outlineLevel="0" collapsed="false">
      <c r="A49" s="139" t="s">
        <v>375</v>
      </c>
      <c r="B49" s="276" t="n">
        <v>2</v>
      </c>
      <c r="C49" s="276" t="s">
        <v>19</v>
      </c>
      <c r="D49" s="276" t="n">
        <v>1</v>
      </c>
      <c r="E49" s="276" t="n">
        <v>1</v>
      </c>
      <c r="F49" s="150" t="s">
        <v>19</v>
      </c>
      <c r="G49" s="276" t="n">
        <v>4</v>
      </c>
      <c r="H49" s="276" t="s">
        <v>19</v>
      </c>
      <c r="I49" s="276" t="n">
        <v>3</v>
      </c>
      <c r="J49" s="276" t="n">
        <v>1</v>
      </c>
      <c r="K49" s="276" t="s">
        <v>19</v>
      </c>
    </row>
    <row r="50" customFormat="false" ht="15.75" hidden="false" customHeight="true" outlineLevel="0" collapsed="false">
      <c r="A50" s="139" t="s">
        <v>463</v>
      </c>
      <c r="B50" s="276" t="n">
        <v>30</v>
      </c>
      <c r="C50" s="276" t="n">
        <v>1</v>
      </c>
      <c r="D50" s="276" t="n">
        <v>7</v>
      </c>
      <c r="E50" s="276" t="n">
        <v>28</v>
      </c>
      <c r="F50" s="150" t="n">
        <v>24</v>
      </c>
      <c r="G50" s="276" t="n">
        <v>33</v>
      </c>
      <c r="H50" s="276" t="s">
        <v>19</v>
      </c>
      <c r="I50" s="276" t="n">
        <v>13</v>
      </c>
      <c r="J50" s="276" t="n">
        <v>23</v>
      </c>
      <c r="K50" s="276" t="n">
        <v>8</v>
      </c>
    </row>
    <row r="51" customFormat="false" ht="9" hidden="false" customHeight="true" outlineLevel="0" collapsed="false">
      <c r="A51" s="139" t="s">
        <v>357</v>
      </c>
      <c r="B51" s="276" t="n">
        <v>21</v>
      </c>
      <c r="C51" s="276" t="n">
        <v>1</v>
      </c>
      <c r="D51" s="276" t="n">
        <v>6</v>
      </c>
      <c r="E51" s="276" t="n">
        <v>17</v>
      </c>
      <c r="F51" s="150" t="n">
        <v>9</v>
      </c>
      <c r="G51" s="276" t="n">
        <v>26</v>
      </c>
      <c r="H51" s="276" t="s">
        <v>19</v>
      </c>
      <c r="I51" s="276" t="n">
        <v>8</v>
      </c>
      <c r="J51" s="276" t="n">
        <v>20</v>
      </c>
      <c r="K51" s="276" t="n">
        <v>2</v>
      </c>
    </row>
    <row r="52" customFormat="false" ht="9" hidden="false" customHeight="true" outlineLevel="0" collapsed="false">
      <c r="A52" s="139" t="s">
        <v>358</v>
      </c>
      <c r="B52" s="276" t="n">
        <v>9</v>
      </c>
      <c r="C52" s="276" t="s">
        <v>19</v>
      </c>
      <c r="D52" s="276" t="n">
        <v>1</v>
      </c>
      <c r="E52" s="276" t="n">
        <v>11</v>
      </c>
      <c r="F52" s="150" t="n">
        <v>15</v>
      </c>
      <c r="G52" s="276" t="n">
        <v>7</v>
      </c>
      <c r="H52" s="276" t="s">
        <v>19</v>
      </c>
      <c r="I52" s="276" t="n">
        <v>5</v>
      </c>
      <c r="J52" s="276" t="n">
        <v>3</v>
      </c>
      <c r="K52" s="276" t="n">
        <v>6</v>
      </c>
    </row>
    <row r="53" customFormat="false" ht="16.5" hidden="false" customHeight="true" outlineLevel="0" collapsed="false">
      <c r="A53" s="139" t="s">
        <v>377</v>
      </c>
      <c r="B53" s="149" t="n">
        <v>72</v>
      </c>
      <c r="C53" s="149" t="n">
        <v>4</v>
      </c>
      <c r="D53" s="149" t="n">
        <v>37</v>
      </c>
      <c r="E53" s="149" t="n">
        <v>43</v>
      </c>
      <c r="F53" s="150" t="n">
        <v>3</v>
      </c>
      <c r="G53" s="149" t="n">
        <v>75</v>
      </c>
      <c r="H53" s="149" t="n">
        <v>1</v>
      </c>
      <c r="I53" s="149" t="n">
        <v>33</v>
      </c>
      <c r="J53" s="149" t="n">
        <v>53</v>
      </c>
      <c r="K53" s="149" t="n">
        <v>1</v>
      </c>
    </row>
    <row r="54" customFormat="false" ht="9" hidden="false" customHeight="true" outlineLevel="0" collapsed="false">
      <c r="A54" s="139" t="s">
        <v>286</v>
      </c>
      <c r="B54" s="149" t="n">
        <v>70</v>
      </c>
      <c r="C54" s="149" t="n">
        <v>3</v>
      </c>
      <c r="D54" s="149" t="n">
        <v>37</v>
      </c>
      <c r="E54" s="149" t="n">
        <v>42</v>
      </c>
      <c r="F54" s="150" t="n">
        <v>3</v>
      </c>
      <c r="G54" s="149" t="n">
        <v>68</v>
      </c>
      <c r="H54" s="149" t="n">
        <v>1</v>
      </c>
      <c r="I54" s="149" t="n">
        <v>32</v>
      </c>
      <c r="J54" s="149" t="n">
        <v>45</v>
      </c>
      <c r="K54" s="149" t="n">
        <v>1</v>
      </c>
    </row>
    <row r="55" s="137" customFormat="true" ht="9" hidden="false" customHeight="true" outlineLevel="0" collapsed="false">
      <c r="A55" s="139" t="s">
        <v>287</v>
      </c>
      <c r="B55" s="149" t="n">
        <v>2</v>
      </c>
      <c r="C55" s="168" t="n">
        <v>1</v>
      </c>
      <c r="D55" s="168" t="s">
        <v>19</v>
      </c>
      <c r="E55" s="168" t="n">
        <v>1</v>
      </c>
      <c r="F55" s="169" t="s">
        <v>19</v>
      </c>
      <c r="G55" s="168" t="n">
        <v>7</v>
      </c>
      <c r="H55" s="168" t="s">
        <v>19</v>
      </c>
      <c r="I55" s="168" t="n">
        <v>1</v>
      </c>
      <c r="J55" s="168" t="n">
        <v>8</v>
      </c>
      <c r="K55" s="168" t="s">
        <v>19</v>
      </c>
    </row>
    <row r="56" customFormat="false" ht="13.5" hidden="false" customHeight="true" outlineLevel="0" collapsed="false">
      <c r="A56" s="139" t="s">
        <v>384</v>
      </c>
      <c r="B56" s="149"/>
      <c r="C56" s="149"/>
      <c r="D56" s="149"/>
      <c r="E56" s="149"/>
      <c r="F56" s="150"/>
      <c r="G56" s="149"/>
      <c r="H56" s="149"/>
      <c r="I56" s="149"/>
      <c r="J56" s="149"/>
      <c r="K56" s="149"/>
    </row>
    <row r="57" customFormat="false" ht="9" hidden="false" customHeight="true" outlineLevel="0" collapsed="false">
      <c r="A57" s="139" t="s">
        <v>464</v>
      </c>
      <c r="B57" s="149" t="n">
        <v>18</v>
      </c>
      <c r="C57" s="149" t="s">
        <v>19</v>
      </c>
      <c r="D57" s="149" t="n">
        <v>10</v>
      </c>
      <c r="E57" s="276" t="n">
        <v>11</v>
      </c>
      <c r="F57" s="150" t="s">
        <v>19</v>
      </c>
      <c r="G57" s="149" t="n">
        <v>19</v>
      </c>
      <c r="H57" s="149" t="s">
        <v>19</v>
      </c>
      <c r="I57" s="149" t="n">
        <v>9</v>
      </c>
      <c r="J57" s="149" t="n">
        <v>12</v>
      </c>
      <c r="K57" s="149" t="s">
        <v>19</v>
      </c>
    </row>
    <row r="58" customFormat="false" ht="9" hidden="false" customHeight="true" outlineLevel="0" collapsed="false">
      <c r="A58" s="139" t="s">
        <v>357</v>
      </c>
      <c r="B58" s="149" t="n">
        <v>18</v>
      </c>
      <c r="C58" s="149" t="s">
        <v>19</v>
      </c>
      <c r="D58" s="149" t="n">
        <v>10</v>
      </c>
      <c r="E58" s="276" t="n">
        <v>11</v>
      </c>
      <c r="F58" s="150" t="s">
        <v>19</v>
      </c>
      <c r="G58" s="149" t="n">
        <v>18</v>
      </c>
      <c r="H58" s="149" t="s">
        <v>19</v>
      </c>
      <c r="I58" s="149" t="n">
        <v>9</v>
      </c>
      <c r="J58" s="149" t="n">
        <v>11</v>
      </c>
      <c r="K58" s="149" t="s">
        <v>19</v>
      </c>
    </row>
    <row r="59" customFormat="false" ht="9" hidden="false" customHeight="true" outlineLevel="0" collapsed="false">
      <c r="A59" s="139" t="s">
        <v>358</v>
      </c>
      <c r="B59" s="149" t="s">
        <v>19</v>
      </c>
      <c r="C59" s="149" t="s">
        <v>19</v>
      </c>
      <c r="D59" s="149" t="s">
        <v>19</v>
      </c>
      <c r="E59" s="276" t="s">
        <v>19</v>
      </c>
      <c r="F59" s="150" t="s">
        <v>19</v>
      </c>
      <c r="G59" s="149" t="n">
        <v>1</v>
      </c>
      <c r="H59" s="149" t="s">
        <v>19</v>
      </c>
      <c r="I59" s="149" t="s">
        <v>19</v>
      </c>
      <c r="J59" s="149" t="n">
        <v>1</v>
      </c>
      <c r="K59" s="149" t="s">
        <v>19</v>
      </c>
    </row>
    <row r="60" customFormat="false" ht="9" hidden="false" customHeight="true" outlineLevel="0" collapsed="false">
      <c r="A60" s="139" t="s">
        <v>386</v>
      </c>
      <c r="B60" s="149" t="n">
        <v>12</v>
      </c>
      <c r="C60" s="149" t="n">
        <v>1</v>
      </c>
      <c r="D60" s="149" t="n">
        <v>7</v>
      </c>
      <c r="E60" s="276" t="n">
        <v>9</v>
      </c>
      <c r="F60" s="150" t="s">
        <v>19</v>
      </c>
      <c r="G60" s="149" t="n">
        <v>14</v>
      </c>
      <c r="H60" s="149" t="n">
        <v>1</v>
      </c>
      <c r="I60" s="149" t="n">
        <v>6</v>
      </c>
      <c r="J60" s="149" t="n">
        <v>8</v>
      </c>
      <c r="K60" s="149" t="s">
        <v>19</v>
      </c>
    </row>
    <row r="61" customFormat="false" ht="9" hidden="false" customHeight="true" outlineLevel="0" collapsed="false">
      <c r="A61" s="139" t="s">
        <v>357</v>
      </c>
      <c r="B61" s="149" t="n">
        <v>12</v>
      </c>
      <c r="C61" s="149" t="n">
        <v>1</v>
      </c>
      <c r="D61" s="149" t="n">
        <v>7</v>
      </c>
      <c r="E61" s="276" t="n">
        <v>9</v>
      </c>
      <c r="F61" s="150" t="s">
        <v>19</v>
      </c>
      <c r="G61" s="149" t="n">
        <v>14</v>
      </c>
      <c r="H61" s="149" t="n">
        <v>1</v>
      </c>
      <c r="I61" s="149" t="n">
        <v>6</v>
      </c>
      <c r="J61" s="149" t="n">
        <v>8</v>
      </c>
      <c r="K61" s="149" t="s">
        <v>19</v>
      </c>
    </row>
    <row r="62" customFormat="false" ht="9" hidden="false" customHeight="true" outlineLevel="0" collapsed="false">
      <c r="A62" s="139" t="s">
        <v>358</v>
      </c>
      <c r="B62" s="149" t="s">
        <v>19</v>
      </c>
      <c r="C62" s="149" t="s">
        <v>19</v>
      </c>
      <c r="D62" s="149" t="s">
        <v>19</v>
      </c>
      <c r="E62" s="276" t="s">
        <v>19</v>
      </c>
      <c r="F62" s="150" t="s">
        <v>19</v>
      </c>
      <c r="G62" s="149" t="s">
        <v>19</v>
      </c>
      <c r="H62" s="149" t="s">
        <v>19</v>
      </c>
      <c r="I62" s="149" t="s">
        <v>19</v>
      </c>
      <c r="J62" s="149" t="s">
        <v>19</v>
      </c>
      <c r="K62" s="149" t="s">
        <v>19</v>
      </c>
    </row>
    <row r="63" customFormat="false" ht="18.75" hidden="false" customHeight="true" outlineLevel="0" collapsed="false">
      <c r="A63" s="139" t="s">
        <v>465</v>
      </c>
      <c r="B63" s="149" t="n">
        <v>1</v>
      </c>
      <c r="C63" s="149" t="s">
        <v>19</v>
      </c>
      <c r="D63" s="149" t="s">
        <v>19</v>
      </c>
      <c r="E63" s="276" t="n">
        <v>1</v>
      </c>
      <c r="F63" s="150" t="s">
        <v>19</v>
      </c>
      <c r="G63" s="149" t="n">
        <v>10</v>
      </c>
      <c r="H63" s="149" t="s">
        <v>19</v>
      </c>
      <c r="I63" s="149" t="n">
        <v>4</v>
      </c>
      <c r="J63" s="149" t="n">
        <v>7</v>
      </c>
      <c r="K63" s="149" t="n">
        <v>4</v>
      </c>
    </row>
    <row r="64" customFormat="false" ht="9" hidden="false" customHeight="true" outlineLevel="0" collapsed="false">
      <c r="A64" s="139" t="s">
        <v>286</v>
      </c>
      <c r="B64" s="149" t="s">
        <v>19</v>
      </c>
      <c r="C64" s="149" t="s">
        <v>19</v>
      </c>
      <c r="D64" s="149" t="s">
        <v>19</v>
      </c>
      <c r="E64" s="276" t="s">
        <v>19</v>
      </c>
      <c r="F64" s="150" t="s">
        <v>19</v>
      </c>
      <c r="G64" s="149" t="n">
        <v>6</v>
      </c>
      <c r="H64" s="149" t="s">
        <v>19</v>
      </c>
      <c r="I64" s="149" t="n">
        <v>3</v>
      </c>
      <c r="J64" s="149" t="n">
        <v>4</v>
      </c>
      <c r="K64" s="149" t="s">
        <v>19</v>
      </c>
    </row>
    <row r="65" customFormat="false" ht="9" hidden="false" customHeight="true" outlineLevel="0" collapsed="false">
      <c r="A65" s="139" t="s">
        <v>287</v>
      </c>
      <c r="B65" s="149" t="n">
        <v>1</v>
      </c>
      <c r="C65" s="149" t="s">
        <v>19</v>
      </c>
      <c r="D65" s="149" t="s">
        <v>19</v>
      </c>
      <c r="E65" s="276" t="n">
        <v>1</v>
      </c>
      <c r="F65" s="150" t="s">
        <v>19</v>
      </c>
      <c r="G65" s="149" t="n">
        <v>4</v>
      </c>
      <c r="H65" s="149" t="s">
        <v>19</v>
      </c>
      <c r="I65" s="149" t="n">
        <v>1</v>
      </c>
      <c r="J65" s="149" t="n">
        <v>3</v>
      </c>
      <c r="K65" s="149" t="n">
        <v>4</v>
      </c>
    </row>
    <row r="66" customFormat="false" ht="18.75" hidden="false" customHeight="true" outlineLevel="0" collapsed="false">
      <c r="A66" s="142" t="s">
        <v>292</v>
      </c>
      <c r="B66" s="151" t="n">
        <v>4756</v>
      </c>
      <c r="C66" s="151" t="n">
        <v>95</v>
      </c>
      <c r="D66" s="151" t="n">
        <v>1341</v>
      </c>
      <c r="E66" s="277" t="n">
        <v>4649</v>
      </c>
      <c r="F66" s="152" t="n">
        <v>1699</v>
      </c>
      <c r="G66" s="151" t="n">
        <v>5164</v>
      </c>
      <c r="H66" s="151" t="n">
        <v>103</v>
      </c>
      <c r="I66" s="151" t="n">
        <v>1536</v>
      </c>
      <c r="J66" s="151" t="n">
        <v>5044</v>
      </c>
      <c r="K66" s="151" t="n">
        <v>1760</v>
      </c>
    </row>
    <row r="67" customFormat="false" ht="9" hidden="false" customHeight="true" outlineLevel="0" collapsed="false">
      <c r="A67" s="142" t="s">
        <v>286</v>
      </c>
      <c r="B67" s="151" t="n">
        <v>2808</v>
      </c>
      <c r="C67" s="151" t="n">
        <v>24</v>
      </c>
      <c r="D67" s="151" t="n">
        <v>605</v>
      </c>
      <c r="E67" s="277" t="n">
        <v>2743</v>
      </c>
      <c r="F67" s="152" t="n">
        <v>969</v>
      </c>
      <c r="G67" s="151" t="n">
        <v>3123</v>
      </c>
      <c r="H67" s="151" t="n">
        <v>22</v>
      </c>
      <c r="I67" s="151" t="n">
        <v>700</v>
      </c>
      <c r="J67" s="151" t="n">
        <v>3095</v>
      </c>
      <c r="K67" s="151" t="n">
        <v>985</v>
      </c>
    </row>
    <row r="68" customFormat="false" ht="9" hidden="false" customHeight="true" outlineLevel="0" collapsed="false">
      <c r="A68" s="142" t="s">
        <v>287</v>
      </c>
      <c r="B68" s="151" t="n">
        <v>1948</v>
      </c>
      <c r="C68" s="151" t="n">
        <v>71</v>
      </c>
      <c r="D68" s="151" t="n">
        <v>736</v>
      </c>
      <c r="E68" s="277" t="n">
        <v>1906</v>
      </c>
      <c r="F68" s="152" t="n">
        <v>730</v>
      </c>
      <c r="G68" s="151" t="n">
        <v>2041</v>
      </c>
      <c r="H68" s="151" t="n">
        <v>81</v>
      </c>
      <c r="I68" s="151" t="n">
        <v>836</v>
      </c>
      <c r="J68" s="151" t="n">
        <v>1949</v>
      </c>
      <c r="K68" s="151" t="n">
        <v>775</v>
      </c>
    </row>
    <row r="69" customFormat="false" ht="18.75" hidden="false" customHeight="true" outlineLevel="0" collapsed="false">
      <c r="A69" s="139" t="s">
        <v>384</v>
      </c>
      <c r="B69" s="149"/>
      <c r="C69" s="149"/>
      <c r="D69" s="149"/>
      <c r="E69" s="276"/>
      <c r="F69" s="150"/>
      <c r="G69" s="149"/>
      <c r="H69" s="149"/>
      <c r="I69" s="149"/>
      <c r="J69" s="149"/>
      <c r="K69" s="149"/>
    </row>
    <row r="70" customFormat="false" ht="9" hidden="false" customHeight="true" outlineLevel="0" collapsed="false">
      <c r="A70" s="139" t="s">
        <v>464</v>
      </c>
      <c r="B70" s="149" t="n">
        <v>69</v>
      </c>
      <c r="C70" s="149" t="s">
        <v>19</v>
      </c>
      <c r="D70" s="149" t="n">
        <v>25</v>
      </c>
      <c r="E70" s="276" t="n">
        <v>50</v>
      </c>
      <c r="F70" s="150" t="s">
        <v>19</v>
      </c>
      <c r="G70" s="149" t="n">
        <v>91</v>
      </c>
      <c r="H70" s="149" t="s">
        <v>19</v>
      </c>
      <c r="I70" s="149" t="n">
        <v>34</v>
      </c>
      <c r="J70" s="149" t="n">
        <v>62</v>
      </c>
      <c r="K70" s="149" t="s">
        <v>19</v>
      </c>
    </row>
    <row r="71" customFormat="false" ht="9" hidden="false" customHeight="true" outlineLevel="0" collapsed="false">
      <c r="A71" s="139" t="s">
        <v>357</v>
      </c>
      <c r="B71" s="149" t="n">
        <v>67</v>
      </c>
      <c r="C71" s="149" t="s">
        <v>19</v>
      </c>
      <c r="D71" s="149" t="n">
        <v>24</v>
      </c>
      <c r="E71" s="276" t="n">
        <v>49</v>
      </c>
      <c r="F71" s="150" t="s">
        <v>19</v>
      </c>
      <c r="G71" s="149" t="n">
        <v>86</v>
      </c>
      <c r="H71" s="149" t="s">
        <v>19</v>
      </c>
      <c r="I71" s="149" t="n">
        <v>31</v>
      </c>
      <c r="J71" s="149" t="n">
        <v>60</v>
      </c>
      <c r="K71" s="149" t="s">
        <v>19</v>
      </c>
    </row>
    <row r="72" customFormat="false" ht="9" hidden="false" customHeight="true" outlineLevel="0" collapsed="false">
      <c r="A72" s="139" t="s">
        <v>358</v>
      </c>
      <c r="B72" s="149" t="n">
        <v>2</v>
      </c>
      <c r="C72" s="149" t="s">
        <v>19</v>
      </c>
      <c r="D72" s="149" t="n">
        <v>1</v>
      </c>
      <c r="E72" s="276" t="n">
        <v>1</v>
      </c>
      <c r="F72" s="150" t="s">
        <v>19</v>
      </c>
      <c r="G72" s="149" t="n">
        <v>5</v>
      </c>
      <c r="H72" s="149" t="s">
        <v>19</v>
      </c>
      <c r="I72" s="149" t="n">
        <v>3</v>
      </c>
      <c r="J72" s="149" t="n">
        <v>2</v>
      </c>
      <c r="K72" s="149" t="s">
        <v>19</v>
      </c>
    </row>
    <row r="73" customFormat="false" ht="9" hidden="false" customHeight="true" outlineLevel="0" collapsed="false">
      <c r="A73" s="139" t="s">
        <v>386</v>
      </c>
      <c r="B73" s="149" t="n">
        <v>581</v>
      </c>
      <c r="C73" s="149" t="n">
        <v>18</v>
      </c>
      <c r="D73" s="149" t="n">
        <v>189</v>
      </c>
      <c r="E73" s="276" t="n">
        <v>559</v>
      </c>
      <c r="F73" s="150" t="n">
        <v>151</v>
      </c>
      <c r="G73" s="149" t="n">
        <v>609</v>
      </c>
      <c r="H73" s="149" t="n">
        <v>15</v>
      </c>
      <c r="I73" s="149" t="n">
        <v>209</v>
      </c>
      <c r="J73" s="149" t="n">
        <v>588</v>
      </c>
      <c r="K73" s="149" t="n">
        <v>182</v>
      </c>
    </row>
    <row r="74" customFormat="false" ht="9" hidden="false" customHeight="true" outlineLevel="0" collapsed="false">
      <c r="A74" s="139" t="s">
        <v>357</v>
      </c>
      <c r="B74" s="149" t="n">
        <v>372</v>
      </c>
      <c r="C74" s="149" t="n">
        <v>2</v>
      </c>
      <c r="D74" s="149" t="n">
        <v>102</v>
      </c>
      <c r="E74" s="276" t="n">
        <v>355</v>
      </c>
      <c r="F74" s="150" t="n">
        <v>101</v>
      </c>
      <c r="G74" s="149" t="n">
        <v>416</v>
      </c>
      <c r="H74" s="149" t="n">
        <v>5</v>
      </c>
      <c r="I74" s="149" t="n">
        <v>103</v>
      </c>
      <c r="J74" s="149" t="n">
        <v>378</v>
      </c>
      <c r="K74" s="149" t="n">
        <v>131</v>
      </c>
    </row>
    <row r="75" customFormat="false" ht="9" hidden="false" customHeight="true" outlineLevel="0" collapsed="false">
      <c r="A75" s="139" t="s">
        <v>358</v>
      </c>
      <c r="B75" s="149" t="n">
        <v>209</v>
      </c>
      <c r="C75" s="149" t="n">
        <v>16</v>
      </c>
      <c r="D75" s="149" t="n">
        <v>87</v>
      </c>
      <c r="E75" s="276" t="n">
        <v>204</v>
      </c>
      <c r="F75" s="150" t="n">
        <v>50</v>
      </c>
      <c r="G75" s="149" t="n">
        <v>193</v>
      </c>
      <c r="H75" s="149" t="n">
        <v>10</v>
      </c>
      <c r="I75" s="149" t="n">
        <v>106</v>
      </c>
      <c r="J75" s="149" t="n">
        <v>210</v>
      </c>
      <c r="K75" s="149" t="n">
        <v>51</v>
      </c>
    </row>
    <row r="76" customFormat="false" ht="12.75" hidden="false" customHeight="false" outlineLevel="0" collapsed="false">
      <c r="B76" s="146"/>
      <c r="C76" s="146"/>
      <c r="D76" s="146"/>
      <c r="E76" s="146"/>
      <c r="F76" s="146"/>
      <c r="G76" s="146"/>
      <c r="H76" s="146"/>
      <c r="I76" s="146"/>
      <c r="J76" s="146"/>
      <c r="K76" s="146"/>
    </row>
    <row r="77" customFormat="false" ht="9" hidden="false" customHeight="true" outlineLevel="0" collapsed="false">
      <c r="A77" s="93" t="s">
        <v>466</v>
      </c>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5.13"/>
    <col collapsed="false" customWidth="true" hidden="false" outlineLevel="0" max="2" min="2" style="126" width="7.85"/>
    <col collapsed="false" customWidth="true" hidden="false" outlineLevel="0" max="3" min="3" style="126" width="7.99"/>
    <col collapsed="false" customWidth="true" hidden="false" outlineLevel="0" max="5" min="4" style="126" width="7.28"/>
    <col collapsed="false" customWidth="true" hidden="false" outlineLevel="0" max="6" min="6" style="126" width="7.7"/>
    <col collapsed="false" customWidth="true" hidden="false" outlineLevel="0" max="7" min="7" style="126" width="8.28"/>
    <col collapsed="false" customWidth="true" hidden="false" outlineLevel="0" max="9" min="8" style="126" width="7.28"/>
    <col collapsed="false" customWidth="false" hidden="false" outlineLevel="0" max="257" min="10" style="126" width="11.42"/>
  </cols>
  <sheetData>
    <row r="1" customFormat="false" ht="8.25" hidden="false" customHeight="true" outlineLevel="0" collapsed="false">
      <c r="A1" s="94" t="s">
        <v>492</v>
      </c>
      <c r="B1" s="94"/>
      <c r="C1" s="94"/>
      <c r="D1" s="94"/>
      <c r="E1" s="94"/>
      <c r="F1" s="94"/>
      <c r="G1" s="94"/>
      <c r="H1" s="94"/>
      <c r="I1" s="94"/>
    </row>
    <row r="2" customFormat="false" ht="8.25" hidden="false" customHeight="true" outlineLevel="0" collapsed="false">
      <c r="A2" s="93"/>
      <c r="B2" s="93"/>
      <c r="C2" s="93"/>
      <c r="D2" s="93"/>
      <c r="E2" s="93"/>
      <c r="F2" s="93"/>
      <c r="G2" s="93"/>
      <c r="H2" s="93"/>
      <c r="I2" s="93"/>
    </row>
    <row r="3" customFormat="false" ht="8.25" hidden="false" customHeight="true" outlineLevel="0" collapsed="false">
      <c r="A3" s="93"/>
      <c r="B3" s="93"/>
      <c r="C3" s="93"/>
      <c r="D3" s="93"/>
      <c r="E3" s="93"/>
      <c r="F3" s="93"/>
      <c r="G3" s="93"/>
      <c r="H3" s="93"/>
      <c r="I3" s="93"/>
    </row>
    <row r="4" customFormat="false" ht="8.25" hidden="false" customHeight="true" outlineLevel="0" collapsed="false">
      <c r="A4" s="96" t="s">
        <v>493</v>
      </c>
      <c r="B4" s="96"/>
      <c r="C4" s="96"/>
      <c r="D4" s="96"/>
      <c r="E4" s="96"/>
      <c r="F4" s="96"/>
      <c r="G4" s="96"/>
      <c r="H4" s="96"/>
      <c r="I4" s="96"/>
    </row>
    <row r="5" customFormat="false" ht="8.25" hidden="false" customHeight="true" outlineLevel="0" collapsed="false">
      <c r="A5" s="96" t="s">
        <v>494</v>
      </c>
      <c r="B5" s="96"/>
      <c r="C5" s="96"/>
      <c r="D5" s="96"/>
      <c r="E5" s="96"/>
      <c r="F5" s="96"/>
      <c r="G5" s="96"/>
      <c r="H5" s="96"/>
      <c r="I5" s="96"/>
    </row>
    <row r="6" customFormat="false" ht="8.25" hidden="false" customHeight="true" outlineLevel="0" collapsed="false">
      <c r="A6" s="93"/>
      <c r="B6" s="93"/>
      <c r="C6" s="93"/>
      <c r="D6" s="93"/>
      <c r="E6" s="93"/>
      <c r="F6" s="93"/>
      <c r="G6" s="93"/>
      <c r="H6" s="93"/>
      <c r="I6" s="93"/>
    </row>
    <row r="7" customFormat="false" ht="12.75" hidden="false" customHeight="true" outlineLevel="0" collapsed="false">
      <c r="A7" s="188" t="s">
        <v>495</v>
      </c>
      <c r="B7" s="280" t="s">
        <v>292</v>
      </c>
      <c r="C7" s="129" t="s">
        <v>395</v>
      </c>
      <c r="D7" s="129"/>
      <c r="E7" s="129"/>
      <c r="F7" s="281" t="s">
        <v>292</v>
      </c>
      <c r="G7" s="131" t="s">
        <v>395</v>
      </c>
      <c r="H7" s="131"/>
      <c r="I7" s="131"/>
    </row>
    <row r="8" customFormat="false" ht="12.75" hidden="false" customHeight="true" outlineLevel="0" collapsed="false">
      <c r="A8" s="188"/>
      <c r="B8" s="280"/>
      <c r="C8" s="104" t="s">
        <v>398</v>
      </c>
      <c r="D8" s="104" t="s">
        <v>496</v>
      </c>
      <c r="E8" s="104" t="s">
        <v>497</v>
      </c>
      <c r="F8" s="281"/>
      <c r="G8" s="104" t="s">
        <v>398</v>
      </c>
      <c r="H8" s="104" t="s">
        <v>496</v>
      </c>
      <c r="I8" s="222" t="s">
        <v>497</v>
      </c>
    </row>
    <row r="9" customFormat="false" ht="12.75" hidden="false" customHeight="true" outlineLevel="0" collapsed="false">
      <c r="A9" s="188"/>
      <c r="B9" s="280"/>
      <c r="C9" s="104"/>
      <c r="D9" s="104"/>
      <c r="E9" s="104"/>
      <c r="F9" s="281"/>
      <c r="G9" s="104"/>
      <c r="H9" s="104"/>
      <c r="I9" s="222"/>
    </row>
    <row r="10" customFormat="false" ht="12.75" hidden="false" customHeight="true" outlineLevel="0" collapsed="false">
      <c r="A10" s="188"/>
      <c r="B10" s="280"/>
      <c r="C10" s="104"/>
      <c r="D10" s="104"/>
      <c r="E10" s="104"/>
      <c r="F10" s="281"/>
      <c r="G10" s="104"/>
      <c r="H10" s="104"/>
      <c r="I10" s="222"/>
    </row>
    <row r="11" customFormat="false" ht="18" hidden="false" customHeight="true" outlineLevel="0" collapsed="false">
      <c r="A11" s="112"/>
      <c r="B11" s="136" t="s">
        <v>158</v>
      </c>
      <c r="C11" s="136"/>
      <c r="D11" s="136"/>
      <c r="E11" s="136"/>
      <c r="F11" s="136" t="s">
        <v>160</v>
      </c>
      <c r="G11" s="136"/>
      <c r="H11" s="136"/>
      <c r="I11" s="136"/>
    </row>
    <row r="12" customFormat="false" ht="12.75" hidden="false" customHeight="true" outlineLevel="0" collapsed="false">
      <c r="A12" s="282" t="s">
        <v>498</v>
      </c>
      <c r="B12" s="283" t="n">
        <v>709</v>
      </c>
      <c r="C12" s="283" t="n">
        <v>474</v>
      </c>
      <c r="D12" s="283" t="n">
        <v>66</v>
      </c>
      <c r="E12" s="284" t="n">
        <v>77</v>
      </c>
      <c r="F12" s="283" t="n">
        <v>815</v>
      </c>
      <c r="G12" s="283" t="n">
        <v>537</v>
      </c>
      <c r="H12" s="283" t="n">
        <v>53</v>
      </c>
      <c r="I12" s="283" t="n">
        <v>125</v>
      </c>
    </row>
    <row r="13" customFormat="false" ht="19.5" hidden="false" customHeight="true" outlineLevel="0" collapsed="false">
      <c r="A13" s="285" t="s">
        <v>499</v>
      </c>
      <c r="B13" s="286" t="n">
        <v>42</v>
      </c>
      <c r="C13" s="286" t="n">
        <v>27</v>
      </c>
      <c r="D13" s="286" t="n">
        <v>3</v>
      </c>
      <c r="E13" s="287" t="n">
        <v>6</v>
      </c>
      <c r="F13" s="286" t="n">
        <v>60</v>
      </c>
      <c r="G13" s="286" t="n">
        <v>33</v>
      </c>
      <c r="H13" s="286" t="n">
        <v>3</v>
      </c>
      <c r="I13" s="286" t="n">
        <v>18</v>
      </c>
    </row>
    <row r="14" customFormat="false" ht="12" hidden="false" customHeight="true" outlineLevel="0" collapsed="false">
      <c r="A14" s="285" t="s">
        <v>500</v>
      </c>
      <c r="B14" s="286"/>
      <c r="C14" s="286"/>
      <c r="D14" s="286"/>
      <c r="E14" s="287"/>
      <c r="F14" s="286"/>
      <c r="G14" s="286"/>
      <c r="H14" s="286"/>
      <c r="I14" s="286"/>
    </row>
    <row r="15" customFormat="false" ht="12" hidden="false" customHeight="true" outlineLevel="0" collapsed="false">
      <c r="A15" s="285" t="s">
        <v>501</v>
      </c>
      <c r="B15" s="286" t="n">
        <v>26</v>
      </c>
      <c r="C15" s="286" t="n">
        <v>17</v>
      </c>
      <c r="D15" s="286" t="n">
        <v>2</v>
      </c>
      <c r="E15" s="287" t="n">
        <v>5</v>
      </c>
      <c r="F15" s="286" t="n">
        <v>41</v>
      </c>
      <c r="G15" s="286" t="n">
        <v>22</v>
      </c>
      <c r="H15" s="286" t="n">
        <v>2</v>
      </c>
      <c r="I15" s="286" t="n">
        <v>14</v>
      </c>
    </row>
    <row r="16" customFormat="false" ht="11.25" hidden="false" customHeight="true" outlineLevel="0" collapsed="false">
      <c r="A16" s="285" t="s">
        <v>502</v>
      </c>
      <c r="B16" s="286"/>
      <c r="C16" s="286"/>
      <c r="D16" s="286"/>
      <c r="E16" s="287"/>
      <c r="F16" s="286"/>
      <c r="G16" s="286"/>
      <c r="H16" s="286"/>
      <c r="I16" s="286"/>
    </row>
    <row r="17" customFormat="false" ht="0.75" hidden="true" customHeight="true" outlineLevel="0" collapsed="false">
      <c r="A17" s="285"/>
      <c r="B17" s="286"/>
      <c r="C17" s="286"/>
      <c r="D17" s="286"/>
      <c r="E17" s="287"/>
      <c r="F17" s="286"/>
      <c r="G17" s="286"/>
      <c r="H17" s="286"/>
      <c r="I17" s="286"/>
    </row>
    <row r="18" customFormat="false" ht="0.75" hidden="true" customHeight="true" outlineLevel="0" collapsed="false">
      <c r="A18" s="285"/>
      <c r="B18" s="286"/>
      <c r="C18" s="286"/>
      <c r="D18" s="286"/>
      <c r="E18" s="287"/>
      <c r="F18" s="286"/>
      <c r="G18" s="286"/>
      <c r="H18" s="286"/>
      <c r="I18" s="286"/>
    </row>
    <row r="19" customFormat="false" ht="12" hidden="false" customHeight="true" outlineLevel="0" collapsed="false">
      <c r="A19" s="285" t="s">
        <v>503</v>
      </c>
      <c r="B19" s="286" t="n">
        <v>5</v>
      </c>
      <c r="C19" s="286" t="n">
        <v>3</v>
      </c>
      <c r="D19" s="286" t="n">
        <v>1</v>
      </c>
      <c r="E19" s="287" t="s">
        <v>19</v>
      </c>
      <c r="F19" s="286" t="n">
        <v>6</v>
      </c>
      <c r="G19" s="286" t="n">
        <v>3</v>
      </c>
      <c r="H19" s="286" t="n">
        <v>1</v>
      </c>
      <c r="I19" s="286" t="n">
        <v>2</v>
      </c>
    </row>
    <row r="20" customFormat="false" ht="12" hidden="false" customHeight="true" outlineLevel="0" collapsed="false">
      <c r="A20" s="285" t="s">
        <v>504</v>
      </c>
      <c r="B20" s="286" t="n">
        <v>48</v>
      </c>
      <c r="C20" s="286" t="n">
        <v>26</v>
      </c>
      <c r="D20" s="286" t="n">
        <v>5</v>
      </c>
      <c r="E20" s="287" t="n">
        <v>8</v>
      </c>
      <c r="F20" s="286" t="n">
        <v>76</v>
      </c>
      <c r="G20" s="286" t="n">
        <v>45</v>
      </c>
      <c r="H20" s="286" t="n">
        <v>3</v>
      </c>
      <c r="I20" s="286" t="n">
        <v>22</v>
      </c>
    </row>
    <row r="21" customFormat="false" ht="12" hidden="false" customHeight="true" outlineLevel="0" collapsed="false">
      <c r="A21" s="285" t="s">
        <v>505</v>
      </c>
      <c r="B21" s="286" t="n">
        <v>150</v>
      </c>
      <c r="C21" s="286" t="n">
        <v>100</v>
      </c>
      <c r="D21" s="286" t="n">
        <v>22</v>
      </c>
      <c r="E21" s="287" t="n">
        <v>9</v>
      </c>
      <c r="F21" s="286" t="n">
        <v>137</v>
      </c>
      <c r="G21" s="286" t="n">
        <v>99</v>
      </c>
      <c r="H21" s="286" t="n">
        <v>14</v>
      </c>
      <c r="I21" s="286" t="n">
        <v>9</v>
      </c>
    </row>
    <row r="22" customFormat="false" ht="12" hidden="false" customHeight="true" outlineLevel="0" collapsed="false">
      <c r="A22" s="285" t="s">
        <v>506</v>
      </c>
      <c r="B22" s="286" t="n">
        <v>78</v>
      </c>
      <c r="C22" s="286" t="n">
        <v>61</v>
      </c>
      <c r="D22" s="286" t="n">
        <v>5</v>
      </c>
      <c r="E22" s="287" t="s">
        <v>19</v>
      </c>
      <c r="F22" s="286" t="n">
        <v>95</v>
      </c>
      <c r="G22" s="286" t="n">
        <v>68</v>
      </c>
      <c r="H22" s="286" t="n">
        <v>6</v>
      </c>
      <c r="I22" s="286" t="n">
        <v>4</v>
      </c>
    </row>
    <row r="23" customFormat="false" ht="12" hidden="false" customHeight="true" outlineLevel="0" collapsed="false">
      <c r="A23" s="285" t="s">
        <v>507</v>
      </c>
      <c r="B23" s="286" t="n">
        <v>34</v>
      </c>
      <c r="C23" s="286" t="n">
        <v>18</v>
      </c>
      <c r="D23" s="286" t="n">
        <v>8</v>
      </c>
      <c r="E23" s="287" t="n">
        <v>3</v>
      </c>
      <c r="F23" s="286" t="n">
        <v>27</v>
      </c>
      <c r="G23" s="286" t="n">
        <v>15</v>
      </c>
      <c r="H23" s="286" t="n">
        <v>2</v>
      </c>
      <c r="I23" s="286" t="n">
        <v>3</v>
      </c>
    </row>
    <row r="24" customFormat="false" ht="12" hidden="false" customHeight="true" outlineLevel="0" collapsed="false">
      <c r="A24" s="285" t="s">
        <v>508</v>
      </c>
      <c r="B24" s="286" t="n">
        <v>2</v>
      </c>
      <c r="C24" s="286" t="n">
        <v>2</v>
      </c>
      <c r="D24" s="286" t="s">
        <v>19</v>
      </c>
      <c r="E24" s="287" t="s">
        <v>19</v>
      </c>
      <c r="F24" s="286" t="n">
        <v>3</v>
      </c>
      <c r="G24" s="286" t="n">
        <v>3</v>
      </c>
      <c r="H24" s="286" t="s">
        <v>19</v>
      </c>
      <c r="I24" s="286" t="s">
        <v>19</v>
      </c>
    </row>
    <row r="25" customFormat="false" ht="12" hidden="false" customHeight="true" outlineLevel="0" collapsed="false">
      <c r="A25" s="285" t="s">
        <v>509</v>
      </c>
      <c r="B25" s="286" t="n">
        <v>4</v>
      </c>
      <c r="C25" s="286" t="n">
        <v>2</v>
      </c>
      <c r="D25" s="286" t="s">
        <v>19</v>
      </c>
      <c r="E25" s="287" t="s">
        <v>19</v>
      </c>
      <c r="F25" s="286" t="n">
        <v>4</v>
      </c>
      <c r="G25" s="286" t="n">
        <v>3</v>
      </c>
      <c r="H25" s="286" t="s">
        <v>19</v>
      </c>
      <c r="I25" s="286" t="s">
        <v>19</v>
      </c>
    </row>
    <row r="26" customFormat="false" ht="11.25" hidden="false" customHeight="true" outlineLevel="0" collapsed="false">
      <c r="A26" s="285" t="s">
        <v>510</v>
      </c>
      <c r="B26" s="286" t="n">
        <v>74</v>
      </c>
      <c r="C26" s="286" t="n">
        <v>61</v>
      </c>
      <c r="D26" s="286" t="s">
        <v>19</v>
      </c>
      <c r="E26" s="287" t="n">
        <v>7</v>
      </c>
      <c r="F26" s="286" t="n">
        <v>93</v>
      </c>
      <c r="G26" s="286" t="n">
        <v>70</v>
      </c>
      <c r="H26" s="286" t="n">
        <v>4</v>
      </c>
      <c r="I26" s="286" t="n">
        <v>9</v>
      </c>
    </row>
    <row r="27" customFormat="false" ht="0.75" hidden="true" customHeight="true" outlineLevel="0" collapsed="false">
      <c r="A27" s="285"/>
      <c r="B27" s="286"/>
      <c r="C27" s="286"/>
      <c r="D27" s="286"/>
      <c r="E27" s="287"/>
      <c r="F27" s="286"/>
      <c r="G27" s="286"/>
      <c r="H27" s="286"/>
      <c r="I27" s="286"/>
    </row>
    <row r="28" customFormat="false" ht="12" hidden="false" customHeight="true" outlineLevel="0" collapsed="false">
      <c r="A28" s="285" t="s">
        <v>511</v>
      </c>
      <c r="B28" s="286"/>
      <c r="C28" s="286"/>
      <c r="D28" s="286"/>
      <c r="E28" s="287"/>
      <c r="F28" s="286"/>
      <c r="G28" s="286"/>
      <c r="H28" s="286"/>
      <c r="I28" s="286"/>
    </row>
    <row r="29" customFormat="false" ht="12" hidden="false" customHeight="true" outlineLevel="0" collapsed="false">
      <c r="A29" s="285" t="s">
        <v>512</v>
      </c>
      <c r="B29" s="286" t="n">
        <v>72</v>
      </c>
      <c r="C29" s="286" t="n">
        <v>53</v>
      </c>
      <c r="D29" s="286" t="n">
        <v>2</v>
      </c>
      <c r="E29" s="287" t="n">
        <v>6</v>
      </c>
      <c r="F29" s="286" t="n">
        <v>94</v>
      </c>
      <c r="G29" s="286" t="n">
        <v>74</v>
      </c>
      <c r="H29" s="286" t="s">
        <v>19</v>
      </c>
      <c r="I29" s="286" t="n">
        <v>9</v>
      </c>
    </row>
    <row r="30" customFormat="false" ht="0.75" hidden="true" customHeight="true" outlineLevel="0" collapsed="false">
      <c r="A30" s="285"/>
      <c r="B30" s="286"/>
      <c r="C30" s="286"/>
      <c r="D30" s="286"/>
      <c r="E30" s="287"/>
      <c r="F30" s="286"/>
      <c r="G30" s="286"/>
      <c r="H30" s="286"/>
      <c r="I30" s="286"/>
    </row>
    <row r="31" s="262" customFormat="true" ht="12" hidden="false" customHeight="true" outlineLevel="0" collapsed="false">
      <c r="A31" s="285" t="s">
        <v>513</v>
      </c>
      <c r="B31" s="286" t="n">
        <v>25</v>
      </c>
      <c r="C31" s="286" t="n">
        <v>20</v>
      </c>
      <c r="D31" s="286" t="s">
        <v>19</v>
      </c>
      <c r="E31" s="287" t="n">
        <v>2</v>
      </c>
      <c r="F31" s="286" t="n">
        <v>20</v>
      </c>
      <c r="G31" s="286" t="n">
        <v>17</v>
      </c>
      <c r="H31" s="286" t="n">
        <v>1</v>
      </c>
      <c r="I31" s="286" t="n">
        <v>1</v>
      </c>
    </row>
    <row r="32" customFormat="false" ht="12" hidden="false" customHeight="true" outlineLevel="0" collapsed="false">
      <c r="A32" s="285" t="s">
        <v>500</v>
      </c>
      <c r="B32" s="286"/>
      <c r="C32" s="286"/>
      <c r="D32" s="286"/>
      <c r="E32" s="287"/>
      <c r="F32" s="286"/>
      <c r="G32" s="286"/>
      <c r="H32" s="286"/>
      <c r="I32" s="286"/>
    </row>
    <row r="33" customFormat="false" ht="12" hidden="false" customHeight="true" outlineLevel="0" collapsed="false">
      <c r="A33" s="285" t="s">
        <v>514</v>
      </c>
      <c r="B33" s="286" t="n">
        <v>7</v>
      </c>
      <c r="C33" s="286" t="n">
        <v>6</v>
      </c>
      <c r="D33" s="286" t="s">
        <v>19</v>
      </c>
      <c r="E33" s="287" t="n">
        <v>1</v>
      </c>
      <c r="F33" s="286" t="n">
        <v>2</v>
      </c>
      <c r="G33" s="286" t="n">
        <v>2</v>
      </c>
      <c r="H33" s="286" t="s">
        <v>19</v>
      </c>
      <c r="I33" s="286" t="s">
        <v>19</v>
      </c>
    </row>
    <row r="34" customFormat="false" ht="0.75" hidden="true" customHeight="true" outlineLevel="0" collapsed="false">
      <c r="A34" s="285"/>
      <c r="B34" s="286"/>
      <c r="C34" s="286"/>
      <c r="D34" s="286"/>
      <c r="E34" s="287"/>
      <c r="F34" s="286"/>
      <c r="G34" s="286"/>
      <c r="H34" s="286"/>
      <c r="I34" s="286"/>
    </row>
    <row r="35" customFormat="false" ht="11.25" hidden="false" customHeight="true" outlineLevel="0" collapsed="false">
      <c r="A35" s="285" t="s">
        <v>515</v>
      </c>
      <c r="B35" s="286" t="n">
        <v>2</v>
      </c>
      <c r="C35" s="286" t="n">
        <v>2</v>
      </c>
      <c r="D35" s="286" t="s">
        <v>19</v>
      </c>
      <c r="E35" s="287" t="s">
        <v>19</v>
      </c>
      <c r="F35" s="286" t="n">
        <v>7</v>
      </c>
      <c r="G35" s="286" t="n">
        <v>6</v>
      </c>
      <c r="H35" s="286" t="s">
        <v>19</v>
      </c>
      <c r="I35" s="286" t="s">
        <v>19</v>
      </c>
    </row>
    <row r="36" customFormat="false" ht="0.75" hidden="true" customHeight="true" outlineLevel="0" collapsed="false">
      <c r="A36" s="285"/>
      <c r="B36" s="286"/>
      <c r="C36" s="286"/>
      <c r="D36" s="286"/>
      <c r="E36" s="287"/>
      <c r="F36" s="286"/>
      <c r="G36" s="286"/>
      <c r="H36" s="286"/>
      <c r="I36" s="286"/>
    </row>
    <row r="37" customFormat="false" ht="12" hidden="false" customHeight="true" outlineLevel="0" collapsed="false">
      <c r="A37" s="285" t="s">
        <v>516</v>
      </c>
      <c r="B37" s="286" t="n">
        <v>2</v>
      </c>
      <c r="C37" s="286" t="s">
        <v>19</v>
      </c>
      <c r="D37" s="286" t="s">
        <v>19</v>
      </c>
      <c r="E37" s="287" t="n">
        <v>2</v>
      </c>
      <c r="F37" s="286" t="s">
        <v>19</v>
      </c>
      <c r="G37" s="286" t="s">
        <v>19</v>
      </c>
      <c r="H37" s="286" t="s">
        <v>19</v>
      </c>
      <c r="I37" s="286" t="s">
        <v>19</v>
      </c>
    </row>
    <row r="38" customFormat="false" ht="12" hidden="false" customHeight="true" outlineLevel="0" collapsed="false">
      <c r="A38" s="285" t="s">
        <v>517</v>
      </c>
      <c r="B38" s="286" t="n">
        <v>1</v>
      </c>
      <c r="C38" s="286" t="s">
        <v>19</v>
      </c>
      <c r="D38" s="286" t="s">
        <v>19</v>
      </c>
      <c r="E38" s="287" t="n">
        <v>1</v>
      </c>
      <c r="F38" s="286" t="s">
        <v>19</v>
      </c>
      <c r="G38" s="286" t="s">
        <v>19</v>
      </c>
      <c r="H38" s="286" t="s">
        <v>19</v>
      </c>
      <c r="I38" s="286" t="s">
        <v>19</v>
      </c>
    </row>
    <row r="39" customFormat="false" ht="0.75" hidden="true" customHeight="true" outlineLevel="0" collapsed="false">
      <c r="A39" s="285"/>
      <c r="B39" s="286"/>
      <c r="C39" s="286"/>
      <c r="D39" s="286"/>
      <c r="E39" s="287"/>
      <c r="F39" s="286"/>
      <c r="G39" s="286"/>
      <c r="H39" s="286"/>
      <c r="I39" s="286"/>
    </row>
    <row r="40" customFormat="false" ht="12" hidden="false" customHeight="true" outlineLevel="0" collapsed="false">
      <c r="A40" s="285" t="s">
        <v>518</v>
      </c>
      <c r="B40" s="286" t="n">
        <v>175</v>
      </c>
      <c r="C40" s="286" t="n">
        <v>102</v>
      </c>
      <c r="D40" s="286" t="n">
        <v>21</v>
      </c>
      <c r="E40" s="287" t="n">
        <v>33</v>
      </c>
      <c r="F40" s="286" t="n">
        <v>199</v>
      </c>
      <c r="G40" s="286" t="n">
        <v>104</v>
      </c>
      <c r="H40" s="286" t="n">
        <v>20</v>
      </c>
      <c r="I40" s="286" t="n">
        <v>50</v>
      </c>
    </row>
    <row r="41" customFormat="false" ht="21" hidden="false" customHeight="true" outlineLevel="0" collapsed="false">
      <c r="A41" s="288"/>
      <c r="C41" s="289" t="s">
        <v>272</v>
      </c>
      <c r="D41" s="290"/>
      <c r="E41" s="290"/>
      <c r="G41" s="289" t="s">
        <v>273</v>
      </c>
      <c r="H41" s="291"/>
      <c r="I41" s="291"/>
    </row>
    <row r="42" customFormat="false" ht="12" hidden="false" customHeight="true" outlineLevel="0" collapsed="false">
      <c r="A42" s="282" t="s">
        <v>498</v>
      </c>
      <c r="B42" s="292" t="n">
        <v>6026</v>
      </c>
      <c r="C42" s="293" t="n">
        <v>4270</v>
      </c>
      <c r="D42" s="293" t="n">
        <v>419</v>
      </c>
      <c r="E42" s="284" t="n">
        <v>637</v>
      </c>
      <c r="F42" s="283" t="n">
        <v>6594</v>
      </c>
      <c r="G42" s="283" t="n">
        <v>4544</v>
      </c>
      <c r="H42" s="283" t="n">
        <v>444</v>
      </c>
      <c r="I42" s="283" t="n">
        <v>787</v>
      </c>
    </row>
    <row r="43" customFormat="false" ht="16.5" hidden="false" customHeight="true" outlineLevel="0" collapsed="false">
      <c r="A43" s="285" t="s">
        <v>499</v>
      </c>
      <c r="B43" s="294" t="n">
        <v>410</v>
      </c>
      <c r="C43" s="295" t="n">
        <v>270</v>
      </c>
      <c r="D43" s="295" t="n">
        <v>11</v>
      </c>
      <c r="E43" s="287" t="n">
        <v>76</v>
      </c>
      <c r="F43" s="286" t="n">
        <v>468</v>
      </c>
      <c r="G43" s="286" t="n">
        <v>302</v>
      </c>
      <c r="H43" s="286" t="n">
        <v>18</v>
      </c>
      <c r="I43" s="286" t="n">
        <v>98</v>
      </c>
    </row>
    <row r="44" customFormat="false" ht="12" hidden="false" customHeight="true" outlineLevel="0" collapsed="false">
      <c r="A44" s="285" t="s">
        <v>500</v>
      </c>
      <c r="B44" s="294"/>
      <c r="C44" s="295"/>
      <c r="D44" s="295"/>
      <c r="E44" s="287"/>
      <c r="F44" s="286"/>
      <c r="G44" s="286"/>
      <c r="H44" s="286"/>
      <c r="I44" s="286"/>
    </row>
    <row r="45" customFormat="false" ht="12" hidden="false" customHeight="true" outlineLevel="0" collapsed="false">
      <c r="A45" s="285" t="s">
        <v>501</v>
      </c>
      <c r="B45" s="294" t="n">
        <v>253</v>
      </c>
      <c r="C45" s="295" t="n">
        <v>149</v>
      </c>
      <c r="D45" s="295" t="n">
        <v>6</v>
      </c>
      <c r="E45" s="287" t="n">
        <v>64</v>
      </c>
      <c r="F45" s="286" t="n">
        <v>303</v>
      </c>
      <c r="G45" s="286" t="n">
        <v>176</v>
      </c>
      <c r="H45" s="286" t="n">
        <v>13</v>
      </c>
      <c r="I45" s="286" t="n">
        <v>85</v>
      </c>
    </row>
    <row r="46" customFormat="false" ht="12" hidden="false" customHeight="true" outlineLevel="0" collapsed="false">
      <c r="A46" s="285" t="s">
        <v>502</v>
      </c>
      <c r="B46" s="294"/>
      <c r="C46" s="295"/>
      <c r="D46" s="295"/>
      <c r="E46" s="287"/>
      <c r="F46" s="286"/>
      <c r="G46" s="286"/>
      <c r="H46" s="286"/>
      <c r="I46" s="286"/>
    </row>
    <row r="47" customFormat="false" ht="0.75" hidden="true" customHeight="true" outlineLevel="0" collapsed="false">
      <c r="A47" s="285"/>
      <c r="B47" s="294"/>
      <c r="C47" s="295"/>
      <c r="D47" s="295"/>
      <c r="E47" s="287"/>
      <c r="F47" s="286"/>
      <c r="G47" s="286"/>
      <c r="H47" s="286"/>
      <c r="I47" s="286"/>
    </row>
    <row r="48" customFormat="false" ht="0.75" hidden="true" customHeight="true" outlineLevel="0" collapsed="false">
      <c r="A48" s="285"/>
      <c r="B48" s="294"/>
      <c r="C48" s="295"/>
      <c r="D48" s="295"/>
      <c r="E48" s="287"/>
      <c r="F48" s="286"/>
      <c r="G48" s="286"/>
      <c r="H48" s="286"/>
      <c r="I48" s="286"/>
    </row>
    <row r="49" customFormat="false" ht="12" hidden="false" customHeight="true" outlineLevel="0" collapsed="false">
      <c r="A49" s="285" t="s">
        <v>503</v>
      </c>
      <c r="B49" s="294" t="n">
        <v>30</v>
      </c>
      <c r="C49" s="295" t="n">
        <v>23</v>
      </c>
      <c r="D49" s="295" t="n">
        <v>2</v>
      </c>
      <c r="E49" s="287" t="n">
        <v>3</v>
      </c>
      <c r="F49" s="286" t="n">
        <v>39</v>
      </c>
      <c r="G49" s="286" t="n">
        <v>28</v>
      </c>
      <c r="H49" s="286" t="n">
        <v>3</v>
      </c>
      <c r="I49" s="286" t="n">
        <v>8</v>
      </c>
    </row>
    <row r="50" customFormat="false" ht="12" hidden="false" customHeight="true" outlineLevel="0" collapsed="false">
      <c r="A50" s="285" t="s">
        <v>504</v>
      </c>
      <c r="B50" s="294" t="n">
        <v>419</v>
      </c>
      <c r="C50" s="295" t="n">
        <v>238</v>
      </c>
      <c r="D50" s="295" t="n">
        <v>29</v>
      </c>
      <c r="E50" s="287" t="n">
        <v>102</v>
      </c>
      <c r="F50" s="286" t="n">
        <v>464</v>
      </c>
      <c r="G50" s="286" t="n">
        <v>254</v>
      </c>
      <c r="H50" s="286" t="n">
        <v>27</v>
      </c>
      <c r="I50" s="286" t="n">
        <v>125</v>
      </c>
    </row>
    <row r="51" customFormat="false" ht="12" hidden="false" customHeight="true" outlineLevel="0" collapsed="false">
      <c r="A51" s="285" t="s">
        <v>505</v>
      </c>
      <c r="B51" s="294" t="n">
        <v>1219</v>
      </c>
      <c r="C51" s="295" t="n">
        <v>867</v>
      </c>
      <c r="D51" s="295" t="n">
        <v>175</v>
      </c>
      <c r="E51" s="287" t="n">
        <v>60</v>
      </c>
      <c r="F51" s="286" t="n">
        <v>1344</v>
      </c>
      <c r="G51" s="286" t="n">
        <v>976</v>
      </c>
      <c r="H51" s="286" t="n">
        <v>181</v>
      </c>
      <c r="I51" s="286" t="n">
        <v>62</v>
      </c>
    </row>
    <row r="52" customFormat="false" ht="12" hidden="false" customHeight="true" outlineLevel="0" collapsed="false">
      <c r="A52" s="285" t="s">
        <v>506</v>
      </c>
      <c r="B52" s="294" t="n">
        <v>609</v>
      </c>
      <c r="C52" s="295" t="n">
        <v>487</v>
      </c>
      <c r="D52" s="295" t="n">
        <v>29</v>
      </c>
      <c r="E52" s="287" t="n">
        <v>11</v>
      </c>
      <c r="F52" s="286" t="n">
        <v>632</v>
      </c>
      <c r="G52" s="286" t="n">
        <v>496</v>
      </c>
      <c r="H52" s="286" t="n">
        <v>38</v>
      </c>
      <c r="I52" s="286" t="n">
        <v>19</v>
      </c>
    </row>
    <row r="53" customFormat="false" ht="12" hidden="false" customHeight="true" outlineLevel="0" collapsed="false">
      <c r="A53" s="285" t="s">
        <v>507</v>
      </c>
      <c r="B53" s="294" t="n">
        <v>244</v>
      </c>
      <c r="C53" s="295" t="n">
        <v>176</v>
      </c>
      <c r="D53" s="295" t="n">
        <v>32</v>
      </c>
      <c r="E53" s="287" t="n">
        <v>10</v>
      </c>
      <c r="F53" s="286" t="n">
        <v>274</v>
      </c>
      <c r="G53" s="286" t="n">
        <v>191</v>
      </c>
      <c r="H53" s="286" t="n">
        <v>35</v>
      </c>
      <c r="I53" s="286" t="n">
        <v>16</v>
      </c>
    </row>
    <row r="54" customFormat="false" ht="12" hidden="false" customHeight="true" outlineLevel="0" collapsed="false">
      <c r="A54" s="285" t="s">
        <v>508</v>
      </c>
      <c r="B54" s="294" t="n">
        <v>17</v>
      </c>
      <c r="C54" s="295" t="n">
        <v>15</v>
      </c>
      <c r="D54" s="295" t="s">
        <v>19</v>
      </c>
      <c r="E54" s="287" t="n">
        <v>2</v>
      </c>
      <c r="F54" s="286" t="n">
        <v>20</v>
      </c>
      <c r="G54" s="286" t="n">
        <v>16</v>
      </c>
      <c r="H54" s="286" t="n">
        <v>1</v>
      </c>
      <c r="I54" s="286" t="s">
        <v>19</v>
      </c>
    </row>
    <row r="55" customFormat="false" ht="12" hidden="false" customHeight="true" outlineLevel="0" collapsed="false">
      <c r="A55" s="285" t="s">
        <v>509</v>
      </c>
      <c r="B55" s="294" t="n">
        <v>54</v>
      </c>
      <c r="C55" s="295" t="n">
        <v>34</v>
      </c>
      <c r="D55" s="295" t="s">
        <v>19</v>
      </c>
      <c r="E55" s="287" t="n">
        <v>4</v>
      </c>
      <c r="F55" s="286" t="n">
        <v>62</v>
      </c>
      <c r="G55" s="286" t="n">
        <v>35</v>
      </c>
      <c r="H55" s="286" t="n">
        <v>3</v>
      </c>
      <c r="I55" s="286" t="n">
        <v>1</v>
      </c>
    </row>
    <row r="56" customFormat="false" ht="12" hidden="false" customHeight="true" outlineLevel="0" collapsed="false">
      <c r="A56" s="285" t="s">
        <v>510</v>
      </c>
      <c r="B56" s="294" t="n">
        <v>740</v>
      </c>
      <c r="C56" s="295" t="n">
        <v>612</v>
      </c>
      <c r="D56" s="295" t="n">
        <v>9</v>
      </c>
      <c r="E56" s="287" t="n">
        <v>60</v>
      </c>
      <c r="F56" s="286" t="n">
        <v>805</v>
      </c>
      <c r="G56" s="286" t="n">
        <v>629</v>
      </c>
      <c r="H56" s="286" t="n">
        <v>10</v>
      </c>
      <c r="I56" s="286" t="n">
        <v>81</v>
      </c>
    </row>
    <row r="57" customFormat="false" ht="0.75" hidden="true" customHeight="true" outlineLevel="0" collapsed="false">
      <c r="A57" s="285"/>
      <c r="B57" s="294"/>
      <c r="C57" s="295"/>
      <c r="D57" s="295"/>
      <c r="E57" s="287"/>
      <c r="F57" s="286"/>
      <c r="G57" s="286"/>
      <c r="H57" s="286"/>
      <c r="I57" s="286"/>
    </row>
    <row r="58" customFormat="false" ht="12" hidden="false" customHeight="true" outlineLevel="0" collapsed="false">
      <c r="A58" s="285" t="s">
        <v>511</v>
      </c>
      <c r="B58" s="294"/>
      <c r="C58" s="295"/>
      <c r="D58" s="295"/>
      <c r="E58" s="287"/>
      <c r="F58" s="286"/>
      <c r="G58" s="286"/>
      <c r="H58" s="286"/>
      <c r="I58" s="286"/>
    </row>
    <row r="59" customFormat="false" ht="12" hidden="false" customHeight="true" outlineLevel="0" collapsed="false">
      <c r="A59" s="285" t="s">
        <v>512</v>
      </c>
      <c r="B59" s="294" t="n">
        <v>630</v>
      </c>
      <c r="C59" s="295" t="n">
        <v>486</v>
      </c>
      <c r="D59" s="295" t="n">
        <v>10</v>
      </c>
      <c r="E59" s="287" t="n">
        <v>61</v>
      </c>
      <c r="F59" s="286" t="n">
        <v>660</v>
      </c>
      <c r="G59" s="286" t="n">
        <v>482</v>
      </c>
      <c r="H59" s="286" t="n">
        <v>8</v>
      </c>
      <c r="I59" s="286" t="n">
        <v>59</v>
      </c>
    </row>
    <row r="60" customFormat="false" ht="0.75" hidden="true" customHeight="true" outlineLevel="0" collapsed="false">
      <c r="A60" s="285"/>
      <c r="B60" s="294"/>
      <c r="C60" s="295"/>
      <c r="D60" s="295"/>
      <c r="E60" s="287"/>
      <c r="F60" s="286"/>
      <c r="G60" s="286"/>
      <c r="H60" s="286"/>
      <c r="I60" s="286"/>
    </row>
    <row r="61" customFormat="false" ht="12" hidden="false" customHeight="true" outlineLevel="0" collapsed="false">
      <c r="A61" s="285" t="s">
        <v>513</v>
      </c>
      <c r="B61" s="294" t="n">
        <v>274</v>
      </c>
      <c r="C61" s="295" t="n">
        <v>214</v>
      </c>
      <c r="D61" s="295" t="n">
        <v>3</v>
      </c>
      <c r="E61" s="287" t="n">
        <v>25</v>
      </c>
      <c r="F61" s="286" t="n">
        <v>259</v>
      </c>
      <c r="G61" s="286" t="n">
        <v>213</v>
      </c>
      <c r="H61" s="286" t="n">
        <v>4</v>
      </c>
      <c r="I61" s="286" t="n">
        <v>21</v>
      </c>
    </row>
    <row r="62" customFormat="false" ht="12" hidden="false" customHeight="true" outlineLevel="0" collapsed="false">
      <c r="A62" s="285" t="s">
        <v>500</v>
      </c>
      <c r="B62" s="294"/>
      <c r="C62" s="295"/>
      <c r="D62" s="295"/>
      <c r="E62" s="287"/>
      <c r="F62" s="286"/>
      <c r="G62" s="286"/>
      <c r="H62" s="286"/>
      <c r="I62" s="286"/>
    </row>
    <row r="63" customFormat="false" ht="12" hidden="false" customHeight="true" outlineLevel="0" collapsed="false">
      <c r="A63" s="285" t="s">
        <v>514</v>
      </c>
      <c r="B63" s="294" t="n">
        <v>44</v>
      </c>
      <c r="C63" s="295" t="n">
        <v>39</v>
      </c>
      <c r="D63" s="295" t="s">
        <v>19</v>
      </c>
      <c r="E63" s="287" t="n">
        <v>3</v>
      </c>
      <c r="F63" s="286" t="n">
        <v>36</v>
      </c>
      <c r="G63" s="286" t="n">
        <v>32</v>
      </c>
      <c r="H63" s="286" t="s">
        <v>19</v>
      </c>
      <c r="I63" s="286" t="n">
        <v>2</v>
      </c>
    </row>
    <row r="64" customFormat="false" ht="0.75" hidden="true" customHeight="true" outlineLevel="0" collapsed="false">
      <c r="A64" s="285"/>
      <c r="B64" s="294"/>
      <c r="C64" s="295"/>
      <c r="D64" s="295"/>
      <c r="E64" s="287"/>
      <c r="F64" s="286"/>
      <c r="G64" s="286"/>
      <c r="H64" s="286"/>
      <c r="I64" s="286"/>
    </row>
    <row r="65" customFormat="false" ht="12" hidden="false" customHeight="true" outlineLevel="0" collapsed="false">
      <c r="A65" s="285" t="s">
        <v>515</v>
      </c>
      <c r="B65" s="294" t="n">
        <v>26</v>
      </c>
      <c r="C65" s="295" t="n">
        <v>23</v>
      </c>
      <c r="D65" s="295" t="s">
        <v>19</v>
      </c>
      <c r="E65" s="287" t="s">
        <v>19</v>
      </c>
      <c r="F65" s="286" t="n">
        <v>32</v>
      </c>
      <c r="G65" s="286" t="n">
        <v>27</v>
      </c>
      <c r="H65" s="286" t="s">
        <v>19</v>
      </c>
      <c r="I65" s="286" t="s">
        <v>19</v>
      </c>
    </row>
    <row r="66" customFormat="false" ht="0.75" hidden="true" customHeight="true" outlineLevel="0" collapsed="false">
      <c r="A66" s="285"/>
      <c r="B66" s="294"/>
      <c r="C66" s="295"/>
      <c r="D66" s="295"/>
      <c r="E66" s="287"/>
      <c r="F66" s="286"/>
      <c r="G66" s="286"/>
      <c r="H66" s="286"/>
      <c r="I66" s="286"/>
    </row>
    <row r="67" customFormat="false" ht="12" hidden="false" customHeight="true" outlineLevel="0" collapsed="false">
      <c r="A67" s="285" t="s">
        <v>516</v>
      </c>
      <c r="B67" s="294" t="n">
        <v>6</v>
      </c>
      <c r="C67" s="295" t="n">
        <v>1</v>
      </c>
      <c r="D67" s="295" t="s">
        <v>19</v>
      </c>
      <c r="E67" s="287" t="n">
        <v>5</v>
      </c>
      <c r="F67" s="286" t="n">
        <v>2</v>
      </c>
      <c r="G67" s="286" t="s">
        <v>19</v>
      </c>
      <c r="H67" s="286" t="s">
        <v>19</v>
      </c>
      <c r="I67" s="286" t="n">
        <v>2</v>
      </c>
    </row>
    <row r="68" customFormat="false" ht="11.25" hidden="false" customHeight="true" outlineLevel="0" collapsed="false">
      <c r="A68" s="285" t="s">
        <v>517</v>
      </c>
      <c r="B68" s="294" t="n">
        <v>7</v>
      </c>
      <c r="C68" s="295" t="n">
        <v>2</v>
      </c>
      <c r="D68" s="295" t="s">
        <v>19</v>
      </c>
      <c r="E68" s="287" t="n">
        <v>2</v>
      </c>
      <c r="F68" s="286" t="n">
        <v>10</v>
      </c>
      <c r="G68" s="286" t="n">
        <v>2</v>
      </c>
      <c r="H68" s="286" t="s">
        <v>19</v>
      </c>
      <c r="I68" s="286" t="n">
        <v>2</v>
      </c>
    </row>
    <row r="69" customFormat="false" ht="0.75" hidden="true" customHeight="true" outlineLevel="0" collapsed="false">
      <c r="A69" s="285"/>
      <c r="B69" s="294"/>
      <c r="C69" s="295"/>
      <c r="D69" s="295"/>
      <c r="E69" s="287"/>
      <c r="F69" s="286"/>
      <c r="G69" s="286"/>
      <c r="H69" s="286"/>
      <c r="I69" s="286"/>
    </row>
    <row r="70" customFormat="false" ht="12" hidden="false" customHeight="true" outlineLevel="0" collapsed="false">
      <c r="A70" s="285" t="s">
        <v>518</v>
      </c>
      <c r="B70" s="294" t="n">
        <v>1371</v>
      </c>
      <c r="C70" s="295" t="n">
        <v>845</v>
      </c>
      <c r="D70" s="295" t="n">
        <v>121</v>
      </c>
      <c r="E70" s="287" t="n">
        <v>219</v>
      </c>
      <c r="F70" s="286" t="n">
        <v>1562</v>
      </c>
      <c r="G70" s="286" t="n">
        <v>921</v>
      </c>
      <c r="H70" s="286" t="n">
        <v>119</v>
      </c>
      <c r="I70" s="286" t="n">
        <v>301</v>
      </c>
    </row>
    <row r="71" customFormat="false" ht="12.75" hidden="false" customHeight="false" outlineLevel="0" collapsed="false">
      <c r="A71" s="288"/>
      <c r="B71" s="278"/>
      <c r="C71" s="278"/>
      <c r="D71" s="278"/>
      <c r="E71" s="278"/>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4.7"/>
    <col collapsed="false" customWidth="true" hidden="false" outlineLevel="0" max="2" min="2" style="126" width="7.14"/>
    <col collapsed="false" customWidth="true" hidden="false" outlineLevel="0" max="3" min="3" style="126" width="5.71"/>
    <col collapsed="false" customWidth="true" hidden="false" outlineLevel="0" max="4" min="4" style="126" width="6.7"/>
    <col collapsed="false" customWidth="true" hidden="false" outlineLevel="0" max="7" min="5" style="126" width="7.14"/>
    <col collapsed="false" customWidth="true" hidden="false" outlineLevel="0" max="8" min="8" style="126" width="5.56"/>
    <col collapsed="false" customWidth="true" hidden="false" outlineLevel="0" max="11" min="9" style="126" width="7.14"/>
    <col collapsed="false" customWidth="false" hidden="false" outlineLevel="0" max="257" min="12" style="126" width="11.42"/>
  </cols>
  <sheetData>
    <row r="1" customFormat="false" ht="8.25" hidden="false" customHeight="true" outlineLevel="0" collapsed="false">
      <c r="A1" s="94" t="s">
        <v>519</v>
      </c>
      <c r="B1" s="94"/>
      <c r="C1" s="94"/>
      <c r="D1" s="94"/>
      <c r="E1" s="94"/>
      <c r="F1" s="94"/>
      <c r="G1" s="94"/>
      <c r="H1" s="94"/>
      <c r="I1" s="94"/>
      <c r="J1" s="94"/>
      <c r="K1" s="94"/>
    </row>
    <row r="2" customFormat="false" ht="8.25" hidden="false" customHeight="true" outlineLevel="0" collapsed="false">
      <c r="A2" s="93"/>
      <c r="B2" s="93"/>
      <c r="C2" s="93"/>
      <c r="D2" s="93"/>
      <c r="E2" s="93"/>
    </row>
    <row r="3" customFormat="false" ht="8.25" hidden="false" customHeight="true" outlineLevel="0" collapsed="false">
      <c r="A3" s="93"/>
      <c r="B3" s="93"/>
      <c r="C3" s="93"/>
      <c r="D3" s="93"/>
      <c r="E3" s="93"/>
    </row>
    <row r="4" customFormat="false" ht="8.25" hidden="false" customHeight="true" outlineLevel="0" collapsed="false">
      <c r="A4" s="94" t="s">
        <v>520</v>
      </c>
      <c r="B4" s="94"/>
      <c r="C4" s="94"/>
      <c r="D4" s="94"/>
      <c r="E4" s="94"/>
      <c r="F4" s="94"/>
      <c r="G4" s="94"/>
      <c r="H4" s="94"/>
      <c r="I4" s="94"/>
      <c r="J4" s="94"/>
      <c r="K4" s="94"/>
    </row>
    <row r="5" customFormat="false" ht="8.25" hidden="false" customHeight="true" outlineLevel="0" collapsed="false">
      <c r="A5" s="96" t="s">
        <v>521</v>
      </c>
      <c r="B5" s="96"/>
      <c r="C5" s="96"/>
      <c r="D5" s="96"/>
      <c r="E5" s="96"/>
      <c r="F5" s="96"/>
      <c r="G5" s="96"/>
      <c r="H5" s="96"/>
      <c r="I5" s="96"/>
      <c r="J5" s="96"/>
      <c r="K5" s="96"/>
    </row>
    <row r="6" customFormat="false" ht="8.25" hidden="false" customHeight="true" outlineLevel="0" collapsed="false">
      <c r="A6" s="93"/>
      <c r="B6" s="93"/>
      <c r="C6" s="93"/>
      <c r="D6" s="93"/>
      <c r="E6" s="93"/>
    </row>
    <row r="7" s="24" customFormat="true" ht="15" hidden="false" customHeight="true" outlineLevel="0" collapsed="false">
      <c r="A7" s="296" t="s">
        <v>495</v>
      </c>
      <c r="B7" s="176" t="s">
        <v>196</v>
      </c>
      <c r="C7" s="48" t="s">
        <v>198</v>
      </c>
      <c r="D7" s="48"/>
      <c r="E7" s="48"/>
      <c r="F7" s="177" t="s">
        <v>522</v>
      </c>
      <c r="G7" s="177" t="s">
        <v>196</v>
      </c>
      <c r="H7" s="48" t="s">
        <v>198</v>
      </c>
      <c r="I7" s="48"/>
      <c r="J7" s="48"/>
      <c r="K7" s="179" t="s">
        <v>522</v>
      </c>
    </row>
    <row r="8" s="24" customFormat="true" ht="14.25" hidden="false" customHeight="true" outlineLevel="0" collapsed="false">
      <c r="A8" s="297"/>
      <c r="B8" s="176"/>
      <c r="C8" s="180" t="s">
        <v>204</v>
      </c>
      <c r="D8" s="181" t="s">
        <v>202</v>
      </c>
      <c r="E8" s="181" t="s">
        <v>203</v>
      </c>
      <c r="F8" s="177"/>
      <c r="G8" s="177"/>
      <c r="H8" s="180" t="s">
        <v>204</v>
      </c>
      <c r="I8" s="181" t="s">
        <v>202</v>
      </c>
      <c r="J8" s="181" t="s">
        <v>203</v>
      </c>
      <c r="K8" s="179"/>
    </row>
    <row r="9" s="24" customFormat="true" ht="15" hidden="false" customHeight="true" outlineLevel="0" collapsed="false">
      <c r="A9" s="298" t="s">
        <v>263</v>
      </c>
      <c r="B9" s="176"/>
      <c r="C9" s="180"/>
      <c r="D9" s="180" t="s">
        <v>209</v>
      </c>
      <c r="E9" s="180"/>
      <c r="F9" s="177"/>
      <c r="G9" s="177"/>
      <c r="H9" s="180"/>
      <c r="I9" s="180" t="s">
        <v>209</v>
      </c>
      <c r="J9" s="180"/>
      <c r="K9" s="179"/>
    </row>
    <row r="10" customFormat="false" ht="9" hidden="false" customHeight="true" outlineLevel="0" collapsed="false">
      <c r="A10" s="299"/>
      <c r="B10" s="299"/>
      <c r="C10" s="138"/>
      <c r="D10" s="138"/>
      <c r="E10" s="138"/>
      <c r="F10" s="93"/>
      <c r="G10" s="112"/>
      <c r="H10" s="112"/>
      <c r="I10" s="112"/>
      <c r="J10" s="112"/>
      <c r="K10" s="112"/>
    </row>
    <row r="11" customFormat="false" ht="8.1" hidden="false" customHeight="true" outlineLevel="0" collapsed="false">
      <c r="A11" s="299"/>
      <c r="B11" s="119" t="s">
        <v>158</v>
      </c>
      <c r="C11" s="119"/>
      <c r="D11" s="119"/>
      <c r="E11" s="119"/>
      <c r="F11" s="119"/>
      <c r="G11" s="165" t="s">
        <v>160</v>
      </c>
      <c r="H11" s="165"/>
      <c r="I11" s="165"/>
      <c r="J11" s="165"/>
      <c r="K11" s="165"/>
    </row>
    <row r="12" customFormat="false" ht="9" hidden="false" customHeight="true" outlineLevel="0" collapsed="false">
      <c r="A12" s="193"/>
      <c r="B12" s="300"/>
      <c r="C12" s="301"/>
      <c r="D12" s="301"/>
      <c r="E12" s="301"/>
      <c r="F12" s="93"/>
      <c r="G12" s="167"/>
      <c r="H12" s="112"/>
      <c r="I12" s="112"/>
      <c r="J12" s="39"/>
      <c r="K12" s="112"/>
    </row>
    <row r="13" customFormat="false" ht="9.75" hidden="false" customHeight="true" outlineLevel="0" collapsed="false">
      <c r="A13" s="302" t="s">
        <v>523</v>
      </c>
      <c r="B13" s="303"/>
      <c r="C13" s="304"/>
      <c r="D13" s="304"/>
      <c r="E13" s="304"/>
      <c r="F13" s="93"/>
      <c r="G13" s="167"/>
      <c r="H13" s="112"/>
      <c r="I13" s="112"/>
      <c r="J13" s="112"/>
      <c r="K13" s="112"/>
    </row>
    <row r="14" customFormat="false" ht="9" hidden="false" customHeight="true" outlineLevel="0" collapsed="false">
      <c r="A14" s="305" t="s">
        <v>524</v>
      </c>
      <c r="B14" s="303" t="n">
        <v>26</v>
      </c>
      <c r="C14" s="304" t="s">
        <v>19</v>
      </c>
      <c r="D14" s="304" t="n">
        <v>10</v>
      </c>
      <c r="E14" s="304" t="n">
        <v>19</v>
      </c>
      <c r="F14" s="306" t="n">
        <v>14</v>
      </c>
      <c r="G14" s="307" t="n">
        <v>41</v>
      </c>
      <c r="H14" s="308" t="s">
        <v>19</v>
      </c>
      <c r="I14" s="308" t="n">
        <v>11</v>
      </c>
      <c r="J14" s="308" t="n">
        <v>34</v>
      </c>
      <c r="K14" s="308" t="n">
        <v>16</v>
      </c>
    </row>
    <row r="15" customFormat="false" ht="9" hidden="false" customHeight="true" outlineLevel="0" collapsed="false">
      <c r="A15" s="285" t="s">
        <v>525</v>
      </c>
      <c r="B15" s="303" t="n">
        <v>12</v>
      </c>
      <c r="C15" s="304" t="s">
        <v>19</v>
      </c>
      <c r="D15" s="304" t="n">
        <v>4</v>
      </c>
      <c r="E15" s="304" t="n">
        <v>8</v>
      </c>
      <c r="F15" s="306" t="n">
        <v>11</v>
      </c>
      <c r="G15" s="307" t="n">
        <v>24</v>
      </c>
      <c r="H15" s="308" t="s">
        <v>19</v>
      </c>
      <c r="I15" s="308" t="n">
        <v>5</v>
      </c>
      <c r="J15" s="308" t="n">
        <v>22</v>
      </c>
      <c r="K15" s="308" t="n">
        <v>9</v>
      </c>
    </row>
    <row r="16" customFormat="false" ht="9" hidden="false" customHeight="true" outlineLevel="0" collapsed="false">
      <c r="A16" s="285" t="s">
        <v>526</v>
      </c>
      <c r="B16" s="303" t="n">
        <v>14</v>
      </c>
      <c r="C16" s="304" t="s">
        <v>19</v>
      </c>
      <c r="D16" s="304" t="n">
        <v>6</v>
      </c>
      <c r="E16" s="304" t="n">
        <v>11</v>
      </c>
      <c r="F16" s="306" t="n">
        <v>3</v>
      </c>
      <c r="G16" s="307" t="n">
        <v>17</v>
      </c>
      <c r="H16" s="308" t="s">
        <v>19</v>
      </c>
      <c r="I16" s="308" t="n">
        <v>6</v>
      </c>
      <c r="J16" s="308" t="n">
        <v>12</v>
      </c>
      <c r="K16" s="308" t="n">
        <v>7</v>
      </c>
    </row>
    <row r="17" customFormat="false" ht="9" hidden="false" customHeight="true" outlineLevel="0" collapsed="false">
      <c r="A17" s="305" t="s">
        <v>527</v>
      </c>
      <c r="B17" s="303"/>
      <c r="C17" s="304"/>
      <c r="D17" s="304"/>
      <c r="E17" s="304"/>
      <c r="F17" s="306"/>
      <c r="G17" s="307"/>
      <c r="H17" s="308"/>
      <c r="I17" s="308"/>
      <c r="J17" s="308"/>
      <c r="K17" s="308"/>
    </row>
    <row r="18" customFormat="false" ht="9" hidden="false" customHeight="true" outlineLevel="0" collapsed="false">
      <c r="A18" s="305" t="s">
        <v>528</v>
      </c>
      <c r="B18" s="303" t="n">
        <v>5</v>
      </c>
      <c r="C18" s="304" t="s">
        <v>19</v>
      </c>
      <c r="D18" s="304" t="n">
        <v>1</v>
      </c>
      <c r="E18" s="304" t="n">
        <v>4</v>
      </c>
      <c r="F18" s="306" t="n">
        <v>2</v>
      </c>
      <c r="G18" s="307" t="n">
        <v>6</v>
      </c>
      <c r="H18" s="308" t="s">
        <v>19</v>
      </c>
      <c r="I18" s="308" t="s">
        <v>19</v>
      </c>
      <c r="J18" s="308" t="n">
        <v>8</v>
      </c>
      <c r="K18" s="308" t="n">
        <v>3</v>
      </c>
    </row>
    <row r="19" customFormat="false" ht="9" hidden="false" customHeight="true" outlineLevel="0" collapsed="false">
      <c r="A19" s="285" t="s">
        <v>525</v>
      </c>
      <c r="B19" s="303" t="n">
        <v>3</v>
      </c>
      <c r="C19" s="304" t="s">
        <v>19</v>
      </c>
      <c r="D19" s="304" t="n">
        <v>1</v>
      </c>
      <c r="E19" s="304" t="n">
        <v>2</v>
      </c>
      <c r="F19" s="306" t="n">
        <v>1</v>
      </c>
      <c r="G19" s="307" t="n">
        <v>5</v>
      </c>
      <c r="H19" s="308" t="s">
        <v>19</v>
      </c>
      <c r="I19" s="308" t="s">
        <v>19</v>
      </c>
      <c r="J19" s="308" t="n">
        <v>7</v>
      </c>
      <c r="K19" s="308" t="n">
        <v>2</v>
      </c>
    </row>
    <row r="20" customFormat="false" ht="9" hidden="false" customHeight="true" outlineLevel="0" collapsed="false">
      <c r="A20" s="285" t="s">
        <v>526</v>
      </c>
      <c r="B20" s="303" t="n">
        <v>2</v>
      </c>
      <c r="C20" s="304" t="s">
        <v>19</v>
      </c>
      <c r="D20" s="304" t="s">
        <v>19</v>
      </c>
      <c r="E20" s="304" t="n">
        <v>2</v>
      </c>
      <c r="F20" s="306" t="n">
        <v>1</v>
      </c>
      <c r="G20" s="307" t="n">
        <v>1</v>
      </c>
      <c r="H20" s="308" t="s">
        <v>19</v>
      </c>
      <c r="I20" s="308" t="s">
        <v>19</v>
      </c>
      <c r="J20" s="308" t="n">
        <v>1</v>
      </c>
      <c r="K20" s="308" t="n">
        <v>1</v>
      </c>
    </row>
    <row r="21" customFormat="false" ht="9" hidden="false" customHeight="true" outlineLevel="0" collapsed="false">
      <c r="A21" s="305" t="s">
        <v>529</v>
      </c>
      <c r="B21" s="303" t="n">
        <v>2</v>
      </c>
      <c r="C21" s="304" t="s">
        <v>19</v>
      </c>
      <c r="D21" s="304" t="n">
        <v>1</v>
      </c>
      <c r="E21" s="304" t="n">
        <v>1</v>
      </c>
      <c r="F21" s="306" t="n">
        <v>5</v>
      </c>
      <c r="G21" s="307" t="n">
        <v>5</v>
      </c>
      <c r="H21" s="308" t="s">
        <v>19</v>
      </c>
      <c r="I21" s="308" t="n">
        <v>2</v>
      </c>
      <c r="J21" s="308" t="n">
        <v>5</v>
      </c>
      <c r="K21" s="308" t="n">
        <v>3</v>
      </c>
    </row>
    <row r="22" customFormat="false" ht="9" hidden="false" customHeight="true" outlineLevel="0" collapsed="false">
      <c r="A22" s="285" t="s">
        <v>525</v>
      </c>
      <c r="B22" s="303" t="n">
        <v>1</v>
      </c>
      <c r="C22" s="304" t="s">
        <v>19</v>
      </c>
      <c r="D22" s="304" t="s">
        <v>19</v>
      </c>
      <c r="E22" s="304" t="n">
        <v>1</v>
      </c>
      <c r="F22" s="306" t="s">
        <v>19</v>
      </c>
      <c r="G22" s="307" t="s">
        <v>19</v>
      </c>
      <c r="H22" s="308" t="s">
        <v>19</v>
      </c>
      <c r="I22" s="308" t="s">
        <v>19</v>
      </c>
      <c r="J22" s="308" t="s">
        <v>19</v>
      </c>
      <c r="K22" s="308" t="s">
        <v>19</v>
      </c>
    </row>
    <row r="23" customFormat="false" ht="9" hidden="false" customHeight="true" outlineLevel="0" collapsed="false">
      <c r="A23" s="285" t="s">
        <v>526</v>
      </c>
      <c r="B23" s="303" t="n">
        <v>1</v>
      </c>
      <c r="C23" s="304" t="s">
        <v>19</v>
      </c>
      <c r="D23" s="304" t="n">
        <v>1</v>
      </c>
      <c r="E23" s="304" t="s">
        <v>19</v>
      </c>
      <c r="F23" s="306" t="n">
        <v>5</v>
      </c>
      <c r="G23" s="307" t="n">
        <v>5</v>
      </c>
      <c r="H23" s="308" t="s">
        <v>19</v>
      </c>
      <c r="I23" s="308" t="n">
        <v>2</v>
      </c>
      <c r="J23" s="308" t="n">
        <v>5</v>
      </c>
      <c r="K23" s="308" t="n">
        <v>3</v>
      </c>
    </row>
    <row r="24" customFormat="false" ht="9" hidden="false" customHeight="true" outlineLevel="0" collapsed="false">
      <c r="A24" s="305" t="s">
        <v>530</v>
      </c>
      <c r="B24" s="303"/>
      <c r="C24" s="304"/>
      <c r="D24" s="304"/>
      <c r="E24" s="304"/>
      <c r="F24" s="306"/>
      <c r="G24" s="307"/>
      <c r="H24" s="308"/>
      <c r="I24" s="308"/>
      <c r="J24" s="308"/>
      <c r="K24" s="308"/>
    </row>
    <row r="25" customFormat="false" ht="9" hidden="false" customHeight="true" outlineLevel="0" collapsed="false">
      <c r="A25" s="305" t="s">
        <v>531</v>
      </c>
      <c r="B25" s="303" t="n">
        <v>9</v>
      </c>
      <c r="C25" s="304" t="n">
        <v>2</v>
      </c>
      <c r="D25" s="304" t="n">
        <v>5</v>
      </c>
      <c r="E25" s="304" t="n">
        <v>5</v>
      </c>
      <c r="F25" s="306" t="s">
        <v>19</v>
      </c>
      <c r="G25" s="307" t="n">
        <v>8</v>
      </c>
      <c r="H25" s="308" t="n">
        <v>1</v>
      </c>
      <c r="I25" s="308" t="n">
        <v>3</v>
      </c>
      <c r="J25" s="308" t="n">
        <v>5</v>
      </c>
      <c r="K25" s="308" t="n">
        <v>2</v>
      </c>
    </row>
    <row r="26" customFormat="false" ht="9" hidden="false" customHeight="true" outlineLevel="0" collapsed="false">
      <c r="A26" s="285" t="s">
        <v>525</v>
      </c>
      <c r="B26" s="303" t="n">
        <v>4</v>
      </c>
      <c r="C26" s="304" t="s">
        <v>19</v>
      </c>
      <c r="D26" s="304" t="n">
        <v>2</v>
      </c>
      <c r="E26" s="304" t="n">
        <v>2</v>
      </c>
      <c r="F26" s="306" t="s">
        <v>19</v>
      </c>
      <c r="G26" s="307" t="n">
        <v>8</v>
      </c>
      <c r="H26" s="308" t="n">
        <v>1</v>
      </c>
      <c r="I26" s="308" t="n">
        <v>3</v>
      </c>
      <c r="J26" s="308" t="n">
        <v>5</v>
      </c>
      <c r="K26" s="308" t="n">
        <v>1</v>
      </c>
    </row>
    <row r="27" customFormat="false" ht="9" hidden="false" customHeight="true" outlineLevel="0" collapsed="false">
      <c r="A27" s="285" t="s">
        <v>526</v>
      </c>
      <c r="B27" s="303" t="n">
        <v>5</v>
      </c>
      <c r="C27" s="304" t="n">
        <v>2</v>
      </c>
      <c r="D27" s="304" t="n">
        <v>3</v>
      </c>
      <c r="E27" s="304" t="n">
        <v>3</v>
      </c>
      <c r="F27" s="306" t="s">
        <v>19</v>
      </c>
      <c r="G27" s="307" t="s">
        <v>19</v>
      </c>
      <c r="H27" s="308" t="s">
        <v>19</v>
      </c>
      <c r="I27" s="308" t="s">
        <v>19</v>
      </c>
      <c r="J27" s="308" t="s">
        <v>19</v>
      </c>
      <c r="K27" s="308" t="n">
        <v>1</v>
      </c>
    </row>
    <row r="28" customFormat="false" ht="9" hidden="false" customHeight="true" outlineLevel="0" collapsed="false">
      <c r="A28" s="305" t="s">
        <v>532</v>
      </c>
      <c r="B28" s="303"/>
      <c r="C28" s="304"/>
      <c r="D28" s="304"/>
      <c r="E28" s="304"/>
      <c r="F28" s="306"/>
      <c r="G28" s="307"/>
      <c r="H28" s="308"/>
      <c r="I28" s="308"/>
      <c r="J28" s="308"/>
      <c r="K28" s="308"/>
    </row>
    <row r="29" customFormat="false" ht="9" hidden="false" customHeight="true" outlineLevel="0" collapsed="false">
      <c r="A29" s="305" t="s">
        <v>533</v>
      </c>
      <c r="B29" s="303"/>
      <c r="C29" s="304"/>
      <c r="D29" s="304"/>
      <c r="E29" s="304"/>
      <c r="F29" s="306"/>
      <c r="G29" s="307"/>
      <c r="H29" s="308"/>
      <c r="I29" s="308"/>
      <c r="J29" s="308"/>
      <c r="K29" s="308"/>
    </row>
    <row r="30" customFormat="false" ht="9" hidden="false" customHeight="true" outlineLevel="0" collapsed="false">
      <c r="A30" s="305" t="s">
        <v>534</v>
      </c>
      <c r="B30" s="303" t="n">
        <v>14</v>
      </c>
      <c r="C30" s="304" t="n">
        <v>1</v>
      </c>
      <c r="D30" s="304" t="n">
        <v>6</v>
      </c>
      <c r="E30" s="304" t="n">
        <v>12</v>
      </c>
      <c r="F30" s="306" t="n">
        <v>2</v>
      </c>
      <c r="G30" s="307" t="n">
        <v>22</v>
      </c>
      <c r="H30" s="308" t="n">
        <v>1</v>
      </c>
      <c r="I30" s="308" t="n">
        <v>11</v>
      </c>
      <c r="J30" s="308" t="n">
        <v>16</v>
      </c>
      <c r="K30" s="308" t="n">
        <v>2</v>
      </c>
    </row>
    <row r="31" customFormat="false" ht="9" hidden="false" customHeight="true" outlineLevel="0" collapsed="false">
      <c r="A31" s="285" t="s">
        <v>525</v>
      </c>
      <c r="B31" s="303" t="n">
        <v>9</v>
      </c>
      <c r="C31" s="304" t="s">
        <v>19</v>
      </c>
      <c r="D31" s="304" t="n">
        <v>2</v>
      </c>
      <c r="E31" s="304" t="n">
        <v>9</v>
      </c>
      <c r="F31" s="306" t="n">
        <v>1</v>
      </c>
      <c r="G31" s="307" t="n">
        <v>16</v>
      </c>
      <c r="H31" s="308" t="s">
        <v>19</v>
      </c>
      <c r="I31" s="308" t="n">
        <v>7</v>
      </c>
      <c r="J31" s="308" t="n">
        <v>12</v>
      </c>
      <c r="K31" s="308" t="n">
        <v>2</v>
      </c>
    </row>
    <row r="32" customFormat="false" ht="9" hidden="false" customHeight="true" outlineLevel="0" collapsed="false">
      <c r="A32" s="285" t="s">
        <v>526</v>
      </c>
      <c r="B32" s="303" t="n">
        <v>5</v>
      </c>
      <c r="C32" s="304" t="n">
        <v>1</v>
      </c>
      <c r="D32" s="304" t="n">
        <v>4</v>
      </c>
      <c r="E32" s="304" t="n">
        <v>3</v>
      </c>
      <c r="F32" s="306" t="n">
        <v>1</v>
      </c>
      <c r="G32" s="307" t="n">
        <v>6</v>
      </c>
      <c r="H32" s="308" t="n">
        <v>1</v>
      </c>
      <c r="I32" s="308" t="n">
        <v>4</v>
      </c>
      <c r="J32" s="308" t="n">
        <v>4</v>
      </c>
      <c r="K32" s="308" t="s">
        <v>19</v>
      </c>
    </row>
    <row r="33" customFormat="false" ht="9" hidden="false" customHeight="true" outlineLevel="0" collapsed="false">
      <c r="A33" s="305" t="s">
        <v>535</v>
      </c>
      <c r="B33" s="303" t="n">
        <v>33</v>
      </c>
      <c r="C33" s="304" t="n">
        <v>4</v>
      </c>
      <c r="D33" s="304" t="n">
        <v>16</v>
      </c>
      <c r="E33" s="304" t="n">
        <v>27</v>
      </c>
      <c r="F33" s="306" t="n">
        <v>7</v>
      </c>
      <c r="G33" s="307" t="n">
        <v>52</v>
      </c>
      <c r="H33" s="308" t="n">
        <v>3</v>
      </c>
      <c r="I33" s="308" t="n">
        <v>25</v>
      </c>
      <c r="J33" s="308" t="n">
        <v>55</v>
      </c>
      <c r="K33" s="308" t="n">
        <v>6</v>
      </c>
    </row>
    <row r="34" customFormat="false" ht="9" hidden="false" customHeight="true" outlineLevel="0" collapsed="false">
      <c r="A34" s="285" t="s">
        <v>525</v>
      </c>
      <c r="B34" s="303" t="n">
        <v>10</v>
      </c>
      <c r="C34" s="304" t="n">
        <v>2</v>
      </c>
      <c r="D34" s="304" t="n">
        <v>2</v>
      </c>
      <c r="E34" s="304" t="n">
        <v>10</v>
      </c>
      <c r="F34" s="306" t="n">
        <v>3</v>
      </c>
      <c r="G34" s="307" t="n">
        <v>21</v>
      </c>
      <c r="H34" s="308" t="s">
        <v>19</v>
      </c>
      <c r="I34" s="308" t="n">
        <v>6</v>
      </c>
      <c r="J34" s="308" t="n">
        <v>22</v>
      </c>
      <c r="K34" s="308" t="n">
        <v>5</v>
      </c>
    </row>
    <row r="35" customFormat="false" ht="9" hidden="false" customHeight="true" outlineLevel="0" collapsed="false">
      <c r="A35" s="285" t="s">
        <v>526</v>
      </c>
      <c r="B35" s="303" t="n">
        <v>23</v>
      </c>
      <c r="C35" s="304" t="n">
        <v>2</v>
      </c>
      <c r="D35" s="304" t="n">
        <v>14</v>
      </c>
      <c r="E35" s="304" t="n">
        <v>17</v>
      </c>
      <c r="F35" s="306" t="n">
        <v>4</v>
      </c>
      <c r="G35" s="307" t="n">
        <v>31</v>
      </c>
      <c r="H35" s="308" t="n">
        <v>3</v>
      </c>
      <c r="I35" s="308" t="n">
        <v>19</v>
      </c>
      <c r="J35" s="308" t="n">
        <v>33</v>
      </c>
      <c r="K35" s="308" t="n">
        <v>1</v>
      </c>
    </row>
    <row r="36" customFormat="false" ht="9" hidden="false" customHeight="true" outlineLevel="0" collapsed="false">
      <c r="A36" s="305" t="s">
        <v>536</v>
      </c>
      <c r="B36" s="303"/>
      <c r="C36" s="304"/>
      <c r="D36" s="304"/>
      <c r="E36" s="304"/>
      <c r="F36" s="306"/>
      <c r="G36" s="307"/>
      <c r="H36" s="308"/>
      <c r="I36" s="308"/>
      <c r="J36" s="308"/>
      <c r="K36" s="308"/>
    </row>
    <row r="37" customFormat="false" ht="9" hidden="false" customHeight="true" outlineLevel="0" collapsed="false">
      <c r="A37" s="305" t="s">
        <v>537</v>
      </c>
      <c r="B37" s="303"/>
      <c r="C37" s="304"/>
      <c r="D37" s="304"/>
      <c r="E37" s="304"/>
      <c r="F37" s="306"/>
      <c r="G37" s="307"/>
      <c r="H37" s="308"/>
      <c r="I37" s="308"/>
      <c r="J37" s="308"/>
      <c r="K37" s="308"/>
    </row>
    <row r="38" customFormat="false" ht="9" hidden="false" customHeight="true" outlineLevel="0" collapsed="false">
      <c r="A38" s="305" t="s">
        <v>538</v>
      </c>
      <c r="B38" s="303" t="n">
        <v>6</v>
      </c>
      <c r="C38" s="304" t="n">
        <v>1</v>
      </c>
      <c r="D38" s="304" t="n">
        <v>2</v>
      </c>
      <c r="E38" s="304" t="n">
        <v>3</v>
      </c>
      <c r="F38" s="306" t="n">
        <v>2</v>
      </c>
      <c r="G38" s="307" t="n">
        <v>5</v>
      </c>
      <c r="H38" s="308" t="n">
        <v>1</v>
      </c>
      <c r="I38" s="308" t="n">
        <v>3</v>
      </c>
      <c r="J38" s="308" t="n">
        <v>5</v>
      </c>
      <c r="K38" s="308" t="n">
        <v>1</v>
      </c>
    </row>
    <row r="39" customFormat="false" ht="9" hidden="false" customHeight="true" outlineLevel="0" collapsed="false">
      <c r="A39" s="285" t="s">
        <v>525</v>
      </c>
      <c r="B39" s="303" t="n">
        <v>3</v>
      </c>
      <c r="C39" s="304" t="s">
        <v>19</v>
      </c>
      <c r="D39" s="304" t="n">
        <v>1</v>
      </c>
      <c r="E39" s="304" t="n">
        <v>2</v>
      </c>
      <c r="F39" s="306" t="n">
        <v>1</v>
      </c>
      <c r="G39" s="307" t="n">
        <v>2</v>
      </c>
      <c r="H39" s="308" t="s">
        <v>19</v>
      </c>
      <c r="I39" s="308" t="s">
        <v>19</v>
      </c>
      <c r="J39" s="308" t="n">
        <v>3</v>
      </c>
      <c r="K39" s="308" t="n">
        <v>1</v>
      </c>
    </row>
    <row r="40" customFormat="false" ht="9" hidden="false" customHeight="true" outlineLevel="0" collapsed="false">
      <c r="A40" s="285" t="s">
        <v>526</v>
      </c>
      <c r="B40" s="303" t="n">
        <v>3</v>
      </c>
      <c r="C40" s="304" t="n">
        <v>1</v>
      </c>
      <c r="D40" s="304" t="n">
        <v>1</v>
      </c>
      <c r="E40" s="304" t="n">
        <v>1</v>
      </c>
      <c r="F40" s="306" t="n">
        <v>1</v>
      </c>
      <c r="G40" s="307" t="n">
        <v>3</v>
      </c>
      <c r="H40" s="308" t="n">
        <v>1</v>
      </c>
      <c r="I40" s="308" t="n">
        <v>3</v>
      </c>
      <c r="J40" s="308" t="n">
        <v>2</v>
      </c>
      <c r="K40" s="308" t="s">
        <v>19</v>
      </c>
    </row>
    <row r="41" customFormat="false" ht="9" hidden="false" customHeight="true" outlineLevel="0" collapsed="false">
      <c r="A41" s="305" t="s">
        <v>539</v>
      </c>
      <c r="B41" s="303"/>
      <c r="C41" s="304"/>
      <c r="D41" s="304"/>
      <c r="E41" s="304"/>
      <c r="F41" s="306"/>
      <c r="G41" s="307"/>
      <c r="H41" s="308"/>
      <c r="I41" s="308"/>
      <c r="J41" s="308"/>
      <c r="K41" s="308"/>
    </row>
    <row r="42" customFormat="false" ht="9" hidden="false" customHeight="true" outlineLevel="0" collapsed="false">
      <c r="A42" s="305" t="s">
        <v>540</v>
      </c>
      <c r="B42" s="303" t="n">
        <v>144</v>
      </c>
      <c r="C42" s="304" t="n">
        <v>6</v>
      </c>
      <c r="D42" s="304" t="n">
        <v>59</v>
      </c>
      <c r="E42" s="304" t="n">
        <v>117</v>
      </c>
      <c r="F42" s="306" t="n">
        <v>39</v>
      </c>
      <c r="G42" s="307" t="n">
        <v>132</v>
      </c>
      <c r="H42" s="308" t="n">
        <v>3</v>
      </c>
      <c r="I42" s="308" t="n">
        <v>51</v>
      </c>
      <c r="J42" s="308" t="n">
        <v>137</v>
      </c>
      <c r="K42" s="308" t="n">
        <v>33</v>
      </c>
    </row>
    <row r="43" customFormat="false" ht="9" hidden="false" customHeight="true" outlineLevel="0" collapsed="false">
      <c r="A43" s="285" t="s">
        <v>525</v>
      </c>
      <c r="B43" s="303" t="n">
        <v>52</v>
      </c>
      <c r="C43" s="304" t="n">
        <v>2</v>
      </c>
      <c r="D43" s="304" t="n">
        <v>17</v>
      </c>
      <c r="E43" s="304" t="n">
        <v>44</v>
      </c>
      <c r="F43" s="306" t="n">
        <v>16</v>
      </c>
      <c r="G43" s="307" t="n">
        <v>44</v>
      </c>
      <c r="H43" s="308" t="s">
        <v>19</v>
      </c>
      <c r="I43" s="308" t="n">
        <v>12</v>
      </c>
      <c r="J43" s="308" t="n">
        <v>53</v>
      </c>
      <c r="K43" s="308" t="n">
        <v>17</v>
      </c>
    </row>
    <row r="44" customFormat="false" ht="9" hidden="false" customHeight="true" outlineLevel="0" collapsed="false">
      <c r="A44" s="285" t="s">
        <v>526</v>
      </c>
      <c r="B44" s="303" t="n">
        <v>92</v>
      </c>
      <c r="C44" s="304" t="n">
        <v>4</v>
      </c>
      <c r="D44" s="304" t="n">
        <v>42</v>
      </c>
      <c r="E44" s="304" t="n">
        <v>73</v>
      </c>
      <c r="F44" s="306" t="n">
        <v>23</v>
      </c>
      <c r="G44" s="307" t="n">
        <v>88</v>
      </c>
      <c r="H44" s="308" t="n">
        <v>3</v>
      </c>
      <c r="I44" s="308" t="n">
        <v>39</v>
      </c>
      <c r="J44" s="308" t="n">
        <v>84</v>
      </c>
      <c r="K44" s="308" t="n">
        <v>16</v>
      </c>
    </row>
    <row r="45" customFormat="false" ht="9" hidden="false" customHeight="true" outlineLevel="0" collapsed="false">
      <c r="A45" s="305" t="s">
        <v>541</v>
      </c>
      <c r="B45" s="303" t="n">
        <v>77</v>
      </c>
      <c r="C45" s="304" t="s">
        <v>19</v>
      </c>
      <c r="D45" s="304" t="n">
        <v>14</v>
      </c>
      <c r="E45" s="304" t="n">
        <v>88</v>
      </c>
      <c r="F45" s="306" t="n">
        <v>12</v>
      </c>
      <c r="G45" s="307" t="n">
        <v>93</v>
      </c>
      <c r="H45" s="308" t="n">
        <v>1</v>
      </c>
      <c r="I45" s="308" t="n">
        <v>14</v>
      </c>
      <c r="J45" s="308" t="n">
        <v>121</v>
      </c>
      <c r="K45" s="308" t="n">
        <v>11</v>
      </c>
    </row>
    <row r="46" customFormat="false" ht="9" hidden="false" customHeight="true" outlineLevel="0" collapsed="false">
      <c r="A46" s="285" t="s">
        <v>525</v>
      </c>
      <c r="B46" s="303" t="n">
        <v>54</v>
      </c>
      <c r="C46" s="304" t="s">
        <v>19</v>
      </c>
      <c r="D46" s="304" t="n">
        <v>12</v>
      </c>
      <c r="E46" s="304" t="n">
        <v>54</v>
      </c>
      <c r="F46" s="306" t="n">
        <v>11</v>
      </c>
      <c r="G46" s="307" t="n">
        <v>61</v>
      </c>
      <c r="H46" s="308" t="s">
        <v>19</v>
      </c>
      <c r="I46" s="308" t="n">
        <v>3</v>
      </c>
      <c r="J46" s="308" t="n">
        <v>81</v>
      </c>
      <c r="K46" s="308" t="n">
        <v>10</v>
      </c>
    </row>
    <row r="47" customFormat="false" ht="9" hidden="false" customHeight="true" outlineLevel="0" collapsed="false">
      <c r="A47" s="285" t="s">
        <v>526</v>
      </c>
      <c r="B47" s="303" t="n">
        <v>23</v>
      </c>
      <c r="C47" s="304" t="s">
        <v>19</v>
      </c>
      <c r="D47" s="304" t="n">
        <v>2</v>
      </c>
      <c r="E47" s="304" t="n">
        <v>34</v>
      </c>
      <c r="F47" s="306" t="n">
        <v>1</v>
      </c>
      <c r="G47" s="307" t="n">
        <v>32</v>
      </c>
      <c r="H47" s="308" t="n">
        <v>1</v>
      </c>
      <c r="I47" s="308" t="n">
        <v>11</v>
      </c>
      <c r="J47" s="308" t="n">
        <v>40</v>
      </c>
      <c r="K47" s="308" t="n">
        <v>1</v>
      </c>
    </row>
    <row r="48" customFormat="false" ht="9" hidden="false" customHeight="true" outlineLevel="0" collapsed="false">
      <c r="A48" s="305" t="s">
        <v>542</v>
      </c>
      <c r="B48" s="303"/>
      <c r="C48" s="304"/>
      <c r="D48" s="304"/>
      <c r="E48" s="304"/>
      <c r="F48" s="306"/>
      <c r="G48" s="307"/>
      <c r="H48" s="308"/>
      <c r="I48" s="308"/>
      <c r="J48" s="308"/>
      <c r="K48" s="308"/>
    </row>
    <row r="49" customFormat="false" ht="9" hidden="false" customHeight="true" outlineLevel="0" collapsed="false">
      <c r="A49" s="305" t="s">
        <v>543</v>
      </c>
      <c r="B49" s="303" t="n">
        <v>1</v>
      </c>
      <c r="C49" s="304" t="s">
        <v>19</v>
      </c>
      <c r="D49" s="304" t="s">
        <v>19</v>
      </c>
      <c r="E49" s="304" t="n">
        <v>1</v>
      </c>
      <c r="F49" s="306" t="s">
        <v>19</v>
      </c>
      <c r="G49" s="307" t="n">
        <v>2</v>
      </c>
      <c r="H49" s="308" t="s">
        <v>19</v>
      </c>
      <c r="I49" s="308" t="s">
        <v>19</v>
      </c>
      <c r="J49" s="308" t="n">
        <v>4</v>
      </c>
      <c r="K49" s="308" t="s">
        <v>19</v>
      </c>
    </row>
    <row r="50" customFormat="false" ht="9" hidden="false" customHeight="true" outlineLevel="0" collapsed="false">
      <c r="A50" s="285" t="s">
        <v>525</v>
      </c>
      <c r="B50" s="303" t="n">
        <v>1</v>
      </c>
      <c r="C50" s="304" t="s">
        <v>19</v>
      </c>
      <c r="D50" s="304" t="s">
        <v>19</v>
      </c>
      <c r="E50" s="304" t="n">
        <v>1</v>
      </c>
      <c r="F50" s="306" t="s">
        <v>19</v>
      </c>
      <c r="G50" s="307" t="s">
        <v>19</v>
      </c>
      <c r="H50" s="308" t="s">
        <v>19</v>
      </c>
      <c r="I50" s="308" t="s">
        <v>19</v>
      </c>
      <c r="J50" s="308" t="s">
        <v>19</v>
      </c>
      <c r="K50" s="308" t="s">
        <v>19</v>
      </c>
    </row>
    <row r="51" customFormat="false" ht="9" hidden="false" customHeight="true" outlineLevel="0" collapsed="false">
      <c r="A51" s="285" t="s">
        <v>526</v>
      </c>
      <c r="B51" s="303" t="s">
        <v>19</v>
      </c>
      <c r="C51" s="304" t="s">
        <v>19</v>
      </c>
      <c r="D51" s="304" t="s">
        <v>19</v>
      </c>
      <c r="E51" s="304" t="s">
        <v>19</v>
      </c>
      <c r="F51" s="306" t="s">
        <v>19</v>
      </c>
      <c r="G51" s="307" t="n">
        <v>2</v>
      </c>
      <c r="H51" s="308" t="s">
        <v>19</v>
      </c>
      <c r="I51" s="308" t="s">
        <v>19</v>
      </c>
      <c r="J51" s="308" t="n">
        <v>4</v>
      </c>
      <c r="K51" s="308" t="s">
        <v>19</v>
      </c>
    </row>
    <row r="52" customFormat="false" ht="9" hidden="false" customHeight="true" outlineLevel="0" collapsed="false">
      <c r="A52" s="305" t="s">
        <v>544</v>
      </c>
      <c r="B52" s="303" t="n">
        <v>1</v>
      </c>
      <c r="C52" s="304" t="s">
        <v>19</v>
      </c>
      <c r="D52" s="304" t="s">
        <v>19</v>
      </c>
      <c r="E52" s="304" t="n">
        <v>1</v>
      </c>
      <c r="F52" s="306" t="s">
        <v>19</v>
      </c>
      <c r="G52" s="307" t="n">
        <v>1</v>
      </c>
      <c r="H52" s="308" t="s">
        <v>19</v>
      </c>
      <c r="I52" s="308" t="s">
        <v>19</v>
      </c>
      <c r="J52" s="308" t="n">
        <v>1</v>
      </c>
      <c r="K52" s="308" t="s">
        <v>19</v>
      </c>
    </row>
    <row r="53" customFormat="false" ht="9" hidden="false" customHeight="true" outlineLevel="0" collapsed="false">
      <c r="A53" s="285" t="s">
        <v>525</v>
      </c>
      <c r="B53" s="303" t="s">
        <v>19</v>
      </c>
      <c r="C53" s="304" t="s">
        <v>19</v>
      </c>
      <c r="D53" s="304" t="s">
        <v>19</v>
      </c>
      <c r="E53" s="304" t="s">
        <v>19</v>
      </c>
      <c r="F53" s="306" t="s">
        <v>19</v>
      </c>
      <c r="G53" s="307" t="n">
        <v>1</v>
      </c>
      <c r="H53" s="308" t="s">
        <v>19</v>
      </c>
      <c r="I53" s="308" t="s">
        <v>19</v>
      </c>
      <c r="J53" s="308" t="n">
        <v>1</v>
      </c>
      <c r="K53" s="308" t="s">
        <v>19</v>
      </c>
    </row>
    <row r="54" customFormat="false" ht="9" hidden="false" customHeight="true" outlineLevel="0" collapsed="false">
      <c r="A54" s="285" t="s">
        <v>526</v>
      </c>
      <c r="B54" s="303" t="n">
        <v>1</v>
      </c>
      <c r="C54" s="304" t="s">
        <v>19</v>
      </c>
      <c r="D54" s="304" t="s">
        <v>19</v>
      </c>
      <c r="E54" s="304" t="n">
        <v>1</v>
      </c>
      <c r="F54" s="306" t="s">
        <v>19</v>
      </c>
      <c r="G54" s="307" t="s">
        <v>19</v>
      </c>
      <c r="H54" s="308" t="s">
        <v>19</v>
      </c>
      <c r="I54" s="308" t="s">
        <v>19</v>
      </c>
      <c r="J54" s="308" t="s">
        <v>19</v>
      </c>
      <c r="K54" s="308" t="s">
        <v>19</v>
      </c>
    </row>
    <row r="55" customFormat="false" ht="9" hidden="false" customHeight="true" outlineLevel="0" collapsed="false">
      <c r="A55" s="305" t="s">
        <v>545</v>
      </c>
      <c r="B55" s="303" t="n">
        <v>5</v>
      </c>
      <c r="C55" s="304" t="n">
        <v>1</v>
      </c>
      <c r="D55" s="304" t="n">
        <v>3</v>
      </c>
      <c r="E55" s="304" t="n">
        <v>2</v>
      </c>
      <c r="F55" s="306" t="n">
        <v>1</v>
      </c>
      <c r="G55" s="307" t="n">
        <v>8</v>
      </c>
      <c r="H55" s="308" t="s">
        <v>19</v>
      </c>
      <c r="I55" s="308" t="n">
        <v>6</v>
      </c>
      <c r="J55" s="308" t="n">
        <v>8</v>
      </c>
      <c r="K55" s="308" t="n">
        <v>3</v>
      </c>
    </row>
    <row r="56" customFormat="false" ht="9" hidden="false" customHeight="true" outlineLevel="0" collapsed="false">
      <c r="A56" s="285" t="s">
        <v>525</v>
      </c>
      <c r="B56" s="303" t="s">
        <v>19</v>
      </c>
      <c r="C56" s="304" t="s">
        <v>19</v>
      </c>
      <c r="D56" s="304" t="s">
        <v>19</v>
      </c>
      <c r="E56" s="304" t="s">
        <v>19</v>
      </c>
      <c r="F56" s="306" t="s">
        <v>19</v>
      </c>
      <c r="G56" s="307" t="s">
        <v>19</v>
      </c>
      <c r="H56" s="308" t="s">
        <v>19</v>
      </c>
      <c r="I56" s="308" t="s">
        <v>19</v>
      </c>
      <c r="J56" s="308" t="s">
        <v>19</v>
      </c>
      <c r="K56" s="308" t="s">
        <v>19</v>
      </c>
    </row>
    <row r="57" customFormat="false" ht="9" hidden="false" customHeight="true" outlineLevel="0" collapsed="false">
      <c r="A57" s="285" t="s">
        <v>526</v>
      </c>
      <c r="B57" s="303" t="n">
        <v>5</v>
      </c>
      <c r="C57" s="304" t="n">
        <v>1</v>
      </c>
      <c r="D57" s="304" t="n">
        <v>3</v>
      </c>
      <c r="E57" s="304" t="n">
        <v>2</v>
      </c>
      <c r="F57" s="306" t="n">
        <v>1</v>
      </c>
      <c r="G57" s="307" t="n">
        <v>8</v>
      </c>
      <c r="H57" s="308" t="s">
        <v>19</v>
      </c>
      <c r="I57" s="308" t="n">
        <v>6</v>
      </c>
      <c r="J57" s="308" t="n">
        <v>8</v>
      </c>
      <c r="K57" s="308" t="n">
        <v>3</v>
      </c>
    </row>
    <row r="58" customFormat="false" ht="9" hidden="false" customHeight="true" outlineLevel="0" collapsed="false">
      <c r="A58" s="305" t="s">
        <v>546</v>
      </c>
      <c r="B58" s="303" t="n">
        <v>8</v>
      </c>
      <c r="C58" s="304" t="n">
        <v>1</v>
      </c>
      <c r="D58" s="304" t="n">
        <v>6</v>
      </c>
      <c r="E58" s="304" t="n">
        <v>7</v>
      </c>
      <c r="F58" s="306" t="n">
        <v>4</v>
      </c>
      <c r="G58" s="307" t="n">
        <v>5</v>
      </c>
      <c r="H58" s="308" t="s">
        <v>19</v>
      </c>
      <c r="I58" s="308" t="n">
        <v>2</v>
      </c>
      <c r="J58" s="308" t="n">
        <v>8</v>
      </c>
      <c r="K58" s="308" t="n">
        <v>6</v>
      </c>
    </row>
    <row r="59" customFormat="false" ht="9" hidden="false" customHeight="true" outlineLevel="0" collapsed="false">
      <c r="A59" s="285" t="s">
        <v>525</v>
      </c>
      <c r="B59" s="303" t="n">
        <v>3</v>
      </c>
      <c r="C59" s="304" t="s">
        <v>19</v>
      </c>
      <c r="D59" s="304" t="n">
        <v>3</v>
      </c>
      <c r="E59" s="304" t="n">
        <v>2</v>
      </c>
      <c r="F59" s="306" t="s">
        <v>19</v>
      </c>
      <c r="G59" s="307" t="n">
        <v>4</v>
      </c>
      <c r="H59" s="308" t="s">
        <v>19</v>
      </c>
      <c r="I59" s="308" t="n">
        <v>2</v>
      </c>
      <c r="J59" s="308" t="n">
        <v>7</v>
      </c>
      <c r="K59" s="308" t="n">
        <v>2</v>
      </c>
    </row>
    <row r="60" customFormat="false" ht="9" hidden="false" customHeight="true" outlineLevel="0" collapsed="false">
      <c r="A60" s="285" t="s">
        <v>526</v>
      </c>
      <c r="B60" s="303" t="n">
        <v>5</v>
      </c>
      <c r="C60" s="304" t="n">
        <v>1</v>
      </c>
      <c r="D60" s="304" t="n">
        <v>3</v>
      </c>
      <c r="E60" s="304" t="n">
        <v>5</v>
      </c>
      <c r="F60" s="306" t="n">
        <v>4</v>
      </c>
      <c r="G60" s="307" t="n">
        <v>1</v>
      </c>
      <c r="H60" s="308" t="s">
        <v>19</v>
      </c>
      <c r="I60" s="308" t="s">
        <v>19</v>
      </c>
      <c r="J60" s="308" t="n">
        <v>1</v>
      </c>
      <c r="K60" s="308" t="n">
        <v>4</v>
      </c>
    </row>
    <row r="61" customFormat="false" ht="9" hidden="false" customHeight="true" outlineLevel="0" collapsed="false">
      <c r="A61" s="305" t="s">
        <v>547</v>
      </c>
      <c r="B61" s="303"/>
      <c r="C61" s="304"/>
      <c r="D61" s="304"/>
      <c r="E61" s="304"/>
      <c r="F61" s="306"/>
      <c r="G61" s="307"/>
      <c r="H61" s="308"/>
      <c r="I61" s="308"/>
      <c r="J61" s="308"/>
      <c r="K61" s="308"/>
    </row>
    <row r="62" customFormat="false" ht="9" hidden="false" customHeight="true" outlineLevel="0" collapsed="false">
      <c r="A62" s="305" t="s">
        <v>548</v>
      </c>
      <c r="B62" s="303" t="n">
        <v>1</v>
      </c>
      <c r="C62" s="304" t="s">
        <v>19</v>
      </c>
      <c r="D62" s="304" t="s">
        <v>19</v>
      </c>
      <c r="E62" s="304" t="n">
        <v>1</v>
      </c>
      <c r="F62" s="306" t="s">
        <v>19</v>
      </c>
      <c r="G62" s="307" t="n">
        <v>1</v>
      </c>
      <c r="H62" s="308" t="s">
        <v>19</v>
      </c>
      <c r="I62" s="308" t="s">
        <v>19</v>
      </c>
      <c r="J62" s="308" t="n">
        <v>1</v>
      </c>
      <c r="K62" s="308" t="n">
        <v>1</v>
      </c>
    </row>
    <row r="63" customFormat="false" ht="9" hidden="false" customHeight="true" outlineLevel="0" collapsed="false">
      <c r="A63" s="285" t="s">
        <v>525</v>
      </c>
      <c r="B63" s="303" t="n">
        <v>1</v>
      </c>
      <c r="C63" s="304" t="s">
        <v>19</v>
      </c>
      <c r="D63" s="304" t="s">
        <v>19</v>
      </c>
      <c r="E63" s="304" t="n">
        <v>1</v>
      </c>
      <c r="F63" s="306" t="s">
        <v>19</v>
      </c>
      <c r="G63" s="307" t="s">
        <v>19</v>
      </c>
      <c r="H63" s="308" t="s">
        <v>19</v>
      </c>
      <c r="I63" s="308" t="s">
        <v>19</v>
      </c>
      <c r="J63" s="308" t="s">
        <v>19</v>
      </c>
      <c r="K63" s="308" t="s">
        <v>19</v>
      </c>
    </row>
    <row r="64" customFormat="false" ht="9" hidden="false" customHeight="true" outlineLevel="0" collapsed="false">
      <c r="A64" s="285" t="s">
        <v>526</v>
      </c>
      <c r="B64" s="303" t="s">
        <v>19</v>
      </c>
      <c r="C64" s="304" t="s">
        <v>19</v>
      </c>
      <c r="D64" s="304" t="s">
        <v>19</v>
      </c>
      <c r="E64" s="304" t="s">
        <v>19</v>
      </c>
      <c r="F64" s="306" t="s">
        <v>19</v>
      </c>
      <c r="G64" s="307" t="n">
        <v>1</v>
      </c>
      <c r="H64" s="308" t="s">
        <v>19</v>
      </c>
      <c r="I64" s="308" t="s">
        <v>19</v>
      </c>
      <c r="J64" s="308" t="n">
        <v>1</v>
      </c>
      <c r="K64" s="308" t="n">
        <v>1</v>
      </c>
    </row>
    <row r="65" customFormat="false" ht="9" hidden="false" customHeight="true" outlineLevel="0" collapsed="false">
      <c r="A65" s="305" t="s">
        <v>549</v>
      </c>
      <c r="B65" s="303"/>
      <c r="C65" s="304"/>
      <c r="D65" s="304"/>
      <c r="E65" s="304"/>
      <c r="F65" s="306"/>
      <c r="G65" s="307"/>
      <c r="H65" s="308"/>
      <c r="I65" s="308"/>
      <c r="J65" s="308"/>
      <c r="K65" s="308"/>
    </row>
    <row r="66" customFormat="false" ht="9" hidden="false" customHeight="true" outlineLevel="0" collapsed="false">
      <c r="A66" s="305" t="s">
        <v>550</v>
      </c>
      <c r="B66" s="303"/>
      <c r="C66" s="304"/>
      <c r="D66" s="304"/>
      <c r="E66" s="304"/>
      <c r="F66" s="306"/>
      <c r="G66" s="307"/>
      <c r="H66" s="308"/>
      <c r="I66" s="308"/>
      <c r="J66" s="308"/>
      <c r="K66" s="308"/>
    </row>
    <row r="67" customFormat="false" ht="9" hidden="false" customHeight="true" outlineLevel="0" collapsed="false">
      <c r="A67" s="305" t="s">
        <v>551</v>
      </c>
      <c r="B67" s="303" t="n">
        <v>3</v>
      </c>
      <c r="C67" s="304" t="s">
        <v>19</v>
      </c>
      <c r="D67" s="304" t="s">
        <v>19</v>
      </c>
      <c r="E67" s="304" t="n">
        <v>6</v>
      </c>
      <c r="F67" s="306" t="n">
        <v>2</v>
      </c>
      <c r="G67" s="307" t="n">
        <v>1</v>
      </c>
      <c r="H67" s="308" t="s">
        <v>19</v>
      </c>
      <c r="I67" s="308" t="n">
        <v>1</v>
      </c>
      <c r="J67" s="308" t="s">
        <v>19</v>
      </c>
      <c r="K67" s="308" t="n">
        <v>2</v>
      </c>
    </row>
    <row r="68" customFormat="false" ht="9" hidden="false" customHeight="true" outlineLevel="0" collapsed="false">
      <c r="A68" s="285" t="s">
        <v>525</v>
      </c>
      <c r="B68" s="303" t="s">
        <v>19</v>
      </c>
      <c r="C68" s="304" t="s">
        <v>19</v>
      </c>
      <c r="D68" s="304" t="s">
        <v>19</v>
      </c>
      <c r="E68" s="304" t="s">
        <v>19</v>
      </c>
      <c r="F68" s="306" t="s">
        <v>19</v>
      </c>
      <c r="G68" s="307" t="s">
        <v>19</v>
      </c>
      <c r="H68" s="308" t="s">
        <v>19</v>
      </c>
      <c r="I68" s="308" t="s">
        <v>19</v>
      </c>
      <c r="J68" s="308" t="s">
        <v>19</v>
      </c>
      <c r="K68" s="308" t="s">
        <v>19</v>
      </c>
    </row>
    <row r="69" customFormat="false" ht="9" hidden="false" customHeight="true" outlineLevel="0" collapsed="false">
      <c r="A69" s="285" t="s">
        <v>526</v>
      </c>
      <c r="B69" s="303" t="n">
        <v>3</v>
      </c>
      <c r="C69" s="304" t="s">
        <v>19</v>
      </c>
      <c r="D69" s="304" t="s">
        <v>19</v>
      </c>
      <c r="E69" s="304" t="n">
        <v>6</v>
      </c>
      <c r="F69" s="306" t="n">
        <v>2</v>
      </c>
      <c r="G69" s="307" t="n">
        <v>1</v>
      </c>
      <c r="H69" s="308" t="s">
        <v>19</v>
      </c>
      <c r="I69" s="308" t="n">
        <v>1</v>
      </c>
      <c r="J69" s="308" t="s">
        <v>19</v>
      </c>
      <c r="K69" s="308" t="n">
        <v>2</v>
      </c>
    </row>
    <row r="70" customFormat="false" ht="9" hidden="false" customHeight="true" outlineLevel="0" collapsed="false">
      <c r="A70" s="305" t="s">
        <v>552</v>
      </c>
      <c r="B70" s="303" t="n">
        <v>6</v>
      </c>
      <c r="C70" s="304" t="n">
        <v>1</v>
      </c>
      <c r="D70" s="304" t="n">
        <v>2</v>
      </c>
      <c r="E70" s="304" t="n">
        <v>4</v>
      </c>
      <c r="F70" s="306" t="s">
        <v>19</v>
      </c>
      <c r="G70" s="307" t="n">
        <v>2</v>
      </c>
      <c r="H70" s="308" t="s">
        <v>19</v>
      </c>
      <c r="I70" s="308" t="s">
        <v>19</v>
      </c>
      <c r="J70" s="308" t="n">
        <v>2</v>
      </c>
      <c r="K70" s="308" t="n">
        <v>3</v>
      </c>
    </row>
    <row r="71" customFormat="false" ht="9" hidden="false" customHeight="true" outlineLevel="0" collapsed="false">
      <c r="A71" s="285" t="s">
        <v>525</v>
      </c>
      <c r="B71" s="303" t="n">
        <v>1</v>
      </c>
      <c r="C71" s="304" t="s">
        <v>19</v>
      </c>
      <c r="D71" s="304" t="s">
        <v>19</v>
      </c>
      <c r="E71" s="304" t="n">
        <v>1</v>
      </c>
      <c r="F71" s="306" t="s">
        <v>19</v>
      </c>
      <c r="G71" s="307" t="s">
        <v>19</v>
      </c>
      <c r="H71" s="308" t="s">
        <v>19</v>
      </c>
      <c r="I71" s="308" t="s">
        <v>19</v>
      </c>
      <c r="J71" s="308" t="s">
        <v>19</v>
      </c>
      <c r="K71" s="308" t="s">
        <v>19</v>
      </c>
    </row>
    <row r="72" customFormat="false" ht="9" hidden="false" customHeight="true" outlineLevel="0" collapsed="false">
      <c r="A72" s="285" t="s">
        <v>526</v>
      </c>
      <c r="B72" s="303" t="n">
        <v>5</v>
      </c>
      <c r="C72" s="304" t="n">
        <v>1</v>
      </c>
      <c r="D72" s="304" t="n">
        <v>2</v>
      </c>
      <c r="E72" s="304" t="n">
        <v>3</v>
      </c>
      <c r="F72" s="306" t="s">
        <v>19</v>
      </c>
      <c r="G72" s="307" t="n">
        <v>2</v>
      </c>
      <c r="H72" s="308" t="s">
        <v>19</v>
      </c>
      <c r="I72" s="308" t="s">
        <v>19</v>
      </c>
      <c r="J72" s="308" t="n">
        <v>2</v>
      </c>
      <c r="K72" s="308" t="n">
        <v>3</v>
      </c>
    </row>
    <row r="73" customFormat="false" ht="9" hidden="false" customHeight="true" outlineLevel="0" collapsed="false">
      <c r="A73" s="305" t="s">
        <v>553</v>
      </c>
      <c r="B73" s="303"/>
      <c r="C73" s="304"/>
      <c r="D73" s="304"/>
      <c r="E73" s="304"/>
      <c r="F73" s="306"/>
      <c r="G73" s="307"/>
      <c r="H73" s="308"/>
      <c r="I73" s="308"/>
      <c r="J73" s="308"/>
      <c r="K73" s="308"/>
    </row>
    <row r="74" customFormat="false" ht="9" hidden="false" customHeight="true" outlineLevel="0" collapsed="false">
      <c r="A74" s="305" t="s">
        <v>554</v>
      </c>
      <c r="B74" s="303" t="n">
        <v>9</v>
      </c>
      <c r="C74" s="304" t="s">
        <v>19</v>
      </c>
      <c r="D74" s="304" t="n">
        <v>2</v>
      </c>
      <c r="E74" s="304" t="n">
        <v>9</v>
      </c>
      <c r="F74" s="306" t="n">
        <v>1</v>
      </c>
      <c r="G74" s="307" t="n">
        <v>7</v>
      </c>
      <c r="H74" s="308" t="s">
        <v>19</v>
      </c>
      <c r="I74" s="308" t="s">
        <v>19</v>
      </c>
      <c r="J74" s="308" t="n">
        <v>8</v>
      </c>
      <c r="K74" s="308" t="n">
        <v>1</v>
      </c>
    </row>
    <row r="75" customFormat="false" ht="9" hidden="false" customHeight="true" outlineLevel="0" collapsed="false">
      <c r="A75" s="285" t="s">
        <v>525</v>
      </c>
      <c r="B75" s="303" t="n">
        <v>7</v>
      </c>
      <c r="C75" s="304" t="s">
        <v>19</v>
      </c>
      <c r="D75" s="304" t="n">
        <v>2</v>
      </c>
      <c r="E75" s="304" t="n">
        <v>7</v>
      </c>
      <c r="F75" s="306" t="s">
        <v>19</v>
      </c>
      <c r="G75" s="307" t="n">
        <v>4</v>
      </c>
      <c r="H75" s="308" t="s">
        <v>19</v>
      </c>
      <c r="I75" s="308" t="s">
        <v>19</v>
      </c>
      <c r="J75" s="308" t="n">
        <v>5</v>
      </c>
      <c r="K75" s="308" t="s">
        <v>19</v>
      </c>
    </row>
    <row r="76" customFormat="false" ht="9" hidden="false" customHeight="true" outlineLevel="0" collapsed="false">
      <c r="A76" s="285" t="s">
        <v>526</v>
      </c>
      <c r="B76" s="303" t="n">
        <v>2</v>
      </c>
      <c r="C76" s="304" t="s">
        <v>19</v>
      </c>
      <c r="D76" s="304" t="s">
        <v>19</v>
      </c>
      <c r="E76" s="304" t="n">
        <v>2</v>
      </c>
      <c r="F76" s="306" t="n">
        <v>1</v>
      </c>
      <c r="G76" s="307" t="n">
        <v>3</v>
      </c>
      <c r="H76" s="308" t="s">
        <v>19</v>
      </c>
      <c r="I76" s="308" t="s">
        <v>19</v>
      </c>
      <c r="J76" s="308" t="n">
        <v>3</v>
      </c>
      <c r="K76" s="308" t="n">
        <v>1</v>
      </c>
    </row>
    <row r="77" customFormat="false" ht="9" hidden="false" customHeight="true" outlineLevel="0" collapsed="false">
      <c r="A77" s="305" t="s">
        <v>555</v>
      </c>
      <c r="B77" s="303" t="n">
        <v>1</v>
      </c>
      <c r="C77" s="304" t="n">
        <v>1</v>
      </c>
      <c r="D77" s="304" t="n">
        <v>1</v>
      </c>
      <c r="E77" s="304" t="n">
        <v>2</v>
      </c>
      <c r="F77" s="306" t="n">
        <v>1</v>
      </c>
      <c r="G77" s="307" t="n">
        <v>2</v>
      </c>
      <c r="H77" s="308" t="s">
        <v>19</v>
      </c>
      <c r="I77" s="308" t="s">
        <v>19</v>
      </c>
      <c r="J77" s="308" t="n">
        <v>3</v>
      </c>
      <c r="K77" s="308" t="s">
        <v>19</v>
      </c>
    </row>
    <row r="78" customFormat="false" ht="9" hidden="false" customHeight="true" outlineLevel="0" collapsed="false">
      <c r="A78" s="285" t="s">
        <v>525</v>
      </c>
      <c r="B78" s="303" t="s">
        <v>19</v>
      </c>
      <c r="C78" s="304" t="s">
        <v>19</v>
      </c>
      <c r="D78" s="304" t="s">
        <v>19</v>
      </c>
      <c r="E78" s="304" t="s">
        <v>19</v>
      </c>
      <c r="F78" s="306" t="s">
        <v>19</v>
      </c>
      <c r="G78" s="307" t="n">
        <v>1</v>
      </c>
      <c r="H78" s="308" t="s">
        <v>19</v>
      </c>
      <c r="I78" s="308" t="s">
        <v>19</v>
      </c>
      <c r="J78" s="308" t="n">
        <v>2</v>
      </c>
      <c r="K78" s="308" t="s">
        <v>19</v>
      </c>
    </row>
    <row r="79" customFormat="false" ht="9" hidden="false" customHeight="true" outlineLevel="0" collapsed="false">
      <c r="A79" s="285" t="s">
        <v>526</v>
      </c>
      <c r="B79" s="303" t="n">
        <v>1</v>
      </c>
      <c r="C79" s="304" t="n">
        <v>1</v>
      </c>
      <c r="D79" s="304" t="n">
        <v>1</v>
      </c>
      <c r="E79" s="304" t="n">
        <v>2</v>
      </c>
      <c r="F79" s="306" t="n">
        <v>1</v>
      </c>
      <c r="G79" s="307" t="n">
        <v>1</v>
      </c>
      <c r="H79" s="308" t="s">
        <v>19</v>
      </c>
      <c r="I79" s="308" t="s">
        <v>19</v>
      </c>
      <c r="J79" s="308" t="n">
        <v>1</v>
      </c>
      <c r="K79" s="308" t="s">
        <v>19</v>
      </c>
    </row>
    <row r="80" customFormat="false" ht="9" hidden="false" customHeight="true" outlineLevel="0" collapsed="false">
      <c r="A80" s="305" t="s">
        <v>556</v>
      </c>
      <c r="B80" s="303"/>
      <c r="C80" s="304"/>
      <c r="D80" s="304"/>
      <c r="E80" s="304"/>
      <c r="F80" s="306"/>
      <c r="G80" s="307"/>
      <c r="H80" s="308"/>
      <c r="I80" s="308"/>
      <c r="J80" s="308"/>
      <c r="K80" s="308"/>
    </row>
    <row r="81" customFormat="false" ht="9" hidden="false" customHeight="true" outlineLevel="0" collapsed="false">
      <c r="A81" s="305" t="s">
        <v>557</v>
      </c>
      <c r="B81" s="303"/>
      <c r="C81" s="304"/>
      <c r="D81" s="304"/>
      <c r="E81" s="304"/>
      <c r="F81" s="306"/>
      <c r="G81" s="307"/>
      <c r="H81" s="308"/>
      <c r="I81" s="308"/>
      <c r="J81" s="308"/>
      <c r="K81" s="308"/>
    </row>
    <row r="82" customFormat="false" ht="9" hidden="false" customHeight="true" outlineLevel="0" collapsed="false">
      <c r="A82" s="305" t="s">
        <v>558</v>
      </c>
      <c r="B82" s="304"/>
      <c r="C82" s="304"/>
      <c r="D82" s="304"/>
      <c r="E82" s="304"/>
      <c r="F82" s="304"/>
      <c r="G82" s="309"/>
      <c r="H82" s="304"/>
      <c r="I82" s="304"/>
      <c r="J82" s="304"/>
      <c r="K82" s="304"/>
    </row>
    <row r="83" customFormat="false" ht="9" hidden="false" customHeight="true" outlineLevel="0" collapsed="false">
      <c r="A83" s="305" t="s">
        <v>559</v>
      </c>
      <c r="B83" s="304" t="n">
        <v>1</v>
      </c>
      <c r="C83" s="304" t="s">
        <v>19</v>
      </c>
      <c r="D83" s="304" t="n">
        <v>1</v>
      </c>
      <c r="E83" s="304" t="s">
        <v>19</v>
      </c>
      <c r="F83" s="304" t="n">
        <v>1</v>
      </c>
      <c r="G83" s="309" t="n">
        <v>2</v>
      </c>
      <c r="H83" s="304" t="s">
        <v>19</v>
      </c>
      <c r="I83" s="304" t="s">
        <v>19</v>
      </c>
      <c r="J83" s="304" t="n">
        <v>2</v>
      </c>
      <c r="K83" s="304" t="s">
        <v>19</v>
      </c>
    </row>
    <row r="84" customFormat="false" ht="9" hidden="false" customHeight="true" outlineLevel="0" collapsed="false">
      <c r="A84" s="285" t="s">
        <v>525</v>
      </c>
      <c r="B84" s="304" t="s">
        <v>19</v>
      </c>
      <c r="C84" s="304" t="s">
        <v>19</v>
      </c>
      <c r="D84" s="304" t="s">
        <v>19</v>
      </c>
      <c r="E84" s="304" t="s">
        <v>19</v>
      </c>
      <c r="F84" s="304" t="n">
        <v>1</v>
      </c>
      <c r="G84" s="309" t="n">
        <v>2</v>
      </c>
      <c r="H84" s="304" t="s">
        <v>19</v>
      </c>
      <c r="I84" s="304" t="s">
        <v>19</v>
      </c>
      <c r="J84" s="304" t="n">
        <v>2</v>
      </c>
      <c r="K84" s="304" t="s">
        <v>19</v>
      </c>
    </row>
    <row r="85" customFormat="false" ht="9.75" hidden="false" customHeight="true" outlineLevel="0" collapsed="false">
      <c r="A85" s="285" t="s">
        <v>526</v>
      </c>
      <c r="B85" s="304" t="n">
        <v>1</v>
      </c>
      <c r="C85" s="304" t="s">
        <v>19</v>
      </c>
      <c r="D85" s="304" t="n">
        <v>1</v>
      </c>
      <c r="E85" s="304" t="s">
        <v>19</v>
      </c>
      <c r="F85" s="304" t="s">
        <v>19</v>
      </c>
      <c r="G85" s="309" t="s">
        <v>19</v>
      </c>
      <c r="H85" s="304" t="s">
        <v>19</v>
      </c>
      <c r="I85" s="304" t="s">
        <v>19</v>
      </c>
      <c r="J85" s="304" t="s">
        <v>19</v>
      </c>
      <c r="K85" s="304" t="s">
        <v>19</v>
      </c>
    </row>
    <row r="86" customFormat="false" ht="12.75" hidden="false" customHeight="false" outlineLevel="0" collapsed="false">
      <c r="G86" s="278"/>
      <c r="H86" s="278"/>
      <c r="I86" s="278"/>
      <c r="J86" s="278"/>
      <c r="K86" s="278"/>
    </row>
    <row r="87" customFormat="false" ht="12.75" hidden="false" customHeight="false" outlineLevel="0" collapsed="false">
      <c r="G87" s="278"/>
      <c r="H87" s="278"/>
      <c r="I87" s="278"/>
      <c r="J87" s="278"/>
      <c r="K87" s="278"/>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4.13"/>
    <col collapsed="false" customWidth="true" hidden="false" outlineLevel="0" max="11" min="2" style="126" width="7.14"/>
    <col collapsed="false" customWidth="false" hidden="false" outlineLevel="0" max="257" min="12" style="126" width="11.42"/>
  </cols>
  <sheetData>
    <row r="1" customFormat="false" ht="8.25" hidden="false" customHeight="true" outlineLevel="0" collapsed="false">
      <c r="A1" s="94" t="s">
        <v>560</v>
      </c>
      <c r="B1" s="94"/>
      <c r="C1" s="94"/>
      <c r="D1" s="94"/>
      <c r="E1" s="94"/>
      <c r="F1" s="94"/>
      <c r="G1" s="94"/>
      <c r="H1" s="94"/>
      <c r="I1" s="94"/>
      <c r="J1" s="94"/>
      <c r="K1" s="94"/>
    </row>
    <row r="2" customFormat="false" ht="8.25" hidden="false" customHeight="true" outlineLevel="0" collapsed="false">
      <c r="A2" s="93"/>
      <c r="B2" s="93"/>
      <c r="C2" s="93"/>
      <c r="D2" s="93"/>
      <c r="E2" s="93"/>
    </row>
    <row r="3" customFormat="false" ht="8.25" hidden="false" customHeight="true" outlineLevel="0" collapsed="false">
      <c r="A3" s="93"/>
      <c r="B3" s="93"/>
      <c r="C3" s="93"/>
      <c r="D3" s="93"/>
      <c r="E3" s="93"/>
    </row>
    <row r="4" customFormat="false" ht="8.25" hidden="false" customHeight="true" outlineLevel="0" collapsed="false">
      <c r="A4" s="94" t="s">
        <v>520</v>
      </c>
      <c r="B4" s="94"/>
      <c r="C4" s="94"/>
      <c r="D4" s="94"/>
      <c r="E4" s="94"/>
      <c r="F4" s="94"/>
      <c r="G4" s="94"/>
      <c r="H4" s="94"/>
      <c r="I4" s="94"/>
      <c r="J4" s="94"/>
      <c r="K4" s="94"/>
    </row>
    <row r="5" customFormat="false" ht="8.25" hidden="false" customHeight="true" outlineLevel="0" collapsed="false">
      <c r="A5" s="94" t="s">
        <v>561</v>
      </c>
      <c r="B5" s="94"/>
      <c r="C5" s="94"/>
      <c r="D5" s="94"/>
      <c r="E5" s="94"/>
      <c r="F5" s="94"/>
      <c r="G5" s="94"/>
      <c r="H5" s="94"/>
      <c r="I5" s="94"/>
      <c r="J5" s="94"/>
      <c r="K5" s="94"/>
    </row>
    <row r="6" customFormat="false" ht="8.25" hidden="false" customHeight="true" outlineLevel="0" collapsed="false">
      <c r="A6" s="93"/>
      <c r="B6" s="93"/>
      <c r="C6" s="93"/>
      <c r="D6" s="93"/>
      <c r="E6" s="93"/>
    </row>
    <row r="7" s="24" customFormat="true" ht="15" hidden="false" customHeight="true" outlineLevel="0" collapsed="false">
      <c r="A7" s="296" t="s">
        <v>495</v>
      </c>
      <c r="B7" s="176" t="s">
        <v>196</v>
      </c>
      <c r="C7" s="48" t="s">
        <v>198</v>
      </c>
      <c r="D7" s="48"/>
      <c r="E7" s="48"/>
      <c r="F7" s="177" t="s">
        <v>522</v>
      </c>
      <c r="G7" s="177" t="s">
        <v>196</v>
      </c>
      <c r="H7" s="48" t="s">
        <v>198</v>
      </c>
      <c r="I7" s="48"/>
      <c r="J7" s="48"/>
      <c r="K7" s="179" t="s">
        <v>522</v>
      </c>
    </row>
    <row r="8" s="24" customFormat="true" ht="15" hidden="false" customHeight="true" outlineLevel="0" collapsed="false">
      <c r="A8" s="297"/>
      <c r="B8" s="176"/>
      <c r="C8" s="310" t="s">
        <v>204</v>
      </c>
      <c r="D8" s="311" t="s">
        <v>202</v>
      </c>
      <c r="E8" s="311" t="s">
        <v>203</v>
      </c>
      <c r="F8" s="177"/>
      <c r="G8" s="177"/>
      <c r="H8" s="310" t="s">
        <v>204</v>
      </c>
      <c r="I8" s="311" t="s">
        <v>202</v>
      </c>
      <c r="J8" s="311" t="s">
        <v>203</v>
      </c>
      <c r="K8" s="179"/>
    </row>
    <row r="9" s="24" customFormat="true" ht="15" hidden="false" customHeight="true" outlineLevel="0" collapsed="false">
      <c r="A9" s="298" t="s">
        <v>263</v>
      </c>
      <c r="B9" s="176"/>
      <c r="C9" s="310"/>
      <c r="D9" s="310" t="s">
        <v>209</v>
      </c>
      <c r="E9" s="310"/>
      <c r="F9" s="177"/>
      <c r="G9" s="177"/>
      <c r="H9" s="177"/>
      <c r="I9" s="310" t="s">
        <v>209</v>
      </c>
      <c r="J9" s="310"/>
      <c r="K9" s="179"/>
    </row>
    <row r="10" customFormat="false" ht="8.1" hidden="false" customHeight="true" outlineLevel="0" collapsed="false">
      <c r="A10" s="299"/>
      <c r="B10" s="299"/>
      <c r="C10" s="138"/>
      <c r="D10" s="138"/>
      <c r="E10" s="138"/>
      <c r="F10" s="278"/>
      <c r="G10" s="278"/>
    </row>
    <row r="11" customFormat="false" ht="15" hidden="false" customHeight="true" outlineLevel="0" collapsed="false">
      <c r="A11" s="299"/>
      <c r="B11" s="204" t="s">
        <v>256</v>
      </c>
      <c r="C11" s="204"/>
      <c r="D11" s="204"/>
      <c r="E11" s="204"/>
      <c r="F11" s="204"/>
      <c r="G11" s="204" t="s">
        <v>562</v>
      </c>
      <c r="H11" s="204"/>
      <c r="I11" s="204"/>
      <c r="J11" s="204"/>
      <c r="K11" s="204"/>
    </row>
    <row r="12" customFormat="false" ht="9" hidden="false" customHeight="true" outlineLevel="0" collapsed="false">
      <c r="A12" s="305" t="s">
        <v>563</v>
      </c>
      <c r="B12" s="138"/>
      <c r="C12" s="138"/>
      <c r="D12" s="138"/>
      <c r="E12" s="138"/>
      <c r="F12" s="166"/>
      <c r="G12" s="167"/>
      <c r="H12" s="93"/>
      <c r="I12" s="93"/>
      <c r="J12" s="93"/>
      <c r="K12" s="93"/>
    </row>
    <row r="13" customFormat="false" ht="9" hidden="false" customHeight="true" outlineLevel="0" collapsed="false">
      <c r="A13" s="305" t="s">
        <v>564</v>
      </c>
      <c r="B13" s="303"/>
      <c r="C13" s="304"/>
      <c r="D13" s="304"/>
      <c r="E13" s="304"/>
      <c r="F13" s="166"/>
      <c r="G13" s="167"/>
      <c r="H13" s="93"/>
      <c r="I13" s="93"/>
      <c r="J13" s="93"/>
      <c r="K13" s="93"/>
    </row>
    <row r="14" customFormat="false" ht="9" hidden="false" customHeight="true" outlineLevel="0" collapsed="false">
      <c r="A14" s="305" t="s">
        <v>565</v>
      </c>
      <c r="B14" s="303"/>
      <c r="C14" s="304"/>
      <c r="D14" s="304"/>
      <c r="E14" s="304"/>
      <c r="F14" s="312"/>
      <c r="G14" s="307"/>
      <c r="H14" s="306"/>
      <c r="I14" s="306"/>
      <c r="J14" s="313"/>
      <c r="K14" s="306"/>
    </row>
    <row r="15" customFormat="false" ht="9" hidden="false" customHeight="true" outlineLevel="0" collapsed="false">
      <c r="A15" s="305" t="s">
        <v>566</v>
      </c>
      <c r="B15" s="303"/>
      <c r="C15" s="304"/>
      <c r="D15" s="304"/>
      <c r="E15" s="304"/>
      <c r="F15" s="312"/>
      <c r="G15" s="307"/>
      <c r="H15" s="306"/>
      <c r="I15" s="306"/>
      <c r="J15" s="306"/>
      <c r="K15" s="306"/>
    </row>
    <row r="16" customFormat="false" ht="9" hidden="false" customHeight="true" outlineLevel="0" collapsed="false">
      <c r="A16" s="305" t="s">
        <v>567</v>
      </c>
      <c r="B16" s="303" t="n">
        <v>1</v>
      </c>
      <c r="C16" s="304" t="s">
        <v>19</v>
      </c>
      <c r="D16" s="304" t="s">
        <v>19</v>
      </c>
      <c r="E16" s="304" t="n">
        <v>2</v>
      </c>
      <c r="F16" s="312" t="s">
        <v>19</v>
      </c>
      <c r="G16" s="307" t="n">
        <v>1</v>
      </c>
      <c r="H16" s="306" t="s">
        <v>19</v>
      </c>
      <c r="I16" s="306" t="s">
        <v>19</v>
      </c>
      <c r="J16" s="306" t="n">
        <v>1</v>
      </c>
      <c r="K16" s="306" t="s">
        <v>19</v>
      </c>
    </row>
    <row r="17" customFormat="false" ht="9" hidden="false" customHeight="true" outlineLevel="0" collapsed="false">
      <c r="A17" s="285" t="s">
        <v>525</v>
      </c>
      <c r="B17" s="303" t="n">
        <v>1</v>
      </c>
      <c r="C17" s="304" t="s">
        <v>19</v>
      </c>
      <c r="D17" s="304" t="s">
        <v>19</v>
      </c>
      <c r="E17" s="304" t="n">
        <v>2</v>
      </c>
      <c r="F17" s="312" t="s">
        <v>19</v>
      </c>
      <c r="G17" s="307" t="s">
        <v>19</v>
      </c>
      <c r="H17" s="306" t="s">
        <v>19</v>
      </c>
      <c r="I17" s="306" t="s">
        <v>19</v>
      </c>
      <c r="J17" s="306" t="s">
        <v>19</v>
      </c>
      <c r="K17" s="306" t="s">
        <v>19</v>
      </c>
    </row>
    <row r="18" customFormat="false" ht="9" hidden="false" customHeight="true" outlineLevel="0" collapsed="false">
      <c r="A18" s="285" t="s">
        <v>526</v>
      </c>
      <c r="B18" s="303" t="s">
        <v>19</v>
      </c>
      <c r="C18" s="304" t="s">
        <v>19</v>
      </c>
      <c r="D18" s="304" t="s">
        <v>19</v>
      </c>
      <c r="E18" s="304" t="s">
        <v>19</v>
      </c>
      <c r="F18" s="312" t="s">
        <v>19</v>
      </c>
      <c r="G18" s="307" t="n">
        <v>1</v>
      </c>
      <c r="H18" s="306" t="s">
        <v>19</v>
      </c>
      <c r="I18" s="306" t="s">
        <v>19</v>
      </c>
      <c r="J18" s="306" t="n">
        <v>1</v>
      </c>
      <c r="K18" s="306" t="s">
        <v>19</v>
      </c>
    </row>
    <row r="19" customFormat="false" ht="9" hidden="false" customHeight="true" outlineLevel="0" collapsed="false">
      <c r="A19" s="305" t="s">
        <v>568</v>
      </c>
      <c r="B19" s="303"/>
      <c r="C19" s="304"/>
      <c r="D19" s="304"/>
      <c r="E19" s="304"/>
      <c r="F19" s="312"/>
      <c r="G19" s="307"/>
      <c r="H19" s="306"/>
      <c r="I19" s="306"/>
      <c r="J19" s="306"/>
      <c r="K19" s="306"/>
    </row>
    <row r="20" customFormat="false" ht="9" hidden="false" customHeight="true" outlineLevel="0" collapsed="false">
      <c r="A20" s="305" t="s">
        <v>569</v>
      </c>
      <c r="B20" s="303"/>
      <c r="C20" s="304"/>
      <c r="D20" s="304"/>
      <c r="E20" s="304"/>
      <c r="F20" s="312"/>
      <c r="G20" s="307"/>
      <c r="H20" s="306"/>
      <c r="I20" s="306"/>
      <c r="J20" s="306"/>
      <c r="K20" s="306"/>
    </row>
    <row r="21" customFormat="false" ht="9" hidden="false" customHeight="true" outlineLevel="0" collapsed="false">
      <c r="A21" s="305" t="s">
        <v>570</v>
      </c>
      <c r="B21" s="303"/>
      <c r="C21" s="304"/>
      <c r="D21" s="304"/>
      <c r="E21" s="304"/>
      <c r="F21" s="312"/>
      <c r="G21" s="307"/>
      <c r="H21" s="306"/>
      <c r="I21" s="306"/>
      <c r="J21" s="306"/>
      <c r="K21" s="306"/>
    </row>
    <row r="22" customFormat="false" ht="9" hidden="false" customHeight="true" outlineLevel="0" collapsed="false">
      <c r="A22" s="305" t="s">
        <v>571</v>
      </c>
      <c r="B22" s="303" t="n">
        <v>4</v>
      </c>
      <c r="C22" s="304" t="s">
        <v>19</v>
      </c>
      <c r="D22" s="304" t="s">
        <v>19</v>
      </c>
      <c r="E22" s="304" t="n">
        <v>4</v>
      </c>
      <c r="F22" s="312" t="s">
        <v>19</v>
      </c>
      <c r="G22" s="307" t="n">
        <v>4</v>
      </c>
      <c r="H22" s="306" t="s">
        <v>19</v>
      </c>
      <c r="I22" s="306" t="n">
        <v>1</v>
      </c>
      <c r="J22" s="306" t="n">
        <v>4</v>
      </c>
      <c r="K22" s="306" t="s">
        <v>19</v>
      </c>
    </row>
    <row r="23" customFormat="false" ht="9" hidden="false" customHeight="true" outlineLevel="0" collapsed="false">
      <c r="A23" s="285" t="s">
        <v>525</v>
      </c>
      <c r="B23" s="303" t="n">
        <v>2</v>
      </c>
      <c r="C23" s="304" t="s">
        <v>19</v>
      </c>
      <c r="D23" s="304" t="s">
        <v>19</v>
      </c>
      <c r="E23" s="304" t="n">
        <v>2</v>
      </c>
      <c r="F23" s="312" t="s">
        <v>19</v>
      </c>
      <c r="G23" s="307" t="n">
        <v>2</v>
      </c>
      <c r="H23" s="306" t="s">
        <v>19</v>
      </c>
      <c r="I23" s="306" t="n">
        <v>1</v>
      </c>
      <c r="J23" s="306" t="n">
        <v>1</v>
      </c>
      <c r="K23" s="306" t="s">
        <v>19</v>
      </c>
    </row>
    <row r="24" customFormat="false" ht="9" hidden="false" customHeight="true" outlineLevel="0" collapsed="false">
      <c r="A24" s="285" t="s">
        <v>526</v>
      </c>
      <c r="B24" s="303" t="n">
        <v>2</v>
      </c>
      <c r="C24" s="304" t="s">
        <v>19</v>
      </c>
      <c r="D24" s="304" t="s">
        <v>19</v>
      </c>
      <c r="E24" s="304" t="n">
        <v>2</v>
      </c>
      <c r="F24" s="312" t="s">
        <v>19</v>
      </c>
      <c r="G24" s="307" t="n">
        <v>2</v>
      </c>
      <c r="H24" s="306" t="s">
        <v>19</v>
      </c>
      <c r="I24" s="306" t="s">
        <v>19</v>
      </c>
      <c r="J24" s="306" t="n">
        <v>3</v>
      </c>
      <c r="K24" s="306" t="s">
        <v>19</v>
      </c>
    </row>
    <row r="25" customFormat="false" ht="9" hidden="false" customHeight="true" outlineLevel="0" collapsed="false">
      <c r="A25" s="305" t="s">
        <v>572</v>
      </c>
      <c r="B25" s="303"/>
      <c r="C25" s="304"/>
      <c r="D25" s="304"/>
      <c r="E25" s="304"/>
      <c r="F25" s="312"/>
      <c r="G25" s="307"/>
      <c r="H25" s="306"/>
      <c r="I25" s="306"/>
      <c r="J25" s="306"/>
      <c r="K25" s="306"/>
    </row>
    <row r="26" customFormat="false" ht="9" hidden="false" customHeight="true" outlineLevel="0" collapsed="false">
      <c r="A26" s="305" t="s">
        <v>573</v>
      </c>
      <c r="B26" s="303" t="n">
        <v>6</v>
      </c>
      <c r="C26" s="304" t="s">
        <v>19</v>
      </c>
      <c r="D26" s="304" t="s">
        <v>19</v>
      </c>
      <c r="E26" s="304" t="n">
        <v>6</v>
      </c>
      <c r="F26" s="312" t="n">
        <v>1</v>
      </c>
      <c r="G26" s="307" t="n">
        <v>10</v>
      </c>
      <c r="H26" s="306" t="s">
        <v>19</v>
      </c>
      <c r="I26" s="306" t="n">
        <v>2</v>
      </c>
      <c r="J26" s="306" t="n">
        <v>8</v>
      </c>
      <c r="K26" s="306" t="n">
        <v>6</v>
      </c>
    </row>
    <row r="27" customFormat="false" ht="9" hidden="false" customHeight="true" outlineLevel="0" collapsed="false">
      <c r="A27" s="285" t="s">
        <v>525</v>
      </c>
      <c r="B27" s="303" t="n">
        <v>6</v>
      </c>
      <c r="C27" s="304" t="s">
        <v>19</v>
      </c>
      <c r="D27" s="304" t="s">
        <v>19</v>
      </c>
      <c r="E27" s="304" t="n">
        <v>6</v>
      </c>
      <c r="F27" s="312" t="n">
        <v>1</v>
      </c>
      <c r="G27" s="307" t="n">
        <v>10</v>
      </c>
      <c r="H27" s="306" t="s">
        <v>19</v>
      </c>
      <c r="I27" s="306" t="n">
        <v>2</v>
      </c>
      <c r="J27" s="306" t="n">
        <v>8</v>
      </c>
      <c r="K27" s="306" t="n">
        <v>5</v>
      </c>
    </row>
    <row r="28" customFormat="false" ht="9" hidden="false" customHeight="true" outlineLevel="0" collapsed="false">
      <c r="A28" s="285" t="s">
        <v>526</v>
      </c>
      <c r="B28" s="303" t="s">
        <v>19</v>
      </c>
      <c r="C28" s="304" t="s">
        <v>19</v>
      </c>
      <c r="D28" s="304" t="s">
        <v>19</v>
      </c>
      <c r="E28" s="304" t="s">
        <v>19</v>
      </c>
      <c r="F28" s="312" t="s">
        <v>19</v>
      </c>
      <c r="G28" s="307" t="s">
        <v>19</v>
      </c>
      <c r="H28" s="306" t="s">
        <v>19</v>
      </c>
      <c r="I28" s="306" t="s">
        <v>19</v>
      </c>
      <c r="J28" s="306" t="s">
        <v>19</v>
      </c>
      <c r="K28" s="306" t="n">
        <v>1</v>
      </c>
    </row>
    <row r="29" customFormat="false" ht="9" hidden="false" customHeight="true" outlineLevel="0" collapsed="false">
      <c r="A29" s="305" t="s">
        <v>574</v>
      </c>
      <c r="B29" s="303"/>
      <c r="C29" s="304"/>
      <c r="D29" s="304"/>
      <c r="E29" s="304"/>
      <c r="F29" s="312"/>
      <c r="G29" s="307"/>
      <c r="H29" s="306"/>
      <c r="I29" s="306"/>
      <c r="J29" s="306"/>
      <c r="K29" s="306"/>
    </row>
    <row r="30" customFormat="false" ht="9" hidden="false" customHeight="true" outlineLevel="0" collapsed="false">
      <c r="A30" s="305" t="s">
        <v>575</v>
      </c>
      <c r="B30" s="303" t="n">
        <v>52</v>
      </c>
      <c r="C30" s="304" t="n">
        <v>1</v>
      </c>
      <c r="D30" s="304" t="n">
        <v>17</v>
      </c>
      <c r="E30" s="304" t="n">
        <v>55</v>
      </c>
      <c r="F30" s="312" t="n">
        <v>46</v>
      </c>
      <c r="G30" s="307" t="n">
        <v>71</v>
      </c>
      <c r="H30" s="306" t="n">
        <v>1</v>
      </c>
      <c r="I30" s="306" t="n">
        <v>14</v>
      </c>
      <c r="J30" s="306" t="n">
        <v>79</v>
      </c>
      <c r="K30" s="306" t="n">
        <v>35</v>
      </c>
    </row>
    <row r="31" customFormat="false" ht="9" hidden="false" customHeight="true" outlineLevel="0" collapsed="false">
      <c r="A31" s="285" t="s">
        <v>525</v>
      </c>
      <c r="B31" s="303" t="n">
        <v>40</v>
      </c>
      <c r="C31" s="304" t="s">
        <v>19</v>
      </c>
      <c r="D31" s="304" t="n">
        <v>12</v>
      </c>
      <c r="E31" s="304" t="n">
        <v>42</v>
      </c>
      <c r="F31" s="312" t="n">
        <v>40</v>
      </c>
      <c r="G31" s="307" t="n">
        <v>60</v>
      </c>
      <c r="H31" s="306" t="s">
        <v>19</v>
      </c>
      <c r="I31" s="306" t="n">
        <v>9</v>
      </c>
      <c r="J31" s="306" t="n">
        <v>64</v>
      </c>
      <c r="K31" s="306" t="n">
        <v>23</v>
      </c>
    </row>
    <row r="32" customFormat="false" ht="9" hidden="false" customHeight="true" outlineLevel="0" collapsed="false">
      <c r="A32" s="285" t="s">
        <v>526</v>
      </c>
      <c r="B32" s="303" t="n">
        <v>12</v>
      </c>
      <c r="C32" s="304" t="n">
        <v>1</v>
      </c>
      <c r="D32" s="304" t="n">
        <v>5</v>
      </c>
      <c r="E32" s="304" t="n">
        <v>13</v>
      </c>
      <c r="F32" s="312" t="n">
        <v>6</v>
      </c>
      <c r="G32" s="307" t="n">
        <v>11</v>
      </c>
      <c r="H32" s="306" t="n">
        <v>1</v>
      </c>
      <c r="I32" s="306" t="n">
        <v>5</v>
      </c>
      <c r="J32" s="306" t="n">
        <v>15</v>
      </c>
      <c r="K32" s="306" t="n">
        <v>12</v>
      </c>
    </row>
    <row r="33" customFormat="false" ht="9" hidden="false" customHeight="true" outlineLevel="0" collapsed="false">
      <c r="A33" s="305" t="s">
        <v>576</v>
      </c>
      <c r="B33" s="303"/>
      <c r="C33" s="304"/>
      <c r="D33" s="304"/>
      <c r="E33" s="304"/>
      <c r="F33" s="312"/>
      <c r="G33" s="307"/>
      <c r="H33" s="306"/>
      <c r="I33" s="306"/>
      <c r="J33" s="306"/>
      <c r="K33" s="306"/>
    </row>
    <row r="34" customFormat="false" ht="9" hidden="false" customHeight="true" outlineLevel="0" collapsed="false">
      <c r="A34" s="305" t="s">
        <v>577</v>
      </c>
      <c r="B34" s="303"/>
      <c r="C34" s="304"/>
      <c r="D34" s="304"/>
      <c r="E34" s="304"/>
      <c r="F34" s="312"/>
      <c r="G34" s="307"/>
      <c r="H34" s="306"/>
      <c r="I34" s="306"/>
      <c r="J34" s="306"/>
      <c r="K34" s="306"/>
    </row>
    <row r="35" customFormat="false" ht="9" hidden="false" customHeight="true" outlineLevel="0" collapsed="false">
      <c r="A35" s="305" t="s">
        <v>578</v>
      </c>
      <c r="B35" s="303" t="n">
        <v>1</v>
      </c>
      <c r="C35" s="304" t="s">
        <v>19</v>
      </c>
      <c r="D35" s="304" t="s">
        <v>19</v>
      </c>
      <c r="E35" s="304" t="n">
        <v>1</v>
      </c>
      <c r="F35" s="312" t="s">
        <v>19</v>
      </c>
      <c r="G35" s="307" t="s">
        <v>19</v>
      </c>
      <c r="H35" s="306" t="s">
        <v>19</v>
      </c>
      <c r="I35" s="306" t="s">
        <v>19</v>
      </c>
      <c r="J35" s="306" t="s">
        <v>19</v>
      </c>
      <c r="K35" s="306" t="n">
        <v>1</v>
      </c>
    </row>
    <row r="36" customFormat="false" ht="9" hidden="false" customHeight="true" outlineLevel="0" collapsed="false">
      <c r="A36" s="285" t="s">
        <v>525</v>
      </c>
      <c r="B36" s="303" t="s">
        <v>19</v>
      </c>
      <c r="C36" s="304" t="s">
        <v>19</v>
      </c>
      <c r="D36" s="304" t="s">
        <v>19</v>
      </c>
      <c r="E36" s="304" t="s">
        <v>19</v>
      </c>
      <c r="F36" s="312" t="s">
        <v>19</v>
      </c>
      <c r="G36" s="307" t="s">
        <v>19</v>
      </c>
      <c r="H36" s="306" t="s">
        <v>19</v>
      </c>
      <c r="I36" s="306" t="s">
        <v>19</v>
      </c>
      <c r="J36" s="306" t="s">
        <v>19</v>
      </c>
      <c r="K36" s="306" t="s">
        <v>19</v>
      </c>
    </row>
    <row r="37" customFormat="false" ht="9" hidden="false" customHeight="true" outlineLevel="0" collapsed="false">
      <c r="A37" s="285" t="s">
        <v>526</v>
      </c>
      <c r="B37" s="303" t="n">
        <v>1</v>
      </c>
      <c r="C37" s="304" t="s">
        <v>19</v>
      </c>
      <c r="D37" s="304" t="s">
        <v>19</v>
      </c>
      <c r="E37" s="304" t="n">
        <v>1</v>
      </c>
      <c r="F37" s="312" t="s">
        <v>19</v>
      </c>
      <c r="G37" s="307" t="s">
        <v>19</v>
      </c>
      <c r="H37" s="306" t="s">
        <v>19</v>
      </c>
      <c r="I37" s="306" t="s">
        <v>19</v>
      </c>
      <c r="J37" s="306" t="s">
        <v>19</v>
      </c>
      <c r="K37" s="306" t="n">
        <v>1</v>
      </c>
    </row>
    <row r="38" customFormat="false" ht="9" hidden="false" customHeight="true" outlineLevel="0" collapsed="false">
      <c r="A38" s="305" t="s">
        <v>579</v>
      </c>
      <c r="B38" s="303"/>
      <c r="C38" s="304"/>
      <c r="D38" s="304"/>
      <c r="E38" s="304"/>
      <c r="F38" s="312"/>
      <c r="G38" s="307"/>
      <c r="H38" s="306"/>
      <c r="I38" s="306"/>
      <c r="J38" s="306"/>
      <c r="K38" s="306"/>
    </row>
    <row r="39" customFormat="false" ht="9" hidden="false" customHeight="true" outlineLevel="0" collapsed="false">
      <c r="A39" s="305" t="s">
        <v>580</v>
      </c>
      <c r="B39" s="303" t="n">
        <v>2</v>
      </c>
      <c r="C39" s="304" t="s">
        <v>19</v>
      </c>
      <c r="D39" s="304" t="n">
        <v>1</v>
      </c>
      <c r="E39" s="304" t="n">
        <v>1</v>
      </c>
      <c r="F39" s="312" t="s">
        <v>19</v>
      </c>
      <c r="G39" s="307" t="n">
        <v>1</v>
      </c>
      <c r="H39" s="306" t="s">
        <v>19</v>
      </c>
      <c r="I39" s="306" t="s">
        <v>19</v>
      </c>
      <c r="J39" s="306" t="n">
        <v>2</v>
      </c>
      <c r="K39" s="306" t="n">
        <v>1</v>
      </c>
    </row>
    <row r="40" customFormat="false" ht="9" hidden="false" customHeight="true" outlineLevel="0" collapsed="false">
      <c r="A40" s="285" t="s">
        <v>525</v>
      </c>
      <c r="B40" s="303" t="s">
        <v>19</v>
      </c>
      <c r="C40" s="304" t="s">
        <v>19</v>
      </c>
      <c r="D40" s="304" t="s">
        <v>19</v>
      </c>
      <c r="E40" s="304" t="s">
        <v>19</v>
      </c>
      <c r="F40" s="312" t="s">
        <v>19</v>
      </c>
      <c r="G40" s="307" t="s">
        <v>19</v>
      </c>
      <c r="H40" s="306" t="s">
        <v>19</v>
      </c>
      <c r="I40" s="306" t="s">
        <v>19</v>
      </c>
      <c r="J40" s="306" t="s">
        <v>19</v>
      </c>
      <c r="K40" s="306" t="s">
        <v>19</v>
      </c>
    </row>
    <row r="41" customFormat="false" ht="9" hidden="false" customHeight="true" outlineLevel="0" collapsed="false">
      <c r="A41" s="285" t="s">
        <v>526</v>
      </c>
      <c r="B41" s="303" t="n">
        <v>2</v>
      </c>
      <c r="C41" s="304" t="s">
        <v>19</v>
      </c>
      <c r="D41" s="304" t="n">
        <v>1</v>
      </c>
      <c r="E41" s="304" t="n">
        <v>1</v>
      </c>
      <c r="F41" s="312" t="s">
        <v>19</v>
      </c>
      <c r="G41" s="307" t="n">
        <v>1</v>
      </c>
      <c r="H41" s="306" t="s">
        <v>19</v>
      </c>
      <c r="I41" s="306" t="s">
        <v>19</v>
      </c>
      <c r="J41" s="306" t="n">
        <v>2</v>
      </c>
      <c r="K41" s="306" t="n">
        <v>1</v>
      </c>
    </row>
    <row r="42" customFormat="false" ht="9" hidden="false" customHeight="true" outlineLevel="0" collapsed="false">
      <c r="A42" s="305" t="s">
        <v>581</v>
      </c>
      <c r="B42" s="303"/>
      <c r="C42" s="304"/>
      <c r="D42" s="304"/>
      <c r="E42" s="304"/>
      <c r="F42" s="312"/>
      <c r="G42" s="307"/>
      <c r="H42" s="306"/>
      <c r="I42" s="306"/>
      <c r="J42" s="306"/>
      <c r="K42" s="306"/>
    </row>
    <row r="43" customFormat="false" ht="9" hidden="false" customHeight="true" outlineLevel="0" collapsed="false">
      <c r="A43" s="305" t="s">
        <v>582</v>
      </c>
      <c r="B43" s="303" t="n">
        <v>10</v>
      </c>
      <c r="C43" s="304" t="s">
        <v>19</v>
      </c>
      <c r="D43" s="304" t="n">
        <v>2</v>
      </c>
      <c r="E43" s="304" t="n">
        <v>9</v>
      </c>
      <c r="F43" s="312" t="n">
        <v>6</v>
      </c>
      <c r="G43" s="307" t="n">
        <v>7</v>
      </c>
      <c r="H43" s="306" t="s">
        <v>19</v>
      </c>
      <c r="I43" s="306" t="n">
        <v>1</v>
      </c>
      <c r="J43" s="306" t="n">
        <v>12</v>
      </c>
      <c r="K43" s="306" t="n">
        <v>5</v>
      </c>
    </row>
    <row r="44" customFormat="false" ht="9" hidden="false" customHeight="true" outlineLevel="0" collapsed="false">
      <c r="A44" s="285" t="s">
        <v>525</v>
      </c>
      <c r="B44" s="303" t="n">
        <v>8</v>
      </c>
      <c r="C44" s="304" t="s">
        <v>19</v>
      </c>
      <c r="D44" s="304" t="n">
        <v>2</v>
      </c>
      <c r="E44" s="304" t="n">
        <v>7</v>
      </c>
      <c r="F44" s="312" t="n">
        <v>5</v>
      </c>
      <c r="G44" s="307" t="n">
        <v>5</v>
      </c>
      <c r="H44" s="306" t="s">
        <v>19</v>
      </c>
      <c r="I44" s="306" t="n">
        <v>1</v>
      </c>
      <c r="J44" s="306" t="n">
        <v>9</v>
      </c>
      <c r="K44" s="306" t="n">
        <v>4</v>
      </c>
    </row>
    <row r="45" customFormat="false" ht="9" hidden="false" customHeight="true" outlineLevel="0" collapsed="false">
      <c r="A45" s="285" t="s">
        <v>526</v>
      </c>
      <c r="B45" s="303" t="n">
        <v>2</v>
      </c>
      <c r="C45" s="304" t="s">
        <v>19</v>
      </c>
      <c r="D45" s="304" t="s">
        <v>19</v>
      </c>
      <c r="E45" s="304" t="n">
        <v>2</v>
      </c>
      <c r="F45" s="312" t="n">
        <v>1</v>
      </c>
      <c r="G45" s="307" t="n">
        <v>2</v>
      </c>
      <c r="H45" s="306" t="s">
        <v>19</v>
      </c>
      <c r="I45" s="306" t="s">
        <v>19</v>
      </c>
      <c r="J45" s="306" t="n">
        <v>3</v>
      </c>
      <c r="K45" s="306" t="n">
        <v>1</v>
      </c>
    </row>
    <row r="46" customFormat="false" ht="9" hidden="false" customHeight="true" outlineLevel="0" collapsed="false">
      <c r="A46" s="305" t="s">
        <v>556</v>
      </c>
      <c r="B46" s="303"/>
      <c r="C46" s="304"/>
      <c r="D46" s="304"/>
      <c r="E46" s="304"/>
      <c r="F46" s="312"/>
      <c r="G46" s="307"/>
      <c r="H46" s="306"/>
      <c r="I46" s="306"/>
      <c r="J46" s="306"/>
      <c r="K46" s="306"/>
    </row>
    <row r="47" customFormat="false" ht="9" hidden="false" customHeight="true" outlineLevel="0" collapsed="false">
      <c r="A47" s="305" t="s">
        <v>583</v>
      </c>
      <c r="B47" s="303" t="n">
        <v>1</v>
      </c>
      <c r="C47" s="304" t="s">
        <v>19</v>
      </c>
      <c r="D47" s="304" t="s">
        <v>19</v>
      </c>
      <c r="E47" s="304" t="n">
        <v>2</v>
      </c>
      <c r="F47" s="312" t="s">
        <v>19</v>
      </c>
      <c r="G47" s="307" t="n">
        <v>3</v>
      </c>
      <c r="H47" s="306" t="s">
        <v>19</v>
      </c>
      <c r="I47" s="306" t="n">
        <v>2</v>
      </c>
      <c r="J47" s="306" t="n">
        <v>2</v>
      </c>
      <c r="K47" s="306" t="n">
        <v>3</v>
      </c>
    </row>
    <row r="48" customFormat="false" ht="9" hidden="false" customHeight="true" outlineLevel="0" collapsed="false">
      <c r="A48" s="285" t="s">
        <v>525</v>
      </c>
      <c r="B48" s="303" t="n">
        <v>1</v>
      </c>
      <c r="C48" s="304" t="s">
        <v>19</v>
      </c>
      <c r="D48" s="304" t="s">
        <v>19</v>
      </c>
      <c r="E48" s="304" t="n">
        <v>2</v>
      </c>
      <c r="F48" s="312" t="s">
        <v>19</v>
      </c>
      <c r="G48" s="307" t="n">
        <v>3</v>
      </c>
      <c r="H48" s="306" t="s">
        <v>19</v>
      </c>
      <c r="I48" s="306" t="n">
        <v>2</v>
      </c>
      <c r="J48" s="306" t="n">
        <v>2</v>
      </c>
      <c r="K48" s="306" t="n">
        <v>1</v>
      </c>
    </row>
    <row r="49" customFormat="false" ht="9" hidden="false" customHeight="true" outlineLevel="0" collapsed="false">
      <c r="A49" s="285" t="s">
        <v>526</v>
      </c>
      <c r="B49" s="303" t="s">
        <v>19</v>
      </c>
      <c r="C49" s="304" t="s">
        <v>19</v>
      </c>
      <c r="D49" s="304" t="s">
        <v>19</v>
      </c>
      <c r="E49" s="304" t="s">
        <v>19</v>
      </c>
      <c r="F49" s="312" t="s">
        <v>19</v>
      </c>
      <c r="G49" s="307" t="s">
        <v>19</v>
      </c>
      <c r="H49" s="306" t="s">
        <v>19</v>
      </c>
      <c r="I49" s="306" t="s">
        <v>19</v>
      </c>
      <c r="J49" s="306" t="s">
        <v>19</v>
      </c>
      <c r="K49" s="306" t="n">
        <v>2</v>
      </c>
    </row>
    <row r="50" customFormat="false" ht="9" hidden="false" customHeight="true" outlineLevel="0" collapsed="false">
      <c r="A50" s="305" t="s">
        <v>584</v>
      </c>
      <c r="B50" s="303"/>
      <c r="C50" s="304"/>
      <c r="D50" s="304"/>
      <c r="E50" s="304"/>
      <c r="F50" s="312"/>
      <c r="G50" s="307"/>
      <c r="H50" s="306"/>
      <c r="I50" s="306"/>
      <c r="J50" s="306"/>
      <c r="K50" s="306"/>
    </row>
    <row r="51" customFormat="false" ht="9" hidden="false" customHeight="true" outlineLevel="0" collapsed="false">
      <c r="A51" s="305" t="s">
        <v>585</v>
      </c>
      <c r="B51" s="303" t="n">
        <v>1</v>
      </c>
      <c r="C51" s="304" t="s">
        <v>19</v>
      </c>
      <c r="D51" s="304" t="n">
        <v>1</v>
      </c>
      <c r="E51" s="304" t="s">
        <v>19</v>
      </c>
      <c r="F51" s="312" t="n">
        <v>1</v>
      </c>
      <c r="G51" s="307" t="n">
        <v>1</v>
      </c>
      <c r="H51" s="306" t="s">
        <v>19</v>
      </c>
      <c r="I51" s="306" t="s">
        <v>19</v>
      </c>
      <c r="J51" s="306" t="n">
        <v>1</v>
      </c>
      <c r="K51" s="306" t="s">
        <v>19</v>
      </c>
    </row>
    <row r="52" customFormat="false" ht="9" hidden="false" customHeight="true" outlineLevel="0" collapsed="false">
      <c r="A52" s="285" t="s">
        <v>525</v>
      </c>
      <c r="B52" s="303" t="n">
        <v>1</v>
      </c>
      <c r="C52" s="304" t="s">
        <v>19</v>
      </c>
      <c r="D52" s="304" t="n">
        <v>1</v>
      </c>
      <c r="E52" s="304" t="s">
        <v>19</v>
      </c>
      <c r="F52" s="312" t="n">
        <v>1</v>
      </c>
      <c r="G52" s="307" t="n">
        <v>1</v>
      </c>
      <c r="H52" s="306" t="s">
        <v>19</v>
      </c>
      <c r="I52" s="306" t="s">
        <v>19</v>
      </c>
      <c r="J52" s="306" t="n">
        <v>1</v>
      </c>
      <c r="K52" s="306" t="s">
        <v>19</v>
      </c>
    </row>
    <row r="53" customFormat="false" ht="9" hidden="false" customHeight="true" outlineLevel="0" collapsed="false">
      <c r="A53" s="285" t="s">
        <v>526</v>
      </c>
      <c r="B53" s="303" t="s">
        <v>19</v>
      </c>
      <c r="C53" s="304" t="s">
        <v>19</v>
      </c>
      <c r="D53" s="304" t="s">
        <v>19</v>
      </c>
      <c r="E53" s="304" t="s">
        <v>19</v>
      </c>
      <c r="F53" s="312" t="s">
        <v>19</v>
      </c>
      <c r="G53" s="307" t="s">
        <v>19</v>
      </c>
      <c r="H53" s="306" t="s">
        <v>19</v>
      </c>
      <c r="I53" s="306" t="s">
        <v>19</v>
      </c>
      <c r="J53" s="306" t="s">
        <v>19</v>
      </c>
      <c r="K53" s="306" t="s">
        <v>19</v>
      </c>
    </row>
    <row r="54" customFormat="false" ht="9" hidden="false" customHeight="true" outlineLevel="0" collapsed="false">
      <c r="A54" s="305" t="s">
        <v>586</v>
      </c>
      <c r="B54" s="303" t="n">
        <v>38</v>
      </c>
      <c r="C54" s="304" t="s">
        <v>19</v>
      </c>
      <c r="D54" s="304" t="n">
        <v>9</v>
      </c>
      <c r="E54" s="304" t="n">
        <v>47</v>
      </c>
      <c r="F54" s="312" t="n">
        <v>19</v>
      </c>
      <c r="G54" s="307" t="n">
        <v>56</v>
      </c>
      <c r="H54" s="306" t="s">
        <v>19</v>
      </c>
      <c r="I54" s="306" t="n">
        <v>12</v>
      </c>
      <c r="J54" s="306" t="n">
        <v>63</v>
      </c>
      <c r="K54" s="306" t="n">
        <v>19</v>
      </c>
    </row>
    <row r="55" customFormat="false" ht="9" hidden="false" customHeight="true" outlineLevel="0" collapsed="false">
      <c r="A55" s="285" t="s">
        <v>525</v>
      </c>
      <c r="B55" s="303" t="n">
        <v>28</v>
      </c>
      <c r="C55" s="304" t="s">
        <v>19</v>
      </c>
      <c r="D55" s="304" t="n">
        <v>6</v>
      </c>
      <c r="E55" s="304" t="n">
        <v>32</v>
      </c>
      <c r="F55" s="312" t="n">
        <v>16</v>
      </c>
      <c r="G55" s="307" t="n">
        <v>42</v>
      </c>
      <c r="H55" s="306" t="s">
        <v>19</v>
      </c>
      <c r="I55" s="306" t="n">
        <v>6</v>
      </c>
      <c r="J55" s="306" t="n">
        <v>44</v>
      </c>
      <c r="K55" s="306" t="n">
        <v>13</v>
      </c>
    </row>
    <row r="56" customFormat="false" ht="9" hidden="false" customHeight="true" outlineLevel="0" collapsed="false">
      <c r="A56" s="285" t="s">
        <v>526</v>
      </c>
      <c r="B56" s="303" t="n">
        <v>10</v>
      </c>
      <c r="C56" s="304" t="s">
        <v>19</v>
      </c>
      <c r="D56" s="304" t="n">
        <v>3</v>
      </c>
      <c r="E56" s="304" t="n">
        <v>15</v>
      </c>
      <c r="F56" s="312" t="n">
        <v>3</v>
      </c>
      <c r="G56" s="307" t="n">
        <v>14</v>
      </c>
      <c r="H56" s="306" t="s">
        <v>19</v>
      </c>
      <c r="I56" s="306" t="n">
        <v>6</v>
      </c>
      <c r="J56" s="306" t="n">
        <v>19</v>
      </c>
      <c r="K56" s="306" t="n">
        <v>6</v>
      </c>
    </row>
    <row r="57" customFormat="false" ht="9" hidden="false" customHeight="true" outlineLevel="0" collapsed="false">
      <c r="A57" s="305" t="s">
        <v>587</v>
      </c>
      <c r="B57" s="303" t="n">
        <v>14</v>
      </c>
      <c r="C57" s="304" t="n">
        <v>1</v>
      </c>
      <c r="D57" s="304" t="n">
        <v>5</v>
      </c>
      <c r="E57" s="304" t="n">
        <v>14</v>
      </c>
      <c r="F57" s="312" t="n">
        <v>12</v>
      </c>
      <c r="G57" s="307" t="n">
        <v>18</v>
      </c>
      <c r="H57" s="306" t="n">
        <v>1</v>
      </c>
      <c r="I57" s="306" t="n">
        <v>2</v>
      </c>
      <c r="J57" s="306" t="n">
        <v>16</v>
      </c>
      <c r="K57" s="306" t="n">
        <v>8</v>
      </c>
    </row>
    <row r="58" customFormat="false" ht="9" hidden="false" customHeight="true" outlineLevel="0" collapsed="false">
      <c r="A58" s="285" t="s">
        <v>525</v>
      </c>
      <c r="B58" s="303" t="n">
        <v>14</v>
      </c>
      <c r="C58" s="304" t="n">
        <v>1</v>
      </c>
      <c r="D58" s="304" t="n">
        <v>5</v>
      </c>
      <c r="E58" s="304" t="n">
        <v>14</v>
      </c>
      <c r="F58" s="312" t="n">
        <v>10</v>
      </c>
      <c r="G58" s="307" t="n">
        <v>17</v>
      </c>
      <c r="H58" s="306" t="n">
        <v>1</v>
      </c>
      <c r="I58" s="306" t="n">
        <v>1</v>
      </c>
      <c r="J58" s="306" t="n">
        <v>16</v>
      </c>
      <c r="K58" s="306" t="n">
        <v>7</v>
      </c>
    </row>
    <row r="59" customFormat="false" ht="9" hidden="false" customHeight="true" outlineLevel="0" collapsed="false">
      <c r="A59" s="285" t="s">
        <v>526</v>
      </c>
      <c r="B59" s="303" t="s">
        <v>19</v>
      </c>
      <c r="C59" s="304" t="s">
        <v>19</v>
      </c>
      <c r="D59" s="304" t="s">
        <v>19</v>
      </c>
      <c r="E59" s="304" t="s">
        <v>19</v>
      </c>
      <c r="F59" s="312" t="n">
        <v>2</v>
      </c>
      <c r="G59" s="307" t="n">
        <v>1</v>
      </c>
      <c r="H59" s="306" t="s">
        <v>19</v>
      </c>
      <c r="I59" s="306" t="n">
        <v>1</v>
      </c>
      <c r="J59" s="306" t="s">
        <v>19</v>
      </c>
      <c r="K59" s="306" t="n">
        <v>1</v>
      </c>
    </row>
    <row r="60" customFormat="false" ht="9" hidden="false" customHeight="true" outlineLevel="0" collapsed="false">
      <c r="A60" s="305" t="s">
        <v>588</v>
      </c>
      <c r="B60" s="303"/>
      <c r="C60" s="304"/>
      <c r="D60" s="304"/>
      <c r="E60" s="304"/>
      <c r="F60" s="312"/>
      <c r="G60" s="307"/>
      <c r="H60" s="306"/>
      <c r="I60" s="306"/>
      <c r="J60" s="306"/>
      <c r="K60" s="306"/>
    </row>
    <row r="61" customFormat="false" ht="9" hidden="false" customHeight="true" outlineLevel="0" collapsed="false">
      <c r="A61" s="305" t="s">
        <v>589</v>
      </c>
      <c r="B61" s="303"/>
      <c r="C61" s="304"/>
      <c r="D61" s="304"/>
      <c r="E61" s="304"/>
      <c r="F61" s="312"/>
      <c r="G61" s="307"/>
      <c r="H61" s="306"/>
      <c r="I61" s="306"/>
      <c r="J61" s="306"/>
      <c r="K61" s="306"/>
    </row>
    <row r="62" customFormat="false" ht="9" hidden="false" customHeight="true" outlineLevel="0" collapsed="false">
      <c r="A62" s="305" t="s">
        <v>590</v>
      </c>
      <c r="B62" s="303"/>
      <c r="C62" s="304"/>
      <c r="D62" s="304"/>
      <c r="E62" s="304"/>
      <c r="F62" s="312"/>
      <c r="G62" s="307"/>
      <c r="H62" s="306"/>
      <c r="I62" s="306"/>
      <c r="J62" s="306"/>
      <c r="K62" s="306"/>
    </row>
    <row r="63" customFormat="false" ht="9" hidden="false" customHeight="true" outlineLevel="0" collapsed="false">
      <c r="A63" s="305" t="s">
        <v>591</v>
      </c>
      <c r="B63" s="303" t="n">
        <v>20</v>
      </c>
      <c r="C63" s="304" t="n">
        <v>2</v>
      </c>
      <c r="D63" s="304" t="n">
        <v>3</v>
      </c>
      <c r="E63" s="304" t="n">
        <v>18</v>
      </c>
      <c r="F63" s="312" t="n">
        <v>4</v>
      </c>
      <c r="G63" s="307" t="n">
        <v>20</v>
      </c>
      <c r="H63" s="306" t="s">
        <v>19</v>
      </c>
      <c r="I63" s="306" t="n">
        <v>3</v>
      </c>
      <c r="J63" s="306" t="n">
        <v>20</v>
      </c>
      <c r="K63" s="306" t="n">
        <v>4</v>
      </c>
    </row>
    <row r="64" customFormat="false" ht="9" hidden="false" customHeight="true" outlineLevel="0" collapsed="false">
      <c r="A64" s="285" t="s">
        <v>525</v>
      </c>
      <c r="B64" s="303" t="n">
        <v>19</v>
      </c>
      <c r="C64" s="304" t="n">
        <v>2</v>
      </c>
      <c r="D64" s="304" t="n">
        <v>3</v>
      </c>
      <c r="E64" s="304" t="n">
        <v>17</v>
      </c>
      <c r="F64" s="312" t="n">
        <v>4</v>
      </c>
      <c r="G64" s="307" t="n">
        <v>18</v>
      </c>
      <c r="H64" s="306" t="s">
        <v>19</v>
      </c>
      <c r="I64" s="306" t="n">
        <v>2</v>
      </c>
      <c r="J64" s="306" t="n">
        <v>19</v>
      </c>
      <c r="K64" s="306" t="n">
        <v>3</v>
      </c>
    </row>
    <row r="65" customFormat="false" ht="9" hidden="false" customHeight="true" outlineLevel="0" collapsed="false">
      <c r="A65" s="285" t="s">
        <v>526</v>
      </c>
      <c r="B65" s="303" t="n">
        <v>1</v>
      </c>
      <c r="C65" s="304" t="s">
        <v>19</v>
      </c>
      <c r="D65" s="304" t="s">
        <v>19</v>
      </c>
      <c r="E65" s="304" t="n">
        <v>1</v>
      </c>
      <c r="F65" s="312" t="s">
        <v>19</v>
      </c>
      <c r="G65" s="307" t="n">
        <v>2</v>
      </c>
      <c r="H65" s="306" t="s">
        <v>19</v>
      </c>
      <c r="I65" s="306" t="n">
        <v>1</v>
      </c>
      <c r="J65" s="306" t="n">
        <v>1</v>
      </c>
      <c r="K65" s="306" t="n">
        <v>1</v>
      </c>
    </row>
    <row r="66" customFormat="false" ht="9" hidden="false" customHeight="true" outlineLevel="0" collapsed="false">
      <c r="A66" s="305" t="s">
        <v>592</v>
      </c>
      <c r="B66" s="303"/>
      <c r="C66" s="304"/>
      <c r="D66" s="304"/>
      <c r="E66" s="304"/>
      <c r="F66" s="312"/>
      <c r="G66" s="307"/>
      <c r="H66" s="306"/>
      <c r="I66" s="306"/>
      <c r="J66" s="306"/>
      <c r="K66" s="306"/>
    </row>
    <row r="67" customFormat="false" ht="9" hidden="false" customHeight="true" outlineLevel="0" collapsed="false">
      <c r="A67" s="305" t="s">
        <v>593</v>
      </c>
      <c r="B67" s="303" t="n">
        <v>5</v>
      </c>
      <c r="C67" s="304" t="s">
        <v>19</v>
      </c>
      <c r="D67" s="304" t="n">
        <v>3</v>
      </c>
      <c r="E67" s="304" t="n">
        <v>2</v>
      </c>
      <c r="F67" s="312" t="s">
        <v>19</v>
      </c>
      <c r="G67" s="307" t="n">
        <v>1</v>
      </c>
      <c r="H67" s="306" t="s">
        <v>19</v>
      </c>
      <c r="I67" s="306" t="s">
        <v>19</v>
      </c>
      <c r="J67" s="306" t="n">
        <v>1</v>
      </c>
      <c r="K67" s="306" t="s">
        <v>19</v>
      </c>
    </row>
    <row r="68" customFormat="false" ht="9" hidden="false" customHeight="true" outlineLevel="0" collapsed="false">
      <c r="A68" s="285" t="s">
        <v>525</v>
      </c>
      <c r="B68" s="303" t="n">
        <v>5</v>
      </c>
      <c r="C68" s="304" t="s">
        <v>19</v>
      </c>
      <c r="D68" s="304" t="n">
        <v>3</v>
      </c>
      <c r="E68" s="304" t="n">
        <v>2</v>
      </c>
      <c r="F68" s="312" t="s">
        <v>19</v>
      </c>
      <c r="G68" s="307" t="n">
        <v>1</v>
      </c>
      <c r="H68" s="306" t="s">
        <v>19</v>
      </c>
      <c r="I68" s="306" t="s">
        <v>19</v>
      </c>
      <c r="J68" s="306" t="n">
        <v>1</v>
      </c>
      <c r="K68" s="306" t="s">
        <v>19</v>
      </c>
    </row>
    <row r="69" customFormat="false" ht="9" hidden="false" customHeight="true" outlineLevel="0" collapsed="false">
      <c r="A69" s="285" t="s">
        <v>526</v>
      </c>
      <c r="B69" s="303" t="s">
        <v>19</v>
      </c>
      <c r="C69" s="304" t="s">
        <v>19</v>
      </c>
      <c r="D69" s="304" t="s">
        <v>19</v>
      </c>
      <c r="E69" s="304" t="s">
        <v>19</v>
      </c>
      <c r="F69" s="312" t="s">
        <v>19</v>
      </c>
      <c r="G69" s="307" t="s">
        <v>19</v>
      </c>
      <c r="H69" s="306" t="s">
        <v>19</v>
      </c>
      <c r="I69" s="306" t="s">
        <v>19</v>
      </c>
      <c r="J69" s="306" t="s">
        <v>19</v>
      </c>
      <c r="K69" s="306" t="s">
        <v>19</v>
      </c>
    </row>
    <row r="70" customFormat="false" ht="9" hidden="false" customHeight="true" outlineLevel="0" collapsed="false">
      <c r="A70" s="305" t="s">
        <v>594</v>
      </c>
      <c r="B70" s="303" t="n">
        <v>2</v>
      </c>
      <c r="C70" s="304" t="s">
        <v>19</v>
      </c>
      <c r="D70" s="304" t="n">
        <v>1</v>
      </c>
      <c r="E70" s="304" t="n">
        <v>2</v>
      </c>
      <c r="F70" s="312" t="s">
        <v>19</v>
      </c>
      <c r="G70" s="307" t="n">
        <v>1</v>
      </c>
      <c r="H70" s="306" t="s">
        <v>19</v>
      </c>
      <c r="I70" s="306" t="s">
        <v>19</v>
      </c>
      <c r="J70" s="306" t="n">
        <v>1</v>
      </c>
      <c r="K70" s="306" t="s">
        <v>19</v>
      </c>
    </row>
    <row r="71" customFormat="false" ht="9" hidden="false" customHeight="true" outlineLevel="0" collapsed="false">
      <c r="A71" s="285" t="s">
        <v>525</v>
      </c>
      <c r="B71" s="303" t="n">
        <v>2</v>
      </c>
      <c r="C71" s="304" t="s">
        <v>19</v>
      </c>
      <c r="D71" s="304" t="n">
        <v>1</v>
      </c>
      <c r="E71" s="304" t="n">
        <v>2</v>
      </c>
      <c r="F71" s="312" t="s">
        <v>19</v>
      </c>
      <c r="G71" s="307" t="n">
        <v>1</v>
      </c>
      <c r="H71" s="306" t="s">
        <v>19</v>
      </c>
      <c r="I71" s="306" t="s">
        <v>19</v>
      </c>
      <c r="J71" s="306" t="n">
        <v>1</v>
      </c>
      <c r="K71" s="306" t="s">
        <v>19</v>
      </c>
    </row>
    <row r="72" customFormat="false" ht="9" hidden="false" customHeight="true" outlineLevel="0" collapsed="false">
      <c r="A72" s="285" t="s">
        <v>526</v>
      </c>
      <c r="B72" s="303" t="s">
        <v>19</v>
      </c>
      <c r="C72" s="304" t="s">
        <v>19</v>
      </c>
      <c r="D72" s="304" t="s">
        <v>19</v>
      </c>
      <c r="E72" s="304" t="s">
        <v>19</v>
      </c>
      <c r="F72" s="312" t="s">
        <v>19</v>
      </c>
      <c r="G72" s="307" t="s">
        <v>19</v>
      </c>
      <c r="H72" s="306" t="s">
        <v>19</v>
      </c>
      <c r="I72" s="306" t="s">
        <v>19</v>
      </c>
      <c r="J72" s="306" t="s">
        <v>19</v>
      </c>
      <c r="K72" s="306" t="s">
        <v>19</v>
      </c>
    </row>
    <row r="73" customFormat="false" ht="9" hidden="false" customHeight="true" outlineLevel="0" collapsed="false">
      <c r="A73" s="305" t="s">
        <v>595</v>
      </c>
      <c r="B73" s="303" t="n">
        <v>2</v>
      </c>
      <c r="C73" s="304" t="s">
        <v>19</v>
      </c>
      <c r="D73" s="304" t="n">
        <v>1</v>
      </c>
      <c r="E73" s="304" t="n">
        <v>1</v>
      </c>
      <c r="F73" s="312" t="n">
        <v>1</v>
      </c>
      <c r="G73" s="307" t="n">
        <v>2</v>
      </c>
      <c r="H73" s="306" t="s">
        <v>19</v>
      </c>
      <c r="I73" s="306" t="n">
        <v>1</v>
      </c>
      <c r="J73" s="306" t="n">
        <v>2</v>
      </c>
      <c r="K73" s="306" t="s">
        <v>19</v>
      </c>
    </row>
    <row r="74" customFormat="false" ht="9" hidden="false" customHeight="true" outlineLevel="0" collapsed="false">
      <c r="A74" s="285" t="s">
        <v>525</v>
      </c>
      <c r="B74" s="303" t="n">
        <v>2</v>
      </c>
      <c r="C74" s="304" t="s">
        <v>19</v>
      </c>
      <c r="D74" s="304" t="n">
        <v>1</v>
      </c>
      <c r="E74" s="304" t="n">
        <v>1</v>
      </c>
      <c r="F74" s="312" t="n">
        <v>1</v>
      </c>
      <c r="G74" s="307" t="n">
        <v>1</v>
      </c>
      <c r="H74" s="306" t="s">
        <v>19</v>
      </c>
      <c r="I74" s="306" t="s">
        <v>19</v>
      </c>
      <c r="J74" s="306" t="n">
        <v>1</v>
      </c>
      <c r="K74" s="306" t="s">
        <v>19</v>
      </c>
    </row>
    <row r="75" customFormat="false" ht="9" hidden="false" customHeight="true" outlineLevel="0" collapsed="false">
      <c r="A75" s="285" t="s">
        <v>526</v>
      </c>
      <c r="B75" s="303" t="s">
        <v>19</v>
      </c>
      <c r="C75" s="304" t="s">
        <v>19</v>
      </c>
      <c r="D75" s="304" t="s">
        <v>19</v>
      </c>
      <c r="E75" s="304" t="s">
        <v>19</v>
      </c>
      <c r="F75" s="312" t="s">
        <v>19</v>
      </c>
      <c r="G75" s="307" t="n">
        <v>1</v>
      </c>
      <c r="H75" s="306" t="s">
        <v>19</v>
      </c>
      <c r="I75" s="306" t="n">
        <v>1</v>
      </c>
      <c r="J75" s="306" t="n">
        <v>1</v>
      </c>
      <c r="K75" s="306" t="s">
        <v>19</v>
      </c>
    </row>
    <row r="76" customFormat="false" ht="9" hidden="false" customHeight="true" outlineLevel="0" collapsed="false">
      <c r="A76" s="305" t="s">
        <v>596</v>
      </c>
      <c r="B76" s="303"/>
      <c r="C76" s="304"/>
      <c r="D76" s="304"/>
      <c r="E76" s="304"/>
      <c r="F76" s="312"/>
      <c r="G76" s="307"/>
      <c r="H76" s="306"/>
      <c r="I76" s="306"/>
      <c r="J76" s="306"/>
      <c r="K76" s="306"/>
    </row>
    <row r="77" customFormat="false" ht="9" hidden="false" customHeight="true" outlineLevel="0" collapsed="false">
      <c r="A77" s="305" t="s">
        <v>597</v>
      </c>
      <c r="B77" s="303"/>
      <c r="C77" s="304"/>
      <c r="D77" s="304"/>
      <c r="E77" s="304"/>
      <c r="F77" s="312"/>
      <c r="G77" s="307"/>
      <c r="H77" s="306"/>
      <c r="I77" s="306"/>
      <c r="J77" s="306"/>
      <c r="K77" s="306"/>
    </row>
    <row r="78" customFormat="false" ht="9" hidden="false" customHeight="true" outlineLevel="0" collapsed="false">
      <c r="A78" s="305" t="s">
        <v>598</v>
      </c>
      <c r="B78" s="303" t="n">
        <v>1</v>
      </c>
      <c r="C78" s="304" t="s">
        <v>19</v>
      </c>
      <c r="D78" s="304" t="s">
        <v>19</v>
      </c>
      <c r="E78" s="304" t="n">
        <v>1</v>
      </c>
      <c r="F78" s="312" t="s">
        <v>19</v>
      </c>
      <c r="G78" s="307" t="n">
        <v>1</v>
      </c>
      <c r="H78" s="306" t="s">
        <v>19</v>
      </c>
      <c r="I78" s="306" t="s">
        <v>19</v>
      </c>
      <c r="J78" s="306" t="n">
        <v>2</v>
      </c>
      <c r="K78" s="306" t="s">
        <v>19</v>
      </c>
    </row>
    <row r="79" customFormat="false" ht="9" hidden="false" customHeight="true" outlineLevel="0" collapsed="false">
      <c r="A79" s="285" t="s">
        <v>525</v>
      </c>
      <c r="B79" s="303" t="n">
        <v>1</v>
      </c>
      <c r="C79" s="304" t="s">
        <v>19</v>
      </c>
      <c r="D79" s="304" t="s">
        <v>19</v>
      </c>
      <c r="E79" s="304" t="n">
        <v>1</v>
      </c>
      <c r="F79" s="312" t="s">
        <v>19</v>
      </c>
      <c r="G79" s="307" t="n">
        <v>1</v>
      </c>
      <c r="H79" s="306" t="s">
        <v>19</v>
      </c>
      <c r="I79" s="306" t="s">
        <v>19</v>
      </c>
      <c r="J79" s="306" t="n">
        <v>2</v>
      </c>
      <c r="K79" s="306" t="s">
        <v>19</v>
      </c>
    </row>
    <row r="80" customFormat="false" ht="9" hidden="false" customHeight="true" outlineLevel="0" collapsed="false">
      <c r="A80" s="285" t="s">
        <v>526</v>
      </c>
      <c r="B80" s="303" t="s">
        <v>19</v>
      </c>
      <c r="C80" s="304" t="s">
        <v>19</v>
      </c>
      <c r="D80" s="304" t="s">
        <v>19</v>
      </c>
      <c r="E80" s="304" t="s">
        <v>19</v>
      </c>
      <c r="F80" s="312" t="s">
        <v>19</v>
      </c>
      <c r="G80" s="307" t="s">
        <v>19</v>
      </c>
      <c r="H80" s="306" t="s">
        <v>19</v>
      </c>
      <c r="I80" s="306" t="s">
        <v>19</v>
      </c>
      <c r="J80" s="306" t="s">
        <v>19</v>
      </c>
      <c r="K80" s="306" t="s">
        <v>19</v>
      </c>
    </row>
    <row r="81" customFormat="false" ht="9" hidden="false" customHeight="true" outlineLevel="0" collapsed="false">
      <c r="A81" s="305" t="s">
        <v>599</v>
      </c>
      <c r="B81" s="303" t="n">
        <v>15</v>
      </c>
      <c r="C81" s="304" t="s">
        <v>19</v>
      </c>
      <c r="D81" s="304" t="n">
        <v>5</v>
      </c>
      <c r="E81" s="304" t="n">
        <v>13</v>
      </c>
      <c r="F81" s="312" t="s">
        <v>19</v>
      </c>
      <c r="G81" s="307" t="n">
        <v>15</v>
      </c>
      <c r="H81" s="306" t="s">
        <v>19</v>
      </c>
      <c r="I81" s="306" t="n">
        <v>2</v>
      </c>
      <c r="J81" s="306" t="n">
        <v>14</v>
      </c>
      <c r="K81" s="306" t="s">
        <v>19</v>
      </c>
    </row>
    <row r="82" customFormat="false" ht="9" hidden="false" customHeight="true" outlineLevel="0" collapsed="false">
      <c r="A82" s="285" t="s">
        <v>525</v>
      </c>
      <c r="B82" s="303" t="n">
        <v>14</v>
      </c>
      <c r="C82" s="304" t="s">
        <v>19</v>
      </c>
      <c r="D82" s="304" t="n">
        <v>3</v>
      </c>
      <c r="E82" s="304" t="n">
        <v>12</v>
      </c>
      <c r="F82" s="312" t="s">
        <v>19</v>
      </c>
      <c r="G82" s="307" t="n">
        <v>12</v>
      </c>
      <c r="H82" s="306" t="s">
        <v>19</v>
      </c>
      <c r="I82" s="306" t="n">
        <v>2</v>
      </c>
      <c r="J82" s="306" t="n">
        <v>11</v>
      </c>
      <c r="K82" s="306" t="s">
        <v>19</v>
      </c>
    </row>
    <row r="83" customFormat="false" ht="9" hidden="false" customHeight="true" outlineLevel="0" collapsed="false">
      <c r="A83" s="285" t="s">
        <v>526</v>
      </c>
      <c r="B83" s="303" t="n">
        <v>1</v>
      </c>
      <c r="C83" s="304" t="s">
        <v>19</v>
      </c>
      <c r="D83" s="304" t="n">
        <v>2</v>
      </c>
      <c r="E83" s="304" t="n">
        <v>1</v>
      </c>
      <c r="F83" s="312" t="s">
        <v>19</v>
      </c>
      <c r="G83" s="307" t="n">
        <v>3</v>
      </c>
      <c r="H83" s="306" t="s">
        <v>19</v>
      </c>
      <c r="I83" s="306" t="s">
        <v>19</v>
      </c>
      <c r="J83" s="306" t="n">
        <v>3</v>
      </c>
      <c r="K83" s="306" t="s">
        <v>19</v>
      </c>
    </row>
    <row r="84" customFormat="false" ht="9" hidden="false" customHeight="true" outlineLevel="0" collapsed="false">
      <c r="A84" s="305" t="s">
        <v>600</v>
      </c>
      <c r="B84" s="303" t="s">
        <v>19</v>
      </c>
      <c r="C84" s="304" t="s">
        <v>19</v>
      </c>
      <c r="D84" s="304" t="s">
        <v>19</v>
      </c>
      <c r="E84" s="304" t="s">
        <v>19</v>
      </c>
      <c r="F84" s="312" t="s">
        <v>19</v>
      </c>
      <c r="G84" s="307" t="n">
        <v>1</v>
      </c>
      <c r="H84" s="306" t="s">
        <v>19</v>
      </c>
      <c r="I84" s="306" t="s">
        <v>19</v>
      </c>
      <c r="J84" s="306" t="n">
        <v>1</v>
      </c>
      <c r="K84" s="306" t="s">
        <v>19</v>
      </c>
    </row>
    <row r="85" customFormat="false" ht="9" hidden="false" customHeight="true" outlineLevel="0" collapsed="false">
      <c r="A85" s="285" t="s">
        <v>525</v>
      </c>
      <c r="B85" s="303" t="s">
        <v>19</v>
      </c>
      <c r="C85" s="304" t="s">
        <v>19</v>
      </c>
      <c r="D85" s="304" t="s">
        <v>19</v>
      </c>
      <c r="E85" s="304" t="s">
        <v>19</v>
      </c>
      <c r="F85" s="312" t="s">
        <v>19</v>
      </c>
      <c r="G85" s="307" t="n">
        <v>1</v>
      </c>
      <c r="H85" s="306" t="s">
        <v>19</v>
      </c>
      <c r="I85" s="306" t="s">
        <v>19</v>
      </c>
      <c r="J85" s="306" t="n">
        <v>1</v>
      </c>
      <c r="K85" s="306" t="s">
        <v>19</v>
      </c>
    </row>
    <row r="86" customFormat="false" ht="9" hidden="false" customHeight="true" outlineLevel="0" collapsed="false">
      <c r="A86" s="285" t="s">
        <v>526</v>
      </c>
      <c r="B86" s="304" t="s">
        <v>19</v>
      </c>
      <c r="C86" s="304" t="s">
        <v>19</v>
      </c>
      <c r="D86" s="304" t="s">
        <v>19</v>
      </c>
      <c r="E86" s="304" t="s">
        <v>19</v>
      </c>
      <c r="F86" s="312" t="s">
        <v>19</v>
      </c>
      <c r="G86" s="307" t="s">
        <v>19</v>
      </c>
      <c r="H86" s="306" t="s">
        <v>19</v>
      </c>
      <c r="I86" s="306" t="s">
        <v>19</v>
      </c>
      <c r="J86" s="306" t="s">
        <v>19</v>
      </c>
      <c r="K86" s="306" t="s">
        <v>19</v>
      </c>
    </row>
    <row r="87" customFormat="false" ht="12.75" hidden="false" customHeight="false" outlineLevel="0" collapsed="false">
      <c r="A87" s="314"/>
      <c r="F87" s="278"/>
      <c r="G87" s="278"/>
    </row>
    <row r="88" customFormat="false" ht="12.75" hidden="false" customHeight="false" outlineLevel="0" collapsed="false">
      <c r="F88" s="278"/>
      <c r="G88" s="278"/>
    </row>
    <row r="89" customFormat="false" ht="12.75" hidden="false" customHeight="false" outlineLevel="0" collapsed="false">
      <c r="F89" s="278"/>
      <c r="G89" s="278"/>
    </row>
    <row r="90" customFormat="false" ht="12.75" hidden="false" customHeight="false" outlineLevel="0" collapsed="false">
      <c r="F90" s="278"/>
      <c r="G90" s="278"/>
    </row>
    <row r="91" customFormat="false" ht="12.75" hidden="false" customHeight="false" outlineLevel="0" collapsed="false">
      <c r="F91" s="278"/>
      <c r="G91" s="278"/>
    </row>
    <row r="92" customFormat="false" ht="12.75" hidden="false" customHeight="false" outlineLevel="0" collapsed="false">
      <c r="F92" s="278"/>
      <c r="G92" s="278"/>
    </row>
    <row r="93" customFormat="false" ht="12.75" hidden="false" customHeight="false" outlineLevel="0" collapsed="false">
      <c r="F93" s="278"/>
      <c r="G93" s="278"/>
    </row>
    <row r="94" customFormat="false" ht="12.75" hidden="false" customHeight="false" outlineLevel="0" collapsed="false">
      <c r="F94" s="278"/>
      <c r="G94" s="278"/>
    </row>
    <row r="95" customFormat="false" ht="12.75" hidden="false" customHeight="false" outlineLevel="0" collapsed="false">
      <c r="F95" s="278"/>
      <c r="G95" s="278"/>
    </row>
    <row r="96" customFormat="false" ht="12.75" hidden="false" customHeight="false" outlineLevel="0" collapsed="false">
      <c r="F96" s="278"/>
      <c r="G96" s="278"/>
    </row>
    <row r="97" customFormat="false" ht="12.75" hidden="false" customHeight="false" outlineLevel="0" collapsed="false">
      <c r="F97" s="278"/>
      <c r="G97" s="278"/>
    </row>
    <row r="98" customFormat="false" ht="12.75" hidden="false" customHeight="false" outlineLevel="0" collapsed="false">
      <c r="F98" s="278"/>
      <c r="G98" s="278"/>
    </row>
    <row r="99" customFormat="false" ht="12.75" hidden="false" customHeight="false" outlineLevel="0" collapsed="false">
      <c r="F99" s="278"/>
      <c r="G99" s="278"/>
    </row>
    <row r="100" customFormat="false" ht="12.75" hidden="false" customHeight="false" outlineLevel="0" collapsed="false">
      <c r="F100" s="278"/>
      <c r="G100" s="278"/>
    </row>
    <row r="101" customFormat="false" ht="12.75" hidden="false" customHeight="false" outlineLevel="0" collapsed="false">
      <c r="F101" s="278"/>
      <c r="G101" s="278"/>
    </row>
    <row r="102" customFormat="false" ht="12.75" hidden="false" customHeight="false" outlineLevel="0" collapsed="false">
      <c r="F102" s="278"/>
      <c r="G102" s="278"/>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4.85"/>
    <col collapsed="false" customWidth="true" hidden="false" outlineLevel="0" max="11" min="2" style="126" width="7.14"/>
    <col collapsed="false" customWidth="false" hidden="false" outlineLevel="0" max="257" min="12" style="126" width="11.42"/>
  </cols>
  <sheetData>
    <row r="1" customFormat="false" ht="8.25" hidden="false" customHeight="true" outlineLevel="0" collapsed="false">
      <c r="A1" s="94" t="s">
        <v>601</v>
      </c>
      <c r="B1" s="94"/>
      <c r="C1" s="94"/>
      <c r="D1" s="94"/>
      <c r="E1" s="94"/>
      <c r="F1" s="94"/>
      <c r="G1" s="94"/>
      <c r="H1" s="94"/>
      <c r="I1" s="94"/>
      <c r="J1" s="94"/>
      <c r="K1" s="94"/>
    </row>
    <row r="2" customFormat="false" ht="8.25" hidden="false" customHeight="true" outlineLevel="0" collapsed="false">
      <c r="A2" s="93"/>
      <c r="B2" s="93"/>
      <c r="C2" s="93"/>
      <c r="D2" s="93"/>
      <c r="E2" s="93"/>
    </row>
    <row r="3" customFormat="false" ht="8.25" hidden="false" customHeight="true" outlineLevel="0" collapsed="false">
      <c r="A3" s="93"/>
      <c r="B3" s="93"/>
      <c r="C3" s="93"/>
      <c r="D3" s="93"/>
      <c r="E3" s="93"/>
    </row>
    <row r="4" customFormat="false" ht="8.25" hidden="false" customHeight="true" outlineLevel="0" collapsed="false">
      <c r="A4" s="94" t="s">
        <v>520</v>
      </c>
      <c r="B4" s="94"/>
      <c r="C4" s="94"/>
      <c r="D4" s="94"/>
      <c r="E4" s="94"/>
      <c r="F4" s="94"/>
      <c r="G4" s="94"/>
      <c r="H4" s="94"/>
      <c r="I4" s="94"/>
      <c r="J4" s="94"/>
      <c r="K4" s="94"/>
    </row>
    <row r="5" customFormat="false" ht="8.25" hidden="false" customHeight="true" outlineLevel="0" collapsed="false">
      <c r="A5" s="94" t="s">
        <v>561</v>
      </c>
      <c r="B5" s="94"/>
      <c r="C5" s="94"/>
      <c r="D5" s="94"/>
      <c r="E5" s="94"/>
      <c r="F5" s="94"/>
      <c r="G5" s="94"/>
      <c r="H5" s="94"/>
      <c r="I5" s="94"/>
      <c r="J5" s="94"/>
      <c r="K5" s="94"/>
    </row>
    <row r="6" customFormat="false" ht="8.25" hidden="false" customHeight="true" outlineLevel="0" collapsed="false">
      <c r="A6" s="93"/>
      <c r="B6" s="93"/>
      <c r="C6" s="93"/>
      <c r="D6" s="93"/>
      <c r="E6" s="93"/>
    </row>
    <row r="7" s="24" customFormat="true" ht="15" hidden="false" customHeight="true" outlineLevel="0" collapsed="false">
      <c r="A7" s="296" t="s">
        <v>495</v>
      </c>
      <c r="B7" s="176" t="s">
        <v>196</v>
      </c>
      <c r="C7" s="48" t="s">
        <v>198</v>
      </c>
      <c r="D7" s="48"/>
      <c r="E7" s="48"/>
      <c r="F7" s="177" t="s">
        <v>522</v>
      </c>
      <c r="G7" s="177" t="s">
        <v>196</v>
      </c>
      <c r="H7" s="48" t="s">
        <v>198</v>
      </c>
      <c r="I7" s="48"/>
      <c r="J7" s="48"/>
      <c r="K7" s="179" t="s">
        <v>522</v>
      </c>
    </row>
    <row r="8" s="24" customFormat="true" ht="15" hidden="false" customHeight="true" outlineLevel="0" collapsed="false">
      <c r="A8" s="297"/>
      <c r="B8" s="176"/>
      <c r="C8" s="310" t="s">
        <v>204</v>
      </c>
      <c r="D8" s="311" t="s">
        <v>202</v>
      </c>
      <c r="E8" s="311" t="s">
        <v>203</v>
      </c>
      <c r="F8" s="177"/>
      <c r="G8" s="177"/>
      <c r="H8" s="310" t="s">
        <v>204</v>
      </c>
      <c r="I8" s="311" t="s">
        <v>202</v>
      </c>
      <c r="J8" s="311" t="s">
        <v>203</v>
      </c>
      <c r="K8" s="179"/>
    </row>
    <row r="9" s="24" customFormat="true" ht="15" hidden="false" customHeight="true" outlineLevel="0" collapsed="false">
      <c r="A9" s="298" t="s">
        <v>263</v>
      </c>
      <c r="B9" s="176"/>
      <c r="C9" s="310"/>
      <c r="D9" s="310" t="s">
        <v>209</v>
      </c>
      <c r="E9" s="310"/>
      <c r="F9" s="177"/>
      <c r="G9" s="177"/>
      <c r="H9" s="177"/>
      <c r="I9" s="310" t="s">
        <v>209</v>
      </c>
      <c r="J9" s="310"/>
      <c r="K9" s="179"/>
    </row>
    <row r="10" customFormat="false" ht="8.1" hidden="false" customHeight="true" outlineLevel="0" collapsed="false">
      <c r="A10" s="299"/>
      <c r="B10" s="299"/>
      <c r="C10" s="138"/>
      <c r="D10" s="138"/>
      <c r="E10" s="138"/>
      <c r="F10" s="278"/>
      <c r="G10" s="278"/>
    </row>
    <row r="11" customFormat="false" ht="15" hidden="false" customHeight="true" outlineLevel="0" collapsed="false">
      <c r="A11" s="299"/>
      <c r="B11" s="204" t="s">
        <v>256</v>
      </c>
      <c r="C11" s="204"/>
      <c r="D11" s="204"/>
      <c r="E11" s="204"/>
      <c r="F11" s="204"/>
      <c r="G11" s="204" t="s">
        <v>562</v>
      </c>
      <c r="H11" s="204"/>
      <c r="I11" s="204"/>
      <c r="J11" s="204"/>
      <c r="K11" s="204"/>
    </row>
    <row r="12" customFormat="false" ht="12" hidden="false" customHeight="true" outlineLevel="0" collapsed="false">
      <c r="A12" s="305" t="s">
        <v>602</v>
      </c>
      <c r="B12" s="138"/>
      <c r="C12" s="138"/>
      <c r="D12" s="138"/>
      <c r="E12" s="138"/>
      <c r="F12" s="93"/>
      <c r="G12" s="167"/>
      <c r="H12" s="93"/>
      <c r="I12" s="93"/>
      <c r="J12" s="93"/>
      <c r="K12" s="93"/>
    </row>
    <row r="13" customFormat="false" ht="12" hidden="false" customHeight="true" outlineLevel="0" collapsed="false">
      <c r="A13" s="305" t="s">
        <v>603</v>
      </c>
      <c r="B13" s="303"/>
      <c r="C13" s="304"/>
      <c r="D13" s="304"/>
      <c r="E13" s="304"/>
      <c r="F13" s="93"/>
      <c r="G13" s="167"/>
      <c r="H13" s="93"/>
      <c r="I13" s="93"/>
      <c r="J13" s="93"/>
      <c r="K13" s="93"/>
    </row>
    <row r="14" customFormat="false" ht="12" hidden="false" customHeight="true" outlineLevel="0" collapsed="false">
      <c r="A14" s="305" t="s">
        <v>604</v>
      </c>
      <c r="B14" s="303"/>
      <c r="C14" s="304"/>
      <c r="D14" s="304"/>
      <c r="E14" s="304"/>
      <c r="F14" s="306"/>
      <c r="G14" s="307"/>
      <c r="H14" s="306"/>
      <c r="I14" s="306"/>
      <c r="J14" s="313"/>
      <c r="K14" s="306"/>
    </row>
    <row r="15" customFormat="false" ht="12" hidden="false" customHeight="true" outlineLevel="0" collapsed="false">
      <c r="A15" s="305" t="s">
        <v>605</v>
      </c>
      <c r="B15" s="303" t="s">
        <v>19</v>
      </c>
      <c r="C15" s="304" t="s">
        <v>19</v>
      </c>
      <c r="D15" s="304" t="s">
        <v>19</v>
      </c>
      <c r="E15" s="304" t="s">
        <v>19</v>
      </c>
      <c r="F15" s="306" t="s">
        <v>19</v>
      </c>
      <c r="G15" s="307" t="s">
        <v>19</v>
      </c>
      <c r="H15" s="306" t="s">
        <v>19</v>
      </c>
      <c r="I15" s="306" t="s">
        <v>19</v>
      </c>
      <c r="J15" s="306" t="s">
        <v>19</v>
      </c>
      <c r="K15" s="306" t="n">
        <v>1</v>
      </c>
    </row>
    <row r="16" customFormat="false" ht="12" hidden="false" customHeight="true" outlineLevel="0" collapsed="false">
      <c r="A16" s="285" t="s">
        <v>525</v>
      </c>
      <c r="B16" s="303" t="s">
        <v>19</v>
      </c>
      <c r="C16" s="304" t="s">
        <v>19</v>
      </c>
      <c r="D16" s="304" t="s">
        <v>19</v>
      </c>
      <c r="E16" s="304" t="s">
        <v>19</v>
      </c>
      <c r="F16" s="306" t="s">
        <v>19</v>
      </c>
      <c r="G16" s="307" t="s">
        <v>19</v>
      </c>
      <c r="H16" s="306" t="s">
        <v>19</v>
      </c>
      <c r="I16" s="306" t="s">
        <v>19</v>
      </c>
      <c r="J16" s="306" t="s">
        <v>19</v>
      </c>
      <c r="K16" s="306" t="n">
        <v>1</v>
      </c>
    </row>
    <row r="17" customFormat="false" ht="12" hidden="false" customHeight="true" outlineLevel="0" collapsed="false">
      <c r="A17" s="285" t="s">
        <v>526</v>
      </c>
      <c r="B17" s="303" t="s">
        <v>19</v>
      </c>
      <c r="C17" s="304" t="s">
        <v>19</v>
      </c>
      <c r="D17" s="304" t="s">
        <v>19</v>
      </c>
      <c r="E17" s="304" t="s">
        <v>19</v>
      </c>
      <c r="F17" s="306" t="s">
        <v>19</v>
      </c>
      <c r="G17" s="307" t="s">
        <v>19</v>
      </c>
      <c r="H17" s="306" t="s">
        <v>19</v>
      </c>
      <c r="I17" s="306" t="s">
        <v>19</v>
      </c>
      <c r="J17" s="306" t="s">
        <v>19</v>
      </c>
      <c r="K17" s="306" t="s">
        <v>19</v>
      </c>
    </row>
    <row r="18" customFormat="false" ht="12" hidden="false" customHeight="true" outlineLevel="0" collapsed="false">
      <c r="A18" s="305" t="s">
        <v>606</v>
      </c>
      <c r="B18" s="303"/>
      <c r="C18" s="304"/>
      <c r="D18" s="304"/>
      <c r="E18" s="304"/>
      <c r="F18" s="306"/>
      <c r="G18" s="307"/>
      <c r="H18" s="306"/>
      <c r="I18" s="306"/>
      <c r="J18" s="306"/>
      <c r="K18" s="306"/>
    </row>
    <row r="19" customFormat="false" ht="12" hidden="false" customHeight="true" outlineLevel="0" collapsed="false">
      <c r="A19" s="305" t="s">
        <v>607</v>
      </c>
      <c r="B19" s="303" t="n">
        <v>2</v>
      </c>
      <c r="C19" s="304" t="s">
        <v>19</v>
      </c>
      <c r="D19" s="304" t="s">
        <v>19</v>
      </c>
      <c r="E19" s="304" t="n">
        <v>2</v>
      </c>
      <c r="F19" s="306" t="s">
        <v>19</v>
      </c>
      <c r="G19" s="307" t="n">
        <v>6</v>
      </c>
      <c r="H19" s="306" t="s">
        <v>19</v>
      </c>
      <c r="I19" s="306" t="n">
        <v>1</v>
      </c>
      <c r="J19" s="306" t="n">
        <v>5</v>
      </c>
      <c r="K19" s="306" t="s">
        <v>19</v>
      </c>
    </row>
    <row r="20" customFormat="false" ht="12" hidden="false" customHeight="true" outlineLevel="0" collapsed="false">
      <c r="A20" s="285" t="s">
        <v>525</v>
      </c>
      <c r="B20" s="303" t="n">
        <v>2</v>
      </c>
      <c r="C20" s="304" t="s">
        <v>19</v>
      </c>
      <c r="D20" s="304" t="s">
        <v>19</v>
      </c>
      <c r="E20" s="304" t="n">
        <v>2</v>
      </c>
      <c r="F20" s="306" t="s">
        <v>19</v>
      </c>
      <c r="G20" s="307" t="n">
        <v>6</v>
      </c>
      <c r="H20" s="306" t="s">
        <v>19</v>
      </c>
      <c r="I20" s="306" t="n">
        <v>1</v>
      </c>
      <c r="J20" s="306" t="n">
        <v>5</v>
      </c>
      <c r="K20" s="306" t="s">
        <v>19</v>
      </c>
    </row>
    <row r="21" customFormat="false" ht="12" hidden="false" customHeight="true" outlineLevel="0" collapsed="false">
      <c r="A21" s="285" t="s">
        <v>526</v>
      </c>
      <c r="B21" s="303" t="s">
        <v>19</v>
      </c>
      <c r="C21" s="304" t="s">
        <v>19</v>
      </c>
      <c r="D21" s="304" t="s">
        <v>19</v>
      </c>
      <c r="E21" s="304" t="s">
        <v>19</v>
      </c>
      <c r="F21" s="306" t="s">
        <v>19</v>
      </c>
      <c r="G21" s="307" t="s">
        <v>19</v>
      </c>
      <c r="H21" s="306" t="s">
        <v>19</v>
      </c>
      <c r="I21" s="306" t="s">
        <v>19</v>
      </c>
      <c r="J21" s="306" t="s">
        <v>19</v>
      </c>
      <c r="K21" s="306" t="s">
        <v>19</v>
      </c>
    </row>
    <row r="22" customFormat="false" ht="12" hidden="false" customHeight="true" outlineLevel="0" collapsed="false">
      <c r="A22" s="305" t="s">
        <v>608</v>
      </c>
      <c r="B22" s="303"/>
      <c r="C22" s="304"/>
      <c r="D22" s="304"/>
      <c r="E22" s="304"/>
      <c r="F22" s="306"/>
      <c r="G22" s="307"/>
      <c r="H22" s="306"/>
      <c r="I22" s="306"/>
      <c r="J22" s="306"/>
      <c r="K22" s="306"/>
    </row>
    <row r="23" customFormat="false" ht="12" hidden="false" customHeight="true" outlineLevel="0" collapsed="false">
      <c r="A23" s="305" t="s">
        <v>609</v>
      </c>
      <c r="B23" s="303" t="n">
        <v>2</v>
      </c>
      <c r="C23" s="304" t="s">
        <v>19</v>
      </c>
      <c r="D23" s="304" t="n">
        <v>1</v>
      </c>
      <c r="E23" s="304" t="n">
        <v>1</v>
      </c>
      <c r="F23" s="306" t="s">
        <v>19</v>
      </c>
      <c r="G23" s="307" t="s">
        <v>19</v>
      </c>
      <c r="H23" s="306" t="s">
        <v>19</v>
      </c>
      <c r="I23" s="306" t="s">
        <v>19</v>
      </c>
      <c r="J23" s="306" t="s">
        <v>19</v>
      </c>
      <c r="K23" s="306" t="s">
        <v>19</v>
      </c>
    </row>
    <row r="24" customFormat="false" ht="12" hidden="false" customHeight="true" outlineLevel="0" collapsed="false">
      <c r="A24" s="285" t="s">
        <v>525</v>
      </c>
      <c r="B24" s="303" t="n">
        <v>1</v>
      </c>
      <c r="C24" s="304" t="s">
        <v>19</v>
      </c>
      <c r="D24" s="304" t="s">
        <v>19</v>
      </c>
      <c r="E24" s="304" t="n">
        <v>1</v>
      </c>
      <c r="F24" s="306" t="s">
        <v>19</v>
      </c>
      <c r="G24" s="307" t="s">
        <v>19</v>
      </c>
      <c r="H24" s="306" t="s">
        <v>19</v>
      </c>
      <c r="I24" s="306" t="s">
        <v>19</v>
      </c>
      <c r="J24" s="306" t="s">
        <v>19</v>
      </c>
      <c r="K24" s="306" t="s">
        <v>19</v>
      </c>
    </row>
    <row r="25" customFormat="false" ht="12" hidden="false" customHeight="true" outlineLevel="0" collapsed="false">
      <c r="A25" s="285" t="s">
        <v>526</v>
      </c>
      <c r="B25" s="303" t="n">
        <v>1</v>
      </c>
      <c r="C25" s="304" t="s">
        <v>19</v>
      </c>
      <c r="D25" s="304" t="n">
        <v>1</v>
      </c>
      <c r="E25" s="304" t="s">
        <v>19</v>
      </c>
      <c r="F25" s="306" t="s">
        <v>19</v>
      </c>
      <c r="G25" s="307" t="s">
        <v>19</v>
      </c>
      <c r="H25" s="306" t="s">
        <v>19</v>
      </c>
      <c r="I25" s="306" t="s">
        <v>19</v>
      </c>
      <c r="J25" s="306" t="s">
        <v>19</v>
      </c>
      <c r="K25" s="306" t="s">
        <v>19</v>
      </c>
    </row>
    <row r="26" customFormat="false" ht="12" hidden="false" customHeight="true" outlineLevel="0" collapsed="false">
      <c r="A26" s="305" t="s">
        <v>610</v>
      </c>
      <c r="B26" s="303" t="s">
        <v>19</v>
      </c>
      <c r="C26" s="304" t="s">
        <v>19</v>
      </c>
      <c r="D26" s="304" t="s">
        <v>19</v>
      </c>
      <c r="E26" s="304" t="s">
        <v>19</v>
      </c>
      <c r="F26" s="306" t="s">
        <v>19</v>
      </c>
      <c r="G26" s="307" t="s">
        <v>19</v>
      </c>
      <c r="H26" s="306" t="s">
        <v>19</v>
      </c>
      <c r="I26" s="306" t="s">
        <v>19</v>
      </c>
      <c r="J26" s="306" t="s">
        <v>19</v>
      </c>
      <c r="K26" s="306" t="s">
        <v>19</v>
      </c>
    </row>
    <row r="27" customFormat="false" ht="12" hidden="false" customHeight="true" outlineLevel="0" collapsed="false">
      <c r="A27" s="285" t="s">
        <v>525</v>
      </c>
      <c r="B27" s="303" t="s">
        <v>19</v>
      </c>
      <c r="C27" s="304" t="s">
        <v>19</v>
      </c>
      <c r="D27" s="304" t="s">
        <v>19</v>
      </c>
      <c r="E27" s="304" t="s">
        <v>19</v>
      </c>
      <c r="F27" s="306" t="s">
        <v>19</v>
      </c>
      <c r="G27" s="307" t="s">
        <v>19</v>
      </c>
      <c r="H27" s="306" t="s">
        <v>19</v>
      </c>
      <c r="I27" s="306" t="s">
        <v>19</v>
      </c>
      <c r="J27" s="306" t="s">
        <v>19</v>
      </c>
      <c r="K27" s="306" t="s">
        <v>19</v>
      </c>
    </row>
    <row r="28" customFormat="false" ht="12" hidden="false" customHeight="true" outlineLevel="0" collapsed="false">
      <c r="A28" s="285" t="s">
        <v>526</v>
      </c>
      <c r="B28" s="303" t="s">
        <v>19</v>
      </c>
      <c r="C28" s="304" t="s">
        <v>19</v>
      </c>
      <c r="D28" s="304" t="s">
        <v>19</v>
      </c>
      <c r="E28" s="304" t="s">
        <v>19</v>
      </c>
      <c r="F28" s="306" t="s">
        <v>19</v>
      </c>
      <c r="G28" s="307" t="s">
        <v>19</v>
      </c>
      <c r="H28" s="306" t="s">
        <v>19</v>
      </c>
      <c r="I28" s="306" t="s">
        <v>19</v>
      </c>
      <c r="J28" s="306" t="s">
        <v>19</v>
      </c>
      <c r="K28" s="306" t="s">
        <v>19</v>
      </c>
    </row>
    <row r="29" customFormat="false" ht="12" hidden="false" customHeight="true" outlineLevel="0" collapsed="false">
      <c r="A29" s="305" t="s">
        <v>611</v>
      </c>
      <c r="B29" s="303"/>
      <c r="C29" s="304"/>
      <c r="D29" s="304"/>
      <c r="E29" s="304"/>
      <c r="F29" s="306"/>
      <c r="G29" s="307"/>
      <c r="H29" s="306"/>
      <c r="I29" s="306"/>
      <c r="J29" s="306"/>
      <c r="K29" s="306"/>
    </row>
    <row r="30" customFormat="false" ht="12" hidden="false" customHeight="true" outlineLevel="0" collapsed="false">
      <c r="A30" s="305" t="s">
        <v>612</v>
      </c>
      <c r="B30" s="303" t="n">
        <v>1</v>
      </c>
      <c r="C30" s="304" t="s">
        <v>19</v>
      </c>
      <c r="D30" s="304" t="s">
        <v>19</v>
      </c>
      <c r="E30" s="304" t="n">
        <v>1</v>
      </c>
      <c r="F30" s="306" t="n">
        <v>2</v>
      </c>
      <c r="G30" s="307" t="s">
        <v>19</v>
      </c>
      <c r="H30" s="306" t="s">
        <v>19</v>
      </c>
      <c r="I30" s="306" t="s">
        <v>19</v>
      </c>
      <c r="J30" s="306" t="s">
        <v>19</v>
      </c>
      <c r="K30" s="306" t="n">
        <v>3</v>
      </c>
    </row>
    <row r="31" customFormat="false" ht="12" hidden="false" customHeight="true" outlineLevel="0" collapsed="false">
      <c r="A31" s="285" t="s">
        <v>525</v>
      </c>
      <c r="B31" s="303" t="n">
        <v>1</v>
      </c>
      <c r="C31" s="304" t="s">
        <v>19</v>
      </c>
      <c r="D31" s="304" t="s">
        <v>19</v>
      </c>
      <c r="E31" s="304" t="n">
        <v>1</v>
      </c>
      <c r="F31" s="306" t="s">
        <v>19</v>
      </c>
      <c r="G31" s="307" t="s">
        <v>19</v>
      </c>
      <c r="H31" s="306" t="s">
        <v>19</v>
      </c>
      <c r="I31" s="306" t="s">
        <v>19</v>
      </c>
      <c r="J31" s="306" t="s">
        <v>19</v>
      </c>
      <c r="K31" s="306" t="n">
        <v>1</v>
      </c>
    </row>
    <row r="32" customFormat="false" ht="12" hidden="false" customHeight="true" outlineLevel="0" collapsed="false">
      <c r="A32" s="285" t="s">
        <v>526</v>
      </c>
      <c r="B32" s="303" t="s">
        <v>19</v>
      </c>
      <c r="C32" s="304" t="s">
        <v>19</v>
      </c>
      <c r="D32" s="304" t="s">
        <v>19</v>
      </c>
      <c r="E32" s="304" t="s">
        <v>19</v>
      </c>
      <c r="F32" s="306" t="n">
        <v>2</v>
      </c>
      <c r="G32" s="307" t="s">
        <v>19</v>
      </c>
      <c r="H32" s="306" t="s">
        <v>19</v>
      </c>
      <c r="I32" s="306" t="s">
        <v>19</v>
      </c>
      <c r="J32" s="306" t="s">
        <v>19</v>
      </c>
      <c r="K32" s="306" t="n">
        <v>2</v>
      </c>
    </row>
    <row r="33" customFormat="false" ht="12" hidden="false" customHeight="true" outlineLevel="0" collapsed="false">
      <c r="A33" s="305" t="s">
        <v>613</v>
      </c>
      <c r="B33" s="303" t="n">
        <v>175</v>
      </c>
      <c r="C33" s="304" t="n">
        <v>9</v>
      </c>
      <c r="D33" s="304" t="n">
        <v>55</v>
      </c>
      <c r="E33" s="304" t="n">
        <v>161</v>
      </c>
      <c r="F33" s="306" t="n">
        <v>34</v>
      </c>
      <c r="G33" s="307" t="n">
        <v>194</v>
      </c>
      <c r="H33" s="306" t="n">
        <v>5</v>
      </c>
      <c r="I33" s="306" t="n">
        <v>69</v>
      </c>
      <c r="J33" s="306" t="n">
        <v>175</v>
      </c>
      <c r="K33" s="306" t="n">
        <v>44</v>
      </c>
    </row>
    <row r="34" customFormat="false" ht="12" hidden="false" customHeight="true" outlineLevel="0" collapsed="false">
      <c r="A34" s="285" t="s">
        <v>525</v>
      </c>
      <c r="B34" s="303" t="n">
        <v>104</v>
      </c>
      <c r="C34" s="304" t="s">
        <v>19</v>
      </c>
      <c r="D34" s="304" t="n">
        <v>29</v>
      </c>
      <c r="E34" s="304" t="n">
        <v>91</v>
      </c>
      <c r="F34" s="306" t="n">
        <v>18</v>
      </c>
      <c r="G34" s="307" t="n">
        <v>117</v>
      </c>
      <c r="H34" s="306" t="n">
        <v>1</v>
      </c>
      <c r="I34" s="306" t="n">
        <v>34</v>
      </c>
      <c r="J34" s="306" t="n">
        <v>98</v>
      </c>
      <c r="K34" s="306" t="n">
        <v>10</v>
      </c>
    </row>
    <row r="35" customFormat="false" ht="12" hidden="false" customHeight="true" outlineLevel="0" collapsed="false">
      <c r="A35" s="285" t="s">
        <v>526</v>
      </c>
      <c r="B35" s="303" t="n">
        <v>71</v>
      </c>
      <c r="C35" s="304" t="n">
        <v>9</v>
      </c>
      <c r="D35" s="304" t="n">
        <v>26</v>
      </c>
      <c r="E35" s="304" t="n">
        <v>70</v>
      </c>
      <c r="F35" s="306" t="n">
        <v>16</v>
      </c>
      <c r="G35" s="307" t="n">
        <v>77</v>
      </c>
      <c r="H35" s="306" t="n">
        <v>4</v>
      </c>
      <c r="I35" s="306" t="n">
        <v>35</v>
      </c>
      <c r="J35" s="306" t="n">
        <v>77</v>
      </c>
      <c r="K35" s="306" t="n">
        <v>34</v>
      </c>
    </row>
    <row r="36" s="147" customFormat="true" ht="21" hidden="false" customHeight="true" outlineLevel="0" collapsed="false">
      <c r="A36" s="282" t="s">
        <v>614</v>
      </c>
      <c r="B36" s="315"/>
      <c r="C36" s="225"/>
      <c r="D36" s="225"/>
      <c r="E36" s="225"/>
      <c r="F36" s="286"/>
      <c r="G36" s="316"/>
      <c r="H36" s="286"/>
      <c r="I36" s="286"/>
      <c r="J36" s="286"/>
      <c r="K36" s="286"/>
    </row>
    <row r="37" customFormat="false" ht="12" hidden="false" customHeight="true" outlineLevel="0" collapsed="false">
      <c r="A37" s="305" t="s">
        <v>615</v>
      </c>
      <c r="B37" s="303" t="s">
        <v>19</v>
      </c>
      <c r="C37" s="304" t="s">
        <v>19</v>
      </c>
      <c r="D37" s="304" t="s">
        <v>19</v>
      </c>
      <c r="E37" s="304" t="s">
        <v>19</v>
      </c>
      <c r="F37" s="306" t="s">
        <v>19</v>
      </c>
      <c r="G37" s="307" t="n">
        <v>2</v>
      </c>
      <c r="H37" s="306" t="s">
        <v>19</v>
      </c>
      <c r="I37" s="306" t="s">
        <v>19</v>
      </c>
      <c r="J37" s="306" t="n">
        <v>3</v>
      </c>
      <c r="K37" s="306" t="s">
        <v>19</v>
      </c>
    </row>
    <row r="38" customFormat="false" ht="12" hidden="false" customHeight="true" outlineLevel="0" collapsed="false">
      <c r="A38" s="285" t="s">
        <v>525</v>
      </c>
      <c r="B38" s="303" t="s">
        <v>19</v>
      </c>
      <c r="C38" s="304" t="s">
        <v>19</v>
      </c>
      <c r="D38" s="304" t="s">
        <v>19</v>
      </c>
      <c r="E38" s="304" t="s">
        <v>19</v>
      </c>
      <c r="F38" s="306" t="s">
        <v>19</v>
      </c>
      <c r="G38" s="307" t="n">
        <v>1</v>
      </c>
      <c r="H38" s="306" t="s">
        <v>19</v>
      </c>
      <c r="I38" s="306" t="s">
        <v>19</v>
      </c>
      <c r="J38" s="306" t="n">
        <v>1</v>
      </c>
      <c r="K38" s="306" t="s">
        <v>19</v>
      </c>
    </row>
    <row r="39" customFormat="false" ht="12" hidden="false" customHeight="true" outlineLevel="0" collapsed="false">
      <c r="A39" s="285" t="s">
        <v>526</v>
      </c>
      <c r="B39" s="303" t="s">
        <v>19</v>
      </c>
      <c r="C39" s="304" t="s">
        <v>19</v>
      </c>
      <c r="D39" s="304" t="s">
        <v>19</v>
      </c>
      <c r="E39" s="304" t="s">
        <v>19</v>
      </c>
      <c r="F39" s="306" t="s">
        <v>19</v>
      </c>
      <c r="G39" s="307" t="n">
        <v>1</v>
      </c>
      <c r="H39" s="306" t="s">
        <v>19</v>
      </c>
      <c r="I39" s="306" t="s">
        <v>19</v>
      </c>
      <c r="J39" s="306" t="n">
        <v>2</v>
      </c>
      <c r="K39" s="306" t="s">
        <v>19</v>
      </c>
    </row>
    <row r="40" customFormat="false" ht="12" hidden="false" customHeight="true" outlineLevel="0" collapsed="false">
      <c r="A40" s="305" t="s">
        <v>616</v>
      </c>
      <c r="B40" s="303" t="n">
        <v>6</v>
      </c>
      <c r="C40" s="304" t="s">
        <v>19</v>
      </c>
      <c r="D40" s="304" t="n">
        <v>4</v>
      </c>
      <c r="E40" s="304" t="n">
        <v>6</v>
      </c>
      <c r="F40" s="306" t="n">
        <v>2</v>
      </c>
      <c r="G40" s="307" t="n">
        <v>3</v>
      </c>
      <c r="H40" s="306" t="s">
        <v>19</v>
      </c>
      <c r="I40" s="306" t="s">
        <v>19</v>
      </c>
      <c r="J40" s="306" t="n">
        <v>3</v>
      </c>
      <c r="K40" s="306" t="n">
        <v>1</v>
      </c>
    </row>
    <row r="41" customFormat="false" ht="12" hidden="false" customHeight="true" outlineLevel="0" collapsed="false">
      <c r="A41" s="285" t="s">
        <v>525</v>
      </c>
      <c r="B41" s="303" t="s">
        <v>19</v>
      </c>
      <c r="C41" s="304" t="s">
        <v>19</v>
      </c>
      <c r="D41" s="304" t="s">
        <v>19</v>
      </c>
      <c r="E41" s="304" t="s">
        <v>19</v>
      </c>
      <c r="F41" s="306" t="n">
        <v>1</v>
      </c>
      <c r="G41" s="307" t="n">
        <v>1</v>
      </c>
      <c r="H41" s="306" t="s">
        <v>19</v>
      </c>
      <c r="I41" s="306" t="s">
        <v>19</v>
      </c>
      <c r="J41" s="306" t="n">
        <v>1</v>
      </c>
      <c r="K41" s="306" t="s">
        <v>19</v>
      </c>
    </row>
    <row r="42" customFormat="false" ht="12" hidden="false" customHeight="true" outlineLevel="0" collapsed="false">
      <c r="A42" s="285" t="s">
        <v>526</v>
      </c>
      <c r="B42" s="303" t="n">
        <v>6</v>
      </c>
      <c r="C42" s="304" t="s">
        <v>19</v>
      </c>
      <c r="D42" s="304" t="n">
        <v>4</v>
      </c>
      <c r="E42" s="304" t="n">
        <v>6</v>
      </c>
      <c r="F42" s="306" t="n">
        <v>1</v>
      </c>
      <c r="G42" s="307" t="n">
        <v>2</v>
      </c>
      <c r="H42" s="306" t="s">
        <v>19</v>
      </c>
      <c r="I42" s="306" t="s">
        <v>19</v>
      </c>
      <c r="J42" s="306" t="n">
        <v>2</v>
      </c>
      <c r="K42" s="306" t="n">
        <v>1</v>
      </c>
    </row>
    <row r="43" customFormat="false" ht="12" hidden="false" customHeight="true" outlineLevel="0" collapsed="false">
      <c r="A43" s="305" t="s">
        <v>617</v>
      </c>
      <c r="B43" s="303" t="n">
        <v>1</v>
      </c>
      <c r="C43" s="304" t="s">
        <v>19</v>
      </c>
      <c r="D43" s="304" t="n">
        <v>1</v>
      </c>
      <c r="E43" s="304" t="s">
        <v>19</v>
      </c>
      <c r="F43" s="306" t="s">
        <v>19</v>
      </c>
      <c r="G43" s="307" t="n">
        <v>2</v>
      </c>
      <c r="H43" s="306" t="s">
        <v>19</v>
      </c>
      <c r="I43" s="306" t="n">
        <v>1</v>
      </c>
      <c r="J43" s="306" t="n">
        <v>2</v>
      </c>
      <c r="K43" s="306" t="n">
        <v>2</v>
      </c>
    </row>
    <row r="44" customFormat="false" ht="12" hidden="false" customHeight="true" outlineLevel="0" collapsed="false">
      <c r="A44" s="285" t="s">
        <v>525</v>
      </c>
      <c r="B44" s="303" t="n">
        <v>1</v>
      </c>
      <c r="C44" s="304" t="s">
        <v>19</v>
      </c>
      <c r="D44" s="304" t="n">
        <v>1</v>
      </c>
      <c r="E44" s="304" t="s">
        <v>19</v>
      </c>
      <c r="F44" s="306" t="s">
        <v>19</v>
      </c>
      <c r="G44" s="307" t="n">
        <v>2</v>
      </c>
      <c r="H44" s="306" t="s">
        <v>19</v>
      </c>
      <c r="I44" s="306" t="n">
        <v>1</v>
      </c>
      <c r="J44" s="306" t="n">
        <v>2</v>
      </c>
      <c r="K44" s="306" t="n">
        <v>2</v>
      </c>
    </row>
    <row r="45" customFormat="false" ht="12" hidden="false" customHeight="true" outlineLevel="0" collapsed="false">
      <c r="A45" s="285" t="s">
        <v>526</v>
      </c>
      <c r="B45" s="303" t="s">
        <v>19</v>
      </c>
      <c r="C45" s="304" t="s">
        <v>19</v>
      </c>
      <c r="D45" s="304" t="s">
        <v>19</v>
      </c>
      <c r="E45" s="304" t="s">
        <v>19</v>
      </c>
      <c r="F45" s="306" t="s">
        <v>19</v>
      </c>
      <c r="G45" s="307" t="s">
        <v>19</v>
      </c>
      <c r="H45" s="306" t="s">
        <v>19</v>
      </c>
      <c r="I45" s="306" t="s">
        <v>19</v>
      </c>
      <c r="J45" s="306" t="s">
        <v>19</v>
      </c>
      <c r="K45" s="306" t="s">
        <v>19</v>
      </c>
    </row>
    <row r="46" customFormat="false" ht="12" hidden="false" customHeight="true" outlineLevel="0" collapsed="false">
      <c r="A46" s="305" t="s">
        <v>618</v>
      </c>
      <c r="B46" s="303" t="n">
        <v>1</v>
      </c>
      <c r="C46" s="304" t="s">
        <v>19</v>
      </c>
      <c r="D46" s="304" t="n">
        <v>1</v>
      </c>
      <c r="E46" s="304" t="s">
        <v>19</v>
      </c>
      <c r="F46" s="306" t="n">
        <v>1</v>
      </c>
      <c r="G46" s="307" t="n">
        <v>1</v>
      </c>
      <c r="H46" s="306" t="s">
        <v>19</v>
      </c>
      <c r="I46" s="306" t="s">
        <v>19</v>
      </c>
      <c r="J46" s="306" t="n">
        <v>1</v>
      </c>
      <c r="K46" s="306" t="s">
        <v>19</v>
      </c>
    </row>
    <row r="47" customFormat="false" ht="12" hidden="false" customHeight="true" outlineLevel="0" collapsed="false">
      <c r="A47" s="285" t="s">
        <v>525</v>
      </c>
      <c r="B47" s="303" t="s">
        <v>19</v>
      </c>
      <c r="C47" s="304" t="s">
        <v>19</v>
      </c>
      <c r="D47" s="304" t="s">
        <v>19</v>
      </c>
      <c r="E47" s="304" t="s">
        <v>19</v>
      </c>
      <c r="F47" s="306" t="n">
        <v>1</v>
      </c>
      <c r="G47" s="307" t="s">
        <v>19</v>
      </c>
      <c r="H47" s="306" t="s">
        <v>19</v>
      </c>
      <c r="I47" s="306" t="s">
        <v>19</v>
      </c>
      <c r="J47" s="306" t="s">
        <v>19</v>
      </c>
      <c r="K47" s="306" t="s">
        <v>19</v>
      </c>
    </row>
    <row r="48" customFormat="false" ht="12" hidden="false" customHeight="true" outlineLevel="0" collapsed="false">
      <c r="A48" s="285" t="s">
        <v>526</v>
      </c>
      <c r="B48" s="303" t="n">
        <v>1</v>
      </c>
      <c r="C48" s="304" t="s">
        <v>19</v>
      </c>
      <c r="D48" s="304" t="n">
        <v>1</v>
      </c>
      <c r="E48" s="304" t="s">
        <v>19</v>
      </c>
      <c r="F48" s="306" t="s">
        <v>19</v>
      </c>
      <c r="G48" s="307" t="n">
        <v>1</v>
      </c>
      <c r="H48" s="306" t="s">
        <v>19</v>
      </c>
      <c r="I48" s="306" t="s">
        <v>19</v>
      </c>
      <c r="J48" s="306" t="n">
        <v>1</v>
      </c>
      <c r="K48" s="306" t="s">
        <v>19</v>
      </c>
    </row>
    <row r="49" customFormat="false" ht="12" hidden="false" customHeight="true" outlineLevel="0" collapsed="false">
      <c r="A49" s="305" t="s">
        <v>619</v>
      </c>
      <c r="B49" s="303" t="s">
        <v>19</v>
      </c>
      <c r="C49" s="304" t="s">
        <v>19</v>
      </c>
      <c r="D49" s="304" t="s">
        <v>19</v>
      </c>
      <c r="E49" s="304" t="s">
        <v>19</v>
      </c>
      <c r="F49" s="306" t="s">
        <v>19</v>
      </c>
      <c r="G49" s="307" t="s">
        <v>19</v>
      </c>
      <c r="H49" s="306" t="s">
        <v>19</v>
      </c>
      <c r="I49" s="306" t="s">
        <v>19</v>
      </c>
      <c r="J49" s="306" t="s">
        <v>19</v>
      </c>
      <c r="K49" s="306" t="s">
        <v>19</v>
      </c>
    </row>
    <row r="50" customFormat="false" ht="12" hidden="false" customHeight="true" outlineLevel="0" collapsed="false">
      <c r="A50" s="285" t="s">
        <v>525</v>
      </c>
      <c r="B50" s="303" t="s">
        <v>19</v>
      </c>
      <c r="C50" s="304" t="s">
        <v>19</v>
      </c>
      <c r="D50" s="304" t="s">
        <v>19</v>
      </c>
      <c r="E50" s="304" t="s">
        <v>19</v>
      </c>
      <c r="F50" s="306" t="s">
        <v>19</v>
      </c>
      <c r="G50" s="307" t="s">
        <v>19</v>
      </c>
      <c r="H50" s="306" t="s">
        <v>19</v>
      </c>
      <c r="I50" s="306" t="s">
        <v>19</v>
      </c>
      <c r="J50" s="306" t="s">
        <v>19</v>
      </c>
      <c r="K50" s="306" t="s">
        <v>19</v>
      </c>
    </row>
    <row r="51" customFormat="false" ht="12" hidden="false" customHeight="true" outlineLevel="0" collapsed="false">
      <c r="A51" s="285" t="s">
        <v>526</v>
      </c>
      <c r="B51" s="303" t="s">
        <v>19</v>
      </c>
      <c r="C51" s="304" t="s">
        <v>19</v>
      </c>
      <c r="D51" s="304" t="s">
        <v>19</v>
      </c>
      <c r="E51" s="304" t="s">
        <v>19</v>
      </c>
      <c r="F51" s="306" t="s">
        <v>19</v>
      </c>
      <c r="G51" s="307" t="s">
        <v>19</v>
      </c>
      <c r="H51" s="306" t="s">
        <v>19</v>
      </c>
      <c r="I51" s="306" t="s">
        <v>19</v>
      </c>
      <c r="J51" s="306" t="s">
        <v>19</v>
      </c>
      <c r="K51" s="306" t="s">
        <v>19</v>
      </c>
    </row>
    <row r="52" customFormat="false" ht="12" hidden="false" customHeight="true" outlineLevel="0" collapsed="false">
      <c r="A52" s="305" t="s">
        <v>620</v>
      </c>
      <c r="B52" s="303" t="n">
        <v>2</v>
      </c>
      <c r="C52" s="304" t="s">
        <v>19</v>
      </c>
      <c r="D52" s="304" t="n">
        <v>1</v>
      </c>
      <c r="E52" s="304" t="n">
        <v>1</v>
      </c>
      <c r="F52" s="306" t="n">
        <v>2</v>
      </c>
      <c r="G52" s="307" t="n">
        <v>2</v>
      </c>
      <c r="H52" s="306" t="s">
        <v>19</v>
      </c>
      <c r="I52" s="306" t="n">
        <v>2</v>
      </c>
      <c r="J52" s="306" t="s">
        <v>19</v>
      </c>
      <c r="K52" s="306" t="n">
        <v>3</v>
      </c>
    </row>
    <row r="53" customFormat="false" ht="12" hidden="false" customHeight="true" outlineLevel="0" collapsed="false">
      <c r="A53" s="285" t="s">
        <v>525</v>
      </c>
      <c r="B53" s="303" t="n">
        <v>1</v>
      </c>
      <c r="C53" s="304" t="s">
        <v>19</v>
      </c>
      <c r="D53" s="304" t="n">
        <v>1</v>
      </c>
      <c r="E53" s="304" t="s">
        <v>19</v>
      </c>
      <c r="F53" s="306" t="n">
        <v>2</v>
      </c>
      <c r="G53" s="307" t="n">
        <v>2</v>
      </c>
      <c r="H53" s="306" t="s">
        <v>19</v>
      </c>
      <c r="I53" s="306" t="n">
        <v>2</v>
      </c>
      <c r="J53" s="306" t="s">
        <v>19</v>
      </c>
      <c r="K53" s="306" t="s">
        <v>19</v>
      </c>
    </row>
    <row r="54" customFormat="false" ht="12" hidden="false" customHeight="true" outlineLevel="0" collapsed="false">
      <c r="A54" s="285" t="s">
        <v>526</v>
      </c>
      <c r="B54" s="303" t="n">
        <v>1</v>
      </c>
      <c r="C54" s="304" t="s">
        <v>19</v>
      </c>
      <c r="D54" s="304" t="s">
        <v>19</v>
      </c>
      <c r="E54" s="304" t="n">
        <v>1</v>
      </c>
      <c r="F54" s="306" t="s">
        <v>19</v>
      </c>
      <c r="G54" s="307" t="s">
        <v>19</v>
      </c>
      <c r="H54" s="306" t="s">
        <v>19</v>
      </c>
      <c r="I54" s="306" t="s">
        <v>19</v>
      </c>
      <c r="J54" s="306" t="s">
        <v>19</v>
      </c>
      <c r="K54" s="306" t="n">
        <v>3</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6.13"/>
    <col collapsed="false" customWidth="true" hidden="false" outlineLevel="0" max="11" min="2" style="126" width="7.14"/>
    <col collapsed="false" customWidth="false" hidden="false" outlineLevel="0" max="257" min="12" style="126" width="11.42"/>
  </cols>
  <sheetData>
    <row r="1" customFormat="false" ht="8.25" hidden="false" customHeight="true" outlineLevel="0" collapsed="false">
      <c r="A1" s="94" t="s">
        <v>621</v>
      </c>
      <c r="B1" s="94"/>
      <c r="C1" s="94"/>
      <c r="D1" s="94"/>
      <c r="E1" s="94"/>
      <c r="F1" s="94"/>
      <c r="G1" s="94"/>
      <c r="H1" s="94"/>
      <c r="I1" s="94"/>
      <c r="J1" s="94"/>
      <c r="K1" s="94"/>
    </row>
    <row r="2" customFormat="false" ht="8.25" hidden="false" customHeight="true" outlineLevel="0" collapsed="false">
      <c r="A2" s="93"/>
      <c r="B2" s="93"/>
      <c r="C2" s="93"/>
      <c r="D2" s="93"/>
      <c r="E2" s="93"/>
    </row>
    <row r="3" customFormat="false" ht="8.25" hidden="false" customHeight="true" outlineLevel="0" collapsed="false">
      <c r="A3" s="93"/>
      <c r="B3" s="93"/>
      <c r="C3" s="93"/>
      <c r="D3" s="93"/>
      <c r="E3" s="93"/>
    </row>
    <row r="4" customFormat="false" ht="8.25" hidden="false" customHeight="true" outlineLevel="0" collapsed="false">
      <c r="A4" s="94" t="s">
        <v>520</v>
      </c>
      <c r="B4" s="94"/>
      <c r="C4" s="94"/>
      <c r="D4" s="94"/>
      <c r="E4" s="94"/>
      <c r="F4" s="94"/>
      <c r="G4" s="94"/>
      <c r="H4" s="94"/>
      <c r="I4" s="94"/>
      <c r="J4" s="94"/>
      <c r="K4" s="94"/>
    </row>
    <row r="5" customFormat="false" ht="8.25" hidden="false" customHeight="true" outlineLevel="0" collapsed="false">
      <c r="A5" s="94" t="s">
        <v>561</v>
      </c>
      <c r="B5" s="94"/>
      <c r="C5" s="94"/>
      <c r="D5" s="94"/>
      <c r="E5" s="94"/>
      <c r="F5" s="94"/>
      <c r="G5" s="94"/>
      <c r="H5" s="94"/>
      <c r="I5" s="94"/>
      <c r="J5" s="94"/>
      <c r="K5" s="94"/>
    </row>
    <row r="6" customFormat="false" ht="8.25" hidden="false" customHeight="true" outlineLevel="0" collapsed="false">
      <c r="A6" s="93"/>
      <c r="B6" s="93"/>
      <c r="C6" s="93"/>
      <c r="D6" s="93"/>
      <c r="E6" s="93"/>
    </row>
    <row r="7" s="24" customFormat="true" ht="15" hidden="false" customHeight="true" outlineLevel="0" collapsed="false">
      <c r="A7" s="296" t="s">
        <v>495</v>
      </c>
      <c r="B7" s="176" t="s">
        <v>196</v>
      </c>
      <c r="C7" s="48" t="s">
        <v>198</v>
      </c>
      <c r="D7" s="48"/>
      <c r="E7" s="48"/>
      <c r="F7" s="177" t="s">
        <v>522</v>
      </c>
      <c r="G7" s="177" t="s">
        <v>196</v>
      </c>
      <c r="H7" s="48" t="s">
        <v>198</v>
      </c>
      <c r="I7" s="48"/>
      <c r="J7" s="48"/>
      <c r="K7" s="179" t="s">
        <v>522</v>
      </c>
    </row>
    <row r="8" s="24" customFormat="true" ht="15" hidden="false" customHeight="true" outlineLevel="0" collapsed="false">
      <c r="A8" s="297"/>
      <c r="B8" s="176"/>
      <c r="C8" s="310" t="s">
        <v>204</v>
      </c>
      <c r="D8" s="311" t="s">
        <v>202</v>
      </c>
      <c r="E8" s="311" t="s">
        <v>203</v>
      </c>
      <c r="F8" s="177"/>
      <c r="G8" s="177"/>
      <c r="H8" s="310" t="s">
        <v>204</v>
      </c>
      <c r="I8" s="311" t="s">
        <v>202</v>
      </c>
      <c r="J8" s="311" t="s">
        <v>203</v>
      </c>
      <c r="K8" s="179"/>
    </row>
    <row r="9" s="24" customFormat="true" ht="15" hidden="false" customHeight="true" outlineLevel="0" collapsed="false">
      <c r="A9" s="298" t="s">
        <v>263</v>
      </c>
      <c r="B9" s="176"/>
      <c r="C9" s="310"/>
      <c r="D9" s="310" t="s">
        <v>209</v>
      </c>
      <c r="E9" s="310"/>
      <c r="F9" s="177"/>
      <c r="G9" s="177"/>
      <c r="H9" s="177"/>
      <c r="I9" s="310" t="s">
        <v>209</v>
      </c>
      <c r="J9" s="310"/>
      <c r="K9" s="179"/>
    </row>
    <row r="10" customFormat="false" ht="8.1" hidden="false" customHeight="true" outlineLevel="0" collapsed="false">
      <c r="A10" s="299"/>
      <c r="B10" s="299"/>
      <c r="C10" s="138"/>
      <c r="D10" s="138"/>
      <c r="E10" s="138"/>
      <c r="F10" s="278"/>
      <c r="G10" s="278"/>
    </row>
    <row r="11" customFormat="false" ht="15.75" hidden="false" customHeight="true" outlineLevel="0" collapsed="false">
      <c r="A11" s="299"/>
      <c r="B11" s="204" t="s">
        <v>256</v>
      </c>
      <c r="C11" s="204"/>
      <c r="D11" s="204"/>
      <c r="E11" s="204"/>
      <c r="F11" s="204"/>
      <c r="G11" s="204" t="s">
        <v>562</v>
      </c>
      <c r="H11" s="204"/>
      <c r="I11" s="204"/>
      <c r="J11" s="204"/>
      <c r="K11" s="204"/>
    </row>
    <row r="12" customFormat="false" ht="8.1" hidden="false" customHeight="true" outlineLevel="0" collapsed="false">
      <c r="A12" s="302" t="s">
        <v>622</v>
      </c>
      <c r="B12" s="303"/>
      <c r="C12" s="304"/>
      <c r="D12" s="304"/>
      <c r="E12" s="304"/>
      <c r="F12" s="306"/>
      <c r="G12" s="307"/>
      <c r="H12" s="306"/>
      <c r="I12" s="306"/>
      <c r="J12" s="306"/>
      <c r="K12" s="306"/>
    </row>
    <row r="13" customFormat="false" ht="10.5" hidden="false" customHeight="true" outlineLevel="0" collapsed="false">
      <c r="A13" s="305" t="s">
        <v>524</v>
      </c>
      <c r="B13" s="303" t="n">
        <v>1</v>
      </c>
      <c r="C13" s="304" t="s">
        <v>19</v>
      </c>
      <c r="D13" s="304" t="s">
        <v>19</v>
      </c>
      <c r="E13" s="304" t="n">
        <v>1</v>
      </c>
      <c r="F13" s="306" t="s">
        <v>19</v>
      </c>
      <c r="G13" s="307" t="s">
        <v>19</v>
      </c>
      <c r="H13" s="306" t="s">
        <v>19</v>
      </c>
      <c r="I13" s="306" t="s">
        <v>19</v>
      </c>
      <c r="J13" s="306" t="s">
        <v>19</v>
      </c>
      <c r="K13" s="306" t="s">
        <v>19</v>
      </c>
    </row>
    <row r="14" customFormat="false" ht="10.5" hidden="false" customHeight="true" outlineLevel="0" collapsed="false">
      <c r="A14" s="285" t="s">
        <v>525</v>
      </c>
      <c r="B14" s="303" t="n">
        <v>1</v>
      </c>
      <c r="C14" s="304" t="s">
        <v>19</v>
      </c>
      <c r="D14" s="304" t="s">
        <v>19</v>
      </c>
      <c r="E14" s="304" t="n">
        <v>1</v>
      </c>
      <c r="F14" s="306" t="s">
        <v>19</v>
      </c>
      <c r="G14" s="307" t="s">
        <v>19</v>
      </c>
      <c r="H14" s="306" t="s">
        <v>19</v>
      </c>
      <c r="I14" s="306" t="s">
        <v>19</v>
      </c>
      <c r="J14" s="306" t="s">
        <v>19</v>
      </c>
      <c r="K14" s="306" t="s">
        <v>19</v>
      </c>
    </row>
    <row r="15" customFormat="false" ht="10.5" hidden="false" customHeight="true" outlineLevel="0" collapsed="false">
      <c r="A15" s="285" t="s">
        <v>526</v>
      </c>
      <c r="B15" s="303" t="s">
        <v>19</v>
      </c>
      <c r="C15" s="304" t="s">
        <v>19</v>
      </c>
      <c r="D15" s="304" t="s">
        <v>19</v>
      </c>
      <c r="E15" s="304" t="s">
        <v>19</v>
      </c>
      <c r="F15" s="306" t="s">
        <v>19</v>
      </c>
      <c r="G15" s="307" t="s">
        <v>19</v>
      </c>
      <c r="H15" s="306" t="s">
        <v>19</v>
      </c>
      <c r="I15" s="306" t="s">
        <v>19</v>
      </c>
      <c r="J15" s="306" t="s">
        <v>19</v>
      </c>
      <c r="K15" s="306" t="s">
        <v>19</v>
      </c>
    </row>
    <row r="16" customFormat="false" ht="10.5" hidden="false" customHeight="true" outlineLevel="0" collapsed="false">
      <c r="A16" s="305" t="s">
        <v>527</v>
      </c>
      <c r="B16" s="303"/>
      <c r="C16" s="304"/>
      <c r="D16" s="304"/>
      <c r="E16" s="304"/>
      <c r="F16" s="306"/>
      <c r="G16" s="307"/>
      <c r="H16" s="306"/>
      <c r="I16" s="306"/>
      <c r="J16" s="306"/>
      <c r="K16" s="306"/>
    </row>
    <row r="17" customFormat="false" ht="10.5" hidden="false" customHeight="true" outlineLevel="0" collapsed="false">
      <c r="A17" s="305" t="s">
        <v>528</v>
      </c>
      <c r="B17" s="303" t="s">
        <v>19</v>
      </c>
      <c r="C17" s="304" t="s">
        <v>19</v>
      </c>
      <c r="D17" s="304" t="s">
        <v>19</v>
      </c>
      <c r="E17" s="304" t="s">
        <v>19</v>
      </c>
      <c r="F17" s="306" t="s">
        <v>19</v>
      </c>
      <c r="G17" s="307" t="s">
        <v>19</v>
      </c>
      <c r="H17" s="306" t="s">
        <v>19</v>
      </c>
      <c r="I17" s="306" t="s">
        <v>19</v>
      </c>
      <c r="J17" s="306" t="s">
        <v>19</v>
      </c>
      <c r="K17" s="306" t="s">
        <v>19</v>
      </c>
    </row>
    <row r="18" customFormat="false" ht="10.5" hidden="false" customHeight="true" outlineLevel="0" collapsed="false">
      <c r="A18" s="285" t="s">
        <v>525</v>
      </c>
      <c r="B18" s="303" t="s">
        <v>19</v>
      </c>
      <c r="C18" s="304" t="s">
        <v>19</v>
      </c>
      <c r="D18" s="304" t="s">
        <v>19</v>
      </c>
      <c r="E18" s="304" t="s">
        <v>19</v>
      </c>
      <c r="F18" s="306" t="s">
        <v>19</v>
      </c>
      <c r="G18" s="307" t="s">
        <v>19</v>
      </c>
      <c r="H18" s="306" t="s">
        <v>19</v>
      </c>
      <c r="I18" s="306" t="s">
        <v>19</v>
      </c>
      <c r="J18" s="306" t="s">
        <v>19</v>
      </c>
      <c r="K18" s="306" t="s">
        <v>19</v>
      </c>
    </row>
    <row r="19" customFormat="false" ht="10.5" hidden="false" customHeight="true" outlineLevel="0" collapsed="false">
      <c r="A19" s="285" t="s">
        <v>526</v>
      </c>
      <c r="B19" s="303" t="s">
        <v>19</v>
      </c>
      <c r="C19" s="304" t="s">
        <v>19</v>
      </c>
      <c r="D19" s="304" t="s">
        <v>19</v>
      </c>
      <c r="E19" s="304" t="s">
        <v>19</v>
      </c>
      <c r="F19" s="306" t="s">
        <v>19</v>
      </c>
      <c r="G19" s="307" t="s">
        <v>19</v>
      </c>
      <c r="H19" s="306" t="s">
        <v>19</v>
      </c>
      <c r="I19" s="306" t="s">
        <v>19</v>
      </c>
      <c r="J19" s="306" t="s">
        <v>19</v>
      </c>
      <c r="K19" s="306" t="s">
        <v>19</v>
      </c>
    </row>
    <row r="20" customFormat="false" ht="10.5" hidden="false" customHeight="true" outlineLevel="0" collapsed="false">
      <c r="A20" s="305" t="s">
        <v>529</v>
      </c>
      <c r="B20" s="303" t="s">
        <v>19</v>
      </c>
      <c r="C20" s="304" t="s">
        <v>19</v>
      </c>
      <c r="D20" s="304" t="s">
        <v>19</v>
      </c>
      <c r="E20" s="304" t="s">
        <v>19</v>
      </c>
      <c r="F20" s="306" t="s">
        <v>19</v>
      </c>
      <c r="G20" s="307" t="s">
        <v>19</v>
      </c>
      <c r="H20" s="306" t="s">
        <v>19</v>
      </c>
      <c r="I20" s="306" t="s">
        <v>19</v>
      </c>
      <c r="J20" s="306" t="s">
        <v>19</v>
      </c>
      <c r="K20" s="306" t="s">
        <v>19</v>
      </c>
    </row>
    <row r="21" customFormat="false" ht="10.5" hidden="false" customHeight="true" outlineLevel="0" collapsed="false">
      <c r="A21" s="285" t="s">
        <v>525</v>
      </c>
      <c r="B21" s="303" t="s">
        <v>19</v>
      </c>
      <c r="C21" s="304" t="s">
        <v>19</v>
      </c>
      <c r="D21" s="304" t="s">
        <v>19</v>
      </c>
      <c r="E21" s="304" t="s">
        <v>19</v>
      </c>
      <c r="F21" s="306" t="s">
        <v>19</v>
      </c>
      <c r="G21" s="307" t="s">
        <v>19</v>
      </c>
      <c r="H21" s="306" t="s">
        <v>19</v>
      </c>
      <c r="I21" s="306" t="s">
        <v>19</v>
      </c>
      <c r="J21" s="306" t="s">
        <v>19</v>
      </c>
      <c r="K21" s="306" t="s">
        <v>19</v>
      </c>
    </row>
    <row r="22" customFormat="false" ht="10.5" hidden="false" customHeight="true" outlineLevel="0" collapsed="false">
      <c r="A22" s="285" t="s">
        <v>526</v>
      </c>
      <c r="B22" s="303" t="s">
        <v>19</v>
      </c>
      <c r="C22" s="304" t="s">
        <v>19</v>
      </c>
      <c r="D22" s="304" t="s">
        <v>19</v>
      </c>
      <c r="E22" s="304" t="s">
        <v>19</v>
      </c>
      <c r="F22" s="306" t="s">
        <v>19</v>
      </c>
      <c r="G22" s="307" t="s">
        <v>19</v>
      </c>
      <c r="H22" s="306" t="s">
        <v>19</v>
      </c>
      <c r="I22" s="306" t="s">
        <v>19</v>
      </c>
      <c r="J22" s="306" t="s">
        <v>19</v>
      </c>
      <c r="K22" s="306" t="s">
        <v>19</v>
      </c>
    </row>
    <row r="23" customFormat="false" ht="10.5" hidden="false" customHeight="true" outlineLevel="0" collapsed="false">
      <c r="A23" s="305" t="s">
        <v>530</v>
      </c>
      <c r="B23" s="303"/>
      <c r="C23" s="304"/>
      <c r="D23" s="304"/>
      <c r="E23" s="304"/>
      <c r="F23" s="306"/>
      <c r="G23" s="307"/>
      <c r="H23" s="306"/>
      <c r="I23" s="306"/>
      <c r="J23" s="306"/>
      <c r="K23" s="306"/>
    </row>
    <row r="24" customFormat="false" ht="10.5" hidden="false" customHeight="true" outlineLevel="0" collapsed="false">
      <c r="A24" s="305" t="s">
        <v>531</v>
      </c>
      <c r="B24" s="303" t="s">
        <v>19</v>
      </c>
      <c r="C24" s="304" t="s">
        <v>19</v>
      </c>
      <c r="D24" s="304" t="s">
        <v>19</v>
      </c>
      <c r="E24" s="304" t="s">
        <v>19</v>
      </c>
      <c r="F24" s="306" t="s">
        <v>19</v>
      </c>
      <c r="G24" s="307" t="n">
        <v>1</v>
      </c>
      <c r="H24" s="306" t="s">
        <v>19</v>
      </c>
      <c r="I24" s="306" t="s">
        <v>19</v>
      </c>
      <c r="J24" s="306" t="n">
        <v>1</v>
      </c>
      <c r="K24" s="306" t="s">
        <v>19</v>
      </c>
    </row>
    <row r="25" customFormat="false" ht="10.5" hidden="false" customHeight="true" outlineLevel="0" collapsed="false">
      <c r="A25" s="285" t="s">
        <v>525</v>
      </c>
      <c r="B25" s="303" t="s">
        <v>19</v>
      </c>
      <c r="C25" s="304" t="s">
        <v>19</v>
      </c>
      <c r="D25" s="304" t="s">
        <v>19</v>
      </c>
      <c r="E25" s="304" t="s">
        <v>19</v>
      </c>
      <c r="F25" s="306" t="s">
        <v>19</v>
      </c>
      <c r="G25" s="307" t="n">
        <v>1</v>
      </c>
      <c r="H25" s="306" t="s">
        <v>19</v>
      </c>
      <c r="I25" s="306" t="s">
        <v>19</v>
      </c>
      <c r="J25" s="306" t="n">
        <v>1</v>
      </c>
      <c r="K25" s="306" t="s">
        <v>19</v>
      </c>
    </row>
    <row r="26" customFormat="false" ht="10.5" hidden="false" customHeight="true" outlineLevel="0" collapsed="false">
      <c r="A26" s="285" t="s">
        <v>526</v>
      </c>
      <c r="B26" s="303" t="s">
        <v>19</v>
      </c>
      <c r="C26" s="304" t="s">
        <v>19</v>
      </c>
      <c r="D26" s="304" t="s">
        <v>19</v>
      </c>
      <c r="E26" s="304" t="s">
        <v>19</v>
      </c>
      <c r="F26" s="306" t="s">
        <v>19</v>
      </c>
      <c r="G26" s="307" t="s">
        <v>19</v>
      </c>
      <c r="H26" s="306" t="s">
        <v>19</v>
      </c>
      <c r="I26" s="306" t="s">
        <v>19</v>
      </c>
      <c r="J26" s="306" t="s">
        <v>19</v>
      </c>
      <c r="K26" s="306" t="s">
        <v>19</v>
      </c>
    </row>
    <row r="27" customFormat="false" ht="10.5" hidden="false" customHeight="true" outlineLevel="0" collapsed="false">
      <c r="A27" s="305" t="s">
        <v>623</v>
      </c>
      <c r="B27" s="303"/>
      <c r="C27" s="304"/>
      <c r="D27" s="304"/>
      <c r="E27" s="304"/>
      <c r="F27" s="306"/>
      <c r="G27" s="307"/>
      <c r="H27" s="306"/>
      <c r="I27" s="306"/>
      <c r="J27" s="306"/>
      <c r="K27" s="306"/>
    </row>
    <row r="28" customFormat="false" ht="10.5" hidden="false" customHeight="true" outlineLevel="0" collapsed="false">
      <c r="A28" s="305" t="s">
        <v>624</v>
      </c>
      <c r="B28" s="303"/>
      <c r="C28" s="304"/>
      <c r="D28" s="304"/>
      <c r="E28" s="304"/>
      <c r="F28" s="306"/>
      <c r="G28" s="307"/>
      <c r="H28" s="306"/>
      <c r="I28" s="306"/>
      <c r="J28" s="306"/>
      <c r="K28" s="306"/>
    </row>
    <row r="29" customFormat="false" ht="10.5" hidden="false" customHeight="true" outlineLevel="0" collapsed="false">
      <c r="A29" s="305" t="s">
        <v>625</v>
      </c>
      <c r="B29" s="303"/>
      <c r="C29" s="304"/>
      <c r="D29" s="304"/>
      <c r="E29" s="304"/>
      <c r="F29" s="306"/>
      <c r="G29" s="307"/>
      <c r="H29" s="306"/>
      <c r="I29" s="306"/>
      <c r="J29" s="306"/>
      <c r="K29" s="306"/>
    </row>
    <row r="30" customFormat="false" ht="10.5" hidden="false" customHeight="true" outlineLevel="0" collapsed="false">
      <c r="A30" s="305" t="s">
        <v>626</v>
      </c>
      <c r="B30" s="303" t="n">
        <v>1</v>
      </c>
      <c r="C30" s="304" t="s">
        <v>19</v>
      </c>
      <c r="D30" s="304" t="s">
        <v>19</v>
      </c>
      <c r="E30" s="304" t="n">
        <v>1</v>
      </c>
      <c r="F30" s="306" t="s">
        <v>19</v>
      </c>
      <c r="G30" s="307" t="n">
        <v>1</v>
      </c>
      <c r="H30" s="306" t="s">
        <v>19</v>
      </c>
      <c r="I30" s="306" t="n">
        <v>1</v>
      </c>
      <c r="J30" s="306" t="n">
        <v>1</v>
      </c>
      <c r="K30" s="306" t="s">
        <v>19</v>
      </c>
    </row>
    <row r="31" customFormat="false" ht="10.5" hidden="false" customHeight="true" outlineLevel="0" collapsed="false">
      <c r="A31" s="285" t="s">
        <v>627</v>
      </c>
      <c r="B31" s="303" t="n">
        <v>1</v>
      </c>
      <c r="C31" s="304" t="s">
        <v>19</v>
      </c>
      <c r="D31" s="304" t="s">
        <v>19</v>
      </c>
      <c r="E31" s="304" t="n">
        <v>1</v>
      </c>
      <c r="F31" s="306" t="s">
        <v>19</v>
      </c>
      <c r="G31" s="307" t="n">
        <v>1</v>
      </c>
      <c r="H31" s="306" t="s">
        <v>19</v>
      </c>
      <c r="I31" s="306" t="n">
        <v>1</v>
      </c>
      <c r="J31" s="306" t="n">
        <v>1</v>
      </c>
      <c r="K31" s="306" t="s">
        <v>19</v>
      </c>
    </row>
    <row r="32" customFormat="false" ht="10.5" hidden="false" customHeight="true" outlineLevel="0" collapsed="false">
      <c r="A32" s="285" t="s">
        <v>628</v>
      </c>
      <c r="B32" s="303" t="s">
        <v>19</v>
      </c>
      <c r="C32" s="304" t="s">
        <v>19</v>
      </c>
      <c r="D32" s="304" t="s">
        <v>19</v>
      </c>
      <c r="E32" s="304" t="s">
        <v>19</v>
      </c>
      <c r="F32" s="306" t="s">
        <v>19</v>
      </c>
      <c r="G32" s="307" t="s">
        <v>19</v>
      </c>
      <c r="H32" s="306" t="s">
        <v>19</v>
      </c>
      <c r="I32" s="306" t="s">
        <v>19</v>
      </c>
      <c r="J32" s="306" t="s">
        <v>19</v>
      </c>
      <c r="K32" s="306" t="s">
        <v>19</v>
      </c>
    </row>
    <row r="33" customFormat="false" ht="10.5" hidden="false" customHeight="true" outlineLevel="0" collapsed="false">
      <c r="A33" s="305" t="s">
        <v>629</v>
      </c>
      <c r="B33" s="303"/>
      <c r="C33" s="304"/>
      <c r="D33" s="304"/>
      <c r="E33" s="304"/>
      <c r="F33" s="306"/>
      <c r="G33" s="307"/>
      <c r="H33" s="306"/>
      <c r="I33" s="306"/>
      <c r="J33" s="306"/>
      <c r="K33" s="306"/>
    </row>
    <row r="34" customFormat="false" ht="10.5" hidden="false" customHeight="true" outlineLevel="0" collapsed="false">
      <c r="A34" s="305" t="s">
        <v>630</v>
      </c>
      <c r="B34" s="303"/>
      <c r="C34" s="304"/>
      <c r="D34" s="304"/>
      <c r="E34" s="304"/>
      <c r="F34" s="306"/>
      <c r="G34" s="307"/>
      <c r="H34" s="306"/>
      <c r="I34" s="306"/>
      <c r="J34" s="306"/>
      <c r="K34" s="306"/>
    </row>
    <row r="35" customFormat="false" ht="10.5" hidden="false" customHeight="true" outlineLevel="0" collapsed="false">
      <c r="A35" s="305" t="s">
        <v>631</v>
      </c>
      <c r="B35" s="303" t="s">
        <v>19</v>
      </c>
      <c r="C35" s="304" t="s">
        <v>19</v>
      </c>
      <c r="D35" s="304" t="s">
        <v>19</v>
      </c>
      <c r="E35" s="304" t="s">
        <v>19</v>
      </c>
      <c r="F35" s="306" t="s">
        <v>19</v>
      </c>
      <c r="G35" s="307" t="s">
        <v>19</v>
      </c>
      <c r="H35" s="306" t="s">
        <v>19</v>
      </c>
      <c r="I35" s="306" t="s">
        <v>19</v>
      </c>
      <c r="J35" s="306" t="s">
        <v>19</v>
      </c>
      <c r="K35" s="306" t="s">
        <v>19</v>
      </c>
    </row>
    <row r="36" customFormat="false" ht="10.5" hidden="false" customHeight="true" outlineLevel="0" collapsed="false">
      <c r="A36" s="285" t="s">
        <v>632</v>
      </c>
      <c r="B36" s="303" t="s">
        <v>19</v>
      </c>
      <c r="C36" s="304" t="s">
        <v>19</v>
      </c>
      <c r="D36" s="304" t="s">
        <v>19</v>
      </c>
      <c r="E36" s="304" t="s">
        <v>19</v>
      </c>
      <c r="F36" s="306" t="s">
        <v>19</v>
      </c>
      <c r="G36" s="307" t="s">
        <v>19</v>
      </c>
      <c r="H36" s="306" t="s">
        <v>19</v>
      </c>
      <c r="I36" s="306" t="s">
        <v>19</v>
      </c>
      <c r="J36" s="306" t="s">
        <v>19</v>
      </c>
      <c r="K36" s="306" t="s">
        <v>19</v>
      </c>
    </row>
    <row r="37" customFormat="false" ht="10.5" hidden="false" customHeight="true" outlineLevel="0" collapsed="false">
      <c r="A37" s="285" t="s">
        <v>633</v>
      </c>
      <c r="B37" s="303" t="s">
        <v>19</v>
      </c>
      <c r="C37" s="304" t="s">
        <v>19</v>
      </c>
      <c r="D37" s="304" t="s">
        <v>19</v>
      </c>
      <c r="E37" s="304" t="s">
        <v>19</v>
      </c>
      <c r="F37" s="306" t="s">
        <v>19</v>
      </c>
      <c r="G37" s="307" t="s">
        <v>19</v>
      </c>
      <c r="H37" s="306" t="s">
        <v>19</v>
      </c>
      <c r="I37" s="306" t="s">
        <v>19</v>
      </c>
      <c r="J37" s="306" t="s">
        <v>19</v>
      </c>
      <c r="K37" s="306" t="s">
        <v>19</v>
      </c>
    </row>
    <row r="38" customFormat="false" ht="10.5" hidden="false" customHeight="true" outlineLevel="0" collapsed="false">
      <c r="A38" s="305" t="s">
        <v>634</v>
      </c>
      <c r="B38" s="138"/>
      <c r="C38" s="138"/>
      <c r="D38" s="138"/>
      <c r="E38" s="138"/>
      <c r="F38" s="93"/>
      <c r="G38" s="167"/>
      <c r="H38" s="93"/>
      <c r="I38" s="93"/>
      <c r="J38" s="93"/>
      <c r="K38" s="93"/>
    </row>
    <row r="39" customFormat="false" ht="10.5" hidden="false" customHeight="true" outlineLevel="0" collapsed="false">
      <c r="A39" s="305" t="s">
        <v>635</v>
      </c>
      <c r="B39" s="303"/>
      <c r="C39" s="304"/>
      <c r="D39" s="304"/>
      <c r="E39" s="304"/>
      <c r="F39" s="93"/>
      <c r="G39" s="167"/>
      <c r="H39" s="93"/>
      <c r="I39" s="93"/>
      <c r="J39" s="93"/>
      <c r="K39" s="93"/>
    </row>
    <row r="40" customFormat="false" ht="10.5" hidden="false" customHeight="true" outlineLevel="0" collapsed="false">
      <c r="A40" s="305" t="s">
        <v>636</v>
      </c>
      <c r="B40" s="303" t="n">
        <v>1</v>
      </c>
      <c r="C40" s="304" t="s">
        <v>19</v>
      </c>
      <c r="D40" s="304" t="s">
        <v>19</v>
      </c>
      <c r="E40" s="304" t="n">
        <v>1</v>
      </c>
      <c r="F40" s="306" t="s">
        <v>19</v>
      </c>
      <c r="G40" s="307" t="n">
        <v>1</v>
      </c>
      <c r="H40" s="306" t="s">
        <v>19</v>
      </c>
      <c r="I40" s="306" t="s">
        <v>19</v>
      </c>
      <c r="J40" s="313" t="n">
        <v>1</v>
      </c>
      <c r="K40" s="306" t="s">
        <v>19</v>
      </c>
    </row>
    <row r="41" customFormat="false" ht="10.5" hidden="false" customHeight="true" outlineLevel="0" collapsed="false">
      <c r="A41" s="285" t="s">
        <v>637</v>
      </c>
      <c r="B41" s="303" t="n">
        <v>1</v>
      </c>
      <c r="C41" s="304" t="s">
        <v>19</v>
      </c>
      <c r="D41" s="304" t="s">
        <v>19</v>
      </c>
      <c r="E41" s="304" t="n">
        <v>1</v>
      </c>
      <c r="F41" s="306" t="s">
        <v>19</v>
      </c>
      <c r="G41" s="307" t="n">
        <v>1</v>
      </c>
      <c r="H41" s="306" t="s">
        <v>19</v>
      </c>
      <c r="I41" s="306" t="s">
        <v>19</v>
      </c>
      <c r="J41" s="306" t="n">
        <v>1</v>
      </c>
      <c r="K41" s="306" t="s">
        <v>19</v>
      </c>
    </row>
    <row r="42" customFormat="false" ht="10.5" hidden="false" customHeight="true" outlineLevel="0" collapsed="false">
      <c r="A42" s="285" t="s">
        <v>638</v>
      </c>
      <c r="B42" s="303" t="s">
        <v>19</v>
      </c>
      <c r="C42" s="304" t="s">
        <v>19</v>
      </c>
      <c r="D42" s="304" t="s">
        <v>19</v>
      </c>
      <c r="E42" s="304" t="s">
        <v>19</v>
      </c>
      <c r="F42" s="306" t="s">
        <v>19</v>
      </c>
      <c r="G42" s="307" t="s">
        <v>19</v>
      </c>
      <c r="H42" s="306" t="s">
        <v>19</v>
      </c>
      <c r="I42" s="306" t="s">
        <v>19</v>
      </c>
      <c r="J42" s="306" t="s">
        <v>19</v>
      </c>
      <c r="K42" s="306" t="s">
        <v>19</v>
      </c>
    </row>
    <row r="43" customFormat="false" ht="10.5" hidden="false" customHeight="true" outlineLevel="0" collapsed="false">
      <c r="A43" s="305" t="s">
        <v>639</v>
      </c>
      <c r="B43" s="303"/>
      <c r="C43" s="304"/>
      <c r="D43" s="304"/>
      <c r="E43" s="304"/>
      <c r="F43" s="306"/>
      <c r="G43" s="307"/>
      <c r="H43" s="306"/>
      <c r="I43" s="306"/>
      <c r="J43" s="306"/>
      <c r="K43" s="306"/>
    </row>
    <row r="44" customFormat="false" ht="10.5" hidden="false" customHeight="true" outlineLevel="0" collapsed="false">
      <c r="A44" s="305" t="s">
        <v>640</v>
      </c>
      <c r="B44" s="303"/>
      <c r="C44" s="304"/>
      <c r="D44" s="304"/>
      <c r="E44" s="304"/>
      <c r="F44" s="306"/>
      <c r="G44" s="307"/>
      <c r="H44" s="306"/>
      <c r="I44" s="306"/>
      <c r="J44" s="306"/>
      <c r="K44" s="306"/>
    </row>
    <row r="45" customFormat="false" ht="10.5" hidden="false" customHeight="true" outlineLevel="0" collapsed="false">
      <c r="A45" s="305" t="s">
        <v>641</v>
      </c>
      <c r="B45" s="303" t="n">
        <v>5</v>
      </c>
      <c r="C45" s="304" t="s">
        <v>19</v>
      </c>
      <c r="D45" s="304" t="n">
        <v>3</v>
      </c>
      <c r="E45" s="304" t="n">
        <v>3</v>
      </c>
      <c r="F45" s="306" t="s">
        <v>19</v>
      </c>
      <c r="G45" s="307" t="n">
        <v>2</v>
      </c>
      <c r="H45" s="306" t="s">
        <v>19</v>
      </c>
      <c r="I45" s="306" t="n">
        <v>2</v>
      </c>
      <c r="J45" s="306" t="s">
        <v>19</v>
      </c>
      <c r="K45" s="306" t="s">
        <v>19</v>
      </c>
    </row>
    <row r="46" customFormat="false" ht="10.5" hidden="false" customHeight="true" outlineLevel="0" collapsed="false">
      <c r="A46" s="285" t="s">
        <v>642</v>
      </c>
      <c r="B46" s="303" t="n">
        <v>5</v>
      </c>
      <c r="C46" s="304" t="s">
        <v>19</v>
      </c>
      <c r="D46" s="304" t="n">
        <v>3</v>
      </c>
      <c r="E46" s="304" t="n">
        <v>3</v>
      </c>
      <c r="F46" s="306" t="s">
        <v>19</v>
      </c>
      <c r="G46" s="307" t="n">
        <v>2</v>
      </c>
      <c r="H46" s="306" t="s">
        <v>19</v>
      </c>
      <c r="I46" s="306" t="n">
        <v>2</v>
      </c>
      <c r="J46" s="306" t="s">
        <v>19</v>
      </c>
      <c r="K46" s="306" t="s">
        <v>19</v>
      </c>
    </row>
    <row r="47" customFormat="false" ht="10.5" hidden="false" customHeight="true" outlineLevel="0" collapsed="false">
      <c r="A47" s="285" t="s">
        <v>643</v>
      </c>
      <c r="B47" s="303" t="s">
        <v>19</v>
      </c>
      <c r="C47" s="304" t="s">
        <v>19</v>
      </c>
      <c r="D47" s="304" t="s">
        <v>19</v>
      </c>
      <c r="E47" s="304" t="s">
        <v>19</v>
      </c>
      <c r="F47" s="306" t="s">
        <v>19</v>
      </c>
      <c r="G47" s="307" t="s">
        <v>19</v>
      </c>
      <c r="H47" s="306" t="s">
        <v>19</v>
      </c>
      <c r="I47" s="306" t="s">
        <v>19</v>
      </c>
      <c r="J47" s="306" t="s">
        <v>19</v>
      </c>
      <c r="K47" s="306" t="s">
        <v>19</v>
      </c>
    </row>
    <row r="48" customFormat="false" ht="10.5" hidden="false" customHeight="true" outlineLevel="0" collapsed="false">
      <c r="A48" s="305" t="s">
        <v>644</v>
      </c>
      <c r="B48" s="303" t="n">
        <v>9</v>
      </c>
      <c r="C48" s="304" t="s">
        <v>19</v>
      </c>
      <c r="D48" s="304" t="n">
        <v>3</v>
      </c>
      <c r="E48" s="304" t="n">
        <v>9</v>
      </c>
      <c r="F48" s="306" t="s">
        <v>19</v>
      </c>
      <c r="G48" s="307" t="n">
        <v>4</v>
      </c>
      <c r="H48" s="306" t="s">
        <v>19</v>
      </c>
      <c r="I48" s="306" t="n">
        <v>3</v>
      </c>
      <c r="J48" s="306" t="n">
        <v>2</v>
      </c>
      <c r="K48" s="306" t="n">
        <v>1</v>
      </c>
    </row>
    <row r="49" customFormat="false" ht="10.5" hidden="false" customHeight="true" outlineLevel="0" collapsed="false">
      <c r="A49" s="285" t="s">
        <v>642</v>
      </c>
      <c r="B49" s="303" t="n">
        <v>9</v>
      </c>
      <c r="C49" s="304" t="s">
        <v>19</v>
      </c>
      <c r="D49" s="304" t="n">
        <v>3</v>
      </c>
      <c r="E49" s="304" t="n">
        <v>9</v>
      </c>
      <c r="F49" s="306" t="s">
        <v>19</v>
      </c>
      <c r="G49" s="307" t="n">
        <v>4</v>
      </c>
      <c r="H49" s="306" t="s">
        <v>19</v>
      </c>
      <c r="I49" s="306" t="n">
        <v>3</v>
      </c>
      <c r="J49" s="306" t="n">
        <v>2</v>
      </c>
      <c r="K49" s="306" t="n">
        <v>1</v>
      </c>
    </row>
    <row r="50" customFormat="false" ht="10.5" hidden="false" customHeight="true" outlineLevel="0" collapsed="false">
      <c r="A50" s="285" t="s">
        <v>643</v>
      </c>
      <c r="B50" s="303" t="s">
        <v>19</v>
      </c>
      <c r="C50" s="304" t="s">
        <v>19</v>
      </c>
      <c r="D50" s="304" t="s">
        <v>19</v>
      </c>
      <c r="E50" s="304" t="s">
        <v>19</v>
      </c>
      <c r="F50" s="306" t="s">
        <v>19</v>
      </c>
      <c r="G50" s="307" t="s">
        <v>19</v>
      </c>
      <c r="H50" s="306" t="s">
        <v>19</v>
      </c>
      <c r="I50" s="306" t="s">
        <v>19</v>
      </c>
      <c r="J50" s="306" t="s">
        <v>19</v>
      </c>
      <c r="K50" s="306" t="s">
        <v>19</v>
      </c>
    </row>
    <row r="51" customFormat="false" ht="10.5" hidden="false" customHeight="true" outlineLevel="0" collapsed="false">
      <c r="A51" s="305" t="s">
        <v>645</v>
      </c>
      <c r="B51" s="303" t="s">
        <v>19</v>
      </c>
      <c r="C51" s="304" t="s">
        <v>19</v>
      </c>
      <c r="D51" s="304" t="s">
        <v>19</v>
      </c>
      <c r="E51" s="304" t="s">
        <v>19</v>
      </c>
      <c r="F51" s="306" t="s">
        <v>19</v>
      </c>
      <c r="G51" s="307" t="s">
        <v>19</v>
      </c>
      <c r="H51" s="306" t="s">
        <v>19</v>
      </c>
      <c r="I51" s="306" t="s">
        <v>19</v>
      </c>
      <c r="J51" s="306" t="s">
        <v>19</v>
      </c>
      <c r="K51" s="306" t="s">
        <v>19</v>
      </c>
    </row>
    <row r="52" customFormat="false" ht="10.5" hidden="false" customHeight="true" outlineLevel="0" collapsed="false">
      <c r="A52" s="285" t="s">
        <v>642</v>
      </c>
      <c r="B52" s="303" t="s">
        <v>19</v>
      </c>
      <c r="C52" s="304" t="s">
        <v>19</v>
      </c>
      <c r="D52" s="304" t="s">
        <v>19</v>
      </c>
      <c r="E52" s="304" t="s">
        <v>19</v>
      </c>
      <c r="F52" s="306" t="s">
        <v>19</v>
      </c>
      <c r="G52" s="307" t="s">
        <v>19</v>
      </c>
      <c r="H52" s="306" t="s">
        <v>19</v>
      </c>
      <c r="I52" s="306" t="s">
        <v>19</v>
      </c>
      <c r="J52" s="306" t="s">
        <v>19</v>
      </c>
      <c r="K52" s="306" t="s">
        <v>19</v>
      </c>
    </row>
    <row r="53" customFormat="false" ht="10.5" hidden="false" customHeight="true" outlineLevel="0" collapsed="false">
      <c r="A53" s="285" t="s">
        <v>643</v>
      </c>
      <c r="B53" s="303" t="s">
        <v>19</v>
      </c>
      <c r="C53" s="304" t="s">
        <v>19</v>
      </c>
      <c r="D53" s="304" t="s">
        <v>19</v>
      </c>
      <c r="E53" s="304" t="s">
        <v>19</v>
      </c>
      <c r="F53" s="306" t="s">
        <v>19</v>
      </c>
      <c r="G53" s="307" t="s">
        <v>19</v>
      </c>
      <c r="H53" s="306" t="s">
        <v>19</v>
      </c>
      <c r="I53" s="306" t="s">
        <v>19</v>
      </c>
      <c r="J53" s="306" t="s">
        <v>19</v>
      </c>
      <c r="K53" s="306" t="s">
        <v>19</v>
      </c>
    </row>
    <row r="54" customFormat="false" ht="10.5" hidden="false" customHeight="true" outlineLevel="0" collapsed="false">
      <c r="A54" s="305" t="s">
        <v>646</v>
      </c>
      <c r="B54" s="303" t="s">
        <v>19</v>
      </c>
      <c r="C54" s="304" t="s">
        <v>19</v>
      </c>
      <c r="D54" s="304" t="s">
        <v>19</v>
      </c>
      <c r="E54" s="304" t="s">
        <v>19</v>
      </c>
      <c r="F54" s="306" t="s">
        <v>19</v>
      </c>
      <c r="G54" s="307" t="n">
        <v>1</v>
      </c>
      <c r="H54" s="306" t="s">
        <v>19</v>
      </c>
      <c r="I54" s="306" t="n">
        <v>1</v>
      </c>
      <c r="J54" s="306" t="n">
        <v>1</v>
      </c>
      <c r="K54" s="306" t="s">
        <v>19</v>
      </c>
    </row>
    <row r="55" customFormat="false" ht="10.5" hidden="false" customHeight="true" outlineLevel="0" collapsed="false">
      <c r="A55" s="285" t="s">
        <v>642</v>
      </c>
      <c r="B55" s="303" t="s">
        <v>19</v>
      </c>
      <c r="C55" s="304" t="s">
        <v>19</v>
      </c>
      <c r="D55" s="304" t="s">
        <v>19</v>
      </c>
      <c r="E55" s="304" t="s">
        <v>19</v>
      </c>
      <c r="F55" s="306" t="s">
        <v>19</v>
      </c>
      <c r="G55" s="307" t="n">
        <v>1</v>
      </c>
      <c r="H55" s="306" t="s">
        <v>19</v>
      </c>
      <c r="I55" s="306" t="n">
        <v>1</v>
      </c>
      <c r="J55" s="306" t="n">
        <v>1</v>
      </c>
      <c r="K55" s="306" t="s">
        <v>19</v>
      </c>
    </row>
    <row r="56" customFormat="false" ht="10.5" hidden="false" customHeight="true" outlineLevel="0" collapsed="false">
      <c r="A56" s="285" t="s">
        <v>643</v>
      </c>
      <c r="B56" s="303" t="s">
        <v>19</v>
      </c>
      <c r="C56" s="304" t="s">
        <v>19</v>
      </c>
      <c r="D56" s="304" t="s">
        <v>19</v>
      </c>
      <c r="E56" s="304" t="s">
        <v>19</v>
      </c>
      <c r="F56" s="306" t="s">
        <v>19</v>
      </c>
      <c r="G56" s="307" t="s">
        <v>19</v>
      </c>
      <c r="H56" s="306" t="s">
        <v>19</v>
      </c>
      <c r="I56" s="306" t="s">
        <v>19</v>
      </c>
      <c r="J56" s="306" t="s">
        <v>19</v>
      </c>
      <c r="K56" s="306" t="s">
        <v>19</v>
      </c>
    </row>
    <row r="57" customFormat="false" ht="10.5" hidden="false" customHeight="true" outlineLevel="0" collapsed="false">
      <c r="A57" s="305" t="s">
        <v>647</v>
      </c>
      <c r="B57" s="303"/>
      <c r="C57" s="304"/>
      <c r="D57" s="304"/>
      <c r="E57" s="304"/>
      <c r="F57" s="306"/>
      <c r="G57" s="307"/>
      <c r="H57" s="306"/>
      <c r="I57" s="306"/>
      <c r="J57" s="306"/>
      <c r="K57" s="306"/>
    </row>
    <row r="58" customFormat="false" ht="10.5" hidden="false" customHeight="true" outlineLevel="0" collapsed="false">
      <c r="A58" s="305" t="s">
        <v>648</v>
      </c>
      <c r="B58" s="303" t="s">
        <v>19</v>
      </c>
      <c r="C58" s="304" t="s">
        <v>19</v>
      </c>
      <c r="D58" s="304" t="s">
        <v>19</v>
      </c>
      <c r="E58" s="304" t="s">
        <v>19</v>
      </c>
      <c r="F58" s="306" t="s">
        <v>19</v>
      </c>
      <c r="G58" s="307" t="s">
        <v>19</v>
      </c>
      <c r="H58" s="306" t="s">
        <v>19</v>
      </c>
      <c r="I58" s="306" t="s">
        <v>19</v>
      </c>
      <c r="J58" s="306" t="s">
        <v>19</v>
      </c>
      <c r="K58" s="306" t="s">
        <v>19</v>
      </c>
    </row>
    <row r="59" customFormat="false" ht="10.5" hidden="false" customHeight="true" outlineLevel="0" collapsed="false">
      <c r="A59" s="285" t="s">
        <v>637</v>
      </c>
      <c r="B59" s="303" t="s">
        <v>19</v>
      </c>
      <c r="C59" s="304" t="s">
        <v>19</v>
      </c>
      <c r="D59" s="304" t="s">
        <v>19</v>
      </c>
      <c r="E59" s="304" t="s">
        <v>19</v>
      </c>
      <c r="F59" s="306" t="s">
        <v>19</v>
      </c>
      <c r="G59" s="307" t="s">
        <v>19</v>
      </c>
      <c r="H59" s="306" t="s">
        <v>19</v>
      </c>
      <c r="I59" s="306" t="s">
        <v>19</v>
      </c>
      <c r="J59" s="306" t="s">
        <v>19</v>
      </c>
      <c r="K59" s="306" t="s">
        <v>19</v>
      </c>
    </row>
    <row r="60" customFormat="false" ht="10.5" hidden="false" customHeight="true" outlineLevel="0" collapsed="false">
      <c r="A60" s="285" t="s">
        <v>638</v>
      </c>
      <c r="B60" s="303" t="s">
        <v>19</v>
      </c>
      <c r="C60" s="304" t="s">
        <v>19</v>
      </c>
      <c r="D60" s="304" t="s">
        <v>19</v>
      </c>
      <c r="E60" s="304" t="s">
        <v>19</v>
      </c>
      <c r="F60" s="306" t="s">
        <v>19</v>
      </c>
      <c r="G60" s="307" t="s">
        <v>19</v>
      </c>
      <c r="H60" s="306" t="s">
        <v>19</v>
      </c>
      <c r="I60" s="306" t="s">
        <v>19</v>
      </c>
      <c r="J60" s="306" t="s">
        <v>19</v>
      </c>
      <c r="K60" s="306" t="s">
        <v>19</v>
      </c>
    </row>
    <row r="61" customFormat="false" ht="10.5" hidden="false" customHeight="true" outlineLevel="0" collapsed="false">
      <c r="A61" s="305" t="s">
        <v>649</v>
      </c>
      <c r="B61" s="303" t="s">
        <v>19</v>
      </c>
      <c r="C61" s="304" t="s">
        <v>19</v>
      </c>
      <c r="D61" s="304" t="s">
        <v>19</v>
      </c>
      <c r="E61" s="304" t="s">
        <v>19</v>
      </c>
      <c r="F61" s="306" t="s">
        <v>19</v>
      </c>
      <c r="G61" s="307" t="s">
        <v>19</v>
      </c>
      <c r="H61" s="306" t="s">
        <v>19</v>
      </c>
      <c r="I61" s="306" t="s">
        <v>19</v>
      </c>
      <c r="J61" s="306" t="s">
        <v>19</v>
      </c>
      <c r="K61" s="306" t="s">
        <v>19</v>
      </c>
    </row>
    <row r="62" customFormat="false" ht="10.5" hidden="false" customHeight="true" outlineLevel="0" collapsed="false">
      <c r="A62" s="285" t="s">
        <v>637</v>
      </c>
      <c r="B62" s="303" t="s">
        <v>19</v>
      </c>
      <c r="C62" s="304" t="s">
        <v>19</v>
      </c>
      <c r="D62" s="304" t="s">
        <v>19</v>
      </c>
      <c r="E62" s="304" t="s">
        <v>19</v>
      </c>
      <c r="F62" s="306" t="s">
        <v>19</v>
      </c>
      <c r="G62" s="307" t="s">
        <v>19</v>
      </c>
      <c r="H62" s="306" t="s">
        <v>19</v>
      </c>
      <c r="I62" s="306" t="s">
        <v>19</v>
      </c>
      <c r="J62" s="306" t="s">
        <v>19</v>
      </c>
      <c r="K62" s="306" t="s">
        <v>19</v>
      </c>
    </row>
    <row r="63" customFormat="false" ht="10.5" hidden="false" customHeight="true" outlineLevel="0" collapsed="false">
      <c r="A63" s="285" t="s">
        <v>638</v>
      </c>
      <c r="B63" s="303" t="s">
        <v>19</v>
      </c>
      <c r="C63" s="304" t="s">
        <v>19</v>
      </c>
      <c r="D63" s="304" t="s">
        <v>19</v>
      </c>
      <c r="E63" s="304" t="s">
        <v>19</v>
      </c>
      <c r="F63" s="306" t="s">
        <v>19</v>
      </c>
      <c r="G63" s="307" t="s">
        <v>19</v>
      </c>
      <c r="H63" s="306" t="s">
        <v>19</v>
      </c>
      <c r="I63" s="306" t="s">
        <v>19</v>
      </c>
      <c r="J63" s="306" t="s">
        <v>19</v>
      </c>
      <c r="K63" s="306" t="s">
        <v>19</v>
      </c>
    </row>
    <row r="64" customFormat="false" ht="10.5" hidden="false" customHeight="true" outlineLevel="0" collapsed="false">
      <c r="A64" s="305" t="s">
        <v>650</v>
      </c>
      <c r="B64" s="303" t="s">
        <v>19</v>
      </c>
      <c r="C64" s="304" t="s">
        <v>19</v>
      </c>
      <c r="D64" s="304" t="s">
        <v>19</v>
      </c>
      <c r="E64" s="304" t="s">
        <v>19</v>
      </c>
      <c r="F64" s="306" t="s">
        <v>19</v>
      </c>
      <c r="G64" s="307" t="n">
        <v>3</v>
      </c>
      <c r="H64" s="306" t="s">
        <v>19</v>
      </c>
      <c r="I64" s="306" t="s">
        <v>19</v>
      </c>
      <c r="J64" s="306" t="n">
        <v>3</v>
      </c>
      <c r="K64" s="306" t="s">
        <v>19</v>
      </c>
    </row>
    <row r="65" customFormat="false" ht="10.5" hidden="false" customHeight="true" outlineLevel="0" collapsed="false">
      <c r="A65" s="285" t="s">
        <v>525</v>
      </c>
      <c r="B65" s="303" t="s">
        <v>19</v>
      </c>
      <c r="C65" s="304" t="s">
        <v>19</v>
      </c>
      <c r="D65" s="304" t="s">
        <v>19</v>
      </c>
      <c r="E65" s="304" t="s">
        <v>19</v>
      </c>
      <c r="F65" s="306" t="s">
        <v>19</v>
      </c>
      <c r="G65" s="307" t="n">
        <v>2</v>
      </c>
      <c r="H65" s="306" t="s">
        <v>19</v>
      </c>
      <c r="I65" s="306" t="s">
        <v>19</v>
      </c>
      <c r="J65" s="306" t="n">
        <v>2</v>
      </c>
      <c r="K65" s="306" t="s">
        <v>19</v>
      </c>
    </row>
    <row r="66" customFormat="false" ht="10.5" hidden="false" customHeight="true" outlineLevel="0" collapsed="false">
      <c r="A66" s="285" t="s">
        <v>526</v>
      </c>
      <c r="B66" s="303" t="s">
        <v>19</v>
      </c>
      <c r="C66" s="304" t="s">
        <v>19</v>
      </c>
      <c r="D66" s="304" t="s">
        <v>19</v>
      </c>
      <c r="E66" s="304" t="s">
        <v>19</v>
      </c>
      <c r="F66" s="306" t="s">
        <v>19</v>
      </c>
      <c r="G66" s="307" t="n">
        <v>1</v>
      </c>
      <c r="H66" s="306" t="s">
        <v>19</v>
      </c>
      <c r="I66" s="306" t="s">
        <v>19</v>
      </c>
      <c r="J66" s="306" t="n">
        <v>1</v>
      </c>
      <c r="K66" s="306"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4.7"/>
    <col collapsed="false" customWidth="true" hidden="false" outlineLevel="0" max="2" min="2" style="126" width="6.7"/>
    <col collapsed="false" customWidth="true" hidden="false" outlineLevel="0" max="3" min="3" style="126" width="5.85"/>
    <col collapsed="false" customWidth="true" hidden="false" outlineLevel="0" max="4" min="4" style="126" width="6.85"/>
    <col collapsed="false" customWidth="true" hidden="false" outlineLevel="0" max="5" min="5" style="126" width="6.99"/>
    <col collapsed="false" customWidth="true" hidden="false" outlineLevel="0" max="7" min="6" style="126" width="7.14"/>
    <col collapsed="false" customWidth="true" hidden="false" outlineLevel="0" max="8" min="8" style="126" width="5.99"/>
    <col collapsed="false" customWidth="true" hidden="false" outlineLevel="0" max="9" min="9" style="126" width="6.85"/>
    <col collapsed="false" customWidth="true" hidden="false" outlineLevel="0" max="10" min="10" style="126" width="6.7"/>
    <col collapsed="false" customWidth="true" hidden="false" outlineLevel="0" max="11" min="11" style="126" width="7.42"/>
    <col collapsed="false" customWidth="false" hidden="false" outlineLevel="0" max="257" min="12" style="126" width="11.42"/>
  </cols>
  <sheetData>
    <row r="1" customFormat="false" ht="8.25" hidden="false" customHeight="true" outlineLevel="0" collapsed="false">
      <c r="A1" s="94" t="s">
        <v>651</v>
      </c>
      <c r="B1" s="94"/>
      <c r="C1" s="94"/>
      <c r="D1" s="94"/>
      <c r="E1" s="94"/>
      <c r="F1" s="94"/>
      <c r="G1" s="94"/>
      <c r="H1" s="94"/>
      <c r="I1" s="94"/>
      <c r="J1" s="94"/>
      <c r="K1" s="94"/>
    </row>
    <row r="2" customFormat="false" ht="1.5" hidden="false" customHeight="true" outlineLevel="0" collapsed="false">
      <c r="A2" s="93"/>
      <c r="B2" s="93"/>
      <c r="C2" s="93"/>
      <c r="D2" s="93"/>
      <c r="E2" s="93"/>
    </row>
    <row r="3" customFormat="false" ht="6" hidden="false" customHeight="true" outlineLevel="0" collapsed="false">
      <c r="A3" s="93"/>
      <c r="B3" s="93"/>
      <c r="C3" s="93"/>
      <c r="D3" s="93"/>
      <c r="E3" s="93"/>
    </row>
    <row r="4" customFormat="false" ht="8.25" hidden="false" customHeight="true" outlineLevel="0" collapsed="false">
      <c r="A4" s="94" t="s">
        <v>520</v>
      </c>
      <c r="B4" s="94"/>
      <c r="C4" s="94"/>
      <c r="D4" s="94"/>
      <c r="E4" s="94"/>
      <c r="F4" s="94"/>
      <c r="G4" s="94"/>
      <c r="H4" s="94"/>
      <c r="I4" s="94"/>
      <c r="J4" s="94"/>
      <c r="K4" s="94"/>
    </row>
    <row r="5" customFormat="false" ht="8.25" hidden="false" customHeight="true" outlineLevel="0" collapsed="false">
      <c r="A5" s="94" t="s">
        <v>561</v>
      </c>
      <c r="B5" s="94"/>
      <c r="C5" s="94"/>
      <c r="D5" s="94"/>
      <c r="E5" s="94"/>
      <c r="F5" s="94"/>
      <c r="G5" s="94"/>
      <c r="H5" s="94"/>
      <c r="I5" s="94"/>
      <c r="J5" s="94"/>
      <c r="K5" s="94"/>
    </row>
    <row r="6" customFormat="false" ht="8.25" hidden="false" customHeight="true" outlineLevel="0" collapsed="false">
      <c r="A6" s="93"/>
      <c r="B6" s="93"/>
      <c r="C6" s="93"/>
      <c r="D6" s="93"/>
      <c r="E6" s="93"/>
    </row>
    <row r="7" s="24" customFormat="true" ht="15" hidden="false" customHeight="true" outlineLevel="0" collapsed="false">
      <c r="A7" s="296" t="s">
        <v>495</v>
      </c>
      <c r="B7" s="176" t="s">
        <v>196</v>
      </c>
      <c r="C7" s="48" t="s">
        <v>198</v>
      </c>
      <c r="D7" s="48"/>
      <c r="E7" s="48"/>
      <c r="F7" s="177" t="s">
        <v>522</v>
      </c>
      <c r="G7" s="177" t="s">
        <v>196</v>
      </c>
      <c r="H7" s="48" t="s">
        <v>198</v>
      </c>
      <c r="I7" s="48"/>
      <c r="J7" s="48"/>
      <c r="K7" s="179" t="s">
        <v>522</v>
      </c>
    </row>
    <row r="8" s="24" customFormat="true" ht="15" hidden="false" customHeight="true" outlineLevel="0" collapsed="false">
      <c r="A8" s="297"/>
      <c r="B8" s="176"/>
      <c r="C8" s="310" t="s">
        <v>204</v>
      </c>
      <c r="D8" s="311" t="s">
        <v>202</v>
      </c>
      <c r="E8" s="311" t="s">
        <v>203</v>
      </c>
      <c r="F8" s="177"/>
      <c r="G8" s="177"/>
      <c r="H8" s="310" t="s">
        <v>204</v>
      </c>
      <c r="I8" s="311" t="s">
        <v>202</v>
      </c>
      <c r="J8" s="311" t="s">
        <v>203</v>
      </c>
      <c r="K8" s="179"/>
    </row>
    <row r="9" s="24" customFormat="true" ht="15" hidden="false" customHeight="true" outlineLevel="0" collapsed="false">
      <c r="A9" s="298" t="s">
        <v>263</v>
      </c>
      <c r="B9" s="176"/>
      <c r="C9" s="310"/>
      <c r="D9" s="310" t="s">
        <v>209</v>
      </c>
      <c r="E9" s="310"/>
      <c r="F9" s="177"/>
      <c r="G9" s="177"/>
      <c r="H9" s="177"/>
      <c r="I9" s="310" t="s">
        <v>209</v>
      </c>
      <c r="J9" s="310"/>
      <c r="K9" s="179"/>
    </row>
    <row r="10" customFormat="false" ht="5.25" hidden="false" customHeight="true" outlineLevel="0" collapsed="false">
      <c r="A10" s="299"/>
      <c r="B10" s="299"/>
      <c r="C10" s="138"/>
      <c r="D10" s="138"/>
      <c r="E10" s="138"/>
      <c r="F10" s="278"/>
      <c r="G10" s="278"/>
    </row>
    <row r="11" customFormat="false" ht="12" hidden="false" customHeight="true" outlineLevel="0" collapsed="false">
      <c r="A11" s="299"/>
      <c r="B11" s="204" t="s">
        <v>256</v>
      </c>
      <c r="C11" s="204"/>
      <c r="D11" s="204"/>
      <c r="E11" s="204"/>
      <c r="F11" s="204"/>
      <c r="G11" s="204" t="s">
        <v>562</v>
      </c>
      <c r="H11" s="204"/>
      <c r="I11" s="204"/>
      <c r="J11" s="204"/>
      <c r="K11" s="204"/>
    </row>
    <row r="12" customFormat="false" ht="8.1" hidden="false" customHeight="true" outlineLevel="0" collapsed="false">
      <c r="A12" s="302" t="s">
        <v>652</v>
      </c>
      <c r="B12" s="303"/>
      <c r="C12" s="304"/>
      <c r="D12" s="304"/>
      <c r="E12" s="304"/>
      <c r="F12" s="306"/>
      <c r="G12" s="307"/>
      <c r="H12" s="306"/>
      <c r="I12" s="306"/>
      <c r="J12" s="306"/>
      <c r="K12" s="306"/>
    </row>
    <row r="13" customFormat="false" ht="9.75" hidden="false" customHeight="true" outlineLevel="0" collapsed="false">
      <c r="A13" s="305" t="s">
        <v>653</v>
      </c>
      <c r="B13" s="303" t="s">
        <v>19</v>
      </c>
      <c r="C13" s="304" t="s">
        <v>19</v>
      </c>
      <c r="D13" s="304" t="s">
        <v>19</v>
      </c>
      <c r="E13" s="304" t="s">
        <v>19</v>
      </c>
      <c r="F13" s="304" t="n">
        <v>1</v>
      </c>
      <c r="G13" s="309" t="s">
        <v>19</v>
      </c>
      <c r="H13" s="304" t="s">
        <v>19</v>
      </c>
      <c r="I13" s="304" t="s">
        <v>19</v>
      </c>
      <c r="J13" s="304" t="s">
        <v>19</v>
      </c>
      <c r="K13" s="304" t="s">
        <v>19</v>
      </c>
    </row>
    <row r="14" customFormat="false" ht="9.75" hidden="false" customHeight="true" outlineLevel="0" collapsed="false">
      <c r="A14" s="285" t="s">
        <v>525</v>
      </c>
      <c r="B14" s="303" t="s">
        <v>19</v>
      </c>
      <c r="C14" s="304" t="s">
        <v>19</v>
      </c>
      <c r="D14" s="304" t="s">
        <v>19</v>
      </c>
      <c r="E14" s="304" t="s">
        <v>19</v>
      </c>
      <c r="F14" s="304" t="n">
        <v>1</v>
      </c>
      <c r="G14" s="309" t="s">
        <v>19</v>
      </c>
      <c r="H14" s="304" t="s">
        <v>19</v>
      </c>
      <c r="I14" s="304" t="s">
        <v>19</v>
      </c>
      <c r="J14" s="304" t="s">
        <v>19</v>
      </c>
      <c r="K14" s="304" t="s">
        <v>19</v>
      </c>
    </row>
    <row r="15" customFormat="false" ht="9.75" hidden="false" customHeight="true" outlineLevel="0" collapsed="false">
      <c r="A15" s="285" t="s">
        <v>526</v>
      </c>
      <c r="B15" s="303" t="s">
        <v>19</v>
      </c>
      <c r="C15" s="304" t="s">
        <v>19</v>
      </c>
      <c r="D15" s="304" t="s">
        <v>19</v>
      </c>
      <c r="E15" s="304" t="s">
        <v>19</v>
      </c>
      <c r="F15" s="304" t="s">
        <v>19</v>
      </c>
      <c r="G15" s="309" t="s">
        <v>19</v>
      </c>
      <c r="H15" s="304" t="s">
        <v>19</v>
      </c>
      <c r="I15" s="304" t="s">
        <v>19</v>
      </c>
      <c r="J15" s="304" t="s">
        <v>19</v>
      </c>
      <c r="K15" s="304" t="s">
        <v>19</v>
      </c>
    </row>
    <row r="16" customFormat="false" ht="9.75" hidden="false" customHeight="true" outlineLevel="0" collapsed="false">
      <c r="A16" s="305" t="s">
        <v>654</v>
      </c>
      <c r="B16" s="303"/>
      <c r="C16" s="304"/>
      <c r="D16" s="304"/>
      <c r="E16" s="304"/>
      <c r="F16" s="304"/>
      <c r="G16" s="309"/>
      <c r="H16" s="304"/>
      <c r="I16" s="304"/>
      <c r="J16" s="304"/>
      <c r="K16" s="304"/>
    </row>
    <row r="17" customFormat="false" ht="9.75" hidden="false" customHeight="true" outlineLevel="0" collapsed="false">
      <c r="A17" s="305" t="s">
        <v>655</v>
      </c>
      <c r="B17" s="303" t="s">
        <v>19</v>
      </c>
      <c r="C17" s="304" t="s">
        <v>19</v>
      </c>
      <c r="D17" s="304" t="s">
        <v>19</v>
      </c>
      <c r="E17" s="304" t="s">
        <v>19</v>
      </c>
      <c r="F17" s="304" t="s">
        <v>19</v>
      </c>
      <c r="G17" s="309" t="s">
        <v>19</v>
      </c>
      <c r="H17" s="304" t="s">
        <v>19</v>
      </c>
      <c r="I17" s="304" t="s">
        <v>19</v>
      </c>
      <c r="J17" s="304" t="s">
        <v>19</v>
      </c>
      <c r="K17" s="304" t="s">
        <v>19</v>
      </c>
    </row>
    <row r="18" customFormat="false" ht="9.75" hidden="false" customHeight="true" outlineLevel="0" collapsed="false">
      <c r="A18" s="285" t="s">
        <v>525</v>
      </c>
      <c r="B18" s="303" t="s">
        <v>19</v>
      </c>
      <c r="C18" s="304" t="s">
        <v>19</v>
      </c>
      <c r="D18" s="304" t="s">
        <v>19</v>
      </c>
      <c r="E18" s="304" t="s">
        <v>19</v>
      </c>
      <c r="F18" s="304" t="s">
        <v>19</v>
      </c>
      <c r="G18" s="309" t="s">
        <v>19</v>
      </c>
      <c r="H18" s="304" t="s">
        <v>19</v>
      </c>
      <c r="I18" s="304" t="s">
        <v>19</v>
      </c>
      <c r="J18" s="304" t="s">
        <v>19</v>
      </c>
      <c r="K18" s="304" t="s">
        <v>19</v>
      </c>
    </row>
    <row r="19" customFormat="false" ht="9.75" hidden="false" customHeight="true" outlineLevel="0" collapsed="false">
      <c r="A19" s="285" t="s">
        <v>526</v>
      </c>
      <c r="B19" s="303" t="s">
        <v>19</v>
      </c>
      <c r="C19" s="304" t="s">
        <v>19</v>
      </c>
      <c r="D19" s="304" t="s">
        <v>19</v>
      </c>
      <c r="E19" s="304" t="s">
        <v>19</v>
      </c>
      <c r="F19" s="304" t="s">
        <v>19</v>
      </c>
      <c r="G19" s="309" t="s">
        <v>19</v>
      </c>
      <c r="H19" s="304" t="s">
        <v>19</v>
      </c>
      <c r="I19" s="304" t="s">
        <v>19</v>
      </c>
      <c r="J19" s="304" t="s">
        <v>19</v>
      </c>
      <c r="K19" s="304" t="s">
        <v>19</v>
      </c>
    </row>
    <row r="20" customFormat="false" ht="9.75" hidden="false" customHeight="true" outlineLevel="0" collapsed="false">
      <c r="A20" s="305" t="s">
        <v>656</v>
      </c>
      <c r="B20" s="303" t="s">
        <v>19</v>
      </c>
      <c r="C20" s="304" t="s">
        <v>19</v>
      </c>
      <c r="D20" s="304" t="s">
        <v>19</v>
      </c>
      <c r="E20" s="304" t="s">
        <v>19</v>
      </c>
      <c r="F20" s="304" t="s">
        <v>19</v>
      </c>
      <c r="G20" s="309" t="s">
        <v>19</v>
      </c>
      <c r="H20" s="304" t="s">
        <v>19</v>
      </c>
      <c r="I20" s="304" t="s">
        <v>19</v>
      </c>
      <c r="J20" s="304" t="s">
        <v>19</v>
      </c>
      <c r="K20" s="304" t="s">
        <v>19</v>
      </c>
    </row>
    <row r="21" customFormat="false" ht="9.75" hidden="false" customHeight="true" outlineLevel="0" collapsed="false">
      <c r="A21" s="285" t="s">
        <v>525</v>
      </c>
      <c r="B21" s="303" t="s">
        <v>19</v>
      </c>
      <c r="C21" s="304" t="s">
        <v>19</v>
      </c>
      <c r="D21" s="304" t="s">
        <v>19</v>
      </c>
      <c r="E21" s="304" t="s">
        <v>19</v>
      </c>
      <c r="F21" s="304" t="s">
        <v>19</v>
      </c>
      <c r="G21" s="309" t="s">
        <v>19</v>
      </c>
      <c r="H21" s="304" t="s">
        <v>19</v>
      </c>
      <c r="I21" s="304" t="s">
        <v>19</v>
      </c>
      <c r="J21" s="304" t="s">
        <v>19</v>
      </c>
      <c r="K21" s="304" t="s">
        <v>19</v>
      </c>
    </row>
    <row r="22" customFormat="false" ht="9.75" hidden="false" customHeight="true" outlineLevel="0" collapsed="false">
      <c r="A22" s="285" t="s">
        <v>526</v>
      </c>
      <c r="B22" s="303" t="s">
        <v>19</v>
      </c>
      <c r="C22" s="304" t="s">
        <v>19</v>
      </c>
      <c r="D22" s="304" t="s">
        <v>19</v>
      </c>
      <c r="E22" s="304" t="s">
        <v>19</v>
      </c>
      <c r="F22" s="304" t="s">
        <v>19</v>
      </c>
      <c r="G22" s="309" t="s">
        <v>19</v>
      </c>
      <c r="H22" s="304" t="s">
        <v>19</v>
      </c>
      <c r="I22" s="304" t="s">
        <v>19</v>
      </c>
      <c r="J22" s="304" t="s">
        <v>19</v>
      </c>
      <c r="K22" s="304" t="s">
        <v>19</v>
      </c>
    </row>
    <row r="23" customFormat="false" ht="9.75" hidden="false" customHeight="true" outlineLevel="0" collapsed="false">
      <c r="A23" s="305" t="s">
        <v>657</v>
      </c>
      <c r="B23" s="303" t="n">
        <v>25</v>
      </c>
      <c r="C23" s="304" t="s">
        <v>19</v>
      </c>
      <c r="D23" s="304" t="n">
        <v>4</v>
      </c>
      <c r="E23" s="304" t="n">
        <v>25</v>
      </c>
      <c r="F23" s="304" t="n">
        <v>6</v>
      </c>
      <c r="G23" s="309" t="n">
        <v>9</v>
      </c>
      <c r="H23" s="304" t="s">
        <v>19</v>
      </c>
      <c r="I23" s="304" t="s">
        <v>19</v>
      </c>
      <c r="J23" s="304" t="n">
        <v>11</v>
      </c>
      <c r="K23" s="304" t="n">
        <v>4</v>
      </c>
    </row>
    <row r="24" customFormat="false" ht="9.75" hidden="false" customHeight="true" outlineLevel="0" collapsed="false">
      <c r="A24" s="285" t="s">
        <v>525</v>
      </c>
      <c r="B24" s="303" t="n">
        <v>11</v>
      </c>
      <c r="C24" s="304" t="s">
        <v>19</v>
      </c>
      <c r="D24" s="304" t="n">
        <v>4</v>
      </c>
      <c r="E24" s="304" t="n">
        <v>10</v>
      </c>
      <c r="F24" s="304" t="n">
        <v>1</v>
      </c>
      <c r="G24" s="309" t="n">
        <v>1</v>
      </c>
      <c r="H24" s="304" t="s">
        <v>19</v>
      </c>
      <c r="I24" s="304" t="s">
        <v>19</v>
      </c>
      <c r="J24" s="304" t="n">
        <v>1</v>
      </c>
      <c r="K24" s="304" t="n">
        <v>2</v>
      </c>
    </row>
    <row r="25" customFormat="false" ht="9.75" hidden="false" customHeight="true" outlineLevel="0" collapsed="false">
      <c r="A25" s="285" t="s">
        <v>526</v>
      </c>
      <c r="B25" s="303" t="n">
        <v>14</v>
      </c>
      <c r="C25" s="304" t="s">
        <v>19</v>
      </c>
      <c r="D25" s="304" t="s">
        <v>19</v>
      </c>
      <c r="E25" s="304" t="n">
        <v>15</v>
      </c>
      <c r="F25" s="304" t="n">
        <v>5</v>
      </c>
      <c r="G25" s="309" t="n">
        <v>8</v>
      </c>
      <c r="H25" s="304" t="s">
        <v>19</v>
      </c>
      <c r="I25" s="304" t="s">
        <v>19</v>
      </c>
      <c r="J25" s="304" t="n">
        <v>10</v>
      </c>
      <c r="K25" s="304" t="n">
        <v>2</v>
      </c>
    </row>
    <row r="26" customFormat="false" ht="9.75" hidden="false" customHeight="true" outlineLevel="0" collapsed="false">
      <c r="A26" s="305" t="s">
        <v>658</v>
      </c>
      <c r="B26" s="303" t="s">
        <v>19</v>
      </c>
      <c r="C26" s="304" t="s">
        <v>19</v>
      </c>
      <c r="D26" s="304" t="s">
        <v>19</v>
      </c>
      <c r="E26" s="304" t="s">
        <v>19</v>
      </c>
      <c r="F26" s="304" t="n">
        <v>1</v>
      </c>
      <c r="G26" s="309" t="s">
        <v>19</v>
      </c>
      <c r="H26" s="304" t="s">
        <v>19</v>
      </c>
      <c r="I26" s="304" t="s">
        <v>19</v>
      </c>
      <c r="J26" s="304" t="s">
        <v>19</v>
      </c>
      <c r="K26" s="304" t="n">
        <v>1</v>
      </c>
    </row>
    <row r="27" customFormat="false" ht="9.75" hidden="false" customHeight="true" outlineLevel="0" collapsed="false">
      <c r="A27" s="285" t="s">
        <v>525</v>
      </c>
      <c r="B27" s="303" t="s">
        <v>19</v>
      </c>
      <c r="C27" s="304" t="s">
        <v>19</v>
      </c>
      <c r="D27" s="304" t="s">
        <v>19</v>
      </c>
      <c r="E27" s="304" t="s">
        <v>19</v>
      </c>
      <c r="F27" s="304" t="s">
        <v>19</v>
      </c>
      <c r="G27" s="309" t="s">
        <v>19</v>
      </c>
      <c r="H27" s="304" t="s">
        <v>19</v>
      </c>
      <c r="I27" s="304" t="s">
        <v>19</v>
      </c>
      <c r="J27" s="304" t="s">
        <v>19</v>
      </c>
      <c r="K27" s="304" t="n">
        <v>1</v>
      </c>
    </row>
    <row r="28" customFormat="false" ht="9.75" hidden="false" customHeight="true" outlineLevel="0" collapsed="false">
      <c r="A28" s="285" t="s">
        <v>526</v>
      </c>
      <c r="B28" s="303" t="s">
        <v>19</v>
      </c>
      <c r="C28" s="304" t="s">
        <v>19</v>
      </c>
      <c r="D28" s="304" t="s">
        <v>19</v>
      </c>
      <c r="E28" s="304" t="s">
        <v>19</v>
      </c>
      <c r="F28" s="304" t="n">
        <v>1</v>
      </c>
      <c r="G28" s="309" t="s">
        <v>19</v>
      </c>
      <c r="H28" s="304" t="s">
        <v>19</v>
      </c>
      <c r="I28" s="304" t="s">
        <v>19</v>
      </c>
      <c r="J28" s="304" t="s">
        <v>19</v>
      </c>
      <c r="K28" s="304" t="s">
        <v>19</v>
      </c>
    </row>
    <row r="29" customFormat="false" ht="9.75" hidden="false" customHeight="true" outlineLevel="0" collapsed="false">
      <c r="A29" s="305" t="s">
        <v>659</v>
      </c>
      <c r="B29" s="303"/>
      <c r="C29" s="304"/>
      <c r="D29" s="304"/>
      <c r="E29" s="304"/>
      <c r="F29" s="304"/>
      <c r="G29" s="309"/>
      <c r="H29" s="304"/>
      <c r="I29" s="304"/>
      <c r="J29" s="304"/>
      <c r="K29" s="304"/>
    </row>
    <row r="30" customFormat="false" ht="9.75" hidden="false" customHeight="true" outlineLevel="0" collapsed="false">
      <c r="A30" s="305" t="s">
        <v>660</v>
      </c>
      <c r="B30" s="303" t="n">
        <v>1</v>
      </c>
      <c r="C30" s="304" t="s">
        <v>19</v>
      </c>
      <c r="D30" s="304" t="s">
        <v>19</v>
      </c>
      <c r="E30" s="304" t="n">
        <v>1</v>
      </c>
      <c r="F30" s="304" t="s">
        <v>19</v>
      </c>
      <c r="G30" s="309" t="s">
        <v>19</v>
      </c>
      <c r="H30" s="304" t="s">
        <v>19</v>
      </c>
      <c r="I30" s="304" t="s">
        <v>19</v>
      </c>
      <c r="J30" s="304" t="s">
        <v>19</v>
      </c>
      <c r="K30" s="304" t="s">
        <v>19</v>
      </c>
    </row>
    <row r="31" customFormat="false" ht="9.75" hidden="false" customHeight="true" outlineLevel="0" collapsed="false">
      <c r="A31" s="285" t="s">
        <v>525</v>
      </c>
      <c r="B31" s="303" t="s">
        <v>19</v>
      </c>
      <c r="C31" s="304" t="s">
        <v>19</v>
      </c>
      <c r="D31" s="304" t="s">
        <v>19</v>
      </c>
      <c r="E31" s="304" t="s">
        <v>19</v>
      </c>
      <c r="F31" s="304" t="s">
        <v>19</v>
      </c>
      <c r="G31" s="309" t="s">
        <v>19</v>
      </c>
      <c r="H31" s="304" t="s">
        <v>19</v>
      </c>
      <c r="I31" s="304" t="s">
        <v>19</v>
      </c>
      <c r="J31" s="304" t="s">
        <v>19</v>
      </c>
      <c r="K31" s="304" t="s">
        <v>19</v>
      </c>
    </row>
    <row r="32" customFormat="false" ht="9.75" hidden="false" customHeight="true" outlineLevel="0" collapsed="false">
      <c r="A32" s="285" t="s">
        <v>526</v>
      </c>
      <c r="B32" s="303" t="n">
        <v>1</v>
      </c>
      <c r="C32" s="304" t="s">
        <v>19</v>
      </c>
      <c r="D32" s="304" t="s">
        <v>19</v>
      </c>
      <c r="E32" s="304" t="n">
        <v>1</v>
      </c>
      <c r="F32" s="304" t="s">
        <v>19</v>
      </c>
      <c r="G32" s="309" t="s">
        <v>19</v>
      </c>
      <c r="H32" s="304" t="s">
        <v>19</v>
      </c>
      <c r="I32" s="304" t="s">
        <v>19</v>
      </c>
      <c r="J32" s="304" t="s">
        <v>19</v>
      </c>
      <c r="K32" s="304" t="s">
        <v>19</v>
      </c>
    </row>
    <row r="33" customFormat="false" ht="9.75" hidden="false" customHeight="true" outlineLevel="0" collapsed="false">
      <c r="A33" s="305" t="s">
        <v>661</v>
      </c>
      <c r="B33" s="303" t="n">
        <v>1</v>
      </c>
      <c r="C33" s="304" t="s">
        <v>19</v>
      </c>
      <c r="D33" s="304" t="s">
        <v>19</v>
      </c>
      <c r="E33" s="304" t="n">
        <v>1</v>
      </c>
      <c r="F33" s="304" t="s">
        <v>19</v>
      </c>
      <c r="G33" s="309" t="n">
        <v>2</v>
      </c>
      <c r="H33" s="304" t="s">
        <v>19</v>
      </c>
      <c r="I33" s="304" t="n">
        <v>1</v>
      </c>
      <c r="J33" s="304" t="n">
        <v>1</v>
      </c>
      <c r="K33" s="304" t="n">
        <v>2</v>
      </c>
    </row>
    <row r="34" customFormat="false" ht="9.75" hidden="false" customHeight="true" outlineLevel="0" collapsed="false">
      <c r="A34" s="285" t="s">
        <v>525</v>
      </c>
      <c r="B34" s="303" t="n">
        <v>1</v>
      </c>
      <c r="C34" s="304" t="s">
        <v>19</v>
      </c>
      <c r="D34" s="304" t="s">
        <v>19</v>
      </c>
      <c r="E34" s="304" t="n">
        <v>1</v>
      </c>
      <c r="F34" s="304" t="s">
        <v>19</v>
      </c>
      <c r="G34" s="309" t="n">
        <v>2</v>
      </c>
      <c r="H34" s="304" t="s">
        <v>19</v>
      </c>
      <c r="I34" s="304" t="n">
        <v>1</v>
      </c>
      <c r="J34" s="304" t="n">
        <v>1</v>
      </c>
      <c r="K34" s="304" t="s">
        <v>19</v>
      </c>
    </row>
    <row r="35" customFormat="false" ht="9.75" hidden="false" customHeight="true" outlineLevel="0" collapsed="false">
      <c r="A35" s="285" t="s">
        <v>526</v>
      </c>
      <c r="B35" s="303" t="s">
        <v>19</v>
      </c>
      <c r="C35" s="304" t="s">
        <v>19</v>
      </c>
      <c r="D35" s="304" t="s">
        <v>19</v>
      </c>
      <c r="E35" s="304" t="s">
        <v>19</v>
      </c>
      <c r="F35" s="304" t="s">
        <v>19</v>
      </c>
      <c r="G35" s="309" t="s">
        <v>19</v>
      </c>
      <c r="H35" s="304" t="s">
        <v>19</v>
      </c>
      <c r="I35" s="304" t="s">
        <v>19</v>
      </c>
      <c r="J35" s="304" t="s">
        <v>19</v>
      </c>
      <c r="K35" s="304" t="n">
        <v>2</v>
      </c>
    </row>
    <row r="36" customFormat="false" ht="9.75" hidden="false" customHeight="true" outlineLevel="0" collapsed="false">
      <c r="A36" s="305" t="s">
        <v>662</v>
      </c>
      <c r="B36" s="303"/>
      <c r="C36" s="304"/>
      <c r="D36" s="304"/>
      <c r="E36" s="304"/>
      <c r="F36" s="304"/>
      <c r="G36" s="309"/>
      <c r="H36" s="304"/>
      <c r="I36" s="304"/>
      <c r="J36" s="304"/>
      <c r="K36" s="304"/>
    </row>
    <row r="37" customFormat="false" ht="9.75" hidden="false" customHeight="true" outlineLevel="0" collapsed="false">
      <c r="A37" s="305" t="s">
        <v>663</v>
      </c>
      <c r="B37" s="303" t="n">
        <v>1</v>
      </c>
      <c r="C37" s="304" t="s">
        <v>19</v>
      </c>
      <c r="D37" s="304" t="s">
        <v>19</v>
      </c>
      <c r="E37" s="304" t="n">
        <v>2</v>
      </c>
      <c r="F37" s="304" t="s">
        <v>19</v>
      </c>
      <c r="G37" s="309" t="s">
        <v>19</v>
      </c>
      <c r="H37" s="304" t="s">
        <v>19</v>
      </c>
      <c r="I37" s="304" t="s">
        <v>19</v>
      </c>
      <c r="J37" s="304" t="s">
        <v>19</v>
      </c>
      <c r="K37" s="304" t="s">
        <v>19</v>
      </c>
    </row>
    <row r="38" customFormat="false" ht="9.75" hidden="false" customHeight="true" outlineLevel="0" collapsed="false">
      <c r="A38" s="285" t="s">
        <v>525</v>
      </c>
      <c r="B38" s="303" t="n">
        <v>1</v>
      </c>
      <c r="C38" s="304" t="s">
        <v>19</v>
      </c>
      <c r="D38" s="304" t="s">
        <v>19</v>
      </c>
      <c r="E38" s="304" t="n">
        <v>2</v>
      </c>
      <c r="F38" s="304" t="s">
        <v>19</v>
      </c>
      <c r="G38" s="309" t="s">
        <v>19</v>
      </c>
      <c r="H38" s="304" t="s">
        <v>19</v>
      </c>
      <c r="I38" s="304" t="s">
        <v>19</v>
      </c>
      <c r="J38" s="304" t="s">
        <v>19</v>
      </c>
      <c r="K38" s="304" t="s">
        <v>19</v>
      </c>
    </row>
    <row r="39" customFormat="false" ht="9.75" hidden="false" customHeight="true" outlineLevel="0" collapsed="false">
      <c r="A39" s="285" t="s">
        <v>526</v>
      </c>
      <c r="B39" s="303" t="s">
        <v>19</v>
      </c>
      <c r="C39" s="304" t="s">
        <v>19</v>
      </c>
      <c r="D39" s="304" t="s">
        <v>19</v>
      </c>
      <c r="E39" s="304" t="s">
        <v>19</v>
      </c>
      <c r="F39" s="304" t="s">
        <v>19</v>
      </c>
      <c r="G39" s="309" t="s">
        <v>19</v>
      </c>
      <c r="H39" s="304" t="s">
        <v>19</v>
      </c>
      <c r="I39" s="304" t="s">
        <v>19</v>
      </c>
      <c r="J39" s="304" t="s">
        <v>19</v>
      </c>
      <c r="K39" s="304" t="s">
        <v>19</v>
      </c>
    </row>
    <row r="40" customFormat="false" ht="9.75" hidden="false" customHeight="true" outlineLevel="0" collapsed="false">
      <c r="A40" s="305" t="s">
        <v>664</v>
      </c>
      <c r="B40" s="303" t="n">
        <v>1</v>
      </c>
      <c r="C40" s="304" t="s">
        <v>19</v>
      </c>
      <c r="D40" s="304" t="s">
        <v>19</v>
      </c>
      <c r="E40" s="304" t="n">
        <v>1</v>
      </c>
      <c r="F40" s="304" t="s">
        <v>19</v>
      </c>
      <c r="G40" s="309" t="n">
        <v>2</v>
      </c>
      <c r="H40" s="304" t="s">
        <v>19</v>
      </c>
      <c r="I40" s="304" t="n">
        <v>1</v>
      </c>
      <c r="J40" s="304" t="n">
        <v>2</v>
      </c>
      <c r="K40" s="304" t="s">
        <v>19</v>
      </c>
    </row>
    <row r="41" customFormat="false" ht="9.75" hidden="false" customHeight="true" outlineLevel="0" collapsed="false">
      <c r="A41" s="285" t="s">
        <v>525</v>
      </c>
      <c r="B41" s="303" t="n">
        <v>1</v>
      </c>
      <c r="C41" s="304" t="s">
        <v>19</v>
      </c>
      <c r="D41" s="304" t="s">
        <v>19</v>
      </c>
      <c r="E41" s="304" t="n">
        <v>1</v>
      </c>
      <c r="F41" s="304" t="s">
        <v>19</v>
      </c>
      <c r="G41" s="309" t="n">
        <v>2</v>
      </c>
      <c r="H41" s="304" t="s">
        <v>19</v>
      </c>
      <c r="I41" s="304" t="n">
        <v>1</v>
      </c>
      <c r="J41" s="304" t="n">
        <v>2</v>
      </c>
      <c r="K41" s="304" t="s">
        <v>19</v>
      </c>
    </row>
    <row r="42" customFormat="false" ht="9.75" hidden="false" customHeight="true" outlineLevel="0" collapsed="false">
      <c r="A42" s="285" t="s">
        <v>526</v>
      </c>
      <c r="B42" s="303" t="s">
        <v>19</v>
      </c>
      <c r="C42" s="304" t="s">
        <v>19</v>
      </c>
      <c r="D42" s="304" t="s">
        <v>19</v>
      </c>
      <c r="E42" s="304" t="s">
        <v>19</v>
      </c>
      <c r="F42" s="304" t="s">
        <v>19</v>
      </c>
      <c r="G42" s="309" t="s">
        <v>19</v>
      </c>
      <c r="H42" s="304" t="s">
        <v>19</v>
      </c>
      <c r="I42" s="304" t="s">
        <v>19</v>
      </c>
      <c r="J42" s="304" t="s">
        <v>19</v>
      </c>
      <c r="K42" s="304" t="s">
        <v>19</v>
      </c>
    </row>
    <row r="43" customFormat="false" ht="9.75" hidden="false" customHeight="true" outlineLevel="0" collapsed="false">
      <c r="A43" s="305" t="s">
        <v>665</v>
      </c>
      <c r="B43" s="303" t="s">
        <v>19</v>
      </c>
      <c r="C43" s="304" t="s">
        <v>19</v>
      </c>
      <c r="D43" s="304" t="s">
        <v>19</v>
      </c>
      <c r="E43" s="304" t="s">
        <v>19</v>
      </c>
      <c r="F43" s="304" t="s">
        <v>19</v>
      </c>
      <c r="G43" s="309" t="s">
        <v>19</v>
      </c>
      <c r="H43" s="304" t="s">
        <v>19</v>
      </c>
      <c r="I43" s="304" t="s">
        <v>19</v>
      </c>
      <c r="J43" s="304" t="s">
        <v>19</v>
      </c>
      <c r="K43" s="304" t="s">
        <v>19</v>
      </c>
    </row>
    <row r="44" customFormat="false" ht="9.75" hidden="false" customHeight="true" outlineLevel="0" collapsed="false">
      <c r="A44" s="285" t="s">
        <v>525</v>
      </c>
      <c r="B44" s="303" t="s">
        <v>19</v>
      </c>
      <c r="C44" s="304" t="s">
        <v>19</v>
      </c>
      <c r="D44" s="304" t="s">
        <v>19</v>
      </c>
      <c r="E44" s="304" t="s">
        <v>19</v>
      </c>
      <c r="F44" s="304" t="s">
        <v>19</v>
      </c>
      <c r="G44" s="309" t="s">
        <v>19</v>
      </c>
      <c r="H44" s="304" t="s">
        <v>19</v>
      </c>
      <c r="I44" s="304" t="s">
        <v>19</v>
      </c>
      <c r="J44" s="304" t="s">
        <v>19</v>
      </c>
      <c r="K44" s="304" t="s">
        <v>19</v>
      </c>
    </row>
    <row r="45" customFormat="false" ht="9.75" hidden="false" customHeight="true" outlineLevel="0" collapsed="false">
      <c r="A45" s="285" t="s">
        <v>526</v>
      </c>
      <c r="B45" s="303" t="s">
        <v>19</v>
      </c>
      <c r="C45" s="304" t="s">
        <v>19</v>
      </c>
      <c r="D45" s="304" t="s">
        <v>19</v>
      </c>
      <c r="E45" s="304" t="s">
        <v>19</v>
      </c>
      <c r="F45" s="304" t="s">
        <v>19</v>
      </c>
      <c r="G45" s="309" t="s">
        <v>19</v>
      </c>
      <c r="H45" s="304" t="s">
        <v>19</v>
      </c>
      <c r="I45" s="304" t="s">
        <v>19</v>
      </c>
      <c r="J45" s="304" t="s">
        <v>19</v>
      </c>
      <c r="K45" s="304" t="s">
        <v>19</v>
      </c>
    </row>
    <row r="46" s="147" customFormat="true" ht="13.5" hidden="false" customHeight="true" outlineLevel="0" collapsed="false">
      <c r="A46" s="282" t="s">
        <v>666</v>
      </c>
      <c r="B46" s="300"/>
      <c r="C46" s="301"/>
      <c r="D46" s="301"/>
      <c r="E46" s="301"/>
      <c r="F46" s="301"/>
      <c r="G46" s="317"/>
      <c r="H46" s="301"/>
      <c r="I46" s="301"/>
      <c r="J46" s="301"/>
      <c r="K46" s="301"/>
    </row>
    <row r="47" customFormat="false" ht="9.75" hidden="false" customHeight="true" outlineLevel="0" collapsed="false">
      <c r="A47" s="305" t="s">
        <v>667</v>
      </c>
      <c r="B47" s="303"/>
      <c r="C47" s="304"/>
      <c r="D47" s="304"/>
      <c r="E47" s="304"/>
      <c r="F47" s="301"/>
      <c r="G47" s="317"/>
      <c r="H47" s="301"/>
      <c r="I47" s="301"/>
      <c r="J47" s="301"/>
      <c r="K47" s="301"/>
    </row>
    <row r="48" customFormat="false" ht="9.75" hidden="false" customHeight="true" outlineLevel="0" collapsed="false">
      <c r="A48" s="305" t="s">
        <v>668</v>
      </c>
      <c r="B48" s="303" t="s">
        <v>19</v>
      </c>
      <c r="C48" s="304" t="s">
        <v>19</v>
      </c>
      <c r="D48" s="304" t="s">
        <v>19</v>
      </c>
      <c r="E48" s="304" t="s">
        <v>19</v>
      </c>
      <c r="F48" s="304" t="s">
        <v>19</v>
      </c>
      <c r="G48" s="309" t="s">
        <v>19</v>
      </c>
      <c r="H48" s="304" t="s">
        <v>19</v>
      </c>
      <c r="I48" s="304" t="s">
        <v>19</v>
      </c>
      <c r="J48" s="304" t="s">
        <v>19</v>
      </c>
      <c r="K48" s="304" t="s">
        <v>19</v>
      </c>
    </row>
    <row r="49" customFormat="false" ht="9.75" hidden="false" customHeight="true" outlineLevel="0" collapsed="false">
      <c r="A49" s="285" t="s">
        <v>669</v>
      </c>
      <c r="B49" s="303" t="s">
        <v>19</v>
      </c>
      <c r="C49" s="304" t="s">
        <v>19</v>
      </c>
      <c r="D49" s="304" t="s">
        <v>19</v>
      </c>
      <c r="E49" s="304" t="s">
        <v>19</v>
      </c>
      <c r="F49" s="304" t="s">
        <v>19</v>
      </c>
      <c r="G49" s="309" t="s">
        <v>19</v>
      </c>
      <c r="H49" s="304" t="s">
        <v>19</v>
      </c>
      <c r="I49" s="304" t="s">
        <v>19</v>
      </c>
      <c r="J49" s="304" t="s">
        <v>19</v>
      </c>
      <c r="K49" s="304" t="s">
        <v>19</v>
      </c>
    </row>
    <row r="50" customFormat="false" ht="9.75" hidden="false" customHeight="true" outlineLevel="0" collapsed="false">
      <c r="A50" s="285" t="s">
        <v>670</v>
      </c>
      <c r="B50" s="303" t="s">
        <v>19</v>
      </c>
      <c r="C50" s="304" t="s">
        <v>19</v>
      </c>
      <c r="D50" s="304" t="s">
        <v>19</v>
      </c>
      <c r="E50" s="304" t="s">
        <v>19</v>
      </c>
      <c r="F50" s="304" t="s">
        <v>19</v>
      </c>
      <c r="G50" s="309" t="s">
        <v>19</v>
      </c>
      <c r="H50" s="304" t="s">
        <v>19</v>
      </c>
      <c r="I50" s="304" t="s">
        <v>19</v>
      </c>
      <c r="J50" s="304" t="s">
        <v>19</v>
      </c>
      <c r="K50" s="304" t="s">
        <v>19</v>
      </c>
    </row>
    <row r="51" customFormat="false" ht="9.75" hidden="false" customHeight="true" outlineLevel="0" collapsed="false">
      <c r="A51" s="305" t="s">
        <v>671</v>
      </c>
      <c r="B51" s="303"/>
      <c r="C51" s="304"/>
      <c r="D51" s="304"/>
      <c r="E51" s="304"/>
      <c r="F51" s="304"/>
      <c r="G51" s="309"/>
      <c r="H51" s="304"/>
      <c r="I51" s="304"/>
      <c r="J51" s="304"/>
      <c r="K51" s="304"/>
    </row>
    <row r="52" customFormat="false" ht="9.75" hidden="false" customHeight="true" outlineLevel="0" collapsed="false">
      <c r="A52" s="305" t="s">
        <v>672</v>
      </c>
      <c r="B52" s="303" t="s">
        <v>19</v>
      </c>
      <c r="C52" s="304" t="s">
        <v>19</v>
      </c>
      <c r="D52" s="304" t="s">
        <v>19</v>
      </c>
      <c r="E52" s="304" t="s">
        <v>19</v>
      </c>
      <c r="F52" s="304" t="s">
        <v>19</v>
      </c>
      <c r="G52" s="309" t="n">
        <v>2</v>
      </c>
      <c r="H52" s="304" t="s">
        <v>19</v>
      </c>
      <c r="I52" s="304" t="n">
        <v>1</v>
      </c>
      <c r="J52" s="304" t="n">
        <v>1</v>
      </c>
      <c r="K52" s="304" t="s">
        <v>19</v>
      </c>
    </row>
    <row r="53" customFormat="false" ht="9.75" hidden="false" customHeight="true" outlineLevel="0" collapsed="false">
      <c r="A53" s="285" t="s">
        <v>669</v>
      </c>
      <c r="B53" s="303" t="s">
        <v>19</v>
      </c>
      <c r="C53" s="304" t="s">
        <v>19</v>
      </c>
      <c r="D53" s="304" t="s">
        <v>19</v>
      </c>
      <c r="E53" s="304" t="s">
        <v>19</v>
      </c>
      <c r="F53" s="304" t="s">
        <v>19</v>
      </c>
      <c r="G53" s="309" t="n">
        <v>1</v>
      </c>
      <c r="H53" s="304" t="s">
        <v>19</v>
      </c>
      <c r="I53" s="304" t="s">
        <v>19</v>
      </c>
      <c r="J53" s="304" t="n">
        <v>1</v>
      </c>
      <c r="K53" s="304" t="s">
        <v>19</v>
      </c>
    </row>
    <row r="54" customFormat="false" ht="9.75" hidden="false" customHeight="true" outlineLevel="0" collapsed="false">
      <c r="A54" s="285" t="s">
        <v>670</v>
      </c>
      <c r="B54" s="303" t="s">
        <v>19</v>
      </c>
      <c r="C54" s="304" t="s">
        <v>19</v>
      </c>
      <c r="D54" s="304" t="s">
        <v>19</v>
      </c>
      <c r="E54" s="304" t="s">
        <v>19</v>
      </c>
      <c r="F54" s="304" t="s">
        <v>19</v>
      </c>
      <c r="G54" s="309" t="n">
        <v>1</v>
      </c>
      <c r="H54" s="304" t="s">
        <v>19</v>
      </c>
      <c r="I54" s="304" t="n">
        <v>1</v>
      </c>
      <c r="J54" s="304" t="s">
        <v>19</v>
      </c>
      <c r="K54" s="304" t="s">
        <v>19</v>
      </c>
    </row>
    <row r="55" customFormat="false" ht="9.75" hidden="false" customHeight="true" outlineLevel="0" collapsed="false">
      <c r="A55" s="305" t="s">
        <v>673</v>
      </c>
      <c r="B55" s="303" t="n">
        <v>6</v>
      </c>
      <c r="C55" s="304" t="s">
        <v>19</v>
      </c>
      <c r="D55" s="304" t="n">
        <v>4</v>
      </c>
      <c r="E55" s="304" t="n">
        <v>4</v>
      </c>
      <c r="F55" s="304" t="n">
        <v>1</v>
      </c>
      <c r="G55" s="309" t="n">
        <v>7</v>
      </c>
      <c r="H55" s="304" t="s">
        <v>19</v>
      </c>
      <c r="I55" s="304" t="s">
        <v>19</v>
      </c>
      <c r="J55" s="304" t="n">
        <v>11</v>
      </c>
      <c r="K55" s="304" t="n">
        <v>1</v>
      </c>
    </row>
    <row r="56" customFormat="false" ht="9.75" hidden="false" customHeight="true" outlineLevel="0" collapsed="false">
      <c r="A56" s="285" t="s">
        <v>669</v>
      </c>
      <c r="B56" s="303" t="n">
        <v>3</v>
      </c>
      <c r="C56" s="304" t="s">
        <v>19</v>
      </c>
      <c r="D56" s="304" t="n">
        <v>2</v>
      </c>
      <c r="E56" s="304" t="n">
        <v>2</v>
      </c>
      <c r="F56" s="304" t="n">
        <v>1</v>
      </c>
      <c r="G56" s="309" t="n">
        <v>5</v>
      </c>
      <c r="H56" s="304" t="s">
        <v>19</v>
      </c>
      <c r="I56" s="304" t="s">
        <v>19</v>
      </c>
      <c r="J56" s="304" t="n">
        <v>6</v>
      </c>
      <c r="K56" s="304" t="s">
        <v>19</v>
      </c>
    </row>
    <row r="57" customFormat="false" ht="9.75" hidden="false" customHeight="true" outlineLevel="0" collapsed="false">
      <c r="A57" s="285" t="s">
        <v>670</v>
      </c>
      <c r="B57" s="303" t="n">
        <v>3</v>
      </c>
      <c r="C57" s="304" t="s">
        <v>19</v>
      </c>
      <c r="D57" s="304" t="n">
        <v>2</v>
      </c>
      <c r="E57" s="304" t="n">
        <v>2</v>
      </c>
      <c r="F57" s="304" t="s">
        <v>19</v>
      </c>
      <c r="G57" s="309" t="n">
        <v>2</v>
      </c>
      <c r="H57" s="304" t="s">
        <v>19</v>
      </c>
      <c r="I57" s="304" t="s">
        <v>19</v>
      </c>
      <c r="J57" s="304" t="n">
        <v>5</v>
      </c>
      <c r="K57" s="304" t="n">
        <v>1</v>
      </c>
    </row>
    <row r="58" customFormat="false" ht="9.75" hidden="false" customHeight="true" outlineLevel="0" collapsed="false">
      <c r="A58" s="305" t="s">
        <v>674</v>
      </c>
      <c r="B58" s="303" t="n">
        <v>1</v>
      </c>
      <c r="C58" s="304" t="s">
        <v>19</v>
      </c>
      <c r="D58" s="304" t="n">
        <v>1</v>
      </c>
      <c r="E58" s="304" t="s">
        <v>19</v>
      </c>
      <c r="F58" s="304" t="s">
        <v>19</v>
      </c>
      <c r="G58" s="309" t="s">
        <v>19</v>
      </c>
      <c r="H58" s="304" t="s">
        <v>19</v>
      </c>
      <c r="I58" s="304" t="s">
        <v>19</v>
      </c>
      <c r="J58" s="304" t="s">
        <v>19</v>
      </c>
      <c r="K58" s="304" t="s">
        <v>19</v>
      </c>
    </row>
    <row r="59" customFormat="false" ht="9.75" hidden="false" customHeight="true" outlineLevel="0" collapsed="false">
      <c r="A59" s="285" t="s">
        <v>525</v>
      </c>
      <c r="B59" s="303" t="s">
        <v>19</v>
      </c>
      <c r="C59" s="304" t="s">
        <v>19</v>
      </c>
      <c r="D59" s="304" t="s">
        <v>19</v>
      </c>
      <c r="E59" s="304" t="s">
        <v>19</v>
      </c>
      <c r="F59" s="304" t="s">
        <v>19</v>
      </c>
      <c r="G59" s="309" t="s">
        <v>19</v>
      </c>
      <c r="H59" s="304" t="s">
        <v>19</v>
      </c>
      <c r="I59" s="304" t="s">
        <v>19</v>
      </c>
      <c r="J59" s="304" t="s">
        <v>19</v>
      </c>
      <c r="K59" s="304" t="s">
        <v>19</v>
      </c>
    </row>
    <row r="60" customFormat="false" ht="9.75" hidden="false" customHeight="true" outlineLevel="0" collapsed="false">
      <c r="A60" s="285" t="s">
        <v>526</v>
      </c>
      <c r="B60" s="303" t="n">
        <v>1</v>
      </c>
      <c r="C60" s="304" t="s">
        <v>19</v>
      </c>
      <c r="D60" s="304" t="n">
        <v>1</v>
      </c>
      <c r="E60" s="304" t="s">
        <v>19</v>
      </c>
      <c r="F60" s="304" t="s">
        <v>19</v>
      </c>
      <c r="G60" s="309" t="s">
        <v>19</v>
      </c>
      <c r="H60" s="304" t="s">
        <v>19</v>
      </c>
      <c r="I60" s="304" t="s">
        <v>19</v>
      </c>
      <c r="J60" s="304" t="s">
        <v>19</v>
      </c>
      <c r="K60" s="304" t="s">
        <v>19</v>
      </c>
    </row>
    <row r="61" customFormat="false" ht="9.75" hidden="false" customHeight="true" outlineLevel="0" collapsed="false">
      <c r="A61" s="305" t="s">
        <v>675</v>
      </c>
      <c r="B61" s="303"/>
      <c r="C61" s="304"/>
      <c r="D61" s="304"/>
      <c r="E61" s="304"/>
      <c r="F61" s="304"/>
      <c r="G61" s="309"/>
      <c r="H61" s="304"/>
      <c r="I61" s="304"/>
      <c r="J61" s="304"/>
      <c r="K61" s="304"/>
    </row>
    <row r="62" customFormat="false" ht="9.75" hidden="false" customHeight="true" outlineLevel="0" collapsed="false">
      <c r="A62" s="305" t="s">
        <v>676</v>
      </c>
      <c r="B62" s="303" t="n">
        <v>1</v>
      </c>
      <c r="C62" s="304" t="s">
        <v>19</v>
      </c>
      <c r="D62" s="304" t="s">
        <v>19</v>
      </c>
      <c r="E62" s="304" t="n">
        <v>1</v>
      </c>
      <c r="F62" s="304" t="s">
        <v>19</v>
      </c>
      <c r="G62" s="309" t="s">
        <v>19</v>
      </c>
      <c r="H62" s="304" t="s">
        <v>19</v>
      </c>
      <c r="I62" s="304" t="s">
        <v>19</v>
      </c>
      <c r="J62" s="304" t="s">
        <v>19</v>
      </c>
      <c r="K62" s="304" t="s">
        <v>19</v>
      </c>
    </row>
    <row r="63" customFormat="false" ht="9.75" hidden="false" customHeight="true" outlineLevel="0" collapsed="false">
      <c r="A63" s="285" t="s">
        <v>525</v>
      </c>
      <c r="B63" s="303" t="n">
        <v>1</v>
      </c>
      <c r="C63" s="304" t="s">
        <v>19</v>
      </c>
      <c r="D63" s="304" t="s">
        <v>19</v>
      </c>
      <c r="E63" s="304" t="n">
        <v>1</v>
      </c>
      <c r="F63" s="304" t="s">
        <v>19</v>
      </c>
      <c r="G63" s="309" t="s">
        <v>19</v>
      </c>
      <c r="H63" s="304" t="s">
        <v>19</v>
      </c>
      <c r="I63" s="304" t="s">
        <v>19</v>
      </c>
      <c r="J63" s="304" t="s">
        <v>19</v>
      </c>
      <c r="K63" s="304" t="s">
        <v>19</v>
      </c>
    </row>
    <row r="64" customFormat="false" ht="9.75" hidden="false" customHeight="true" outlineLevel="0" collapsed="false">
      <c r="A64" s="285" t="s">
        <v>526</v>
      </c>
      <c r="B64" s="303" t="s">
        <v>19</v>
      </c>
      <c r="C64" s="304" t="s">
        <v>19</v>
      </c>
      <c r="D64" s="304" t="s">
        <v>19</v>
      </c>
      <c r="E64" s="304" t="s">
        <v>19</v>
      </c>
      <c r="F64" s="304" t="s">
        <v>19</v>
      </c>
      <c r="G64" s="309" t="s">
        <v>19</v>
      </c>
      <c r="H64" s="304" t="s">
        <v>19</v>
      </c>
      <c r="I64" s="304" t="s">
        <v>19</v>
      </c>
      <c r="J64" s="304" t="s">
        <v>19</v>
      </c>
      <c r="K64" s="304" t="s">
        <v>19</v>
      </c>
    </row>
    <row r="65" s="147" customFormat="true" ht="15.75" hidden="false" customHeight="true" outlineLevel="0" collapsed="false">
      <c r="A65" s="282" t="s">
        <v>677</v>
      </c>
      <c r="B65" s="303"/>
      <c r="C65" s="304"/>
      <c r="D65" s="304"/>
      <c r="E65" s="304"/>
      <c r="F65" s="304"/>
      <c r="G65" s="309"/>
      <c r="H65" s="304"/>
      <c r="I65" s="304"/>
      <c r="J65" s="304"/>
      <c r="K65" s="304"/>
    </row>
    <row r="66" customFormat="false" ht="9.75" hidden="false" customHeight="true" outlineLevel="0" collapsed="false">
      <c r="A66" s="305" t="s">
        <v>678</v>
      </c>
      <c r="B66" s="303"/>
      <c r="C66" s="304"/>
      <c r="D66" s="304"/>
      <c r="E66" s="304"/>
      <c r="F66" s="304"/>
      <c r="G66" s="309"/>
      <c r="H66" s="304"/>
      <c r="I66" s="304"/>
      <c r="J66" s="304"/>
      <c r="K66" s="304"/>
    </row>
    <row r="67" customFormat="false" ht="9.75" hidden="false" customHeight="true" outlineLevel="0" collapsed="false">
      <c r="A67" s="305" t="s">
        <v>679</v>
      </c>
      <c r="B67" s="303" t="s">
        <v>19</v>
      </c>
      <c r="C67" s="304" t="s">
        <v>19</v>
      </c>
      <c r="D67" s="304" t="s">
        <v>19</v>
      </c>
      <c r="E67" s="304" t="s">
        <v>19</v>
      </c>
      <c r="F67" s="304" t="n">
        <v>1</v>
      </c>
      <c r="G67" s="309" t="s">
        <v>19</v>
      </c>
      <c r="H67" s="304" t="s">
        <v>19</v>
      </c>
      <c r="I67" s="304" t="s">
        <v>19</v>
      </c>
      <c r="J67" s="304" t="s">
        <v>19</v>
      </c>
      <c r="K67" s="304" t="s">
        <v>19</v>
      </c>
    </row>
    <row r="68" customFormat="false" ht="9.75" hidden="false" customHeight="true" outlineLevel="0" collapsed="false">
      <c r="A68" s="285" t="s">
        <v>525</v>
      </c>
      <c r="B68" s="303" t="s">
        <v>19</v>
      </c>
      <c r="C68" s="304" t="s">
        <v>19</v>
      </c>
      <c r="D68" s="304" t="s">
        <v>19</v>
      </c>
      <c r="E68" s="304" t="s">
        <v>19</v>
      </c>
      <c r="F68" s="304" t="s">
        <v>19</v>
      </c>
      <c r="G68" s="309" t="s">
        <v>19</v>
      </c>
      <c r="H68" s="304" t="s">
        <v>19</v>
      </c>
      <c r="I68" s="304" t="s">
        <v>19</v>
      </c>
      <c r="J68" s="304" t="s">
        <v>19</v>
      </c>
      <c r="K68" s="304" t="s">
        <v>19</v>
      </c>
    </row>
    <row r="69" customFormat="false" ht="9.75" hidden="false" customHeight="true" outlineLevel="0" collapsed="false">
      <c r="A69" s="285" t="s">
        <v>526</v>
      </c>
      <c r="B69" s="303" t="s">
        <v>19</v>
      </c>
      <c r="C69" s="304" t="s">
        <v>19</v>
      </c>
      <c r="D69" s="304" t="s">
        <v>19</v>
      </c>
      <c r="E69" s="304" t="s">
        <v>19</v>
      </c>
      <c r="F69" s="304" t="n">
        <v>1</v>
      </c>
      <c r="G69" s="309" t="s">
        <v>19</v>
      </c>
      <c r="H69" s="304" t="s">
        <v>19</v>
      </c>
      <c r="I69" s="304" t="s">
        <v>19</v>
      </c>
      <c r="J69" s="304" t="s">
        <v>19</v>
      </c>
      <c r="K69" s="304" t="s">
        <v>19</v>
      </c>
    </row>
    <row r="70" customFormat="false" ht="9.75" hidden="false" customHeight="true" outlineLevel="0" collapsed="false">
      <c r="A70" s="305" t="s">
        <v>680</v>
      </c>
      <c r="B70" s="303" t="n">
        <v>5</v>
      </c>
      <c r="C70" s="304" t="s">
        <v>19</v>
      </c>
      <c r="D70" s="304" t="s">
        <v>19</v>
      </c>
      <c r="E70" s="304" t="n">
        <v>5</v>
      </c>
      <c r="F70" s="304" t="n">
        <v>2</v>
      </c>
      <c r="G70" s="309" t="n">
        <v>9</v>
      </c>
      <c r="H70" s="304" t="n">
        <v>1</v>
      </c>
      <c r="I70" s="304" t="n">
        <v>4</v>
      </c>
      <c r="J70" s="304" t="n">
        <v>6</v>
      </c>
      <c r="K70" s="304" t="n">
        <v>5</v>
      </c>
    </row>
    <row r="71" customFormat="false" ht="9.75" hidden="false" customHeight="true" outlineLevel="0" collapsed="false">
      <c r="A71" s="285" t="s">
        <v>525</v>
      </c>
      <c r="B71" s="303" t="n">
        <v>1</v>
      </c>
      <c r="C71" s="304" t="s">
        <v>19</v>
      </c>
      <c r="D71" s="304" t="s">
        <v>19</v>
      </c>
      <c r="E71" s="304" t="n">
        <v>1</v>
      </c>
      <c r="F71" s="304" t="s">
        <v>19</v>
      </c>
      <c r="G71" s="309" t="s">
        <v>19</v>
      </c>
      <c r="H71" s="304" t="s">
        <v>19</v>
      </c>
      <c r="I71" s="304" t="s">
        <v>19</v>
      </c>
      <c r="J71" s="304" t="s">
        <v>19</v>
      </c>
      <c r="K71" s="304" t="s">
        <v>19</v>
      </c>
    </row>
    <row r="72" customFormat="false" ht="9.75" hidden="false" customHeight="true" outlineLevel="0" collapsed="false">
      <c r="A72" s="285" t="s">
        <v>526</v>
      </c>
      <c r="B72" s="303" t="n">
        <v>4</v>
      </c>
      <c r="C72" s="304" t="s">
        <v>19</v>
      </c>
      <c r="D72" s="304" t="s">
        <v>19</v>
      </c>
      <c r="E72" s="304" t="n">
        <v>4</v>
      </c>
      <c r="F72" s="304" t="n">
        <v>2</v>
      </c>
      <c r="G72" s="309" t="n">
        <v>9</v>
      </c>
      <c r="H72" s="304" t="n">
        <v>1</v>
      </c>
      <c r="I72" s="304" t="n">
        <v>4</v>
      </c>
      <c r="J72" s="304" t="n">
        <v>6</v>
      </c>
      <c r="K72" s="304" t="n">
        <v>5</v>
      </c>
    </row>
    <row r="73" customFormat="false" ht="9.75" hidden="false" customHeight="true" outlineLevel="0" collapsed="false">
      <c r="A73" s="305" t="s">
        <v>681</v>
      </c>
      <c r="B73" s="303" t="n">
        <v>1</v>
      </c>
      <c r="C73" s="304" t="s">
        <v>19</v>
      </c>
      <c r="D73" s="304" t="s">
        <v>19</v>
      </c>
      <c r="E73" s="304" t="n">
        <v>1</v>
      </c>
      <c r="F73" s="304" t="s">
        <v>19</v>
      </c>
      <c r="G73" s="309" t="n">
        <v>1</v>
      </c>
      <c r="H73" s="304" t="s">
        <v>19</v>
      </c>
      <c r="I73" s="304" t="s">
        <v>19</v>
      </c>
      <c r="J73" s="304" t="n">
        <v>1</v>
      </c>
      <c r="K73" s="304" t="n">
        <v>2</v>
      </c>
    </row>
    <row r="74" customFormat="false" ht="9.75" hidden="false" customHeight="true" outlineLevel="0" collapsed="false">
      <c r="A74" s="285" t="s">
        <v>525</v>
      </c>
      <c r="B74" s="303" t="s">
        <v>19</v>
      </c>
      <c r="C74" s="304" t="s">
        <v>19</v>
      </c>
      <c r="D74" s="304" t="s">
        <v>19</v>
      </c>
      <c r="E74" s="304" t="s">
        <v>19</v>
      </c>
      <c r="F74" s="304" t="s">
        <v>19</v>
      </c>
      <c r="G74" s="309" t="n">
        <v>1</v>
      </c>
      <c r="H74" s="304" t="s">
        <v>19</v>
      </c>
      <c r="I74" s="304" t="s">
        <v>19</v>
      </c>
      <c r="J74" s="304" t="n">
        <v>1</v>
      </c>
      <c r="K74" s="304" t="s">
        <v>19</v>
      </c>
    </row>
    <row r="75" customFormat="false" ht="9.75" hidden="false" customHeight="true" outlineLevel="0" collapsed="false">
      <c r="A75" s="285" t="s">
        <v>526</v>
      </c>
      <c r="B75" s="303" t="n">
        <v>1</v>
      </c>
      <c r="C75" s="304" t="s">
        <v>19</v>
      </c>
      <c r="D75" s="304" t="s">
        <v>19</v>
      </c>
      <c r="E75" s="304" t="n">
        <v>1</v>
      </c>
      <c r="F75" s="304" t="s">
        <v>19</v>
      </c>
      <c r="G75" s="309" t="s">
        <v>19</v>
      </c>
      <c r="H75" s="304" t="s">
        <v>19</v>
      </c>
      <c r="I75" s="304" t="s">
        <v>19</v>
      </c>
      <c r="J75" s="304" t="s">
        <v>19</v>
      </c>
      <c r="K75" s="304" t="n">
        <v>2</v>
      </c>
    </row>
    <row r="76" customFormat="false" ht="9.75" hidden="false" customHeight="true" outlineLevel="0" collapsed="false">
      <c r="A76" s="305" t="s">
        <v>682</v>
      </c>
      <c r="B76" s="303" t="n">
        <v>1</v>
      </c>
      <c r="C76" s="304" t="s">
        <v>19</v>
      </c>
      <c r="D76" s="304" t="n">
        <v>1</v>
      </c>
      <c r="E76" s="304" t="s">
        <v>19</v>
      </c>
      <c r="F76" s="304" t="n">
        <v>2</v>
      </c>
      <c r="G76" s="309" t="n">
        <v>2</v>
      </c>
      <c r="H76" s="304" t="s">
        <v>19</v>
      </c>
      <c r="I76" s="304" t="s">
        <v>19</v>
      </c>
      <c r="J76" s="304" t="n">
        <v>2</v>
      </c>
      <c r="K76" s="304" t="n">
        <v>3</v>
      </c>
    </row>
    <row r="77" customFormat="false" ht="9.75" hidden="false" customHeight="true" outlineLevel="0" collapsed="false">
      <c r="A77" s="285" t="s">
        <v>525</v>
      </c>
      <c r="B77" s="303" t="s">
        <v>19</v>
      </c>
      <c r="C77" s="304" t="s">
        <v>19</v>
      </c>
      <c r="D77" s="304" t="s">
        <v>19</v>
      </c>
      <c r="E77" s="304" t="s">
        <v>19</v>
      </c>
      <c r="F77" s="304" t="n">
        <v>1</v>
      </c>
      <c r="G77" s="309" t="n">
        <v>1</v>
      </c>
      <c r="H77" s="304" t="s">
        <v>19</v>
      </c>
      <c r="I77" s="304" t="s">
        <v>19</v>
      </c>
      <c r="J77" s="304" t="n">
        <v>1</v>
      </c>
      <c r="K77" s="304" t="s">
        <v>19</v>
      </c>
    </row>
    <row r="78" customFormat="false" ht="9.75" hidden="false" customHeight="true" outlineLevel="0" collapsed="false">
      <c r="A78" s="285" t="s">
        <v>526</v>
      </c>
      <c r="B78" s="303" t="n">
        <v>1</v>
      </c>
      <c r="C78" s="304" t="s">
        <v>19</v>
      </c>
      <c r="D78" s="304" t="n">
        <v>1</v>
      </c>
      <c r="E78" s="304" t="s">
        <v>19</v>
      </c>
      <c r="F78" s="304" t="n">
        <v>1</v>
      </c>
      <c r="G78" s="309" t="n">
        <v>1</v>
      </c>
      <c r="H78" s="304" t="s">
        <v>19</v>
      </c>
      <c r="I78" s="304" t="s">
        <v>19</v>
      </c>
      <c r="J78" s="304" t="n">
        <v>1</v>
      </c>
      <c r="K78" s="304" t="n">
        <v>3</v>
      </c>
    </row>
    <row r="79" s="147" customFormat="true" ht="15.75" hidden="false" customHeight="true" outlineLevel="0" collapsed="false">
      <c r="A79" s="282" t="s">
        <v>683</v>
      </c>
      <c r="B79" s="303" t="n">
        <v>31</v>
      </c>
      <c r="C79" s="304" t="s">
        <v>19</v>
      </c>
      <c r="D79" s="304" t="n">
        <v>12</v>
      </c>
      <c r="E79" s="304" t="n">
        <v>30</v>
      </c>
      <c r="F79" s="304" t="n">
        <v>8</v>
      </c>
      <c r="G79" s="309" t="n">
        <v>23</v>
      </c>
      <c r="H79" s="304" t="s">
        <v>19</v>
      </c>
      <c r="I79" s="304" t="n">
        <v>4</v>
      </c>
      <c r="J79" s="304" t="n">
        <v>26</v>
      </c>
      <c r="K79" s="304" t="n">
        <v>7</v>
      </c>
    </row>
    <row r="80" customFormat="false" ht="9.75" hidden="false" customHeight="true" outlineLevel="0" collapsed="false">
      <c r="A80" s="285" t="s">
        <v>525</v>
      </c>
      <c r="B80" s="303" t="n">
        <v>22</v>
      </c>
      <c r="C80" s="304" t="s">
        <v>19</v>
      </c>
      <c r="D80" s="304" t="n">
        <v>6</v>
      </c>
      <c r="E80" s="304" t="n">
        <v>21</v>
      </c>
      <c r="F80" s="304" t="n">
        <v>6</v>
      </c>
      <c r="G80" s="309" t="n">
        <v>15</v>
      </c>
      <c r="H80" s="304" t="s">
        <v>19</v>
      </c>
      <c r="I80" s="304" t="n">
        <v>3</v>
      </c>
      <c r="J80" s="304" t="n">
        <v>14</v>
      </c>
      <c r="K80" s="304" t="n">
        <v>5</v>
      </c>
    </row>
    <row r="81" customFormat="false" ht="9.75" hidden="false" customHeight="true" outlineLevel="0" collapsed="false">
      <c r="A81" s="285" t="s">
        <v>526</v>
      </c>
      <c r="B81" s="303" t="n">
        <v>9</v>
      </c>
      <c r="C81" s="304" t="s">
        <v>19</v>
      </c>
      <c r="D81" s="304" t="n">
        <v>6</v>
      </c>
      <c r="E81" s="304" t="n">
        <v>9</v>
      </c>
      <c r="F81" s="304" t="n">
        <v>2</v>
      </c>
      <c r="G81" s="309" t="n">
        <v>8</v>
      </c>
      <c r="H81" s="304" t="s">
        <v>19</v>
      </c>
      <c r="I81" s="304" t="n">
        <v>1</v>
      </c>
      <c r="J81" s="304" t="n">
        <v>12</v>
      </c>
      <c r="K81" s="304" t="n">
        <v>2</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4.85"/>
    <col collapsed="false" customWidth="true" hidden="false" outlineLevel="0" max="2" min="2" style="126" width="7.14"/>
    <col collapsed="false" customWidth="true" hidden="false" outlineLevel="0" max="3" min="3" style="126" width="5.71"/>
    <col collapsed="false" customWidth="true" hidden="false" outlineLevel="0" max="7" min="4" style="126" width="7.14"/>
    <col collapsed="false" customWidth="true" hidden="false" outlineLevel="0" max="8" min="8" style="126" width="5.56"/>
    <col collapsed="false" customWidth="true" hidden="false" outlineLevel="0" max="11" min="9" style="126" width="7.14"/>
    <col collapsed="false" customWidth="false" hidden="false" outlineLevel="0" max="257" min="12" style="126" width="11.42"/>
  </cols>
  <sheetData>
    <row r="1" customFormat="false" ht="8.25" hidden="false" customHeight="true" outlineLevel="0" collapsed="false">
      <c r="A1" s="94" t="s">
        <v>684</v>
      </c>
      <c r="B1" s="94"/>
      <c r="C1" s="94"/>
      <c r="D1" s="94"/>
      <c r="E1" s="94"/>
      <c r="F1" s="94"/>
      <c r="G1" s="94"/>
      <c r="H1" s="94"/>
      <c r="I1" s="94"/>
      <c r="J1" s="94"/>
      <c r="K1" s="94"/>
    </row>
    <row r="2" customFormat="false" ht="1.5" hidden="false" customHeight="true" outlineLevel="0" collapsed="false">
      <c r="A2" s="93"/>
      <c r="B2" s="93"/>
      <c r="C2" s="93"/>
      <c r="D2" s="93"/>
      <c r="E2" s="93"/>
    </row>
    <row r="3" customFormat="false" ht="8.25" hidden="false" customHeight="true" outlineLevel="0" collapsed="false">
      <c r="A3" s="93"/>
      <c r="B3" s="93"/>
      <c r="C3" s="93"/>
      <c r="D3" s="93"/>
      <c r="E3" s="93"/>
    </row>
    <row r="4" customFormat="false" ht="8.25" hidden="false" customHeight="true" outlineLevel="0" collapsed="false">
      <c r="A4" s="94" t="s">
        <v>520</v>
      </c>
      <c r="B4" s="94"/>
      <c r="C4" s="94"/>
      <c r="D4" s="94"/>
      <c r="E4" s="94"/>
      <c r="F4" s="94"/>
      <c r="G4" s="94"/>
      <c r="H4" s="94"/>
      <c r="I4" s="94"/>
      <c r="J4" s="94"/>
      <c r="K4" s="94"/>
    </row>
    <row r="5" customFormat="false" ht="8.25" hidden="false" customHeight="true" outlineLevel="0" collapsed="false">
      <c r="A5" s="94" t="s">
        <v>561</v>
      </c>
      <c r="B5" s="94"/>
      <c r="C5" s="94"/>
      <c r="D5" s="94"/>
      <c r="E5" s="94"/>
      <c r="F5" s="94"/>
      <c r="G5" s="94"/>
      <c r="H5" s="94"/>
      <c r="I5" s="94"/>
      <c r="J5" s="94"/>
      <c r="K5" s="94"/>
    </row>
    <row r="6" customFormat="false" ht="8.25" hidden="false" customHeight="true" outlineLevel="0" collapsed="false">
      <c r="A6" s="93"/>
      <c r="B6" s="93"/>
      <c r="C6" s="93"/>
      <c r="D6" s="93"/>
      <c r="E6" s="93"/>
    </row>
    <row r="7" s="24" customFormat="true" ht="15" hidden="false" customHeight="true" outlineLevel="0" collapsed="false">
      <c r="A7" s="296" t="s">
        <v>495</v>
      </c>
      <c r="B7" s="176" t="s">
        <v>196</v>
      </c>
      <c r="C7" s="48" t="s">
        <v>198</v>
      </c>
      <c r="D7" s="48"/>
      <c r="E7" s="48"/>
      <c r="F7" s="177" t="s">
        <v>522</v>
      </c>
      <c r="G7" s="177" t="s">
        <v>196</v>
      </c>
      <c r="H7" s="48" t="s">
        <v>198</v>
      </c>
      <c r="I7" s="48"/>
      <c r="J7" s="48"/>
      <c r="K7" s="179" t="s">
        <v>522</v>
      </c>
    </row>
    <row r="8" s="24" customFormat="true" ht="15" hidden="false" customHeight="true" outlineLevel="0" collapsed="false">
      <c r="A8" s="297"/>
      <c r="B8" s="176"/>
      <c r="C8" s="310" t="s">
        <v>204</v>
      </c>
      <c r="D8" s="311" t="s">
        <v>202</v>
      </c>
      <c r="E8" s="311" t="s">
        <v>203</v>
      </c>
      <c r="F8" s="177"/>
      <c r="G8" s="177"/>
      <c r="H8" s="310" t="s">
        <v>204</v>
      </c>
      <c r="I8" s="311" t="s">
        <v>202</v>
      </c>
      <c r="J8" s="311" t="s">
        <v>203</v>
      </c>
      <c r="K8" s="179"/>
    </row>
    <row r="9" s="24" customFormat="true" ht="15" hidden="false" customHeight="true" outlineLevel="0" collapsed="false">
      <c r="A9" s="298" t="s">
        <v>263</v>
      </c>
      <c r="B9" s="176"/>
      <c r="C9" s="310"/>
      <c r="D9" s="310" t="s">
        <v>209</v>
      </c>
      <c r="E9" s="310"/>
      <c r="F9" s="177"/>
      <c r="G9" s="177"/>
      <c r="H9" s="177"/>
      <c r="I9" s="310" t="s">
        <v>209</v>
      </c>
      <c r="J9" s="310"/>
      <c r="K9" s="179"/>
    </row>
    <row r="10" customFormat="false" ht="8.1" hidden="false" customHeight="true" outlineLevel="0" collapsed="false">
      <c r="A10" s="299"/>
      <c r="B10" s="299"/>
      <c r="C10" s="138"/>
      <c r="D10" s="138"/>
      <c r="E10" s="138"/>
      <c r="F10" s="278"/>
      <c r="G10" s="278"/>
    </row>
    <row r="11" customFormat="false" ht="12" hidden="false" customHeight="true" outlineLevel="0" collapsed="false">
      <c r="A11" s="299"/>
      <c r="B11" s="119" t="s">
        <v>272</v>
      </c>
      <c r="C11" s="119"/>
      <c r="D11" s="119"/>
      <c r="E11" s="119"/>
      <c r="F11" s="119"/>
      <c r="G11" s="119" t="s">
        <v>273</v>
      </c>
      <c r="H11" s="119"/>
      <c r="I11" s="119"/>
      <c r="J11" s="119"/>
      <c r="K11" s="119"/>
    </row>
    <row r="12" customFormat="false" ht="8.1" hidden="false" customHeight="true" outlineLevel="0" collapsed="false">
      <c r="A12" s="193"/>
      <c r="B12" s="138"/>
      <c r="C12" s="138"/>
      <c r="D12" s="138"/>
      <c r="E12" s="138"/>
      <c r="F12" s="93"/>
      <c r="G12" s="167"/>
      <c r="H12" s="93"/>
      <c r="I12" s="93"/>
      <c r="J12" s="93"/>
      <c r="K12" s="93"/>
    </row>
    <row r="13" customFormat="false" ht="9" hidden="false" customHeight="true" outlineLevel="0" collapsed="false">
      <c r="A13" s="302" t="s">
        <v>523</v>
      </c>
      <c r="B13" s="303"/>
      <c r="C13" s="304"/>
      <c r="D13" s="304"/>
      <c r="E13" s="304"/>
      <c r="F13" s="93"/>
      <c r="G13" s="167"/>
      <c r="H13" s="93"/>
      <c r="I13" s="93"/>
      <c r="J13" s="93"/>
      <c r="K13" s="93"/>
    </row>
    <row r="14" customFormat="false" ht="9" hidden="false" customHeight="true" outlineLevel="0" collapsed="false">
      <c r="A14" s="305" t="s">
        <v>524</v>
      </c>
      <c r="B14" s="303" t="n">
        <v>253</v>
      </c>
      <c r="C14" s="304" t="n">
        <v>2</v>
      </c>
      <c r="D14" s="304" t="n">
        <v>101</v>
      </c>
      <c r="E14" s="304" t="n">
        <v>205</v>
      </c>
      <c r="F14" s="306" t="n">
        <v>143</v>
      </c>
      <c r="G14" s="307" t="n">
        <v>302</v>
      </c>
      <c r="H14" s="306" t="n">
        <v>10</v>
      </c>
      <c r="I14" s="306" t="n">
        <v>130</v>
      </c>
      <c r="J14" s="313" t="n">
        <v>249</v>
      </c>
      <c r="K14" s="306" t="n">
        <v>191</v>
      </c>
    </row>
    <row r="15" customFormat="false" ht="9" hidden="false" customHeight="true" outlineLevel="0" collapsed="false">
      <c r="A15" s="285" t="s">
        <v>525</v>
      </c>
      <c r="B15" s="303" t="n">
        <v>148</v>
      </c>
      <c r="C15" s="304" t="n">
        <v>2</v>
      </c>
      <c r="D15" s="304" t="n">
        <v>52</v>
      </c>
      <c r="E15" s="304" t="n">
        <v>123</v>
      </c>
      <c r="F15" s="306" t="n">
        <v>86</v>
      </c>
      <c r="G15" s="307" t="n">
        <v>188</v>
      </c>
      <c r="H15" s="306" t="n">
        <v>1</v>
      </c>
      <c r="I15" s="306" t="n">
        <v>71</v>
      </c>
      <c r="J15" s="306" t="n">
        <v>160</v>
      </c>
      <c r="K15" s="306" t="n">
        <v>127</v>
      </c>
    </row>
    <row r="16" customFormat="false" ht="9" hidden="false" customHeight="true" outlineLevel="0" collapsed="false">
      <c r="A16" s="285" t="s">
        <v>526</v>
      </c>
      <c r="B16" s="303" t="n">
        <v>105</v>
      </c>
      <c r="C16" s="304" t="s">
        <v>19</v>
      </c>
      <c r="D16" s="304" t="n">
        <v>49</v>
      </c>
      <c r="E16" s="304" t="n">
        <v>82</v>
      </c>
      <c r="F16" s="306" t="n">
        <v>57</v>
      </c>
      <c r="G16" s="307" t="n">
        <v>114</v>
      </c>
      <c r="H16" s="306" t="n">
        <v>9</v>
      </c>
      <c r="I16" s="306" t="n">
        <v>59</v>
      </c>
      <c r="J16" s="306" t="n">
        <v>89</v>
      </c>
      <c r="K16" s="306" t="n">
        <v>64</v>
      </c>
    </row>
    <row r="17" customFormat="false" ht="9" hidden="false" customHeight="true" outlineLevel="0" collapsed="false">
      <c r="A17" s="305" t="s">
        <v>527</v>
      </c>
      <c r="B17" s="303"/>
      <c r="C17" s="304"/>
      <c r="D17" s="304"/>
      <c r="E17" s="304"/>
      <c r="F17" s="306"/>
      <c r="G17" s="307"/>
      <c r="H17" s="306"/>
      <c r="I17" s="306"/>
      <c r="J17" s="306"/>
      <c r="K17" s="306"/>
    </row>
    <row r="18" customFormat="false" ht="9" hidden="false" customHeight="true" outlineLevel="0" collapsed="false">
      <c r="A18" s="305" t="s">
        <v>528</v>
      </c>
      <c r="B18" s="303" t="n">
        <v>30</v>
      </c>
      <c r="C18" s="304" t="s">
        <v>19</v>
      </c>
      <c r="D18" s="304" t="n">
        <v>10</v>
      </c>
      <c r="E18" s="304" t="n">
        <v>24</v>
      </c>
      <c r="F18" s="306" t="n">
        <v>10</v>
      </c>
      <c r="G18" s="307" t="n">
        <v>39</v>
      </c>
      <c r="H18" s="306" t="n">
        <v>4</v>
      </c>
      <c r="I18" s="306" t="n">
        <v>12</v>
      </c>
      <c r="J18" s="306" t="n">
        <v>33</v>
      </c>
      <c r="K18" s="306" t="n">
        <v>18</v>
      </c>
    </row>
    <row r="19" customFormat="false" ht="9" hidden="false" customHeight="true" outlineLevel="0" collapsed="false">
      <c r="A19" s="285" t="s">
        <v>525</v>
      </c>
      <c r="B19" s="303" t="n">
        <v>18</v>
      </c>
      <c r="C19" s="304" t="s">
        <v>19</v>
      </c>
      <c r="D19" s="304" t="n">
        <v>4</v>
      </c>
      <c r="E19" s="304" t="n">
        <v>17</v>
      </c>
      <c r="F19" s="306" t="n">
        <v>5</v>
      </c>
      <c r="G19" s="307" t="n">
        <v>23</v>
      </c>
      <c r="H19" s="306" t="s">
        <v>19</v>
      </c>
      <c r="I19" s="306" t="n">
        <v>6</v>
      </c>
      <c r="J19" s="306" t="n">
        <v>22</v>
      </c>
      <c r="K19" s="306" t="n">
        <v>13</v>
      </c>
    </row>
    <row r="20" customFormat="false" ht="9" hidden="false" customHeight="true" outlineLevel="0" collapsed="false">
      <c r="A20" s="285" t="s">
        <v>526</v>
      </c>
      <c r="B20" s="303" t="n">
        <v>12</v>
      </c>
      <c r="C20" s="304" t="s">
        <v>19</v>
      </c>
      <c r="D20" s="304" t="n">
        <v>6</v>
      </c>
      <c r="E20" s="304" t="n">
        <v>7</v>
      </c>
      <c r="F20" s="306" t="n">
        <v>5</v>
      </c>
      <c r="G20" s="307" t="n">
        <v>16</v>
      </c>
      <c r="H20" s="306" t="n">
        <v>4</v>
      </c>
      <c r="I20" s="306" t="n">
        <v>6</v>
      </c>
      <c r="J20" s="306" t="n">
        <v>11</v>
      </c>
      <c r="K20" s="306" t="n">
        <v>5</v>
      </c>
    </row>
    <row r="21" customFormat="false" ht="9" hidden="false" customHeight="true" outlineLevel="0" collapsed="false">
      <c r="A21" s="305" t="s">
        <v>529</v>
      </c>
      <c r="B21" s="303" t="n">
        <v>45</v>
      </c>
      <c r="C21" s="304" t="s">
        <v>19</v>
      </c>
      <c r="D21" s="304" t="n">
        <v>21</v>
      </c>
      <c r="E21" s="304" t="n">
        <v>44</v>
      </c>
      <c r="F21" s="306" t="n">
        <v>25</v>
      </c>
      <c r="G21" s="307" t="n">
        <v>46</v>
      </c>
      <c r="H21" s="306" t="s">
        <v>19</v>
      </c>
      <c r="I21" s="306" t="n">
        <v>16</v>
      </c>
      <c r="J21" s="306" t="n">
        <v>50</v>
      </c>
      <c r="K21" s="306" t="n">
        <v>27</v>
      </c>
    </row>
    <row r="22" customFormat="false" ht="9" hidden="false" customHeight="true" outlineLevel="0" collapsed="false">
      <c r="A22" s="285" t="s">
        <v>525</v>
      </c>
      <c r="B22" s="303" t="n">
        <v>12</v>
      </c>
      <c r="C22" s="304" t="s">
        <v>19</v>
      </c>
      <c r="D22" s="304" t="n">
        <v>7</v>
      </c>
      <c r="E22" s="304" t="n">
        <v>11</v>
      </c>
      <c r="F22" s="306" t="n">
        <v>10</v>
      </c>
      <c r="G22" s="307" t="n">
        <v>8</v>
      </c>
      <c r="H22" s="306" t="s">
        <v>19</v>
      </c>
      <c r="I22" s="306" t="s">
        <v>19</v>
      </c>
      <c r="J22" s="306" t="n">
        <v>14</v>
      </c>
      <c r="K22" s="306" t="n">
        <v>9</v>
      </c>
    </row>
    <row r="23" customFormat="false" ht="9" hidden="false" customHeight="true" outlineLevel="0" collapsed="false">
      <c r="A23" s="285" t="s">
        <v>526</v>
      </c>
      <c r="B23" s="303" t="n">
        <v>33</v>
      </c>
      <c r="C23" s="304" t="s">
        <v>19</v>
      </c>
      <c r="D23" s="304" t="n">
        <v>14</v>
      </c>
      <c r="E23" s="304" t="n">
        <v>33</v>
      </c>
      <c r="F23" s="306" t="n">
        <v>15</v>
      </c>
      <c r="G23" s="307" t="n">
        <v>38</v>
      </c>
      <c r="H23" s="306" t="s">
        <v>19</v>
      </c>
      <c r="I23" s="306" t="n">
        <v>16</v>
      </c>
      <c r="J23" s="306" t="n">
        <v>36</v>
      </c>
      <c r="K23" s="306" t="n">
        <v>18</v>
      </c>
    </row>
    <row r="24" customFormat="false" ht="9" hidden="false" customHeight="true" outlineLevel="0" collapsed="false">
      <c r="A24" s="305" t="s">
        <v>530</v>
      </c>
      <c r="B24" s="303"/>
      <c r="C24" s="304"/>
      <c r="D24" s="304"/>
      <c r="E24" s="304"/>
      <c r="F24" s="306"/>
      <c r="G24" s="307"/>
      <c r="H24" s="306"/>
      <c r="I24" s="306"/>
      <c r="J24" s="306"/>
      <c r="K24" s="306"/>
    </row>
    <row r="25" customFormat="false" ht="9" hidden="false" customHeight="true" outlineLevel="0" collapsed="false">
      <c r="A25" s="305" t="s">
        <v>531</v>
      </c>
      <c r="B25" s="303" t="n">
        <v>82</v>
      </c>
      <c r="C25" s="304" t="n">
        <v>5</v>
      </c>
      <c r="D25" s="304" t="n">
        <v>37</v>
      </c>
      <c r="E25" s="304" t="n">
        <v>79</v>
      </c>
      <c r="F25" s="306" t="n">
        <v>18</v>
      </c>
      <c r="G25" s="307" t="n">
        <v>80</v>
      </c>
      <c r="H25" s="306" t="n">
        <v>3</v>
      </c>
      <c r="I25" s="306" t="n">
        <v>31</v>
      </c>
      <c r="J25" s="306" t="n">
        <v>64</v>
      </c>
      <c r="K25" s="306" t="n">
        <v>16</v>
      </c>
    </row>
    <row r="26" customFormat="false" ht="9" hidden="false" customHeight="true" outlineLevel="0" collapsed="false">
      <c r="A26" s="285" t="s">
        <v>525</v>
      </c>
      <c r="B26" s="303" t="n">
        <v>42</v>
      </c>
      <c r="C26" s="304" t="n">
        <v>1</v>
      </c>
      <c r="D26" s="304" t="n">
        <v>15</v>
      </c>
      <c r="E26" s="304" t="n">
        <v>40</v>
      </c>
      <c r="F26" s="306" t="n">
        <v>13</v>
      </c>
      <c r="G26" s="307" t="n">
        <v>49</v>
      </c>
      <c r="H26" s="306" t="n">
        <v>2</v>
      </c>
      <c r="I26" s="306" t="n">
        <v>17</v>
      </c>
      <c r="J26" s="306" t="n">
        <v>46</v>
      </c>
      <c r="K26" s="306" t="n">
        <v>13</v>
      </c>
    </row>
    <row r="27" customFormat="false" ht="9" hidden="false" customHeight="true" outlineLevel="0" collapsed="false">
      <c r="A27" s="285" t="s">
        <v>526</v>
      </c>
      <c r="B27" s="303" t="n">
        <v>40</v>
      </c>
      <c r="C27" s="304" t="n">
        <v>4</v>
      </c>
      <c r="D27" s="304" t="n">
        <v>22</v>
      </c>
      <c r="E27" s="304" t="n">
        <v>39</v>
      </c>
      <c r="F27" s="306" t="n">
        <v>5</v>
      </c>
      <c r="G27" s="307" t="n">
        <v>31</v>
      </c>
      <c r="H27" s="306" t="n">
        <v>1</v>
      </c>
      <c r="I27" s="306" t="n">
        <v>14</v>
      </c>
      <c r="J27" s="306" t="n">
        <v>18</v>
      </c>
      <c r="K27" s="306" t="n">
        <v>3</v>
      </c>
    </row>
    <row r="28" customFormat="false" ht="9" hidden="false" customHeight="true" outlineLevel="0" collapsed="false">
      <c r="A28" s="305" t="s">
        <v>532</v>
      </c>
      <c r="B28" s="303"/>
      <c r="C28" s="304"/>
      <c r="D28" s="304"/>
      <c r="E28" s="304"/>
      <c r="F28" s="306"/>
      <c r="G28" s="307"/>
      <c r="H28" s="306"/>
      <c r="I28" s="306"/>
      <c r="J28" s="306"/>
      <c r="K28" s="306"/>
    </row>
    <row r="29" customFormat="false" ht="9" hidden="false" customHeight="true" outlineLevel="0" collapsed="false">
      <c r="A29" s="305" t="s">
        <v>533</v>
      </c>
      <c r="B29" s="303"/>
      <c r="C29" s="304"/>
      <c r="D29" s="304"/>
      <c r="E29" s="304"/>
      <c r="F29" s="306"/>
      <c r="G29" s="307"/>
      <c r="H29" s="306"/>
      <c r="I29" s="306"/>
      <c r="J29" s="306"/>
      <c r="K29" s="306"/>
    </row>
    <row r="30" customFormat="false" ht="9" hidden="false" customHeight="true" outlineLevel="0" collapsed="false">
      <c r="A30" s="305" t="s">
        <v>534</v>
      </c>
      <c r="B30" s="303" t="n">
        <v>130</v>
      </c>
      <c r="C30" s="304" t="n">
        <v>2</v>
      </c>
      <c r="D30" s="304" t="n">
        <v>37</v>
      </c>
      <c r="E30" s="304" t="n">
        <v>121</v>
      </c>
      <c r="F30" s="306" t="n">
        <v>17</v>
      </c>
      <c r="G30" s="307" t="n">
        <v>147</v>
      </c>
      <c r="H30" s="306" t="n">
        <v>4</v>
      </c>
      <c r="I30" s="306" t="n">
        <v>42</v>
      </c>
      <c r="J30" s="306" t="n">
        <v>136</v>
      </c>
      <c r="K30" s="306" t="n">
        <v>19</v>
      </c>
    </row>
    <row r="31" customFormat="false" ht="9" hidden="false" customHeight="true" outlineLevel="0" collapsed="false">
      <c r="A31" s="285" t="s">
        <v>525</v>
      </c>
      <c r="B31" s="303" t="n">
        <v>101</v>
      </c>
      <c r="C31" s="304" t="n">
        <v>1</v>
      </c>
      <c r="D31" s="304" t="n">
        <v>15</v>
      </c>
      <c r="E31" s="304" t="n">
        <v>96</v>
      </c>
      <c r="F31" s="306" t="n">
        <v>12</v>
      </c>
      <c r="G31" s="307" t="n">
        <v>117</v>
      </c>
      <c r="H31" s="306" t="s">
        <v>19</v>
      </c>
      <c r="I31" s="306" t="n">
        <v>24</v>
      </c>
      <c r="J31" s="306" t="n">
        <v>108</v>
      </c>
      <c r="K31" s="306" t="n">
        <v>14</v>
      </c>
    </row>
    <row r="32" customFormat="false" ht="9" hidden="false" customHeight="true" outlineLevel="0" collapsed="false">
      <c r="A32" s="285" t="s">
        <v>526</v>
      </c>
      <c r="B32" s="303" t="n">
        <v>29</v>
      </c>
      <c r="C32" s="304" t="n">
        <v>1</v>
      </c>
      <c r="D32" s="304" t="n">
        <v>22</v>
      </c>
      <c r="E32" s="304" t="n">
        <v>25</v>
      </c>
      <c r="F32" s="306" t="n">
        <v>5</v>
      </c>
      <c r="G32" s="307" t="n">
        <v>30</v>
      </c>
      <c r="H32" s="306" t="n">
        <v>4</v>
      </c>
      <c r="I32" s="306" t="n">
        <v>18</v>
      </c>
      <c r="J32" s="306" t="n">
        <v>28</v>
      </c>
      <c r="K32" s="306" t="n">
        <v>5</v>
      </c>
    </row>
    <row r="33" customFormat="false" ht="9" hidden="false" customHeight="true" outlineLevel="0" collapsed="false">
      <c r="A33" s="305" t="s">
        <v>535</v>
      </c>
      <c r="B33" s="303" t="n">
        <v>283</v>
      </c>
      <c r="C33" s="304" t="n">
        <v>17</v>
      </c>
      <c r="D33" s="304" t="n">
        <v>119</v>
      </c>
      <c r="E33" s="304" t="n">
        <v>275</v>
      </c>
      <c r="F33" s="306" t="n">
        <v>114</v>
      </c>
      <c r="G33" s="307" t="n">
        <v>301</v>
      </c>
      <c r="H33" s="306" t="n">
        <v>21</v>
      </c>
      <c r="I33" s="306" t="n">
        <v>148</v>
      </c>
      <c r="J33" s="306" t="n">
        <v>303</v>
      </c>
      <c r="K33" s="306" t="n">
        <v>102</v>
      </c>
    </row>
    <row r="34" customFormat="false" ht="9" hidden="false" customHeight="true" outlineLevel="0" collapsed="false">
      <c r="A34" s="285" t="s">
        <v>525</v>
      </c>
      <c r="B34" s="303" t="n">
        <v>104</v>
      </c>
      <c r="C34" s="304" t="n">
        <v>2</v>
      </c>
      <c r="D34" s="304" t="n">
        <v>32</v>
      </c>
      <c r="E34" s="304" t="n">
        <v>109</v>
      </c>
      <c r="F34" s="306" t="n">
        <v>51</v>
      </c>
      <c r="G34" s="307" t="n">
        <v>129</v>
      </c>
      <c r="H34" s="306" t="n">
        <v>1</v>
      </c>
      <c r="I34" s="306" t="n">
        <v>34</v>
      </c>
      <c r="J34" s="306" t="n">
        <v>142</v>
      </c>
      <c r="K34" s="306" t="n">
        <v>56</v>
      </c>
    </row>
    <row r="35" customFormat="false" ht="9" hidden="false" customHeight="true" outlineLevel="0" collapsed="false">
      <c r="A35" s="285" t="s">
        <v>526</v>
      </c>
      <c r="B35" s="303" t="n">
        <v>179</v>
      </c>
      <c r="C35" s="304" t="n">
        <v>15</v>
      </c>
      <c r="D35" s="304" t="n">
        <v>87</v>
      </c>
      <c r="E35" s="304" t="n">
        <v>166</v>
      </c>
      <c r="F35" s="306" t="n">
        <v>63</v>
      </c>
      <c r="G35" s="307" t="n">
        <v>172</v>
      </c>
      <c r="H35" s="306" t="n">
        <v>20</v>
      </c>
      <c r="I35" s="306" t="n">
        <v>114</v>
      </c>
      <c r="J35" s="306" t="n">
        <v>161</v>
      </c>
      <c r="K35" s="306" t="n">
        <v>46</v>
      </c>
    </row>
    <row r="36" customFormat="false" ht="9" hidden="false" customHeight="true" outlineLevel="0" collapsed="false">
      <c r="A36" s="305" t="s">
        <v>536</v>
      </c>
      <c r="B36" s="303"/>
      <c r="C36" s="304"/>
      <c r="D36" s="304"/>
      <c r="E36" s="304"/>
      <c r="F36" s="306"/>
      <c r="G36" s="307"/>
      <c r="H36" s="306"/>
      <c r="I36" s="306"/>
      <c r="J36" s="306"/>
      <c r="K36" s="306"/>
    </row>
    <row r="37" customFormat="false" ht="9" hidden="false" customHeight="true" outlineLevel="0" collapsed="false">
      <c r="A37" s="305" t="s">
        <v>537</v>
      </c>
      <c r="B37" s="303"/>
      <c r="C37" s="304"/>
      <c r="D37" s="304"/>
      <c r="E37" s="304"/>
      <c r="F37" s="306"/>
      <c r="G37" s="307"/>
      <c r="H37" s="306"/>
      <c r="I37" s="306"/>
      <c r="J37" s="306"/>
      <c r="K37" s="306"/>
    </row>
    <row r="38" customFormat="false" ht="9" hidden="false" customHeight="true" outlineLevel="0" collapsed="false">
      <c r="A38" s="305" t="s">
        <v>538</v>
      </c>
      <c r="B38" s="303" t="n">
        <v>32</v>
      </c>
      <c r="C38" s="304" t="n">
        <v>5</v>
      </c>
      <c r="D38" s="304" t="n">
        <v>18</v>
      </c>
      <c r="E38" s="304" t="n">
        <v>21</v>
      </c>
      <c r="F38" s="306" t="n">
        <v>7</v>
      </c>
      <c r="G38" s="307" t="n">
        <v>44</v>
      </c>
      <c r="H38" s="306" t="n">
        <v>9</v>
      </c>
      <c r="I38" s="306" t="n">
        <v>20</v>
      </c>
      <c r="J38" s="306" t="n">
        <v>30</v>
      </c>
      <c r="K38" s="306" t="n">
        <v>6</v>
      </c>
    </row>
    <row r="39" customFormat="false" ht="9" hidden="false" customHeight="true" outlineLevel="0" collapsed="false">
      <c r="A39" s="285" t="s">
        <v>525</v>
      </c>
      <c r="B39" s="303" t="n">
        <v>12</v>
      </c>
      <c r="C39" s="304" t="n">
        <v>3</v>
      </c>
      <c r="D39" s="304" t="n">
        <v>8</v>
      </c>
      <c r="E39" s="304" t="n">
        <v>8</v>
      </c>
      <c r="F39" s="306" t="n">
        <v>5</v>
      </c>
      <c r="G39" s="307" t="n">
        <v>17</v>
      </c>
      <c r="H39" s="306" t="n">
        <v>1</v>
      </c>
      <c r="I39" s="306" t="n">
        <v>5</v>
      </c>
      <c r="J39" s="306" t="n">
        <v>13</v>
      </c>
      <c r="K39" s="306" t="n">
        <v>4</v>
      </c>
    </row>
    <row r="40" customFormat="false" ht="9" hidden="false" customHeight="true" outlineLevel="0" collapsed="false">
      <c r="A40" s="285" t="s">
        <v>526</v>
      </c>
      <c r="B40" s="303" t="n">
        <v>20</v>
      </c>
      <c r="C40" s="304" t="n">
        <v>2</v>
      </c>
      <c r="D40" s="304" t="n">
        <v>10</v>
      </c>
      <c r="E40" s="304" t="n">
        <v>13</v>
      </c>
      <c r="F40" s="306" t="n">
        <v>2</v>
      </c>
      <c r="G40" s="307" t="n">
        <v>27</v>
      </c>
      <c r="H40" s="306" t="n">
        <v>8</v>
      </c>
      <c r="I40" s="306" t="n">
        <v>15</v>
      </c>
      <c r="J40" s="306" t="n">
        <v>17</v>
      </c>
      <c r="K40" s="306" t="n">
        <v>2</v>
      </c>
    </row>
    <row r="41" customFormat="false" ht="9" hidden="false" customHeight="true" outlineLevel="0" collapsed="false">
      <c r="A41" s="305" t="s">
        <v>539</v>
      </c>
      <c r="B41" s="303"/>
      <c r="C41" s="304"/>
      <c r="D41" s="304"/>
      <c r="E41" s="304"/>
      <c r="F41" s="306"/>
      <c r="G41" s="307"/>
      <c r="H41" s="306"/>
      <c r="I41" s="306"/>
      <c r="J41" s="306"/>
      <c r="K41" s="306"/>
    </row>
    <row r="42" customFormat="false" ht="9" hidden="false" customHeight="true" outlineLevel="0" collapsed="false">
      <c r="A42" s="305" t="s">
        <v>540</v>
      </c>
      <c r="B42" s="303" t="n">
        <v>1183</v>
      </c>
      <c r="C42" s="304" t="n">
        <v>37</v>
      </c>
      <c r="D42" s="304" t="n">
        <v>465</v>
      </c>
      <c r="E42" s="304" t="n">
        <v>1037</v>
      </c>
      <c r="F42" s="306" t="n">
        <v>570</v>
      </c>
      <c r="G42" s="307" t="n">
        <v>1293</v>
      </c>
      <c r="H42" s="306" t="n">
        <v>47</v>
      </c>
      <c r="I42" s="306" t="n">
        <v>510</v>
      </c>
      <c r="J42" s="306" t="n">
        <v>1192</v>
      </c>
      <c r="K42" s="306" t="n">
        <v>514</v>
      </c>
    </row>
    <row r="43" customFormat="false" ht="9" hidden="false" customHeight="true" outlineLevel="0" collapsed="false">
      <c r="A43" s="285" t="s">
        <v>525</v>
      </c>
      <c r="B43" s="303" t="n">
        <v>368</v>
      </c>
      <c r="C43" s="304" t="n">
        <v>5</v>
      </c>
      <c r="D43" s="304" t="n">
        <v>113</v>
      </c>
      <c r="E43" s="304" t="n">
        <v>338</v>
      </c>
      <c r="F43" s="306" t="n">
        <v>217</v>
      </c>
      <c r="G43" s="307" t="n">
        <v>420</v>
      </c>
      <c r="H43" s="306" t="n">
        <v>5</v>
      </c>
      <c r="I43" s="306" t="n">
        <v>136</v>
      </c>
      <c r="J43" s="306" t="n">
        <v>410</v>
      </c>
      <c r="K43" s="306" t="n">
        <v>189</v>
      </c>
    </row>
    <row r="44" customFormat="false" ht="9" hidden="false" customHeight="true" outlineLevel="0" collapsed="false">
      <c r="A44" s="285" t="s">
        <v>526</v>
      </c>
      <c r="B44" s="303" t="n">
        <v>815</v>
      </c>
      <c r="C44" s="304" t="n">
        <v>32</v>
      </c>
      <c r="D44" s="304" t="n">
        <v>352</v>
      </c>
      <c r="E44" s="304" t="n">
        <v>699</v>
      </c>
      <c r="F44" s="306" t="n">
        <v>353</v>
      </c>
      <c r="G44" s="307" t="n">
        <v>873</v>
      </c>
      <c r="H44" s="306" t="n">
        <v>42</v>
      </c>
      <c r="I44" s="306" t="n">
        <v>374</v>
      </c>
      <c r="J44" s="306" t="n">
        <v>782</v>
      </c>
      <c r="K44" s="306" t="n">
        <v>325</v>
      </c>
    </row>
    <row r="45" customFormat="false" ht="9" hidden="false" customHeight="true" outlineLevel="0" collapsed="false">
      <c r="A45" s="305" t="s">
        <v>541</v>
      </c>
      <c r="B45" s="303" t="n">
        <v>587</v>
      </c>
      <c r="C45" s="304" t="n">
        <v>3</v>
      </c>
      <c r="D45" s="304" t="n">
        <v>68</v>
      </c>
      <c r="E45" s="304" t="n">
        <v>744</v>
      </c>
      <c r="F45" s="306" t="n">
        <v>95</v>
      </c>
      <c r="G45" s="307" t="n">
        <v>608</v>
      </c>
      <c r="H45" s="306" t="n">
        <v>1</v>
      </c>
      <c r="I45" s="306" t="n">
        <v>84</v>
      </c>
      <c r="J45" s="306" t="n">
        <v>745</v>
      </c>
      <c r="K45" s="306" t="n">
        <v>131</v>
      </c>
    </row>
    <row r="46" customFormat="false" ht="9" hidden="false" customHeight="true" outlineLevel="0" collapsed="false">
      <c r="A46" s="285" t="s">
        <v>525</v>
      </c>
      <c r="B46" s="303" t="n">
        <v>399</v>
      </c>
      <c r="C46" s="304" t="s">
        <v>19</v>
      </c>
      <c r="D46" s="304" t="n">
        <v>35</v>
      </c>
      <c r="E46" s="304" t="n">
        <v>492</v>
      </c>
      <c r="F46" s="306" t="n">
        <v>73</v>
      </c>
      <c r="G46" s="307" t="n">
        <v>436</v>
      </c>
      <c r="H46" s="306" t="s">
        <v>19</v>
      </c>
      <c r="I46" s="306" t="n">
        <v>39</v>
      </c>
      <c r="J46" s="306" t="n">
        <v>518</v>
      </c>
      <c r="K46" s="306" t="n">
        <v>90</v>
      </c>
    </row>
    <row r="47" customFormat="false" ht="9" hidden="false" customHeight="true" outlineLevel="0" collapsed="false">
      <c r="A47" s="285" t="s">
        <v>526</v>
      </c>
      <c r="B47" s="303" t="n">
        <v>188</v>
      </c>
      <c r="C47" s="304" t="n">
        <v>3</v>
      </c>
      <c r="D47" s="304" t="n">
        <v>33</v>
      </c>
      <c r="E47" s="304" t="n">
        <v>252</v>
      </c>
      <c r="F47" s="306" t="n">
        <v>22</v>
      </c>
      <c r="G47" s="307" t="n">
        <v>172</v>
      </c>
      <c r="H47" s="306" t="n">
        <v>1</v>
      </c>
      <c r="I47" s="306" t="n">
        <v>45</v>
      </c>
      <c r="J47" s="306" t="n">
        <v>227</v>
      </c>
      <c r="K47" s="306" t="n">
        <v>41</v>
      </c>
    </row>
    <row r="48" customFormat="false" ht="9" hidden="false" customHeight="true" outlineLevel="0" collapsed="false">
      <c r="A48" s="305" t="s">
        <v>542</v>
      </c>
      <c r="B48" s="303"/>
      <c r="C48" s="304"/>
      <c r="D48" s="304"/>
      <c r="E48" s="304"/>
      <c r="F48" s="306"/>
      <c r="G48" s="307"/>
      <c r="H48" s="306"/>
      <c r="I48" s="306"/>
      <c r="J48" s="306"/>
      <c r="K48" s="306"/>
    </row>
    <row r="49" customFormat="false" ht="9" hidden="false" customHeight="true" outlineLevel="0" collapsed="false">
      <c r="A49" s="305" t="s">
        <v>543</v>
      </c>
      <c r="B49" s="303" t="n">
        <v>16</v>
      </c>
      <c r="C49" s="304" t="s">
        <v>19</v>
      </c>
      <c r="D49" s="304" t="s">
        <v>19</v>
      </c>
      <c r="E49" s="304" t="n">
        <v>17</v>
      </c>
      <c r="F49" s="306" t="n">
        <v>1</v>
      </c>
      <c r="G49" s="307" t="n">
        <v>18</v>
      </c>
      <c r="H49" s="306" t="s">
        <v>19</v>
      </c>
      <c r="I49" s="306" t="n">
        <v>5</v>
      </c>
      <c r="J49" s="306" t="n">
        <v>21</v>
      </c>
      <c r="K49" s="306" t="n">
        <v>2</v>
      </c>
    </row>
    <row r="50" customFormat="false" ht="9" hidden="false" customHeight="true" outlineLevel="0" collapsed="false">
      <c r="A50" s="285" t="s">
        <v>525</v>
      </c>
      <c r="B50" s="303" t="n">
        <v>5</v>
      </c>
      <c r="C50" s="304" t="s">
        <v>19</v>
      </c>
      <c r="D50" s="304" t="s">
        <v>19</v>
      </c>
      <c r="E50" s="304" t="n">
        <v>5</v>
      </c>
      <c r="F50" s="306" t="s">
        <v>19</v>
      </c>
      <c r="G50" s="307" t="n">
        <v>8</v>
      </c>
      <c r="H50" s="306" t="s">
        <v>19</v>
      </c>
      <c r="I50" s="306" t="s">
        <v>19</v>
      </c>
      <c r="J50" s="306" t="n">
        <v>9</v>
      </c>
      <c r="K50" s="306" t="s">
        <v>19</v>
      </c>
    </row>
    <row r="51" customFormat="false" ht="9" hidden="false" customHeight="true" outlineLevel="0" collapsed="false">
      <c r="A51" s="285" t="s">
        <v>526</v>
      </c>
      <c r="B51" s="303" t="n">
        <v>11</v>
      </c>
      <c r="C51" s="304" t="s">
        <v>19</v>
      </c>
      <c r="D51" s="304" t="s">
        <v>19</v>
      </c>
      <c r="E51" s="304" t="n">
        <v>12</v>
      </c>
      <c r="F51" s="306" t="n">
        <v>1</v>
      </c>
      <c r="G51" s="307" t="n">
        <v>10</v>
      </c>
      <c r="H51" s="306" t="s">
        <v>19</v>
      </c>
      <c r="I51" s="306" t="n">
        <v>5</v>
      </c>
      <c r="J51" s="306" t="n">
        <v>12</v>
      </c>
      <c r="K51" s="306" t="n">
        <v>2</v>
      </c>
    </row>
    <row r="52" customFormat="false" ht="9" hidden="false" customHeight="true" outlineLevel="0" collapsed="false">
      <c r="A52" s="305" t="s">
        <v>544</v>
      </c>
      <c r="B52" s="303" t="n">
        <v>5</v>
      </c>
      <c r="C52" s="304" t="s">
        <v>19</v>
      </c>
      <c r="D52" s="304" t="n">
        <v>1</v>
      </c>
      <c r="E52" s="304" t="n">
        <v>4</v>
      </c>
      <c r="F52" s="306" t="n">
        <v>2</v>
      </c>
      <c r="G52" s="307" t="n">
        <v>4</v>
      </c>
      <c r="H52" s="306" t="s">
        <v>19</v>
      </c>
      <c r="I52" s="306" t="n">
        <v>1</v>
      </c>
      <c r="J52" s="306" t="n">
        <v>4</v>
      </c>
      <c r="K52" s="306" t="n">
        <v>2</v>
      </c>
    </row>
    <row r="53" customFormat="false" ht="9" hidden="false" customHeight="true" outlineLevel="0" collapsed="false">
      <c r="A53" s="285" t="s">
        <v>525</v>
      </c>
      <c r="B53" s="303" t="n">
        <v>3</v>
      </c>
      <c r="C53" s="304" t="s">
        <v>19</v>
      </c>
      <c r="D53" s="304" t="n">
        <v>1</v>
      </c>
      <c r="E53" s="304" t="n">
        <v>2</v>
      </c>
      <c r="F53" s="306" t="s">
        <v>19</v>
      </c>
      <c r="G53" s="307" t="n">
        <v>4</v>
      </c>
      <c r="H53" s="306" t="s">
        <v>19</v>
      </c>
      <c r="I53" s="306" t="n">
        <v>1</v>
      </c>
      <c r="J53" s="306" t="n">
        <v>4</v>
      </c>
      <c r="K53" s="306" t="s">
        <v>19</v>
      </c>
    </row>
    <row r="54" customFormat="false" ht="9" hidden="false" customHeight="true" outlineLevel="0" collapsed="false">
      <c r="A54" s="285" t="s">
        <v>526</v>
      </c>
      <c r="B54" s="303" t="n">
        <v>2</v>
      </c>
      <c r="C54" s="304" t="s">
        <v>19</v>
      </c>
      <c r="D54" s="304" t="s">
        <v>19</v>
      </c>
      <c r="E54" s="304" t="n">
        <v>2</v>
      </c>
      <c r="F54" s="306" t="n">
        <v>2</v>
      </c>
      <c r="G54" s="307" t="s">
        <v>19</v>
      </c>
      <c r="H54" s="306" t="s">
        <v>19</v>
      </c>
      <c r="I54" s="306" t="s">
        <v>19</v>
      </c>
      <c r="J54" s="306" t="s">
        <v>19</v>
      </c>
      <c r="K54" s="306" t="n">
        <v>2</v>
      </c>
    </row>
    <row r="55" customFormat="false" ht="9" hidden="false" customHeight="true" outlineLevel="0" collapsed="false">
      <c r="A55" s="305" t="s">
        <v>545</v>
      </c>
      <c r="B55" s="303" t="n">
        <v>41</v>
      </c>
      <c r="C55" s="304" t="n">
        <v>4</v>
      </c>
      <c r="D55" s="304" t="n">
        <v>16</v>
      </c>
      <c r="E55" s="304" t="n">
        <v>49</v>
      </c>
      <c r="F55" s="306" t="n">
        <v>15</v>
      </c>
      <c r="G55" s="307" t="n">
        <v>51</v>
      </c>
      <c r="H55" s="306" t="n">
        <v>1</v>
      </c>
      <c r="I55" s="306" t="n">
        <v>28</v>
      </c>
      <c r="J55" s="306" t="n">
        <v>45</v>
      </c>
      <c r="K55" s="306" t="n">
        <v>15</v>
      </c>
    </row>
    <row r="56" customFormat="false" ht="9" hidden="false" customHeight="true" outlineLevel="0" collapsed="false">
      <c r="A56" s="285" t="s">
        <v>525</v>
      </c>
      <c r="B56" s="303" t="n">
        <v>4</v>
      </c>
      <c r="C56" s="304" t="s">
        <v>19</v>
      </c>
      <c r="D56" s="304" t="n">
        <v>1</v>
      </c>
      <c r="E56" s="304" t="n">
        <v>3</v>
      </c>
      <c r="F56" s="306" t="n">
        <v>1</v>
      </c>
      <c r="G56" s="307" t="n">
        <v>5</v>
      </c>
      <c r="H56" s="306" t="s">
        <v>19</v>
      </c>
      <c r="I56" s="306" t="n">
        <v>1</v>
      </c>
      <c r="J56" s="306" t="n">
        <v>5</v>
      </c>
      <c r="K56" s="306" t="n">
        <v>3</v>
      </c>
    </row>
    <row r="57" customFormat="false" ht="9" hidden="false" customHeight="true" outlineLevel="0" collapsed="false">
      <c r="A57" s="285" t="s">
        <v>526</v>
      </c>
      <c r="B57" s="303" t="n">
        <v>37</v>
      </c>
      <c r="C57" s="304" t="n">
        <v>4</v>
      </c>
      <c r="D57" s="304" t="n">
        <v>15</v>
      </c>
      <c r="E57" s="304" t="n">
        <v>46</v>
      </c>
      <c r="F57" s="306" t="n">
        <v>14</v>
      </c>
      <c r="G57" s="307" t="n">
        <v>46</v>
      </c>
      <c r="H57" s="306" t="n">
        <v>1</v>
      </c>
      <c r="I57" s="306" t="n">
        <v>27</v>
      </c>
      <c r="J57" s="306" t="n">
        <v>40</v>
      </c>
      <c r="K57" s="306" t="n">
        <v>12</v>
      </c>
    </row>
    <row r="58" customFormat="false" ht="9" hidden="false" customHeight="true" outlineLevel="0" collapsed="false">
      <c r="A58" s="305" t="s">
        <v>546</v>
      </c>
      <c r="B58" s="303" t="n">
        <v>57</v>
      </c>
      <c r="C58" s="304" t="n">
        <v>1</v>
      </c>
      <c r="D58" s="304" t="n">
        <v>22</v>
      </c>
      <c r="E58" s="304" t="n">
        <v>57</v>
      </c>
      <c r="F58" s="306" t="n">
        <v>23</v>
      </c>
      <c r="G58" s="307" t="n">
        <v>64</v>
      </c>
      <c r="H58" s="306" t="s">
        <v>19</v>
      </c>
      <c r="I58" s="306" t="n">
        <v>27</v>
      </c>
      <c r="J58" s="306" t="n">
        <v>64</v>
      </c>
      <c r="K58" s="306" t="n">
        <v>34</v>
      </c>
    </row>
    <row r="59" customFormat="false" ht="9" hidden="false" customHeight="true" outlineLevel="0" collapsed="false">
      <c r="A59" s="285" t="s">
        <v>525</v>
      </c>
      <c r="B59" s="303" t="n">
        <v>25</v>
      </c>
      <c r="C59" s="304" t="s">
        <v>19</v>
      </c>
      <c r="D59" s="304" t="n">
        <v>7</v>
      </c>
      <c r="E59" s="304" t="n">
        <v>26</v>
      </c>
      <c r="F59" s="306" t="n">
        <v>5</v>
      </c>
      <c r="G59" s="307" t="n">
        <v>36</v>
      </c>
      <c r="H59" s="306" t="s">
        <v>19</v>
      </c>
      <c r="I59" s="306" t="n">
        <v>13</v>
      </c>
      <c r="J59" s="306" t="n">
        <v>37</v>
      </c>
      <c r="K59" s="306" t="n">
        <v>15</v>
      </c>
    </row>
    <row r="60" customFormat="false" ht="9" hidden="false" customHeight="true" outlineLevel="0" collapsed="false">
      <c r="A60" s="285" t="s">
        <v>526</v>
      </c>
      <c r="B60" s="303" t="n">
        <v>32</v>
      </c>
      <c r="C60" s="304" t="n">
        <v>1</v>
      </c>
      <c r="D60" s="304" t="n">
        <v>15</v>
      </c>
      <c r="E60" s="304" t="n">
        <v>31</v>
      </c>
      <c r="F60" s="306" t="n">
        <v>18</v>
      </c>
      <c r="G60" s="307" t="n">
        <v>28</v>
      </c>
      <c r="H60" s="306" t="s">
        <v>19</v>
      </c>
      <c r="I60" s="306" t="n">
        <v>14</v>
      </c>
      <c r="J60" s="306" t="n">
        <v>27</v>
      </c>
      <c r="K60" s="306" t="n">
        <v>19</v>
      </c>
    </row>
    <row r="61" customFormat="false" ht="9" hidden="false" customHeight="true" outlineLevel="0" collapsed="false">
      <c r="A61" s="305" t="s">
        <v>547</v>
      </c>
      <c r="B61" s="303"/>
      <c r="C61" s="304"/>
      <c r="D61" s="304"/>
      <c r="E61" s="304"/>
      <c r="F61" s="306"/>
      <c r="G61" s="307"/>
      <c r="H61" s="306"/>
      <c r="I61" s="306"/>
      <c r="J61" s="306"/>
      <c r="K61" s="306"/>
    </row>
    <row r="62" customFormat="false" ht="9" hidden="false" customHeight="true" outlineLevel="0" collapsed="false">
      <c r="A62" s="305" t="s">
        <v>548</v>
      </c>
      <c r="B62" s="303" t="n">
        <v>6</v>
      </c>
      <c r="C62" s="304" t="s">
        <v>19</v>
      </c>
      <c r="D62" s="304" t="n">
        <v>1</v>
      </c>
      <c r="E62" s="304" t="n">
        <v>8</v>
      </c>
      <c r="F62" s="306" t="n">
        <v>4</v>
      </c>
      <c r="G62" s="307" t="n">
        <v>8</v>
      </c>
      <c r="H62" s="306" t="n">
        <v>1</v>
      </c>
      <c r="I62" s="306" t="n">
        <v>3</v>
      </c>
      <c r="J62" s="306" t="n">
        <v>7</v>
      </c>
      <c r="K62" s="306" t="n">
        <v>1</v>
      </c>
    </row>
    <row r="63" customFormat="false" ht="9" hidden="false" customHeight="true" outlineLevel="0" collapsed="false">
      <c r="A63" s="285" t="s">
        <v>525</v>
      </c>
      <c r="B63" s="303" t="n">
        <v>2</v>
      </c>
      <c r="C63" s="304" t="s">
        <v>19</v>
      </c>
      <c r="D63" s="304" t="s">
        <v>19</v>
      </c>
      <c r="E63" s="304" t="n">
        <v>2</v>
      </c>
      <c r="F63" s="306" t="s">
        <v>19</v>
      </c>
      <c r="G63" s="307" t="n">
        <v>1</v>
      </c>
      <c r="H63" s="306" t="n">
        <v>1</v>
      </c>
      <c r="I63" s="306" t="s">
        <v>19</v>
      </c>
      <c r="J63" s="306" t="s">
        <v>19</v>
      </c>
      <c r="K63" s="306" t="s">
        <v>19</v>
      </c>
    </row>
    <row r="64" customFormat="false" ht="9" hidden="false" customHeight="true" outlineLevel="0" collapsed="false">
      <c r="A64" s="285" t="s">
        <v>526</v>
      </c>
      <c r="B64" s="303" t="n">
        <v>4</v>
      </c>
      <c r="C64" s="304" t="s">
        <v>19</v>
      </c>
      <c r="D64" s="304" t="n">
        <v>1</v>
      </c>
      <c r="E64" s="304" t="n">
        <v>6</v>
      </c>
      <c r="F64" s="306" t="n">
        <v>4</v>
      </c>
      <c r="G64" s="307" t="n">
        <v>7</v>
      </c>
      <c r="H64" s="306" t="s">
        <v>19</v>
      </c>
      <c r="I64" s="306" t="n">
        <v>3</v>
      </c>
      <c r="J64" s="306" t="n">
        <v>7</v>
      </c>
      <c r="K64" s="306" t="n">
        <v>1</v>
      </c>
    </row>
    <row r="65" customFormat="false" ht="9" hidden="false" customHeight="true" outlineLevel="0" collapsed="false">
      <c r="A65" s="305" t="s">
        <v>549</v>
      </c>
      <c r="B65" s="303"/>
      <c r="C65" s="304"/>
      <c r="D65" s="304"/>
      <c r="E65" s="304"/>
      <c r="F65" s="306"/>
      <c r="G65" s="307"/>
      <c r="H65" s="306"/>
      <c r="I65" s="306"/>
      <c r="J65" s="306"/>
      <c r="K65" s="306"/>
    </row>
    <row r="66" customFormat="false" ht="9" hidden="false" customHeight="true" outlineLevel="0" collapsed="false">
      <c r="A66" s="305" t="s">
        <v>550</v>
      </c>
      <c r="B66" s="303"/>
      <c r="C66" s="304"/>
      <c r="D66" s="304"/>
      <c r="E66" s="304"/>
      <c r="F66" s="306"/>
      <c r="G66" s="307"/>
      <c r="H66" s="306"/>
      <c r="I66" s="306"/>
      <c r="J66" s="306"/>
      <c r="K66" s="306"/>
    </row>
    <row r="67" customFormat="false" ht="9" hidden="false" customHeight="true" outlineLevel="0" collapsed="false">
      <c r="A67" s="305" t="s">
        <v>551</v>
      </c>
      <c r="B67" s="303" t="n">
        <v>25</v>
      </c>
      <c r="C67" s="304" t="s">
        <v>19</v>
      </c>
      <c r="D67" s="304" t="n">
        <v>4</v>
      </c>
      <c r="E67" s="304" t="n">
        <v>28</v>
      </c>
      <c r="F67" s="306" t="n">
        <v>17</v>
      </c>
      <c r="G67" s="307" t="n">
        <v>25</v>
      </c>
      <c r="H67" s="306" t="s">
        <v>19</v>
      </c>
      <c r="I67" s="306" t="n">
        <v>6</v>
      </c>
      <c r="J67" s="306" t="n">
        <v>22</v>
      </c>
      <c r="K67" s="306" t="n">
        <v>15</v>
      </c>
    </row>
    <row r="68" customFormat="false" ht="9" hidden="false" customHeight="true" outlineLevel="0" collapsed="false">
      <c r="A68" s="285" t="s">
        <v>525</v>
      </c>
      <c r="B68" s="303" t="n">
        <v>1</v>
      </c>
      <c r="C68" s="304" t="s">
        <v>19</v>
      </c>
      <c r="D68" s="304" t="s">
        <v>19</v>
      </c>
      <c r="E68" s="304" t="n">
        <v>1</v>
      </c>
      <c r="F68" s="306" t="s">
        <v>19</v>
      </c>
      <c r="G68" s="307" t="n">
        <v>3</v>
      </c>
      <c r="H68" s="306" t="s">
        <v>19</v>
      </c>
      <c r="I68" s="306" t="s">
        <v>19</v>
      </c>
      <c r="J68" s="306" t="n">
        <v>3</v>
      </c>
      <c r="K68" s="306" t="s">
        <v>19</v>
      </c>
    </row>
    <row r="69" customFormat="false" ht="9" hidden="false" customHeight="true" outlineLevel="0" collapsed="false">
      <c r="A69" s="285" t="s">
        <v>526</v>
      </c>
      <c r="B69" s="303" t="n">
        <v>24</v>
      </c>
      <c r="C69" s="304" t="s">
        <v>19</v>
      </c>
      <c r="D69" s="304" t="n">
        <v>4</v>
      </c>
      <c r="E69" s="304" t="n">
        <v>27</v>
      </c>
      <c r="F69" s="306" t="n">
        <v>17</v>
      </c>
      <c r="G69" s="307" t="n">
        <v>22</v>
      </c>
      <c r="H69" s="306" t="s">
        <v>19</v>
      </c>
      <c r="I69" s="306" t="n">
        <v>6</v>
      </c>
      <c r="J69" s="306" t="n">
        <v>19</v>
      </c>
      <c r="K69" s="306" t="n">
        <v>15</v>
      </c>
    </row>
    <row r="70" customFormat="false" ht="9" hidden="false" customHeight="true" outlineLevel="0" collapsed="false">
      <c r="A70" s="305" t="s">
        <v>552</v>
      </c>
      <c r="B70" s="303" t="n">
        <v>34</v>
      </c>
      <c r="C70" s="304" t="n">
        <v>3</v>
      </c>
      <c r="D70" s="304" t="n">
        <v>8</v>
      </c>
      <c r="E70" s="304" t="n">
        <v>33</v>
      </c>
      <c r="F70" s="306" t="n">
        <v>10</v>
      </c>
      <c r="G70" s="307" t="n">
        <v>29</v>
      </c>
      <c r="H70" s="306" t="s">
        <v>19</v>
      </c>
      <c r="I70" s="306" t="n">
        <v>12</v>
      </c>
      <c r="J70" s="306" t="n">
        <v>28</v>
      </c>
      <c r="K70" s="306" t="n">
        <v>9</v>
      </c>
    </row>
    <row r="71" customFormat="false" ht="9" hidden="false" customHeight="true" outlineLevel="0" collapsed="false">
      <c r="A71" s="285" t="s">
        <v>525</v>
      </c>
      <c r="B71" s="303" t="n">
        <v>8</v>
      </c>
      <c r="C71" s="304" t="s">
        <v>19</v>
      </c>
      <c r="D71" s="304" t="n">
        <v>1</v>
      </c>
      <c r="E71" s="304" t="n">
        <v>7</v>
      </c>
      <c r="F71" s="306" t="n">
        <v>1</v>
      </c>
      <c r="G71" s="307" t="n">
        <v>9</v>
      </c>
      <c r="H71" s="306" t="s">
        <v>19</v>
      </c>
      <c r="I71" s="306" t="n">
        <v>1</v>
      </c>
      <c r="J71" s="306" t="n">
        <v>10</v>
      </c>
      <c r="K71" s="306" t="s">
        <v>19</v>
      </c>
    </row>
    <row r="72" customFormat="false" ht="9" hidden="false" customHeight="true" outlineLevel="0" collapsed="false">
      <c r="A72" s="285" t="s">
        <v>526</v>
      </c>
      <c r="B72" s="303" t="n">
        <v>26</v>
      </c>
      <c r="C72" s="304" t="n">
        <v>3</v>
      </c>
      <c r="D72" s="304" t="n">
        <v>7</v>
      </c>
      <c r="E72" s="304" t="n">
        <v>26</v>
      </c>
      <c r="F72" s="306" t="n">
        <v>9</v>
      </c>
      <c r="G72" s="307" t="n">
        <v>20</v>
      </c>
      <c r="H72" s="306" t="s">
        <v>19</v>
      </c>
      <c r="I72" s="306" t="n">
        <v>11</v>
      </c>
      <c r="J72" s="306" t="n">
        <v>18</v>
      </c>
      <c r="K72" s="306" t="n">
        <v>9</v>
      </c>
    </row>
    <row r="73" customFormat="false" ht="9" hidden="false" customHeight="true" outlineLevel="0" collapsed="false">
      <c r="A73" s="305" t="s">
        <v>553</v>
      </c>
      <c r="B73" s="303"/>
      <c r="C73" s="304"/>
      <c r="D73" s="304"/>
      <c r="E73" s="304"/>
      <c r="F73" s="306"/>
      <c r="G73" s="307"/>
      <c r="H73" s="306"/>
      <c r="I73" s="306"/>
      <c r="J73" s="306"/>
      <c r="K73" s="306"/>
    </row>
    <row r="74" customFormat="false" ht="9" hidden="false" customHeight="true" outlineLevel="0" collapsed="false">
      <c r="A74" s="305" t="s">
        <v>554</v>
      </c>
      <c r="B74" s="303" t="n">
        <v>61</v>
      </c>
      <c r="C74" s="304" t="s">
        <v>19</v>
      </c>
      <c r="D74" s="304" t="n">
        <v>13</v>
      </c>
      <c r="E74" s="304" t="n">
        <v>63</v>
      </c>
      <c r="F74" s="306" t="n">
        <v>11</v>
      </c>
      <c r="G74" s="307" t="n">
        <v>71</v>
      </c>
      <c r="H74" s="306" t="n">
        <v>1</v>
      </c>
      <c r="I74" s="306" t="n">
        <v>21</v>
      </c>
      <c r="J74" s="306" t="n">
        <v>56</v>
      </c>
      <c r="K74" s="306" t="n">
        <v>7</v>
      </c>
    </row>
    <row r="75" customFormat="false" ht="9" hidden="false" customHeight="true" outlineLevel="0" collapsed="false">
      <c r="A75" s="285" t="s">
        <v>525</v>
      </c>
      <c r="B75" s="303" t="n">
        <v>22</v>
      </c>
      <c r="C75" s="304" t="s">
        <v>19</v>
      </c>
      <c r="D75" s="304" t="n">
        <v>3</v>
      </c>
      <c r="E75" s="304" t="n">
        <v>23</v>
      </c>
      <c r="F75" s="306" t="n">
        <v>5</v>
      </c>
      <c r="G75" s="307" t="n">
        <v>30</v>
      </c>
      <c r="H75" s="306" t="s">
        <v>19</v>
      </c>
      <c r="I75" s="306" t="n">
        <v>4</v>
      </c>
      <c r="J75" s="306" t="n">
        <v>28</v>
      </c>
      <c r="K75" s="306" t="n">
        <v>1</v>
      </c>
    </row>
    <row r="76" customFormat="false" ht="9" hidden="false" customHeight="true" outlineLevel="0" collapsed="false">
      <c r="A76" s="285" t="s">
        <v>526</v>
      </c>
      <c r="B76" s="303" t="n">
        <v>39</v>
      </c>
      <c r="C76" s="304" t="s">
        <v>19</v>
      </c>
      <c r="D76" s="304" t="n">
        <v>10</v>
      </c>
      <c r="E76" s="304" t="n">
        <v>40</v>
      </c>
      <c r="F76" s="306" t="n">
        <v>6</v>
      </c>
      <c r="G76" s="307" t="n">
        <v>41</v>
      </c>
      <c r="H76" s="306" t="n">
        <v>1</v>
      </c>
      <c r="I76" s="306" t="n">
        <v>17</v>
      </c>
      <c r="J76" s="306" t="n">
        <v>28</v>
      </c>
      <c r="K76" s="306" t="n">
        <v>6</v>
      </c>
    </row>
    <row r="77" customFormat="false" ht="9" hidden="false" customHeight="true" outlineLevel="0" collapsed="false">
      <c r="A77" s="305" t="s">
        <v>555</v>
      </c>
      <c r="B77" s="303" t="n">
        <v>13</v>
      </c>
      <c r="C77" s="304" t="n">
        <v>1</v>
      </c>
      <c r="D77" s="304" t="n">
        <v>3</v>
      </c>
      <c r="E77" s="304" t="n">
        <v>13</v>
      </c>
      <c r="F77" s="306" t="n">
        <v>13</v>
      </c>
      <c r="G77" s="307" t="n">
        <v>21</v>
      </c>
      <c r="H77" s="306" t="n">
        <v>1</v>
      </c>
      <c r="I77" s="306" t="n">
        <v>5</v>
      </c>
      <c r="J77" s="306" t="n">
        <v>19</v>
      </c>
      <c r="K77" s="306" t="n">
        <v>7</v>
      </c>
    </row>
    <row r="78" customFormat="false" ht="9" hidden="false" customHeight="true" outlineLevel="0" collapsed="false">
      <c r="A78" s="285" t="s">
        <v>525</v>
      </c>
      <c r="B78" s="303" t="n">
        <v>4</v>
      </c>
      <c r="C78" s="304" t="s">
        <v>19</v>
      </c>
      <c r="D78" s="304" t="s">
        <v>19</v>
      </c>
      <c r="E78" s="304" t="n">
        <v>4</v>
      </c>
      <c r="F78" s="306" t="n">
        <v>2</v>
      </c>
      <c r="G78" s="307" t="n">
        <v>6</v>
      </c>
      <c r="H78" s="306" t="n">
        <v>1</v>
      </c>
      <c r="I78" s="306" t="s">
        <v>19</v>
      </c>
      <c r="J78" s="306" t="n">
        <v>7</v>
      </c>
      <c r="K78" s="306" t="n">
        <v>1</v>
      </c>
    </row>
    <row r="79" customFormat="false" ht="9" hidden="false" customHeight="true" outlineLevel="0" collapsed="false">
      <c r="A79" s="285" t="s">
        <v>526</v>
      </c>
      <c r="B79" s="303" t="n">
        <v>9</v>
      </c>
      <c r="C79" s="304" t="n">
        <v>1</v>
      </c>
      <c r="D79" s="304" t="n">
        <v>3</v>
      </c>
      <c r="E79" s="304" t="n">
        <v>9</v>
      </c>
      <c r="F79" s="306" t="n">
        <v>11</v>
      </c>
      <c r="G79" s="307" t="n">
        <v>15</v>
      </c>
      <c r="H79" s="306" t="s">
        <v>19</v>
      </c>
      <c r="I79" s="306" t="n">
        <v>5</v>
      </c>
      <c r="J79" s="306" t="n">
        <v>12</v>
      </c>
      <c r="K79" s="306" t="n">
        <v>6</v>
      </c>
    </row>
    <row r="80" customFormat="false" ht="9" hidden="false" customHeight="true" outlineLevel="0" collapsed="false">
      <c r="A80" s="305" t="s">
        <v>556</v>
      </c>
      <c r="B80" s="303"/>
      <c r="C80" s="304"/>
      <c r="D80" s="304"/>
      <c r="E80" s="304"/>
      <c r="F80" s="306"/>
      <c r="G80" s="307"/>
      <c r="H80" s="306"/>
      <c r="I80" s="306"/>
      <c r="J80" s="306"/>
      <c r="K80" s="306"/>
    </row>
    <row r="81" customFormat="false" ht="9" hidden="false" customHeight="true" outlineLevel="0" collapsed="false">
      <c r="A81" s="305" t="s">
        <v>557</v>
      </c>
      <c r="B81" s="303"/>
      <c r="C81" s="304"/>
      <c r="D81" s="304"/>
      <c r="E81" s="304"/>
      <c r="F81" s="306"/>
      <c r="G81" s="307"/>
      <c r="H81" s="306"/>
      <c r="I81" s="306"/>
      <c r="J81" s="306"/>
      <c r="K81" s="306"/>
    </row>
    <row r="82" customFormat="false" ht="9" hidden="false" customHeight="true" outlineLevel="0" collapsed="false">
      <c r="A82" s="305" t="s">
        <v>558</v>
      </c>
      <c r="B82" s="303"/>
      <c r="C82" s="304"/>
      <c r="D82" s="304"/>
      <c r="E82" s="304"/>
      <c r="F82" s="306"/>
      <c r="G82" s="307"/>
      <c r="H82" s="306"/>
      <c r="I82" s="306"/>
      <c r="J82" s="306"/>
      <c r="K82" s="306"/>
    </row>
    <row r="83" customFormat="false" ht="9" hidden="false" customHeight="true" outlineLevel="0" collapsed="false">
      <c r="A83" s="305" t="s">
        <v>559</v>
      </c>
      <c r="B83" s="303" t="n">
        <v>9</v>
      </c>
      <c r="C83" s="304" t="s">
        <v>19</v>
      </c>
      <c r="D83" s="304" t="n">
        <v>1</v>
      </c>
      <c r="E83" s="304" t="n">
        <v>9</v>
      </c>
      <c r="F83" s="306" t="n">
        <v>4</v>
      </c>
      <c r="G83" s="307" t="n">
        <v>14</v>
      </c>
      <c r="H83" s="306" t="n">
        <v>1</v>
      </c>
      <c r="I83" s="306" t="n">
        <v>1</v>
      </c>
      <c r="J83" s="306" t="n">
        <v>20</v>
      </c>
      <c r="K83" s="306" t="n">
        <v>3</v>
      </c>
    </row>
    <row r="84" customFormat="false" ht="9" hidden="false" customHeight="true" outlineLevel="0" collapsed="false">
      <c r="A84" s="285" t="s">
        <v>525</v>
      </c>
      <c r="B84" s="303" t="n">
        <v>6</v>
      </c>
      <c r="C84" s="304" t="s">
        <v>19</v>
      </c>
      <c r="D84" s="304" t="s">
        <v>19</v>
      </c>
      <c r="E84" s="304" t="n">
        <v>7</v>
      </c>
      <c r="F84" s="306" t="n">
        <v>2</v>
      </c>
      <c r="G84" s="307" t="n">
        <v>13</v>
      </c>
      <c r="H84" s="306" t="n">
        <v>1</v>
      </c>
      <c r="I84" s="306" t="n">
        <v>1</v>
      </c>
      <c r="J84" s="306" t="n">
        <v>18</v>
      </c>
      <c r="K84" s="306" t="n">
        <v>3</v>
      </c>
    </row>
    <row r="85" customFormat="false" ht="9" hidden="false" customHeight="true" outlineLevel="0" collapsed="false">
      <c r="A85" s="285" t="s">
        <v>526</v>
      </c>
      <c r="B85" s="303" t="n">
        <v>3</v>
      </c>
      <c r="C85" s="304" t="s">
        <v>19</v>
      </c>
      <c r="D85" s="304" t="n">
        <v>1</v>
      </c>
      <c r="E85" s="304" t="n">
        <v>2</v>
      </c>
      <c r="F85" s="306" t="n">
        <v>2</v>
      </c>
      <c r="G85" s="307" t="n">
        <v>1</v>
      </c>
      <c r="H85" s="306" t="s">
        <v>19</v>
      </c>
      <c r="I85" s="306" t="s">
        <v>19</v>
      </c>
      <c r="J85" s="306" t="n">
        <v>2</v>
      </c>
      <c r="K85" s="306"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4.7"/>
    <col collapsed="false" customWidth="true" hidden="false" outlineLevel="0" max="11" min="2" style="126" width="7.14"/>
    <col collapsed="false" customWidth="false" hidden="false" outlineLevel="0" max="257" min="12" style="126" width="11.42"/>
  </cols>
  <sheetData>
    <row r="1" customFormat="false" ht="8.25" hidden="false" customHeight="true" outlineLevel="0" collapsed="false">
      <c r="A1" s="94" t="s">
        <v>685</v>
      </c>
      <c r="B1" s="94"/>
      <c r="C1" s="94"/>
      <c r="D1" s="94"/>
      <c r="E1" s="94"/>
      <c r="F1" s="94"/>
      <c r="G1" s="94"/>
      <c r="H1" s="94"/>
      <c r="I1" s="94"/>
      <c r="J1" s="94"/>
      <c r="K1" s="94"/>
    </row>
    <row r="2" customFormat="false" ht="8.25" hidden="false" customHeight="true" outlineLevel="0" collapsed="false">
      <c r="A2" s="93"/>
      <c r="B2" s="93"/>
      <c r="C2" s="93"/>
      <c r="D2" s="93"/>
      <c r="E2" s="93"/>
    </row>
    <row r="3" customFormat="false" ht="8.25" hidden="false" customHeight="true" outlineLevel="0" collapsed="false">
      <c r="A3" s="93"/>
      <c r="B3" s="93"/>
      <c r="C3" s="93"/>
      <c r="D3" s="93"/>
      <c r="E3" s="93"/>
    </row>
    <row r="4" customFormat="false" ht="8.25" hidden="false" customHeight="true" outlineLevel="0" collapsed="false">
      <c r="A4" s="94" t="s">
        <v>520</v>
      </c>
      <c r="B4" s="94"/>
      <c r="C4" s="94"/>
      <c r="D4" s="94"/>
      <c r="E4" s="94"/>
      <c r="F4" s="94"/>
      <c r="G4" s="94"/>
      <c r="H4" s="94"/>
      <c r="I4" s="94"/>
      <c r="J4" s="94"/>
      <c r="K4" s="94"/>
    </row>
    <row r="5" customFormat="false" ht="8.25" hidden="false" customHeight="true" outlineLevel="0" collapsed="false">
      <c r="A5" s="94" t="s">
        <v>561</v>
      </c>
      <c r="B5" s="94"/>
      <c r="C5" s="94"/>
      <c r="D5" s="94"/>
      <c r="E5" s="94"/>
      <c r="F5" s="94"/>
      <c r="G5" s="94"/>
      <c r="H5" s="94"/>
      <c r="I5" s="94"/>
      <c r="J5" s="94"/>
      <c r="K5" s="94"/>
    </row>
    <row r="6" customFormat="false" ht="8.25" hidden="false" customHeight="true" outlineLevel="0" collapsed="false">
      <c r="A6" s="93"/>
      <c r="B6" s="93"/>
      <c r="C6" s="93"/>
      <c r="D6" s="93"/>
      <c r="E6" s="93"/>
    </row>
    <row r="7" s="24" customFormat="true" ht="15" hidden="false" customHeight="true" outlineLevel="0" collapsed="false">
      <c r="A7" s="296" t="s">
        <v>495</v>
      </c>
      <c r="B7" s="176" t="s">
        <v>196</v>
      </c>
      <c r="C7" s="48" t="s">
        <v>198</v>
      </c>
      <c r="D7" s="48"/>
      <c r="E7" s="48"/>
      <c r="F7" s="177" t="s">
        <v>522</v>
      </c>
      <c r="G7" s="177" t="s">
        <v>196</v>
      </c>
      <c r="H7" s="48" t="s">
        <v>198</v>
      </c>
      <c r="I7" s="48"/>
      <c r="J7" s="48"/>
      <c r="K7" s="179" t="s">
        <v>522</v>
      </c>
    </row>
    <row r="8" s="24" customFormat="true" ht="15" hidden="false" customHeight="true" outlineLevel="0" collapsed="false">
      <c r="A8" s="297"/>
      <c r="B8" s="176"/>
      <c r="C8" s="310" t="s">
        <v>204</v>
      </c>
      <c r="D8" s="311" t="s">
        <v>202</v>
      </c>
      <c r="E8" s="311" t="s">
        <v>203</v>
      </c>
      <c r="F8" s="177"/>
      <c r="G8" s="177"/>
      <c r="H8" s="310" t="s">
        <v>204</v>
      </c>
      <c r="I8" s="311" t="s">
        <v>202</v>
      </c>
      <c r="J8" s="311" t="s">
        <v>203</v>
      </c>
      <c r="K8" s="179"/>
    </row>
    <row r="9" s="24" customFormat="true" ht="15" hidden="false" customHeight="true" outlineLevel="0" collapsed="false">
      <c r="A9" s="298" t="s">
        <v>263</v>
      </c>
      <c r="B9" s="176"/>
      <c r="C9" s="310"/>
      <c r="D9" s="310" t="s">
        <v>209</v>
      </c>
      <c r="E9" s="310"/>
      <c r="F9" s="177"/>
      <c r="G9" s="177"/>
      <c r="H9" s="177"/>
      <c r="I9" s="310" t="s">
        <v>209</v>
      </c>
      <c r="J9" s="310"/>
      <c r="K9" s="179"/>
    </row>
    <row r="10" customFormat="false" ht="8.1" hidden="false" customHeight="true" outlineLevel="0" collapsed="false">
      <c r="A10" s="299"/>
      <c r="B10" s="299"/>
      <c r="C10" s="138"/>
      <c r="D10" s="138"/>
      <c r="E10" s="138"/>
      <c r="F10" s="278"/>
      <c r="G10" s="278"/>
    </row>
    <row r="11" customFormat="false" ht="12" hidden="false" customHeight="true" outlineLevel="0" collapsed="false">
      <c r="A11" s="299"/>
      <c r="B11" s="204" t="s">
        <v>686</v>
      </c>
      <c r="C11" s="204"/>
      <c r="D11" s="204"/>
      <c r="E11" s="204"/>
      <c r="F11" s="204"/>
      <c r="G11" s="204" t="s">
        <v>687</v>
      </c>
      <c r="H11" s="204"/>
      <c r="I11" s="204"/>
      <c r="J11" s="204"/>
      <c r="K11" s="204"/>
    </row>
    <row r="12" customFormat="false" ht="9" hidden="false" customHeight="true" outlineLevel="0" collapsed="false">
      <c r="A12" s="305" t="s">
        <v>563</v>
      </c>
      <c r="B12" s="138"/>
      <c r="C12" s="138"/>
      <c r="D12" s="138"/>
      <c r="E12" s="138"/>
      <c r="F12" s="93"/>
      <c r="G12" s="167"/>
      <c r="H12" s="93"/>
      <c r="I12" s="93"/>
      <c r="J12" s="93"/>
      <c r="K12" s="93"/>
    </row>
    <row r="13" customFormat="false" ht="9" hidden="false" customHeight="true" outlineLevel="0" collapsed="false">
      <c r="A13" s="305" t="s">
        <v>564</v>
      </c>
      <c r="B13" s="303"/>
      <c r="C13" s="304"/>
      <c r="D13" s="304"/>
      <c r="E13" s="304"/>
      <c r="F13" s="93"/>
      <c r="G13" s="167"/>
      <c r="H13" s="93"/>
      <c r="I13" s="93"/>
      <c r="J13" s="93"/>
      <c r="K13" s="93"/>
    </row>
    <row r="14" customFormat="false" ht="9" hidden="false" customHeight="true" outlineLevel="0" collapsed="false">
      <c r="A14" s="305" t="s">
        <v>565</v>
      </c>
      <c r="B14" s="303"/>
      <c r="C14" s="304"/>
      <c r="D14" s="304"/>
      <c r="E14" s="304"/>
      <c r="F14" s="306"/>
      <c r="G14" s="307"/>
      <c r="H14" s="306"/>
      <c r="I14" s="306"/>
      <c r="J14" s="313"/>
      <c r="K14" s="306"/>
    </row>
    <row r="15" customFormat="false" ht="9" hidden="false" customHeight="true" outlineLevel="0" collapsed="false">
      <c r="A15" s="305" t="s">
        <v>566</v>
      </c>
      <c r="B15" s="303"/>
      <c r="C15" s="304"/>
      <c r="D15" s="304"/>
      <c r="E15" s="304"/>
      <c r="F15" s="306"/>
      <c r="G15" s="307"/>
      <c r="H15" s="306"/>
      <c r="I15" s="306"/>
      <c r="J15" s="306"/>
      <c r="K15" s="306"/>
    </row>
    <row r="16" customFormat="false" ht="9" hidden="false" customHeight="true" outlineLevel="0" collapsed="false">
      <c r="A16" s="305" t="s">
        <v>567</v>
      </c>
      <c r="B16" s="303" t="n">
        <v>8</v>
      </c>
      <c r="C16" s="304" t="s">
        <v>19</v>
      </c>
      <c r="D16" s="304" t="n">
        <v>1</v>
      </c>
      <c r="E16" s="304" t="n">
        <v>10</v>
      </c>
      <c r="F16" s="306" t="n">
        <v>1</v>
      </c>
      <c r="G16" s="307" t="n">
        <v>6</v>
      </c>
      <c r="H16" s="306" t="s">
        <v>19</v>
      </c>
      <c r="I16" s="306" t="n">
        <v>1</v>
      </c>
      <c r="J16" s="306" t="n">
        <v>10</v>
      </c>
      <c r="K16" s="306" t="s">
        <v>19</v>
      </c>
    </row>
    <row r="17" customFormat="false" ht="9" hidden="false" customHeight="true" outlineLevel="0" collapsed="false">
      <c r="A17" s="285" t="s">
        <v>525</v>
      </c>
      <c r="B17" s="303" t="n">
        <v>6</v>
      </c>
      <c r="C17" s="304" t="s">
        <v>19</v>
      </c>
      <c r="D17" s="304" t="n">
        <v>1</v>
      </c>
      <c r="E17" s="304" t="n">
        <v>7</v>
      </c>
      <c r="F17" s="306" t="s">
        <v>19</v>
      </c>
      <c r="G17" s="307" t="n">
        <v>3</v>
      </c>
      <c r="H17" s="306" t="s">
        <v>19</v>
      </c>
      <c r="I17" s="306" t="n">
        <v>1</v>
      </c>
      <c r="J17" s="306" t="n">
        <v>3</v>
      </c>
      <c r="K17" s="306" t="s">
        <v>19</v>
      </c>
    </row>
    <row r="18" customFormat="false" ht="9" hidden="false" customHeight="true" outlineLevel="0" collapsed="false">
      <c r="A18" s="285" t="s">
        <v>526</v>
      </c>
      <c r="B18" s="303" t="n">
        <v>2</v>
      </c>
      <c r="C18" s="304" t="s">
        <v>19</v>
      </c>
      <c r="D18" s="304" t="s">
        <v>19</v>
      </c>
      <c r="E18" s="304" t="n">
        <v>3</v>
      </c>
      <c r="F18" s="306" t="n">
        <v>1</v>
      </c>
      <c r="G18" s="307" t="n">
        <v>3</v>
      </c>
      <c r="H18" s="306" t="s">
        <v>19</v>
      </c>
      <c r="I18" s="306" t="s">
        <v>19</v>
      </c>
      <c r="J18" s="306" t="n">
        <v>7</v>
      </c>
      <c r="K18" s="306" t="s">
        <v>19</v>
      </c>
    </row>
    <row r="19" customFormat="false" ht="9" hidden="false" customHeight="true" outlineLevel="0" collapsed="false">
      <c r="A19" s="305" t="s">
        <v>568</v>
      </c>
      <c r="B19" s="303"/>
      <c r="C19" s="304"/>
      <c r="D19" s="304"/>
      <c r="E19" s="304"/>
      <c r="F19" s="306"/>
      <c r="G19" s="307"/>
      <c r="H19" s="306"/>
      <c r="I19" s="306"/>
      <c r="J19" s="306"/>
      <c r="K19" s="306"/>
    </row>
    <row r="20" customFormat="false" ht="9" hidden="false" customHeight="true" outlineLevel="0" collapsed="false">
      <c r="A20" s="305" t="s">
        <v>569</v>
      </c>
      <c r="B20" s="303"/>
      <c r="C20" s="304"/>
      <c r="D20" s="304"/>
      <c r="E20" s="304"/>
      <c r="F20" s="306"/>
      <c r="G20" s="307"/>
      <c r="H20" s="306"/>
      <c r="I20" s="306"/>
      <c r="J20" s="306"/>
      <c r="K20" s="306"/>
    </row>
    <row r="21" customFormat="false" ht="9" hidden="false" customHeight="true" outlineLevel="0" collapsed="false">
      <c r="A21" s="305" t="s">
        <v>570</v>
      </c>
      <c r="B21" s="303"/>
      <c r="C21" s="304"/>
      <c r="D21" s="304"/>
      <c r="E21" s="304"/>
      <c r="F21" s="306"/>
      <c r="G21" s="307"/>
      <c r="H21" s="306"/>
      <c r="I21" s="306"/>
      <c r="J21" s="306"/>
      <c r="K21" s="306"/>
    </row>
    <row r="22" customFormat="false" ht="9" hidden="false" customHeight="true" outlineLevel="0" collapsed="false">
      <c r="A22" s="305" t="s">
        <v>571</v>
      </c>
      <c r="B22" s="303" t="n">
        <v>53</v>
      </c>
      <c r="C22" s="304" t="s">
        <v>19</v>
      </c>
      <c r="D22" s="304" t="n">
        <v>8</v>
      </c>
      <c r="E22" s="304" t="n">
        <v>56</v>
      </c>
      <c r="F22" s="306" t="n">
        <v>23</v>
      </c>
      <c r="G22" s="307" t="n">
        <v>62</v>
      </c>
      <c r="H22" s="306" t="s">
        <v>19</v>
      </c>
      <c r="I22" s="306" t="n">
        <v>14</v>
      </c>
      <c r="J22" s="306" t="n">
        <v>64</v>
      </c>
      <c r="K22" s="306" t="n">
        <v>21</v>
      </c>
    </row>
    <row r="23" customFormat="false" ht="9" hidden="false" customHeight="true" outlineLevel="0" collapsed="false">
      <c r="A23" s="285" t="s">
        <v>525</v>
      </c>
      <c r="B23" s="303" t="n">
        <v>23</v>
      </c>
      <c r="C23" s="304" t="s">
        <v>19</v>
      </c>
      <c r="D23" s="304" t="n">
        <v>6</v>
      </c>
      <c r="E23" s="304" t="n">
        <v>19</v>
      </c>
      <c r="F23" s="306" t="n">
        <v>13</v>
      </c>
      <c r="G23" s="307" t="n">
        <v>28</v>
      </c>
      <c r="H23" s="306" t="s">
        <v>19</v>
      </c>
      <c r="I23" s="306" t="n">
        <v>6</v>
      </c>
      <c r="J23" s="306" t="n">
        <v>26</v>
      </c>
      <c r="K23" s="306" t="n">
        <v>17</v>
      </c>
    </row>
    <row r="24" customFormat="false" ht="9" hidden="false" customHeight="true" outlineLevel="0" collapsed="false">
      <c r="A24" s="285" t="s">
        <v>526</v>
      </c>
      <c r="B24" s="303" t="n">
        <v>30</v>
      </c>
      <c r="C24" s="304" t="s">
        <v>19</v>
      </c>
      <c r="D24" s="304" t="n">
        <v>2</v>
      </c>
      <c r="E24" s="304" t="n">
        <v>37</v>
      </c>
      <c r="F24" s="306" t="n">
        <v>10</v>
      </c>
      <c r="G24" s="307" t="n">
        <v>34</v>
      </c>
      <c r="H24" s="306" t="s">
        <v>19</v>
      </c>
      <c r="I24" s="306" t="n">
        <v>8</v>
      </c>
      <c r="J24" s="306" t="n">
        <v>38</v>
      </c>
      <c r="K24" s="306" t="n">
        <v>4</v>
      </c>
    </row>
    <row r="25" customFormat="false" ht="9" hidden="false" customHeight="true" outlineLevel="0" collapsed="false">
      <c r="A25" s="305" t="s">
        <v>572</v>
      </c>
      <c r="B25" s="303"/>
      <c r="C25" s="304"/>
      <c r="D25" s="304"/>
      <c r="E25" s="304"/>
      <c r="F25" s="306"/>
      <c r="G25" s="307"/>
      <c r="H25" s="306"/>
      <c r="I25" s="306"/>
      <c r="J25" s="306"/>
      <c r="K25" s="306"/>
    </row>
    <row r="26" customFormat="false" ht="9" hidden="false" customHeight="true" outlineLevel="0" collapsed="false">
      <c r="A26" s="305" t="s">
        <v>573</v>
      </c>
      <c r="B26" s="303" t="n">
        <v>61</v>
      </c>
      <c r="C26" s="304" t="s">
        <v>19</v>
      </c>
      <c r="D26" s="304" t="n">
        <v>9</v>
      </c>
      <c r="E26" s="304" t="n">
        <v>64</v>
      </c>
      <c r="F26" s="306" t="n">
        <v>40</v>
      </c>
      <c r="G26" s="307" t="n">
        <v>90</v>
      </c>
      <c r="H26" s="306" t="s">
        <v>19</v>
      </c>
      <c r="I26" s="306" t="n">
        <v>22</v>
      </c>
      <c r="J26" s="306" t="n">
        <v>96</v>
      </c>
      <c r="K26" s="306" t="n">
        <v>56</v>
      </c>
    </row>
    <row r="27" customFormat="false" ht="9" hidden="false" customHeight="true" outlineLevel="0" collapsed="false">
      <c r="A27" s="285" t="s">
        <v>525</v>
      </c>
      <c r="B27" s="303" t="n">
        <v>60</v>
      </c>
      <c r="C27" s="304" t="s">
        <v>19</v>
      </c>
      <c r="D27" s="304" t="n">
        <v>8</v>
      </c>
      <c r="E27" s="304" t="n">
        <v>60</v>
      </c>
      <c r="F27" s="306" t="n">
        <v>40</v>
      </c>
      <c r="G27" s="307" t="n">
        <v>88</v>
      </c>
      <c r="H27" s="306" t="s">
        <v>19</v>
      </c>
      <c r="I27" s="306" t="n">
        <v>21</v>
      </c>
      <c r="J27" s="306" t="n">
        <v>94</v>
      </c>
      <c r="K27" s="306" t="n">
        <v>53</v>
      </c>
    </row>
    <row r="28" customFormat="false" ht="9" hidden="false" customHeight="true" outlineLevel="0" collapsed="false">
      <c r="A28" s="285" t="s">
        <v>526</v>
      </c>
      <c r="B28" s="303" t="n">
        <v>1</v>
      </c>
      <c r="C28" s="304" t="s">
        <v>19</v>
      </c>
      <c r="D28" s="304" t="n">
        <v>1</v>
      </c>
      <c r="E28" s="304" t="n">
        <v>4</v>
      </c>
      <c r="F28" s="306" t="s">
        <v>19</v>
      </c>
      <c r="G28" s="307" t="n">
        <v>2</v>
      </c>
      <c r="H28" s="306" t="s">
        <v>19</v>
      </c>
      <c r="I28" s="306" t="n">
        <v>1</v>
      </c>
      <c r="J28" s="306" t="n">
        <v>2</v>
      </c>
      <c r="K28" s="306" t="n">
        <v>3</v>
      </c>
    </row>
    <row r="29" customFormat="false" ht="9" hidden="false" customHeight="true" outlineLevel="0" collapsed="false">
      <c r="A29" s="305" t="s">
        <v>574</v>
      </c>
      <c r="B29" s="303"/>
      <c r="C29" s="304"/>
      <c r="D29" s="304"/>
      <c r="E29" s="304"/>
      <c r="F29" s="306"/>
      <c r="G29" s="307"/>
      <c r="H29" s="306"/>
      <c r="I29" s="306"/>
      <c r="J29" s="306"/>
      <c r="K29" s="306"/>
    </row>
    <row r="30" customFormat="false" ht="9" hidden="false" customHeight="true" outlineLevel="0" collapsed="false">
      <c r="A30" s="305" t="s">
        <v>575</v>
      </c>
      <c r="B30" s="303" t="n">
        <v>545</v>
      </c>
      <c r="C30" s="304" t="n">
        <v>7</v>
      </c>
      <c r="D30" s="304" t="n">
        <v>119</v>
      </c>
      <c r="E30" s="304" t="n">
        <v>615</v>
      </c>
      <c r="F30" s="306" t="n">
        <v>314</v>
      </c>
      <c r="G30" s="307" t="n">
        <v>591</v>
      </c>
      <c r="H30" s="306" t="n">
        <v>5</v>
      </c>
      <c r="I30" s="306" t="n">
        <v>147</v>
      </c>
      <c r="J30" s="306" t="n">
        <v>685</v>
      </c>
      <c r="K30" s="306" t="n">
        <v>328</v>
      </c>
    </row>
    <row r="31" customFormat="false" ht="9" hidden="false" customHeight="true" outlineLevel="0" collapsed="false">
      <c r="A31" s="285" t="s">
        <v>525</v>
      </c>
      <c r="B31" s="303" t="n">
        <v>401</v>
      </c>
      <c r="C31" s="304" t="n">
        <v>4</v>
      </c>
      <c r="D31" s="304" t="n">
        <v>72</v>
      </c>
      <c r="E31" s="304" t="n">
        <v>441</v>
      </c>
      <c r="F31" s="306" t="n">
        <v>245</v>
      </c>
      <c r="G31" s="307" t="n">
        <v>467</v>
      </c>
      <c r="H31" s="306" t="n">
        <v>1</v>
      </c>
      <c r="I31" s="306" t="n">
        <v>88</v>
      </c>
      <c r="J31" s="306" t="n">
        <v>520</v>
      </c>
      <c r="K31" s="306" t="n">
        <v>250</v>
      </c>
    </row>
    <row r="32" customFormat="false" ht="9" hidden="false" customHeight="true" outlineLevel="0" collapsed="false">
      <c r="A32" s="285" t="s">
        <v>526</v>
      </c>
      <c r="B32" s="303" t="n">
        <v>144</v>
      </c>
      <c r="C32" s="304" t="n">
        <v>3</v>
      </c>
      <c r="D32" s="304" t="n">
        <v>47</v>
      </c>
      <c r="E32" s="304" t="n">
        <v>174</v>
      </c>
      <c r="F32" s="306" t="n">
        <v>69</v>
      </c>
      <c r="G32" s="307" t="n">
        <v>124</v>
      </c>
      <c r="H32" s="306" t="n">
        <v>4</v>
      </c>
      <c r="I32" s="306" t="n">
        <v>59</v>
      </c>
      <c r="J32" s="306" t="n">
        <v>165</v>
      </c>
      <c r="K32" s="306" t="n">
        <v>78</v>
      </c>
    </row>
    <row r="33" customFormat="false" ht="9" hidden="false" customHeight="true" outlineLevel="0" collapsed="false">
      <c r="A33" s="305" t="s">
        <v>576</v>
      </c>
      <c r="B33" s="303"/>
      <c r="C33" s="304"/>
      <c r="D33" s="304"/>
      <c r="E33" s="304"/>
      <c r="F33" s="306"/>
      <c r="G33" s="307"/>
      <c r="H33" s="306"/>
      <c r="I33" s="306"/>
      <c r="J33" s="306"/>
      <c r="K33" s="306"/>
    </row>
    <row r="34" customFormat="false" ht="9" hidden="false" customHeight="true" outlineLevel="0" collapsed="false">
      <c r="A34" s="305" t="s">
        <v>577</v>
      </c>
      <c r="B34" s="303"/>
      <c r="C34" s="304"/>
      <c r="D34" s="304"/>
      <c r="E34" s="304"/>
      <c r="F34" s="306"/>
      <c r="G34" s="307"/>
      <c r="H34" s="306"/>
      <c r="I34" s="306"/>
      <c r="J34" s="306"/>
      <c r="K34" s="306"/>
    </row>
    <row r="35" customFormat="false" ht="9" hidden="false" customHeight="true" outlineLevel="0" collapsed="false">
      <c r="A35" s="305" t="s">
        <v>578</v>
      </c>
      <c r="B35" s="303" t="n">
        <v>8</v>
      </c>
      <c r="C35" s="304" t="s">
        <v>19</v>
      </c>
      <c r="D35" s="304" t="n">
        <v>4</v>
      </c>
      <c r="E35" s="304" t="n">
        <v>8</v>
      </c>
      <c r="F35" s="306" t="n">
        <v>2</v>
      </c>
      <c r="G35" s="307" t="n">
        <v>5</v>
      </c>
      <c r="H35" s="306" t="s">
        <v>19</v>
      </c>
      <c r="I35" s="306" t="n">
        <v>1</v>
      </c>
      <c r="J35" s="306" t="n">
        <v>6</v>
      </c>
      <c r="K35" s="306" t="n">
        <v>8</v>
      </c>
    </row>
    <row r="36" customFormat="false" ht="9" hidden="false" customHeight="true" outlineLevel="0" collapsed="false">
      <c r="A36" s="285" t="s">
        <v>525</v>
      </c>
      <c r="B36" s="303" t="s">
        <v>19</v>
      </c>
      <c r="C36" s="304" t="s">
        <v>19</v>
      </c>
      <c r="D36" s="304" t="s">
        <v>19</v>
      </c>
      <c r="E36" s="304" t="s">
        <v>19</v>
      </c>
      <c r="F36" s="306" t="s">
        <v>19</v>
      </c>
      <c r="G36" s="307" t="n">
        <v>2</v>
      </c>
      <c r="H36" s="306" t="s">
        <v>19</v>
      </c>
      <c r="I36" s="306" t="n">
        <v>1</v>
      </c>
      <c r="J36" s="306" t="n">
        <v>1</v>
      </c>
      <c r="K36" s="306" t="s">
        <v>19</v>
      </c>
    </row>
    <row r="37" customFormat="false" ht="9" hidden="false" customHeight="true" outlineLevel="0" collapsed="false">
      <c r="A37" s="285" t="s">
        <v>526</v>
      </c>
      <c r="B37" s="303" t="n">
        <v>8</v>
      </c>
      <c r="C37" s="304" t="s">
        <v>19</v>
      </c>
      <c r="D37" s="304" t="n">
        <v>4</v>
      </c>
      <c r="E37" s="304" t="n">
        <v>8</v>
      </c>
      <c r="F37" s="306" t="n">
        <v>2</v>
      </c>
      <c r="G37" s="307" t="n">
        <v>3</v>
      </c>
      <c r="H37" s="306" t="s">
        <v>19</v>
      </c>
      <c r="I37" s="306" t="s">
        <v>19</v>
      </c>
      <c r="J37" s="306" t="n">
        <v>5</v>
      </c>
      <c r="K37" s="306" t="n">
        <v>8</v>
      </c>
    </row>
    <row r="38" customFormat="false" ht="9" hidden="false" customHeight="true" outlineLevel="0" collapsed="false">
      <c r="A38" s="305" t="s">
        <v>579</v>
      </c>
      <c r="B38" s="303"/>
      <c r="C38" s="304"/>
      <c r="D38" s="304"/>
      <c r="E38" s="304"/>
      <c r="F38" s="306"/>
      <c r="G38" s="307"/>
      <c r="H38" s="306"/>
      <c r="I38" s="306"/>
      <c r="J38" s="306"/>
      <c r="K38" s="306"/>
    </row>
    <row r="39" customFormat="false" ht="9" hidden="false" customHeight="true" outlineLevel="0" collapsed="false">
      <c r="A39" s="305" t="s">
        <v>580</v>
      </c>
      <c r="B39" s="303" t="n">
        <v>21</v>
      </c>
      <c r="C39" s="304" t="s">
        <v>19</v>
      </c>
      <c r="D39" s="304" t="n">
        <v>6</v>
      </c>
      <c r="E39" s="304" t="n">
        <v>22</v>
      </c>
      <c r="F39" s="306" t="n">
        <v>3</v>
      </c>
      <c r="G39" s="307" t="n">
        <v>24</v>
      </c>
      <c r="H39" s="306" t="n">
        <v>4</v>
      </c>
      <c r="I39" s="306" t="n">
        <v>8</v>
      </c>
      <c r="J39" s="306" t="n">
        <v>19</v>
      </c>
      <c r="K39" s="306" t="n">
        <v>3</v>
      </c>
    </row>
    <row r="40" customFormat="false" ht="9" hidden="false" customHeight="true" outlineLevel="0" collapsed="false">
      <c r="A40" s="285" t="s">
        <v>525</v>
      </c>
      <c r="B40" s="303" t="n">
        <v>6</v>
      </c>
      <c r="C40" s="304" t="s">
        <v>19</v>
      </c>
      <c r="D40" s="304" t="n">
        <v>1</v>
      </c>
      <c r="E40" s="304" t="n">
        <v>7</v>
      </c>
      <c r="F40" s="306" t="n">
        <v>1</v>
      </c>
      <c r="G40" s="307" t="n">
        <v>4</v>
      </c>
      <c r="H40" s="306" t="n">
        <v>1</v>
      </c>
      <c r="I40" s="306" t="n">
        <v>1</v>
      </c>
      <c r="J40" s="306" t="n">
        <v>4</v>
      </c>
      <c r="K40" s="306" t="n">
        <v>1</v>
      </c>
    </row>
    <row r="41" customFormat="false" ht="9" hidden="false" customHeight="true" outlineLevel="0" collapsed="false">
      <c r="A41" s="285" t="s">
        <v>526</v>
      </c>
      <c r="B41" s="303" t="n">
        <v>15</v>
      </c>
      <c r="C41" s="304" t="s">
        <v>19</v>
      </c>
      <c r="D41" s="304" t="n">
        <v>5</v>
      </c>
      <c r="E41" s="304" t="n">
        <v>15</v>
      </c>
      <c r="F41" s="306" t="n">
        <v>2</v>
      </c>
      <c r="G41" s="307" t="n">
        <v>20</v>
      </c>
      <c r="H41" s="306" t="n">
        <v>3</v>
      </c>
      <c r="I41" s="306" t="n">
        <v>7</v>
      </c>
      <c r="J41" s="306" t="n">
        <v>15</v>
      </c>
      <c r="K41" s="306" t="n">
        <v>2</v>
      </c>
    </row>
    <row r="42" customFormat="false" ht="9" hidden="false" customHeight="true" outlineLevel="0" collapsed="false">
      <c r="A42" s="305" t="s">
        <v>581</v>
      </c>
      <c r="B42" s="303"/>
      <c r="C42" s="304"/>
      <c r="D42" s="304"/>
      <c r="E42" s="304"/>
      <c r="F42" s="306"/>
      <c r="G42" s="307"/>
      <c r="H42" s="306"/>
      <c r="I42" s="306"/>
      <c r="J42" s="306"/>
      <c r="K42" s="306"/>
    </row>
    <row r="43" customFormat="false" ht="9" hidden="false" customHeight="true" outlineLevel="0" collapsed="false">
      <c r="A43" s="305" t="s">
        <v>582</v>
      </c>
      <c r="B43" s="303" t="n">
        <v>87</v>
      </c>
      <c r="C43" s="304" t="s">
        <v>19</v>
      </c>
      <c r="D43" s="304" t="n">
        <v>12</v>
      </c>
      <c r="E43" s="304" t="n">
        <v>103</v>
      </c>
      <c r="F43" s="306" t="n">
        <v>40</v>
      </c>
      <c r="G43" s="307" t="n">
        <v>72</v>
      </c>
      <c r="H43" s="306" t="s">
        <v>19</v>
      </c>
      <c r="I43" s="306" t="n">
        <v>14</v>
      </c>
      <c r="J43" s="306" t="n">
        <v>93</v>
      </c>
      <c r="K43" s="306" t="n">
        <v>42</v>
      </c>
    </row>
    <row r="44" customFormat="false" ht="9" hidden="false" customHeight="true" outlineLevel="0" collapsed="false">
      <c r="A44" s="285" t="s">
        <v>525</v>
      </c>
      <c r="B44" s="303" t="n">
        <v>75</v>
      </c>
      <c r="C44" s="304" t="s">
        <v>19</v>
      </c>
      <c r="D44" s="304" t="n">
        <v>7</v>
      </c>
      <c r="E44" s="304" t="n">
        <v>88</v>
      </c>
      <c r="F44" s="306" t="n">
        <v>32</v>
      </c>
      <c r="G44" s="307" t="n">
        <v>59</v>
      </c>
      <c r="H44" s="306" t="s">
        <v>19</v>
      </c>
      <c r="I44" s="306" t="n">
        <v>13</v>
      </c>
      <c r="J44" s="306" t="n">
        <v>75</v>
      </c>
      <c r="K44" s="306" t="n">
        <v>38</v>
      </c>
    </row>
    <row r="45" customFormat="false" ht="9" hidden="false" customHeight="true" outlineLevel="0" collapsed="false">
      <c r="A45" s="285" t="s">
        <v>526</v>
      </c>
      <c r="B45" s="303" t="n">
        <v>12</v>
      </c>
      <c r="C45" s="304" t="s">
        <v>19</v>
      </c>
      <c r="D45" s="304" t="n">
        <v>5</v>
      </c>
      <c r="E45" s="304" t="n">
        <v>15</v>
      </c>
      <c r="F45" s="306" t="n">
        <v>8</v>
      </c>
      <c r="G45" s="307" t="n">
        <v>13</v>
      </c>
      <c r="H45" s="306" t="s">
        <v>19</v>
      </c>
      <c r="I45" s="306" t="n">
        <v>1</v>
      </c>
      <c r="J45" s="306" t="n">
        <v>18</v>
      </c>
      <c r="K45" s="306" t="n">
        <v>4</v>
      </c>
    </row>
    <row r="46" customFormat="false" ht="9" hidden="false" customHeight="true" outlineLevel="0" collapsed="false">
      <c r="A46" s="305" t="s">
        <v>556</v>
      </c>
      <c r="B46" s="303"/>
      <c r="C46" s="304"/>
      <c r="D46" s="304"/>
      <c r="E46" s="304"/>
      <c r="F46" s="306"/>
      <c r="G46" s="307"/>
      <c r="H46" s="306"/>
      <c r="I46" s="306"/>
      <c r="J46" s="306"/>
      <c r="K46" s="306"/>
    </row>
    <row r="47" customFormat="false" ht="9" hidden="false" customHeight="true" outlineLevel="0" collapsed="false">
      <c r="A47" s="305" t="s">
        <v>583</v>
      </c>
      <c r="B47" s="303" t="n">
        <v>11</v>
      </c>
      <c r="C47" s="304" t="s">
        <v>19</v>
      </c>
      <c r="D47" s="304" t="n">
        <v>3</v>
      </c>
      <c r="E47" s="304" t="n">
        <v>17</v>
      </c>
      <c r="F47" s="306" t="n">
        <v>5</v>
      </c>
      <c r="G47" s="307" t="n">
        <v>11</v>
      </c>
      <c r="H47" s="306" t="s">
        <v>19</v>
      </c>
      <c r="I47" s="306" t="n">
        <v>2</v>
      </c>
      <c r="J47" s="306" t="n">
        <v>10</v>
      </c>
      <c r="K47" s="306" t="n">
        <v>8</v>
      </c>
    </row>
    <row r="48" customFormat="false" ht="9" hidden="false" customHeight="true" outlineLevel="0" collapsed="false">
      <c r="A48" s="285" t="s">
        <v>525</v>
      </c>
      <c r="B48" s="303" t="n">
        <v>10</v>
      </c>
      <c r="C48" s="304" t="s">
        <v>19</v>
      </c>
      <c r="D48" s="304" t="n">
        <v>3</v>
      </c>
      <c r="E48" s="304" t="n">
        <v>15</v>
      </c>
      <c r="F48" s="306" t="n">
        <v>4</v>
      </c>
      <c r="G48" s="307" t="n">
        <v>9</v>
      </c>
      <c r="H48" s="306" t="s">
        <v>19</v>
      </c>
      <c r="I48" s="306" t="n">
        <v>2</v>
      </c>
      <c r="J48" s="306" t="n">
        <v>8</v>
      </c>
      <c r="K48" s="306" t="n">
        <v>3</v>
      </c>
    </row>
    <row r="49" customFormat="false" ht="9" hidden="false" customHeight="true" outlineLevel="0" collapsed="false">
      <c r="A49" s="285" t="s">
        <v>526</v>
      </c>
      <c r="B49" s="303" t="n">
        <v>1</v>
      </c>
      <c r="C49" s="304" t="s">
        <v>19</v>
      </c>
      <c r="D49" s="304" t="s">
        <v>19</v>
      </c>
      <c r="E49" s="304" t="n">
        <v>2</v>
      </c>
      <c r="F49" s="306" t="n">
        <v>1</v>
      </c>
      <c r="G49" s="307" t="n">
        <v>2</v>
      </c>
      <c r="H49" s="306" t="s">
        <v>19</v>
      </c>
      <c r="I49" s="306" t="s">
        <v>19</v>
      </c>
      <c r="J49" s="306" t="n">
        <v>2</v>
      </c>
      <c r="K49" s="306" t="n">
        <v>5</v>
      </c>
    </row>
    <row r="50" customFormat="false" ht="9" hidden="false" customHeight="true" outlineLevel="0" collapsed="false">
      <c r="A50" s="305" t="s">
        <v>584</v>
      </c>
      <c r="B50" s="303"/>
      <c r="C50" s="304"/>
      <c r="D50" s="304"/>
      <c r="E50" s="304"/>
      <c r="F50" s="306"/>
      <c r="G50" s="307"/>
      <c r="H50" s="306"/>
      <c r="I50" s="306"/>
      <c r="J50" s="306"/>
      <c r="K50" s="306"/>
    </row>
    <row r="51" customFormat="false" ht="9" hidden="false" customHeight="true" outlineLevel="0" collapsed="false">
      <c r="A51" s="305" t="s">
        <v>585</v>
      </c>
      <c r="B51" s="303" t="n">
        <v>3</v>
      </c>
      <c r="C51" s="304" t="s">
        <v>19</v>
      </c>
      <c r="D51" s="304" t="n">
        <v>1</v>
      </c>
      <c r="E51" s="304" t="n">
        <v>2</v>
      </c>
      <c r="F51" s="306" t="n">
        <v>3</v>
      </c>
      <c r="G51" s="307" t="n">
        <v>6</v>
      </c>
      <c r="H51" s="306" t="s">
        <v>19</v>
      </c>
      <c r="I51" s="306" t="n">
        <v>1</v>
      </c>
      <c r="J51" s="306" t="n">
        <v>6</v>
      </c>
      <c r="K51" s="306" t="n">
        <v>2</v>
      </c>
    </row>
    <row r="52" customFormat="false" ht="9" hidden="false" customHeight="true" outlineLevel="0" collapsed="false">
      <c r="A52" s="285" t="s">
        <v>525</v>
      </c>
      <c r="B52" s="303" t="n">
        <v>3</v>
      </c>
      <c r="C52" s="304" t="s">
        <v>19</v>
      </c>
      <c r="D52" s="304" t="n">
        <v>1</v>
      </c>
      <c r="E52" s="304" t="n">
        <v>2</v>
      </c>
      <c r="F52" s="306" t="n">
        <v>2</v>
      </c>
      <c r="G52" s="307" t="n">
        <v>6</v>
      </c>
      <c r="H52" s="306" t="s">
        <v>19</v>
      </c>
      <c r="I52" s="306" t="n">
        <v>1</v>
      </c>
      <c r="J52" s="306" t="n">
        <v>6</v>
      </c>
      <c r="K52" s="306" t="n">
        <v>2</v>
      </c>
    </row>
    <row r="53" customFormat="false" ht="9" hidden="false" customHeight="true" outlineLevel="0" collapsed="false">
      <c r="A53" s="285" t="s">
        <v>526</v>
      </c>
      <c r="B53" s="303" t="s">
        <v>19</v>
      </c>
      <c r="C53" s="304" t="s">
        <v>19</v>
      </c>
      <c r="D53" s="304" t="s">
        <v>19</v>
      </c>
      <c r="E53" s="304" t="s">
        <v>19</v>
      </c>
      <c r="F53" s="306" t="n">
        <v>1</v>
      </c>
      <c r="G53" s="307" t="s">
        <v>19</v>
      </c>
      <c r="H53" s="306" t="s">
        <v>19</v>
      </c>
      <c r="I53" s="306" t="s">
        <v>19</v>
      </c>
      <c r="J53" s="306" t="s">
        <v>19</v>
      </c>
      <c r="K53" s="306" t="s">
        <v>19</v>
      </c>
    </row>
    <row r="54" customFormat="false" ht="9" hidden="false" customHeight="true" outlineLevel="0" collapsed="false">
      <c r="A54" s="305" t="s">
        <v>586</v>
      </c>
      <c r="B54" s="303" t="n">
        <v>297</v>
      </c>
      <c r="C54" s="304" t="n">
        <v>2</v>
      </c>
      <c r="D54" s="304" t="n">
        <v>67</v>
      </c>
      <c r="E54" s="304" t="n">
        <v>340</v>
      </c>
      <c r="F54" s="306" t="n">
        <v>122</v>
      </c>
      <c r="G54" s="307" t="n">
        <v>348</v>
      </c>
      <c r="H54" s="306" t="n">
        <v>4</v>
      </c>
      <c r="I54" s="306" t="n">
        <v>80</v>
      </c>
      <c r="J54" s="306" t="n">
        <v>371</v>
      </c>
      <c r="K54" s="306" t="n">
        <v>123</v>
      </c>
    </row>
    <row r="55" customFormat="false" ht="9" hidden="false" customHeight="true" outlineLevel="0" collapsed="false">
      <c r="A55" s="285" t="s">
        <v>525</v>
      </c>
      <c r="B55" s="303" t="n">
        <v>224</v>
      </c>
      <c r="C55" s="304" t="s">
        <v>19</v>
      </c>
      <c r="D55" s="304" t="n">
        <v>41</v>
      </c>
      <c r="E55" s="304" t="n">
        <v>241</v>
      </c>
      <c r="F55" s="306" t="n">
        <v>98</v>
      </c>
      <c r="G55" s="307" t="n">
        <v>262</v>
      </c>
      <c r="H55" s="306" t="n">
        <v>2</v>
      </c>
      <c r="I55" s="306" t="n">
        <v>44</v>
      </c>
      <c r="J55" s="306" t="n">
        <v>274</v>
      </c>
      <c r="K55" s="306" t="n">
        <v>95</v>
      </c>
    </row>
    <row r="56" customFormat="false" ht="9" hidden="false" customHeight="true" outlineLevel="0" collapsed="false">
      <c r="A56" s="285" t="s">
        <v>526</v>
      </c>
      <c r="B56" s="303" t="n">
        <v>73</v>
      </c>
      <c r="C56" s="304" t="n">
        <v>2</v>
      </c>
      <c r="D56" s="304" t="n">
        <v>26</v>
      </c>
      <c r="E56" s="304" t="n">
        <v>99</v>
      </c>
      <c r="F56" s="306" t="n">
        <v>24</v>
      </c>
      <c r="G56" s="307" t="n">
        <v>86</v>
      </c>
      <c r="H56" s="306" t="n">
        <v>2</v>
      </c>
      <c r="I56" s="306" t="n">
        <v>36</v>
      </c>
      <c r="J56" s="306" t="n">
        <v>97</v>
      </c>
      <c r="K56" s="306" t="n">
        <v>28</v>
      </c>
    </row>
    <row r="57" customFormat="false" ht="9" hidden="false" customHeight="true" outlineLevel="0" collapsed="false">
      <c r="A57" s="305" t="s">
        <v>587</v>
      </c>
      <c r="B57" s="303" t="n">
        <v>139</v>
      </c>
      <c r="C57" s="304" t="n">
        <v>5</v>
      </c>
      <c r="D57" s="304" t="n">
        <v>34</v>
      </c>
      <c r="E57" s="304" t="n">
        <v>127</v>
      </c>
      <c r="F57" s="306" t="n">
        <v>51</v>
      </c>
      <c r="G57" s="307" t="n">
        <v>130</v>
      </c>
      <c r="H57" s="306" t="n">
        <v>4</v>
      </c>
      <c r="I57" s="306" t="n">
        <v>25</v>
      </c>
      <c r="J57" s="306" t="n">
        <v>122</v>
      </c>
      <c r="K57" s="306" t="n">
        <v>52</v>
      </c>
    </row>
    <row r="58" customFormat="false" ht="9" hidden="false" customHeight="true" outlineLevel="0" collapsed="false">
      <c r="A58" s="285" t="s">
        <v>525</v>
      </c>
      <c r="B58" s="303" t="n">
        <v>127</v>
      </c>
      <c r="C58" s="304" t="n">
        <v>5</v>
      </c>
      <c r="D58" s="304" t="n">
        <v>29</v>
      </c>
      <c r="E58" s="304" t="n">
        <v>109</v>
      </c>
      <c r="F58" s="306" t="n">
        <v>45</v>
      </c>
      <c r="G58" s="307" t="n">
        <v>115</v>
      </c>
      <c r="H58" s="306" t="n">
        <v>2</v>
      </c>
      <c r="I58" s="306" t="n">
        <v>20</v>
      </c>
      <c r="J58" s="306" t="n">
        <v>111</v>
      </c>
      <c r="K58" s="306" t="n">
        <v>47</v>
      </c>
    </row>
    <row r="59" customFormat="false" ht="9" hidden="false" customHeight="true" outlineLevel="0" collapsed="false">
      <c r="A59" s="285" t="s">
        <v>526</v>
      </c>
      <c r="B59" s="303" t="n">
        <v>12</v>
      </c>
      <c r="C59" s="304" t="s">
        <v>19</v>
      </c>
      <c r="D59" s="304" t="n">
        <v>5</v>
      </c>
      <c r="E59" s="304" t="n">
        <v>18</v>
      </c>
      <c r="F59" s="306" t="n">
        <v>6</v>
      </c>
      <c r="G59" s="307" t="n">
        <v>15</v>
      </c>
      <c r="H59" s="306" t="n">
        <v>2</v>
      </c>
      <c r="I59" s="306" t="n">
        <v>5</v>
      </c>
      <c r="J59" s="306" t="n">
        <v>11</v>
      </c>
      <c r="K59" s="306" t="n">
        <v>5</v>
      </c>
    </row>
    <row r="60" customFormat="false" ht="9" hidden="false" customHeight="true" outlineLevel="0" collapsed="false">
      <c r="A60" s="305" t="s">
        <v>588</v>
      </c>
      <c r="B60" s="303"/>
      <c r="C60" s="304"/>
      <c r="D60" s="304"/>
      <c r="E60" s="304"/>
      <c r="F60" s="306"/>
      <c r="G60" s="307"/>
      <c r="H60" s="306"/>
      <c r="I60" s="306"/>
      <c r="J60" s="306"/>
      <c r="K60" s="306"/>
    </row>
    <row r="61" customFormat="false" ht="9" hidden="false" customHeight="true" outlineLevel="0" collapsed="false">
      <c r="A61" s="305" t="s">
        <v>589</v>
      </c>
      <c r="B61" s="303"/>
      <c r="C61" s="304"/>
      <c r="D61" s="304"/>
      <c r="E61" s="304"/>
      <c r="F61" s="306"/>
      <c r="G61" s="307"/>
      <c r="H61" s="306"/>
      <c r="I61" s="306"/>
      <c r="J61" s="306"/>
      <c r="K61" s="306"/>
    </row>
    <row r="62" customFormat="false" ht="9" hidden="false" customHeight="true" outlineLevel="0" collapsed="false">
      <c r="A62" s="305" t="s">
        <v>590</v>
      </c>
      <c r="B62" s="303"/>
      <c r="C62" s="304"/>
      <c r="D62" s="304"/>
      <c r="E62" s="304"/>
      <c r="F62" s="306"/>
      <c r="G62" s="307"/>
      <c r="H62" s="306"/>
      <c r="I62" s="306"/>
      <c r="J62" s="306"/>
      <c r="K62" s="306"/>
    </row>
    <row r="63" customFormat="false" ht="9" hidden="false" customHeight="true" outlineLevel="0" collapsed="false">
      <c r="A63" s="305" t="s">
        <v>591</v>
      </c>
      <c r="B63" s="303" t="n">
        <v>194</v>
      </c>
      <c r="C63" s="304" t="n">
        <v>3</v>
      </c>
      <c r="D63" s="304" t="n">
        <v>29</v>
      </c>
      <c r="E63" s="304" t="n">
        <v>178</v>
      </c>
      <c r="F63" s="306" t="n">
        <v>29</v>
      </c>
      <c r="G63" s="307" t="n">
        <v>179</v>
      </c>
      <c r="H63" s="306" t="s">
        <v>19</v>
      </c>
      <c r="I63" s="306" t="n">
        <v>33</v>
      </c>
      <c r="J63" s="306" t="n">
        <v>180</v>
      </c>
      <c r="K63" s="306" t="n">
        <v>30</v>
      </c>
    </row>
    <row r="64" customFormat="false" ht="9" hidden="false" customHeight="true" outlineLevel="0" collapsed="false">
      <c r="A64" s="285" t="s">
        <v>525</v>
      </c>
      <c r="B64" s="303" t="n">
        <v>184</v>
      </c>
      <c r="C64" s="304" t="n">
        <v>3</v>
      </c>
      <c r="D64" s="304" t="n">
        <v>27</v>
      </c>
      <c r="E64" s="304" t="n">
        <v>169</v>
      </c>
      <c r="F64" s="306" t="n">
        <v>28</v>
      </c>
      <c r="G64" s="307" t="n">
        <v>167</v>
      </c>
      <c r="H64" s="306" t="s">
        <v>19</v>
      </c>
      <c r="I64" s="306" t="n">
        <v>29</v>
      </c>
      <c r="J64" s="306" t="n">
        <v>169</v>
      </c>
      <c r="K64" s="306" t="n">
        <v>27</v>
      </c>
    </row>
    <row r="65" customFormat="false" ht="9" hidden="false" customHeight="true" outlineLevel="0" collapsed="false">
      <c r="A65" s="285" t="s">
        <v>526</v>
      </c>
      <c r="B65" s="303" t="n">
        <v>10</v>
      </c>
      <c r="C65" s="304" t="s">
        <v>19</v>
      </c>
      <c r="D65" s="304" t="n">
        <v>2</v>
      </c>
      <c r="E65" s="304" t="n">
        <v>9</v>
      </c>
      <c r="F65" s="306" t="n">
        <v>1</v>
      </c>
      <c r="G65" s="307" t="n">
        <v>12</v>
      </c>
      <c r="H65" s="306" t="s">
        <v>19</v>
      </c>
      <c r="I65" s="306" t="n">
        <v>4</v>
      </c>
      <c r="J65" s="306" t="n">
        <v>11</v>
      </c>
      <c r="K65" s="306" t="n">
        <v>3</v>
      </c>
    </row>
    <row r="66" customFormat="false" ht="9" hidden="false" customHeight="true" outlineLevel="0" collapsed="false">
      <c r="A66" s="305" t="s">
        <v>592</v>
      </c>
      <c r="B66" s="303"/>
      <c r="C66" s="304"/>
      <c r="D66" s="304"/>
      <c r="E66" s="304"/>
      <c r="F66" s="306"/>
      <c r="G66" s="307"/>
      <c r="H66" s="306"/>
      <c r="I66" s="306"/>
      <c r="J66" s="306"/>
      <c r="K66" s="306"/>
    </row>
    <row r="67" customFormat="false" ht="9" hidden="false" customHeight="true" outlineLevel="0" collapsed="false">
      <c r="A67" s="305" t="s">
        <v>593</v>
      </c>
      <c r="B67" s="303" t="n">
        <v>28</v>
      </c>
      <c r="C67" s="304" t="s">
        <v>19</v>
      </c>
      <c r="D67" s="304" t="n">
        <v>11</v>
      </c>
      <c r="E67" s="304" t="n">
        <v>18</v>
      </c>
      <c r="F67" s="306" t="s">
        <v>19</v>
      </c>
      <c r="G67" s="307" t="n">
        <v>24</v>
      </c>
      <c r="H67" s="306" t="s">
        <v>19</v>
      </c>
      <c r="I67" s="306" t="n">
        <v>13</v>
      </c>
      <c r="J67" s="306" t="n">
        <v>13</v>
      </c>
      <c r="K67" s="306" t="s">
        <v>19</v>
      </c>
    </row>
    <row r="68" customFormat="false" ht="9" hidden="false" customHeight="true" outlineLevel="0" collapsed="false">
      <c r="A68" s="285" t="s">
        <v>525</v>
      </c>
      <c r="B68" s="303" t="n">
        <v>28</v>
      </c>
      <c r="C68" s="304" t="s">
        <v>19</v>
      </c>
      <c r="D68" s="304" t="n">
        <v>11</v>
      </c>
      <c r="E68" s="304" t="n">
        <v>18</v>
      </c>
      <c r="F68" s="306" t="s">
        <v>19</v>
      </c>
      <c r="G68" s="307" t="n">
        <v>24</v>
      </c>
      <c r="H68" s="306" t="s">
        <v>19</v>
      </c>
      <c r="I68" s="306" t="n">
        <v>13</v>
      </c>
      <c r="J68" s="306" t="n">
        <v>13</v>
      </c>
      <c r="K68" s="306" t="s">
        <v>19</v>
      </c>
    </row>
    <row r="69" customFormat="false" ht="9" hidden="false" customHeight="true" outlineLevel="0" collapsed="false">
      <c r="A69" s="285" t="s">
        <v>526</v>
      </c>
      <c r="B69" s="303" t="s">
        <v>19</v>
      </c>
      <c r="C69" s="304" t="s">
        <v>19</v>
      </c>
      <c r="D69" s="304" t="s">
        <v>19</v>
      </c>
      <c r="E69" s="304" t="s">
        <v>19</v>
      </c>
      <c r="F69" s="306" t="s">
        <v>19</v>
      </c>
      <c r="G69" s="307" t="s">
        <v>19</v>
      </c>
      <c r="H69" s="306" t="s">
        <v>19</v>
      </c>
      <c r="I69" s="306" t="s">
        <v>19</v>
      </c>
      <c r="J69" s="306" t="s">
        <v>19</v>
      </c>
      <c r="K69" s="306" t="s">
        <v>19</v>
      </c>
    </row>
    <row r="70" customFormat="false" ht="9" hidden="false" customHeight="true" outlineLevel="0" collapsed="false">
      <c r="A70" s="305" t="s">
        <v>594</v>
      </c>
      <c r="B70" s="303" t="n">
        <v>16</v>
      </c>
      <c r="C70" s="304" t="n">
        <v>1</v>
      </c>
      <c r="D70" s="304" t="n">
        <v>5</v>
      </c>
      <c r="E70" s="304" t="n">
        <v>12</v>
      </c>
      <c r="F70" s="306" t="s">
        <v>19</v>
      </c>
      <c r="G70" s="307" t="n">
        <v>12</v>
      </c>
      <c r="H70" s="306" t="s">
        <v>19</v>
      </c>
      <c r="I70" s="306" t="n">
        <v>5</v>
      </c>
      <c r="J70" s="306" t="n">
        <v>7</v>
      </c>
      <c r="K70" s="306" t="s">
        <v>19</v>
      </c>
    </row>
    <row r="71" customFormat="false" ht="9" hidden="false" customHeight="true" outlineLevel="0" collapsed="false">
      <c r="A71" s="285" t="s">
        <v>525</v>
      </c>
      <c r="B71" s="303" t="n">
        <v>16</v>
      </c>
      <c r="C71" s="304" t="n">
        <v>1</v>
      </c>
      <c r="D71" s="304" t="n">
        <v>5</v>
      </c>
      <c r="E71" s="304" t="n">
        <v>12</v>
      </c>
      <c r="F71" s="306" t="s">
        <v>19</v>
      </c>
      <c r="G71" s="307" t="n">
        <v>12</v>
      </c>
      <c r="H71" s="306" t="s">
        <v>19</v>
      </c>
      <c r="I71" s="306" t="n">
        <v>5</v>
      </c>
      <c r="J71" s="306" t="n">
        <v>7</v>
      </c>
      <c r="K71" s="306" t="s">
        <v>19</v>
      </c>
    </row>
    <row r="72" customFormat="false" ht="9" hidden="false" customHeight="true" outlineLevel="0" collapsed="false">
      <c r="A72" s="285" t="s">
        <v>526</v>
      </c>
      <c r="B72" s="303" t="s">
        <v>19</v>
      </c>
      <c r="C72" s="304" t="s">
        <v>19</v>
      </c>
      <c r="D72" s="304" t="s">
        <v>19</v>
      </c>
      <c r="E72" s="304" t="s">
        <v>19</v>
      </c>
      <c r="F72" s="306" t="s">
        <v>19</v>
      </c>
      <c r="G72" s="307" t="s">
        <v>19</v>
      </c>
      <c r="H72" s="306" t="s">
        <v>19</v>
      </c>
      <c r="I72" s="306" t="s">
        <v>19</v>
      </c>
      <c r="J72" s="306" t="s">
        <v>19</v>
      </c>
      <c r="K72" s="306" t="s">
        <v>19</v>
      </c>
    </row>
    <row r="73" customFormat="false" ht="9" hidden="false" customHeight="true" outlineLevel="0" collapsed="false">
      <c r="A73" s="305" t="s">
        <v>595</v>
      </c>
      <c r="B73" s="303" t="n">
        <v>53</v>
      </c>
      <c r="C73" s="304" t="n">
        <v>3</v>
      </c>
      <c r="D73" s="304" t="n">
        <v>14</v>
      </c>
      <c r="E73" s="304" t="n">
        <v>41</v>
      </c>
      <c r="F73" s="306" t="n">
        <v>1</v>
      </c>
      <c r="G73" s="307" t="n">
        <v>42</v>
      </c>
      <c r="H73" s="306" t="s">
        <v>19</v>
      </c>
      <c r="I73" s="306" t="n">
        <v>9</v>
      </c>
      <c r="J73" s="306" t="n">
        <v>40</v>
      </c>
      <c r="K73" s="306" t="s">
        <v>19</v>
      </c>
    </row>
    <row r="74" customFormat="false" ht="9" hidden="false" customHeight="true" outlineLevel="0" collapsed="false">
      <c r="A74" s="285" t="s">
        <v>525</v>
      </c>
      <c r="B74" s="303" t="n">
        <v>52</v>
      </c>
      <c r="C74" s="304" t="n">
        <v>3</v>
      </c>
      <c r="D74" s="304" t="n">
        <v>14</v>
      </c>
      <c r="E74" s="304" t="n">
        <v>40</v>
      </c>
      <c r="F74" s="306" t="n">
        <v>1</v>
      </c>
      <c r="G74" s="307" t="n">
        <v>41</v>
      </c>
      <c r="H74" s="306" t="s">
        <v>19</v>
      </c>
      <c r="I74" s="306" t="n">
        <v>8</v>
      </c>
      <c r="J74" s="306" t="n">
        <v>39</v>
      </c>
      <c r="K74" s="306" t="s">
        <v>19</v>
      </c>
    </row>
    <row r="75" customFormat="false" ht="9" hidden="false" customHeight="true" outlineLevel="0" collapsed="false">
      <c r="A75" s="285" t="s">
        <v>526</v>
      </c>
      <c r="B75" s="303" t="n">
        <v>1</v>
      </c>
      <c r="C75" s="304" t="s">
        <v>19</v>
      </c>
      <c r="D75" s="304" t="s">
        <v>19</v>
      </c>
      <c r="E75" s="304" t="n">
        <v>1</v>
      </c>
      <c r="F75" s="306" t="s">
        <v>19</v>
      </c>
      <c r="G75" s="307" t="n">
        <v>1</v>
      </c>
      <c r="H75" s="306" t="s">
        <v>19</v>
      </c>
      <c r="I75" s="306" t="n">
        <v>1</v>
      </c>
      <c r="J75" s="306" t="n">
        <v>1</v>
      </c>
      <c r="K75" s="306" t="s">
        <v>19</v>
      </c>
    </row>
    <row r="76" customFormat="false" ht="9" hidden="false" customHeight="true" outlineLevel="0" collapsed="false">
      <c r="A76" s="305" t="s">
        <v>596</v>
      </c>
      <c r="B76" s="303"/>
      <c r="C76" s="304"/>
      <c r="D76" s="304"/>
      <c r="E76" s="304"/>
      <c r="F76" s="306"/>
      <c r="G76" s="307"/>
      <c r="H76" s="306"/>
      <c r="I76" s="306"/>
      <c r="J76" s="306"/>
      <c r="K76" s="306"/>
    </row>
    <row r="77" customFormat="false" ht="9" hidden="false" customHeight="true" outlineLevel="0" collapsed="false">
      <c r="A77" s="305" t="s">
        <v>597</v>
      </c>
      <c r="B77" s="303"/>
      <c r="C77" s="304"/>
      <c r="D77" s="304"/>
      <c r="E77" s="304"/>
      <c r="F77" s="306"/>
      <c r="G77" s="307"/>
      <c r="H77" s="306"/>
      <c r="I77" s="306"/>
      <c r="J77" s="306"/>
      <c r="K77" s="306"/>
    </row>
    <row r="78" customFormat="false" ht="9" hidden="false" customHeight="true" outlineLevel="0" collapsed="false">
      <c r="A78" s="305" t="s">
        <v>598</v>
      </c>
      <c r="B78" s="303" t="n">
        <v>12</v>
      </c>
      <c r="C78" s="304" t="s">
        <v>19</v>
      </c>
      <c r="D78" s="304" t="n">
        <v>5</v>
      </c>
      <c r="E78" s="304" t="n">
        <v>8</v>
      </c>
      <c r="F78" s="306" t="s">
        <v>19</v>
      </c>
      <c r="G78" s="307" t="n">
        <v>19</v>
      </c>
      <c r="H78" s="306" t="s">
        <v>19</v>
      </c>
      <c r="I78" s="306" t="n">
        <v>9</v>
      </c>
      <c r="J78" s="306" t="n">
        <v>12</v>
      </c>
      <c r="K78" s="306" t="s">
        <v>19</v>
      </c>
    </row>
    <row r="79" customFormat="false" ht="9" hidden="false" customHeight="true" outlineLevel="0" collapsed="false">
      <c r="A79" s="285" t="s">
        <v>525</v>
      </c>
      <c r="B79" s="303" t="n">
        <v>12</v>
      </c>
      <c r="C79" s="304" t="s">
        <v>19</v>
      </c>
      <c r="D79" s="304" t="n">
        <v>5</v>
      </c>
      <c r="E79" s="304" t="n">
        <v>8</v>
      </c>
      <c r="F79" s="306" t="s">
        <v>19</v>
      </c>
      <c r="G79" s="307" t="n">
        <v>18</v>
      </c>
      <c r="H79" s="306" t="s">
        <v>19</v>
      </c>
      <c r="I79" s="306" t="n">
        <v>9</v>
      </c>
      <c r="J79" s="306" t="n">
        <v>11</v>
      </c>
      <c r="K79" s="306" t="s">
        <v>19</v>
      </c>
    </row>
    <row r="80" customFormat="false" ht="9" hidden="false" customHeight="true" outlineLevel="0" collapsed="false">
      <c r="A80" s="285" t="s">
        <v>526</v>
      </c>
      <c r="B80" s="303" t="s">
        <v>19</v>
      </c>
      <c r="C80" s="304" t="s">
        <v>19</v>
      </c>
      <c r="D80" s="304" t="s">
        <v>19</v>
      </c>
      <c r="E80" s="304" t="s">
        <v>19</v>
      </c>
      <c r="F80" s="306" t="s">
        <v>19</v>
      </c>
      <c r="G80" s="307" t="n">
        <v>1</v>
      </c>
      <c r="H80" s="306" t="s">
        <v>19</v>
      </c>
      <c r="I80" s="306" t="s">
        <v>19</v>
      </c>
      <c r="J80" s="306" t="n">
        <v>1</v>
      </c>
      <c r="K80" s="306" t="s">
        <v>19</v>
      </c>
    </row>
    <row r="81" customFormat="false" ht="9" hidden="false" customHeight="true" outlineLevel="0" collapsed="false">
      <c r="A81" s="305" t="s">
        <v>599</v>
      </c>
      <c r="B81" s="303" t="n">
        <v>165</v>
      </c>
      <c r="C81" s="304" t="n">
        <v>2</v>
      </c>
      <c r="D81" s="304" t="n">
        <v>52</v>
      </c>
      <c r="E81" s="304" t="n">
        <v>130</v>
      </c>
      <c r="F81" s="306" t="s">
        <v>19</v>
      </c>
      <c r="G81" s="307" t="n">
        <v>162</v>
      </c>
      <c r="H81" s="306" t="n">
        <v>4</v>
      </c>
      <c r="I81" s="306" t="n">
        <v>54</v>
      </c>
      <c r="J81" s="306" t="n">
        <v>123</v>
      </c>
      <c r="K81" s="306" t="s">
        <v>19</v>
      </c>
    </row>
    <row r="82" customFormat="false" ht="9" hidden="false" customHeight="true" outlineLevel="0" collapsed="false">
      <c r="A82" s="285" t="s">
        <v>525</v>
      </c>
      <c r="B82" s="303" t="n">
        <v>156</v>
      </c>
      <c r="C82" s="304" t="n">
        <v>1</v>
      </c>
      <c r="D82" s="304" t="n">
        <v>46</v>
      </c>
      <c r="E82" s="304" t="n">
        <v>124</v>
      </c>
      <c r="F82" s="306" t="s">
        <v>19</v>
      </c>
      <c r="G82" s="307" t="n">
        <v>147</v>
      </c>
      <c r="H82" s="306" t="n">
        <v>4</v>
      </c>
      <c r="I82" s="306" t="n">
        <v>48</v>
      </c>
      <c r="J82" s="306" t="n">
        <v>112</v>
      </c>
      <c r="K82" s="306" t="s">
        <v>19</v>
      </c>
    </row>
    <row r="83" customFormat="false" ht="9" hidden="false" customHeight="true" outlineLevel="0" collapsed="false">
      <c r="A83" s="285" t="s">
        <v>526</v>
      </c>
      <c r="B83" s="303" t="n">
        <v>9</v>
      </c>
      <c r="C83" s="304" t="n">
        <v>1</v>
      </c>
      <c r="D83" s="304" t="n">
        <v>6</v>
      </c>
      <c r="E83" s="304" t="n">
        <v>6</v>
      </c>
      <c r="F83" s="306" t="s">
        <v>19</v>
      </c>
      <c r="G83" s="307" t="n">
        <v>15</v>
      </c>
      <c r="H83" s="306" t="s">
        <v>19</v>
      </c>
      <c r="I83" s="306" t="n">
        <v>6</v>
      </c>
      <c r="J83" s="306" t="n">
        <v>11</v>
      </c>
      <c r="K83" s="306" t="s">
        <v>19</v>
      </c>
    </row>
    <row r="84" customFormat="false" ht="9" hidden="false" customHeight="true" outlineLevel="0" collapsed="false">
      <c r="A84" s="305" t="s">
        <v>600</v>
      </c>
      <c r="B84" s="303" t="n">
        <v>2</v>
      </c>
      <c r="C84" s="304" t="s">
        <v>19</v>
      </c>
      <c r="D84" s="304" t="s">
        <v>19</v>
      </c>
      <c r="E84" s="304" t="n">
        <v>2</v>
      </c>
      <c r="F84" s="306" t="n">
        <v>2</v>
      </c>
      <c r="G84" s="307" t="n">
        <v>5</v>
      </c>
      <c r="H84" s="306" t="s">
        <v>19</v>
      </c>
      <c r="I84" s="306" t="n">
        <v>1</v>
      </c>
      <c r="J84" s="306" t="n">
        <v>4</v>
      </c>
      <c r="K84" s="306" t="s">
        <v>19</v>
      </c>
    </row>
    <row r="85" customFormat="false" ht="9" hidden="false" customHeight="true" outlineLevel="0" collapsed="false">
      <c r="A85" s="285" t="s">
        <v>525</v>
      </c>
      <c r="B85" s="303" t="n">
        <v>2</v>
      </c>
      <c r="C85" s="304" t="s">
        <v>19</v>
      </c>
      <c r="D85" s="304" t="s">
        <v>19</v>
      </c>
      <c r="E85" s="304" t="n">
        <v>2</v>
      </c>
      <c r="F85" s="306" t="n">
        <v>2</v>
      </c>
      <c r="G85" s="307" t="n">
        <v>4</v>
      </c>
      <c r="H85" s="306" t="s">
        <v>19</v>
      </c>
      <c r="I85" s="306" t="n">
        <v>1</v>
      </c>
      <c r="J85" s="306" t="n">
        <v>3</v>
      </c>
      <c r="K85" s="306" t="s">
        <v>19</v>
      </c>
    </row>
    <row r="86" customFormat="false" ht="9" hidden="false" customHeight="true" outlineLevel="0" collapsed="false">
      <c r="A86" s="285" t="s">
        <v>526</v>
      </c>
      <c r="B86" s="304" t="s">
        <v>19</v>
      </c>
      <c r="C86" s="304" t="s">
        <v>19</v>
      </c>
      <c r="D86" s="304" t="s">
        <v>19</v>
      </c>
      <c r="E86" s="304" t="s">
        <v>19</v>
      </c>
      <c r="F86" s="306" t="s">
        <v>19</v>
      </c>
      <c r="G86" s="308" t="n">
        <v>1</v>
      </c>
      <c r="H86" s="306" t="s">
        <v>19</v>
      </c>
      <c r="I86" s="306" t="s">
        <v>19</v>
      </c>
      <c r="J86" s="306" t="n">
        <v>1</v>
      </c>
      <c r="K86" s="306" t="s">
        <v>19</v>
      </c>
    </row>
    <row r="87" customFormat="false" ht="12.75" hidden="false" customHeight="false" outlineLevel="0" collapsed="false">
      <c r="A87" s="314"/>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107.56"/>
    <col collapsed="false" customWidth="false" hidden="true" outlineLevel="0" max="2" min="2" style="24" width="11.42"/>
    <col collapsed="false" customWidth="false" hidden="false" outlineLevel="0" max="257" min="3" style="24" width="11.42"/>
  </cols>
  <sheetData>
    <row r="1" customFormat="false" ht="12.75" hidden="false" customHeight="false" outlineLevel="0" collapsed="false">
      <c r="A1" s="25" t="s">
        <v>88</v>
      </c>
    </row>
    <row r="2" customFormat="false" ht="12.75" hidden="false" customHeight="false" outlineLevel="0" collapsed="false">
      <c r="A2" s="23" t="s">
        <v>89</v>
      </c>
    </row>
    <row r="3" customFormat="false" ht="12.75" hidden="false" customHeight="false" outlineLevel="0" collapsed="false">
      <c r="A3" s="23" t="s">
        <v>89</v>
      </c>
    </row>
    <row r="4" customFormat="false" ht="12.75" hidden="false" customHeight="false" outlineLevel="0" collapsed="false">
      <c r="A4" s="26" t="s">
        <v>90</v>
      </c>
    </row>
    <row r="5" customFormat="false" ht="9" hidden="false" customHeight="true" outlineLevel="0" collapsed="false">
      <c r="A5" s="23" t="s">
        <v>89</v>
      </c>
    </row>
    <row r="6" customFormat="false" ht="9" hidden="false" customHeight="true" outlineLevel="0" collapsed="false">
      <c r="A6" s="23" t="s">
        <v>91</v>
      </c>
    </row>
    <row r="7" customFormat="false" ht="12.75" hidden="false" customHeight="false" outlineLevel="0" collapsed="false">
      <c r="A7" s="26" t="s">
        <v>92</v>
      </c>
    </row>
    <row r="8" customFormat="false" ht="60.75" hidden="false" customHeight="true" outlineLevel="0" collapsed="false">
      <c r="A8" s="27" t="s">
        <v>93</v>
      </c>
    </row>
    <row r="9" customFormat="false" ht="12.75" hidden="false" customHeight="false" outlineLevel="0" collapsed="false">
      <c r="A9" s="23" t="s">
        <v>89</v>
      </c>
    </row>
    <row r="10" customFormat="false" ht="12.75" hidden="false" customHeight="false" outlineLevel="0" collapsed="false">
      <c r="A10" s="28" t="s">
        <v>94</v>
      </c>
    </row>
    <row r="11" customFormat="false" ht="83.25" hidden="false" customHeight="true" outlineLevel="0" collapsed="false">
      <c r="A11" s="29" t="s">
        <v>95</v>
      </c>
    </row>
    <row r="12" customFormat="false" ht="32.25" hidden="false" customHeight="true" outlineLevel="0" collapsed="false">
      <c r="A12" s="29" t="s">
        <v>96</v>
      </c>
    </row>
    <row r="13" customFormat="false" ht="71.25" hidden="false" customHeight="true" outlineLevel="0" collapsed="false">
      <c r="A13" s="29" t="s">
        <v>97</v>
      </c>
    </row>
    <row r="14" customFormat="false" ht="12.75" hidden="false" customHeight="false" outlineLevel="0" collapsed="false">
      <c r="A14" s="29"/>
    </row>
    <row r="15" customFormat="false" ht="12.75" hidden="false" customHeight="false" outlineLevel="0" collapsed="false">
      <c r="A15" s="29"/>
    </row>
    <row r="16" customFormat="false" ht="12.75" hidden="false" customHeight="false" outlineLevel="0" collapsed="false">
      <c r="A16" s="30" t="s">
        <v>98</v>
      </c>
    </row>
    <row r="17" customFormat="false" ht="12.75" hidden="false" customHeight="false" outlineLevel="0" collapsed="false">
      <c r="A17" s="29" t="s">
        <v>89</v>
      </c>
    </row>
    <row r="18" customFormat="false" ht="12.75" hidden="false" customHeight="false" outlineLevel="0" collapsed="false">
      <c r="A18" s="30" t="s">
        <v>99</v>
      </c>
    </row>
    <row r="19" customFormat="false" ht="22.5" hidden="false" customHeight="false" outlineLevel="0" collapsed="false">
      <c r="A19" s="29" t="s">
        <v>100</v>
      </c>
    </row>
    <row r="20" s="29" customFormat="true" ht="11.25" hidden="false" customHeight="false" outlineLevel="0" collapsed="false"/>
    <row r="21" customFormat="false" ht="12.75" hidden="false" customHeight="false" outlineLevel="0" collapsed="false">
      <c r="A21" s="30" t="s">
        <v>101</v>
      </c>
    </row>
    <row r="22" customFormat="false" ht="12.75" hidden="false" customHeight="false" outlineLevel="0" collapsed="false">
      <c r="A22" s="30" t="s">
        <v>102</v>
      </c>
    </row>
    <row r="23" customFormat="false" ht="11.25" hidden="false" customHeight="true" outlineLevel="0" collapsed="false">
      <c r="A23" s="29" t="s">
        <v>103</v>
      </c>
    </row>
    <row r="24" customFormat="false" ht="11.25" hidden="false" customHeight="true" outlineLevel="0" collapsed="false">
      <c r="A24" s="29" t="s">
        <v>104</v>
      </c>
    </row>
    <row r="25" s="29" customFormat="true" ht="11.25" hidden="false" customHeight="false" outlineLevel="0" collapsed="false"/>
    <row r="26" customFormat="false" ht="12.75" hidden="false" customHeight="false" outlineLevel="0" collapsed="false">
      <c r="A26" s="30" t="s">
        <v>105</v>
      </c>
    </row>
    <row r="27" customFormat="false" ht="12.75" hidden="false" customHeight="false" outlineLevel="0" collapsed="false">
      <c r="A27" s="29" t="s">
        <v>106</v>
      </c>
    </row>
    <row r="28" customFormat="false" ht="12.75" hidden="false" customHeight="false" outlineLevel="0" collapsed="false">
      <c r="A28" s="29" t="s">
        <v>107</v>
      </c>
    </row>
    <row r="29" s="29" customFormat="true" ht="11.25" hidden="false" customHeight="false" outlineLevel="0" collapsed="false"/>
    <row r="30" customFormat="false" ht="12.75" hidden="false" customHeight="false" outlineLevel="0" collapsed="false">
      <c r="A30" s="30" t="s">
        <v>108</v>
      </c>
    </row>
    <row r="31" customFormat="false" ht="11.25" hidden="false" customHeight="true" outlineLevel="0" collapsed="false">
      <c r="A31" s="29" t="s">
        <v>109</v>
      </c>
    </row>
    <row r="32" customFormat="false" ht="10.5" hidden="false" customHeight="true" outlineLevel="0" collapsed="false">
      <c r="A32" s="29" t="s">
        <v>110</v>
      </c>
    </row>
    <row r="33" customFormat="false" ht="2.25" hidden="false" customHeight="true" outlineLevel="0" collapsed="false">
      <c r="A33" s="29"/>
    </row>
    <row r="34" customFormat="false" ht="10.5" hidden="false" customHeight="true" outlineLevel="0" collapsed="false">
      <c r="A34" s="29" t="s">
        <v>111</v>
      </c>
    </row>
    <row r="35" customFormat="false" ht="10.5" hidden="false" customHeight="true" outlineLevel="0" collapsed="false">
      <c r="A35" s="29" t="s">
        <v>112</v>
      </c>
    </row>
    <row r="36" s="29" customFormat="true" ht="11.25" hidden="false" customHeight="false" outlineLevel="0" collapsed="false"/>
    <row r="37" customFormat="false" ht="12.75" hidden="false" customHeight="false" outlineLevel="0" collapsed="false">
      <c r="A37" s="30" t="s">
        <v>113</v>
      </c>
    </row>
    <row r="38" customFormat="false" ht="22.5" hidden="false" customHeight="false" outlineLevel="0" collapsed="false">
      <c r="A38" s="29" t="s">
        <v>114</v>
      </c>
    </row>
    <row r="39" customFormat="false" ht="12.75" hidden="false" customHeight="false" outlineLevel="0" collapsed="false">
      <c r="A39" s="24"/>
    </row>
    <row r="40" customFormat="false" ht="12.75" hidden="false" customHeight="false" outlineLevel="0" collapsed="false">
      <c r="A40" s="29"/>
    </row>
    <row r="41" customFormat="false" ht="12.75" hidden="false" customHeight="false" outlineLevel="0" collapsed="false">
      <c r="A41" s="29"/>
    </row>
    <row r="42" customFormat="false" ht="12.75" hidden="false" customHeight="false" outlineLevel="0" collapsed="false">
      <c r="A42" s="29"/>
    </row>
    <row r="43" customFormat="false" ht="12.75" hidden="false" customHeight="false" outlineLevel="0" collapsed="false">
      <c r="A43" s="29"/>
    </row>
    <row r="44" customFormat="false" ht="12.75" hidden="false" customHeight="false" outlineLevel="0" collapsed="false">
      <c r="A44" s="29"/>
    </row>
    <row r="45" s="32" customFormat="true" ht="12.75" hidden="false" customHeight="false" outlineLevel="0" collapsed="false">
      <c r="A45" s="31"/>
    </row>
    <row r="46" customFormat="false" ht="12.75" hidden="false" customHeight="false" outlineLevel="0" collapsed="false">
      <c r="A46" s="29"/>
    </row>
    <row r="47" customFormat="false" ht="12.75" hidden="false" customHeight="false" outlineLevel="0" collapsed="false">
      <c r="A47" s="29"/>
    </row>
    <row r="48" customFormat="false" ht="12.75" hidden="false" customHeight="false" outlineLevel="0" collapsed="false">
      <c r="A48" s="33" t="s">
        <v>115</v>
      </c>
    </row>
    <row r="49" customFormat="false" ht="12.75" hidden="false" customHeight="false" outlineLevel="0" collapsed="false">
      <c r="A49" s="33"/>
    </row>
    <row r="50" customFormat="false" ht="12.75" hidden="false" customHeight="false" outlineLevel="0" collapsed="false">
      <c r="A50" s="29"/>
    </row>
    <row r="51" customFormat="false" ht="12.75" hidden="false" customHeight="false" outlineLevel="0" collapsed="false">
      <c r="A51" s="29"/>
    </row>
    <row r="52" customFormat="false" ht="12.75" hidden="false" customHeight="false" outlineLevel="0" collapsed="false">
      <c r="A52" s="30" t="s">
        <v>116</v>
      </c>
    </row>
    <row r="53" customFormat="false" ht="12.75" hidden="false" customHeight="false" outlineLevel="0" collapsed="false">
      <c r="A53" s="29" t="s">
        <v>117</v>
      </c>
    </row>
    <row r="54" customFormat="false" ht="12.75" hidden="false" customHeight="false" outlineLevel="0" collapsed="false">
      <c r="A54" s="29"/>
    </row>
    <row r="55" customFormat="false" ht="12.75" hidden="false" customHeight="false" outlineLevel="0" collapsed="false">
      <c r="A55" s="30" t="s">
        <v>118</v>
      </c>
    </row>
    <row r="56" customFormat="false" ht="22.5" hidden="false" customHeight="false" outlineLevel="0" collapsed="false">
      <c r="A56" s="29" t="s">
        <v>119</v>
      </c>
    </row>
    <row r="57" customFormat="false" ht="12.75" hidden="false" customHeight="false" outlineLevel="0" collapsed="false">
      <c r="A57" s="29"/>
    </row>
    <row r="58" customFormat="false" ht="12.75" hidden="false" customHeight="false" outlineLevel="0" collapsed="false">
      <c r="A58" s="30" t="s">
        <v>120</v>
      </c>
    </row>
    <row r="59" customFormat="false" ht="9.95" hidden="false" customHeight="true" outlineLevel="0" collapsed="false">
      <c r="A59" s="29" t="s">
        <v>121</v>
      </c>
    </row>
    <row r="60" customFormat="false" ht="6" hidden="false" customHeight="true" outlineLevel="0" collapsed="false">
      <c r="A60" s="29"/>
    </row>
    <row r="61" customFormat="false" ht="12.75" hidden="false" customHeight="false" outlineLevel="0" collapsed="false">
      <c r="A61" s="30" t="s">
        <v>122</v>
      </c>
    </row>
    <row r="62" customFormat="false" ht="9.95" hidden="false" customHeight="true" outlineLevel="0" collapsed="false">
      <c r="A62" s="29" t="s">
        <v>123</v>
      </c>
    </row>
    <row r="63" customFormat="false" ht="6" hidden="false" customHeight="true" outlineLevel="0" collapsed="false">
      <c r="A63" s="29" t="s">
        <v>124</v>
      </c>
    </row>
    <row r="64" customFormat="false" ht="12.75" hidden="false" customHeight="false" outlineLevel="0" collapsed="false">
      <c r="A64" s="30" t="s">
        <v>125</v>
      </c>
    </row>
    <row r="65" customFormat="false" ht="9.95" hidden="false" customHeight="true" outlineLevel="0" collapsed="false">
      <c r="A65" s="29" t="s">
        <v>126</v>
      </c>
    </row>
    <row r="66" customFormat="false" ht="12.75" hidden="false" customHeight="false" outlineLevel="0" collapsed="false">
      <c r="A66" s="29"/>
    </row>
    <row r="67" customFormat="false" ht="12.75" hidden="false" customHeight="false" outlineLevel="0" collapsed="false">
      <c r="A67" s="30" t="s">
        <v>127</v>
      </c>
    </row>
    <row r="68" customFormat="false" ht="11.1" hidden="false" customHeight="true" outlineLevel="0" collapsed="false">
      <c r="A68" s="29" t="s">
        <v>128</v>
      </c>
    </row>
    <row r="69" customFormat="false" ht="12.75" hidden="false" customHeight="false" outlineLevel="0" collapsed="false">
      <c r="A69" s="29"/>
    </row>
    <row r="70" customFormat="false" ht="12.75" hidden="false" customHeight="false" outlineLevel="0" collapsed="false">
      <c r="A70" s="30" t="s">
        <v>129</v>
      </c>
    </row>
    <row r="71" customFormat="false" ht="22.5" hidden="false" customHeight="false" outlineLevel="0" collapsed="false">
      <c r="A71" s="29" t="s">
        <v>130</v>
      </c>
    </row>
    <row r="72" customFormat="false" ht="12.75" hidden="false" customHeight="false" outlineLevel="0" collapsed="false">
      <c r="A72" s="29"/>
    </row>
    <row r="73" customFormat="false" ht="12.75" hidden="false" customHeight="false" outlineLevel="0" collapsed="false">
      <c r="A73" s="30" t="s">
        <v>131</v>
      </c>
    </row>
    <row r="74" customFormat="false" ht="42.75" hidden="false" customHeight="true" outlineLevel="0" collapsed="false">
      <c r="A74" s="29" t="s">
        <v>132</v>
      </c>
    </row>
    <row r="75" customFormat="false" ht="12.75" hidden="false" customHeight="false" outlineLevel="0" collapsed="false">
      <c r="A75" s="29"/>
    </row>
    <row r="76" customFormat="false" ht="12.75" hidden="false" customHeight="false" outlineLevel="0" collapsed="false">
      <c r="A76" s="30" t="s">
        <v>133</v>
      </c>
    </row>
    <row r="77" customFormat="false" ht="22.5" hidden="false" customHeight="false" outlineLevel="0" collapsed="false">
      <c r="A77" s="29" t="s">
        <v>134</v>
      </c>
    </row>
    <row r="78" customFormat="false" ht="12.75" hidden="false" customHeight="false" outlineLevel="0" collapsed="false">
      <c r="A78" s="29"/>
    </row>
    <row r="79" customFormat="false" ht="12.75" hidden="false" customHeight="false" outlineLevel="0" collapsed="false">
      <c r="A79" s="29" t="s">
        <v>135</v>
      </c>
    </row>
    <row r="80" customFormat="false" ht="12.75" hidden="false" customHeight="false" outlineLevel="0" collapsed="false">
      <c r="A80" s="29"/>
    </row>
    <row r="81" s="30" customFormat="true" ht="11.25" hidden="false" customHeight="true" outlineLevel="0" collapsed="false">
      <c r="A81" s="34" t="s">
        <v>136</v>
      </c>
    </row>
    <row r="82" s="30" customFormat="true" ht="11.25" hidden="false" customHeight="true" outlineLevel="0" collapsed="false">
      <c r="A82" s="34" t="s">
        <v>137</v>
      </c>
    </row>
    <row r="83" s="30" customFormat="true" ht="11.25" hidden="false" customHeight="true" outlineLevel="0" collapsed="false">
      <c r="A83" s="34" t="s">
        <v>138</v>
      </c>
      <c r="B83" s="30" t="s">
        <v>139</v>
      </c>
    </row>
    <row r="84" s="30" customFormat="true" ht="11.25" hidden="false" customHeight="true" outlineLevel="0" collapsed="false">
      <c r="A84" s="34" t="s">
        <v>140</v>
      </c>
      <c r="B84" s="30" t="s">
        <v>139</v>
      </c>
    </row>
    <row r="85" s="30" customFormat="true" ht="11.25" hidden="false" customHeight="true" outlineLevel="0" collapsed="false">
      <c r="A85" s="34" t="s">
        <v>141</v>
      </c>
      <c r="B85" s="30" t="s">
        <v>142</v>
      </c>
    </row>
    <row r="86" s="30" customFormat="true" ht="11.25" hidden="false" customHeight="false" outlineLevel="0" collapsed="false">
      <c r="A86" s="34" t="s">
        <v>143</v>
      </c>
      <c r="B86" s="30" t="s">
        <v>144</v>
      </c>
    </row>
    <row r="87" s="30" customFormat="true" ht="11.25" hidden="false" customHeight="false" outlineLevel="0" collapsed="false">
      <c r="A87" s="34" t="s">
        <v>145</v>
      </c>
      <c r="B87" s="30" t="s">
        <v>146</v>
      </c>
    </row>
    <row r="88" customFormat="false" ht="12.75" hidden="false" customHeight="false" outlineLevel="0" collapsed="false">
      <c r="A88" s="29"/>
    </row>
    <row r="89" customFormat="false" ht="12.75" hidden="false" customHeight="false" outlineLevel="0" collapsed="false">
      <c r="A89" s="29"/>
    </row>
    <row r="90" customFormat="false" ht="12.75" hidden="false" customHeight="false" outlineLevel="0" collapsed="false">
      <c r="A90" s="30"/>
    </row>
    <row r="91" customFormat="false" ht="12.75" hidden="false" customHeight="false" outlineLevel="0" collapsed="false">
      <c r="A91" s="29" t="s">
        <v>91</v>
      </c>
    </row>
    <row r="92" customFormat="false" ht="12.75" hidden="false" customHeight="false" outlineLevel="0" collapsed="false">
      <c r="A92" s="29"/>
    </row>
    <row r="93" customFormat="false" ht="12.75" hidden="false" customHeight="false" outlineLevel="0" collapsed="false">
      <c r="A93" s="29"/>
    </row>
    <row r="94" customFormat="false" ht="12.75" hidden="false" customHeight="false" outlineLevel="0" collapsed="false">
      <c r="A94" s="29"/>
    </row>
    <row r="95" customFormat="false" ht="12.75" hidden="false" customHeight="false" outlineLevel="0" collapsed="false">
      <c r="A95" s="30" t="s">
        <v>147</v>
      </c>
    </row>
    <row r="96" customFormat="false" ht="12.75" hidden="false" customHeight="false" outlineLevel="0" collapsed="false">
      <c r="A96" s="29"/>
    </row>
    <row r="97" customFormat="false" ht="12.75" hidden="false" customHeight="false" outlineLevel="0" collapsed="false">
      <c r="A97" s="29" t="s">
        <v>148</v>
      </c>
    </row>
    <row r="98" customFormat="false" ht="12.75" hidden="false" customHeight="false" outlineLevel="0" collapsed="false">
      <c r="A98" s="23" t="s">
        <v>149</v>
      </c>
    </row>
    <row r="99" customFormat="false" ht="12.75" hidden="false" customHeight="false" outlineLevel="0" collapsed="false">
      <c r="A99" s="35"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4.99"/>
    <col collapsed="false" customWidth="true" hidden="false" outlineLevel="0" max="11" min="2" style="126" width="7.14"/>
    <col collapsed="false" customWidth="false" hidden="false" outlineLevel="0" max="257" min="12" style="126" width="11.42"/>
  </cols>
  <sheetData>
    <row r="1" customFormat="false" ht="8.25" hidden="false" customHeight="true" outlineLevel="0" collapsed="false">
      <c r="A1" s="94" t="s">
        <v>688</v>
      </c>
      <c r="B1" s="94"/>
      <c r="C1" s="94"/>
      <c r="D1" s="94"/>
      <c r="E1" s="94"/>
      <c r="F1" s="94"/>
      <c r="G1" s="94"/>
      <c r="H1" s="94"/>
      <c r="I1" s="94"/>
      <c r="J1" s="94"/>
      <c r="K1" s="94"/>
    </row>
    <row r="2" customFormat="false" ht="8.25" hidden="false" customHeight="true" outlineLevel="0" collapsed="false">
      <c r="A2" s="93"/>
      <c r="B2" s="93"/>
      <c r="C2" s="93"/>
      <c r="D2" s="93"/>
      <c r="E2" s="93"/>
    </row>
    <row r="3" customFormat="false" ht="8.25" hidden="false" customHeight="true" outlineLevel="0" collapsed="false">
      <c r="A3" s="93"/>
      <c r="B3" s="93"/>
      <c r="C3" s="93"/>
      <c r="D3" s="93"/>
      <c r="E3" s="93"/>
    </row>
    <row r="4" customFormat="false" ht="8.25" hidden="false" customHeight="true" outlineLevel="0" collapsed="false">
      <c r="A4" s="94" t="s">
        <v>520</v>
      </c>
      <c r="B4" s="94"/>
      <c r="C4" s="94"/>
      <c r="D4" s="94"/>
      <c r="E4" s="94"/>
      <c r="F4" s="94"/>
      <c r="G4" s="94"/>
      <c r="H4" s="94"/>
      <c r="I4" s="94"/>
      <c r="J4" s="94"/>
      <c r="K4" s="94"/>
    </row>
    <row r="5" customFormat="false" ht="8.25" hidden="false" customHeight="true" outlineLevel="0" collapsed="false">
      <c r="A5" s="94" t="s">
        <v>561</v>
      </c>
      <c r="B5" s="94"/>
      <c r="C5" s="94"/>
      <c r="D5" s="94"/>
      <c r="E5" s="94"/>
      <c r="F5" s="94"/>
      <c r="G5" s="94"/>
      <c r="H5" s="94"/>
      <c r="I5" s="94"/>
      <c r="J5" s="94"/>
      <c r="K5" s="94"/>
    </row>
    <row r="6" customFormat="false" ht="8.25" hidden="false" customHeight="true" outlineLevel="0" collapsed="false">
      <c r="A6" s="93"/>
      <c r="B6" s="93"/>
      <c r="C6" s="93"/>
      <c r="D6" s="93"/>
      <c r="E6" s="93"/>
    </row>
    <row r="7" s="24" customFormat="true" ht="15" hidden="false" customHeight="true" outlineLevel="0" collapsed="false">
      <c r="A7" s="296" t="s">
        <v>495</v>
      </c>
      <c r="B7" s="176" t="s">
        <v>196</v>
      </c>
      <c r="C7" s="48" t="s">
        <v>198</v>
      </c>
      <c r="D7" s="48"/>
      <c r="E7" s="48"/>
      <c r="F7" s="177" t="s">
        <v>522</v>
      </c>
      <c r="G7" s="177" t="s">
        <v>196</v>
      </c>
      <c r="H7" s="48" t="s">
        <v>198</v>
      </c>
      <c r="I7" s="48"/>
      <c r="J7" s="48"/>
      <c r="K7" s="179" t="s">
        <v>522</v>
      </c>
    </row>
    <row r="8" s="24" customFormat="true" ht="15" hidden="false" customHeight="true" outlineLevel="0" collapsed="false">
      <c r="A8" s="297"/>
      <c r="B8" s="176"/>
      <c r="C8" s="310" t="s">
        <v>204</v>
      </c>
      <c r="D8" s="311" t="s">
        <v>202</v>
      </c>
      <c r="E8" s="311" t="s">
        <v>203</v>
      </c>
      <c r="F8" s="177"/>
      <c r="G8" s="177"/>
      <c r="H8" s="310" t="s">
        <v>204</v>
      </c>
      <c r="I8" s="311" t="s">
        <v>202</v>
      </c>
      <c r="J8" s="311" t="s">
        <v>203</v>
      </c>
      <c r="K8" s="179"/>
    </row>
    <row r="9" s="24" customFormat="true" ht="15" hidden="false" customHeight="true" outlineLevel="0" collapsed="false">
      <c r="A9" s="298" t="s">
        <v>263</v>
      </c>
      <c r="B9" s="176"/>
      <c r="C9" s="310"/>
      <c r="D9" s="310" t="s">
        <v>209</v>
      </c>
      <c r="E9" s="310"/>
      <c r="F9" s="177"/>
      <c r="G9" s="177"/>
      <c r="H9" s="177"/>
      <c r="I9" s="310" t="s">
        <v>209</v>
      </c>
      <c r="J9" s="310"/>
      <c r="K9" s="179"/>
    </row>
    <row r="10" customFormat="false" ht="8.1" hidden="false" customHeight="true" outlineLevel="0" collapsed="false">
      <c r="A10" s="299"/>
      <c r="B10" s="299"/>
      <c r="C10" s="138"/>
      <c r="D10" s="138"/>
      <c r="E10" s="138"/>
      <c r="F10" s="278"/>
      <c r="G10" s="278"/>
    </row>
    <row r="11" customFormat="false" ht="16.5" hidden="false" customHeight="true" outlineLevel="0" collapsed="false">
      <c r="A11" s="299"/>
      <c r="B11" s="204" t="s">
        <v>686</v>
      </c>
      <c r="C11" s="204"/>
      <c r="D11" s="204"/>
      <c r="E11" s="204"/>
      <c r="F11" s="204"/>
      <c r="G11" s="204" t="s">
        <v>687</v>
      </c>
      <c r="H11" s="204"/>
      <c r="I11" s="204"/>
      <c r="J11" s="204"/>
      <c r="K11" s="204"/>
    </row>
    <row r="12" customFormat="false" ht="12.75" hidden="false" customHeight="true" outlineLevel="0" collapsed="false">
      <c r="A12" s="305" t="s">
        <v>602</v>
      </c>
      <c r="B12" s="138"/>
      <c r="C12" s="138"/>
      <c r="D12" s="138"/>
      <c r="E12" s="138"/>
      <c r="F12" s="93"/>
      <c r="G12" s="167"/>
      <c r="H12" s="93"/>
      <c r="I12" s="93"/>
      <c r="J12" s="93"/>
      <c r="K12" s="93"/>
    </row>
    <row r="13" customFormat="false" ht="12.75" hidden="false" customHeight="true" outlineLevel="0" collapsed="false">
      <c r="A13" s="305" t="s">
        <v>603</v>
      </c>
      <c r="B13" s="303"/>
      <c r="C13" s="304"/>
      <c r="D13" s="304"/>
      <c r="E13" s="304"/>
      <c r="F13" s="93"/>
      <c r="G13" s="167"/>
      <c r="H13" s="93"/>
      <c r="I13" s="93"/>
      <c r="J13" s="93"/>
      <c r="K13" s="93"/>
    </row>
    <row r="14" customFormat="false" ht="12.75" hidden="false" customHeight="true" outlineLevel="0" collapsed="false">
      <c r="A14" s="305" t="s">
        <v>604</v>
      </c>
      <c r="B14" s="303"/>
      <c r="C14" s="304"/>
      <c r="D14" s="304"/>
      <c r="E14" s="304"/>
      <c r="F14" s="306"/>
      <c r="G14" s="307"/>
      <c r="H14" s="306"/>
      <c r="I14" s="306"/>
      <c r="J14" s="313"/>
      <c r="K14" s="306"/>
    </row>
    <row r="15" customFormat="false" ht="12.75" hidden="false" customHeight="true" outlineLevel="0" collapsed="false">
      <c r="A15" s="305" t="s">
        <v>605</v>
      </c>
      <c r="B15" s="303" t="n">
        <v>9</v>
      </c>
      <c r="C15" s="304" t="s">
        <v>19</v>
      </c>
      <c r="D15" s="304" t="n">
        <v>2</v>
      </c>
      <c r="E15" s="304" t="n">
        <v>8</v>
      </c>
      <c r="F15" s="306" t="n">
        <v>4</v>
      </c>
      <c r="G15" s="307" t="n">
        <v>3</v>
      </c>
      <c r="H15" s="306" t="s">
        <v>19</v>
      </c>
      <c r="I15" s="306" t="n">
        <v>1</v>
      </c>
      <c r="J15" s="306" t="n">
        <v>2</v>
      </c>
      <c r="K15" s="306" t="n">
        <v>6</v>
      </c>
    </row>
    <row r="16" customFormat="false" ht="12.75" hidden="false" customHeight="true" outlineLevel="0" collapsed="false">
      <c r="A16" s="285" t="s">
        <v>525</v>
      </c>
      <c r="B16" s="303" t="n">
        <v>6</v>
      </c>
      <c r="C16" s="304" t="s">
        <v>19</v>
      </c>
      <c r="D16" s="304" t="n">
        <v>2</v>
      </c>
      <c r="E16" s="304" t="n">
        <v>4</v>
      </c>
      <c r="F16" s="306" t="n">
        <v>3</v>
      </c>
      <c r="G16" s="307" t="n">
        <v>3</v>
      </c>
      <c r="H16" s="306" t="s">
        <v>19</v>
      </c>
      <c r="I16" s="306" t="n">
        <v>1</v>
      </c>
      <c r="J16" s="306" t="n">
        <v>2</v>
      </c>
      <c r="K16" s="306" t="n">
        <v>5</v>
      </c>
    </row>
    <row r="17" customFormat="false" ht="12.75" hidden="false" customHeight="true" outlineLevel="0" collapsed="false">
      <c r="A17" s="285" t="s">
        <v>526</v>
      </c>
      <c r="B17" s="303" t="n">
        <v>3</v>
      </c>
      <c r="C17" s="304" t="s">
        <v>19</v>
      </c>
      <c r="D17" s="304" t="s">
        <v>19</v>
      </c>
      <c r="E17" s="304" t="n">
        <v>4</v>
      </c>
      <c r="F17" s="306" t="n">
        <v>1</v>
      </c>
      <c r="G17" s="307" t="s">
        <v>19</v>
      </c>
      <c r="H17" s="306" t="s">
        <v>19</v>
      </c>
      <c r="I17" s="306" t="s">
        <v>19</v>
      </c>
      <c r="J17" s="306" t="s">
        <v>19</v>
      </c>
      <c r="K17" s="306" t="n">
        <v>1</v>
      </c>
    </row>
    <row r="18" customFormat="false" ht="12.75" hidden="false" customHeight="true" outlineLevel="0" collapsed="false">
      <c r="A18" s="305" t="s">
        <v>606</v>
      </c>
      <c r="B18" s="303"/>
      <c r="C18" s="304"/>
      <c r="D18" s="304"/>
      <c r="E18" s="304"/>
      <c r="F18" s="306"/>
      <c r="G18" s="307"/>
      <c r="H18" s="306"/>
      <c r="I18" s="306"/>
      <c r="J18" s="306"/>
      <c r="K18" s="306"/>
    </row>
    <row r="19" customFormat="false" ht="12.75" hidden="false" customHeight="true" outlineLevel="0" collapsed="false">
      <c r="A19" s="305" t="s">
        <v>607</v>
      </c>
      <c r="B19" s="303" t="n">
        <v>15</v>
      </c>
      <c r="C19" s="304" t="s">
        <v>19</v>
      </c>
      <c r="D19" s="304" t="n">
        <v>2</v>
      </c>
      <c r="E19" s="304" t="n">
        <v>14</v>
      </c>
      <c r="F19" s="306" t="n">
        <v>1</v>
      </c>
      <c r="G19" s="307" t="n">
        <v>24</v>
      </c>
      <c r="H19" s="306" t="s">
        <v>19</v>
      </c>
      <c r="I19" s="306" t="n">
        <v>2</v>
      </c>
      <c r="J19" s="306" t="n">
        <v>22</v>
      </c>
      <c r="K19" s="306" t="n">
        <v>1</v>
      </c>
    </row>
    <row r="20" customFormat="false" ht="12.75" hidden="false" customHeight="true" outlineLevel="0" collapsed="false">
      <c r="A20" s="285" t="s">
        <v>525</v>
      </c>
      <c r="B20" s="303" t="n">
        <v>14</v>
      </c>
      <c r="C20" s="304" t="s">
        <v>19</v>
      </c>
      <c r="D20" s="304" t="n">
        <v>2</v>
      </c>
      <c r="E20" s="304" t="n">
        <v>13</v>
      </c>
      <c r="F20" s="306" t="n">
        <v>1</v>
      </c>
      <c r="G20" s="307" t="n">
        <v>23</v>
      </c>
      <c r="H20" s="306" t="s">
        <v>19</v>
      </c>
      <c r="I20" s="306" t="n">
        <v>2</v>
      </c>
      <c r="J20" s="306" t="n">
        <v>21</v>
      </c>
      <c r="K20" s="306" t="n">
        <v>1</v>
      </c>
    </row>
    <row r="21" customFormat="false" ht="12.75" hidden="false" customHeight="true" outlineLevel="0" collapsed="false">
      <c r="A21" s="285" t="s">
        <v>526</v>
      </c>
      <c r="B21" s="303" t="n">
        <v>1</v>
      </c>
      <c r="C21" s="304" t="s">
        <v>19</v>
      </c>
      <c r="D21" s="304" t="s">
        <v>19</v>
      </c>
      <c r="E21" s="304" t="n">
        <v>1</v>
      </c>
      <c r="F21" s="306" t="s">
        <v>19</v>
      </c>
      <c r="G21" s="307" t="n">
        <v>1</v>
      </c>
      <c r="H21" s="306" t="s">
        <v>19</v>
      </c>
      <c r="I21" s="306" t="s">
        <v>19</v>
      </c>
      <c r="J21" s="306" t="n">
        <v>1</v>
      </c>
      <c r="K21" s="306" t="s">
        <v>19</v>
      </c>
    </row>
    <row r="22" customFormat="false" ht="12.75" hidden="false" customHeight="true" outlineLevel="0" collapsed="false">
      <c r="A22" s="305" t="s">
        <v>608</v>
      </c>
      <c r="B22" s="303"/>
      <c r="C22" s="304"/>
      <c r="D22" s="304"/>
      <c r="E22" s="304"/>
      <c r="F22" s="306"/>
      <c r="G22" s="307"/>
      <c r="H22" s="306"/>
      <c r="I22" s="306"/>
      <c r="J22" s="306"/>
      <c r="K22" s="306"/>
    </row>
    <row r="23" customFormat="false" ht="12.75" hidden="false" customHeight="true" outlineLevel="0" collapsed="false">
      <c r="A23" s="305" t="s">
        <v>609</v>
      </c>
      <c r="B23" s="303" t="n">
        <v>6</v>
      </c>
      <c r="C23" s="304" t="n">
        <v>1</v>
      </c>
      <c r="D23" s="304" t="n">
        <v>2</v>
      </c>
      <c r="E23" s="304" t="n">
        <v>3</v>
      </c>
      <c r="F23" s="306" t="s">
        <v>19</v>
      </c>
      <c r="G23" s="307" t="n">
        <v>2</v>
      </c>
      <c r="H23" s="306" t="s">
        <v>19</v>
      </c>
      <c r="I23" s="306" t="s">
        <v>19</v>
      </c>
      <c r="J23" s="306" t="n">
        <v>2</v>
      </c>
      <c r="K23" s="306" t="s">
        <v>19</v>
      </c>
    </row>
    <row r="24" customFormat="false" ht="12.75" hidden="false" customHeight="true" outlineLevel="0" collapsed="false">
      <c r="A24" s="285" t="s">
        <v>525</v>
      </c>
      <c r="B24" s="303" t="n">
        <v>4</v>
      </c>
      <c r="C24" s="304" t="n">
        <v>1</v>
      </c>
      <c r="D24" s="304" t="s">
        <v>19</v>
      </c>
      <c r="E24" s="304" t="n">
        <v>3</v>
      </c>
      <c r="F24" s="306" t="s">
        <v>19</v>
      </c>
      <c r="G24" s="307" t="n">
        <v>2</v>
      </c>
      <c r="H24" s="306" t="s">
        <v>19</v>
      </c>
      <c r="I24" s="306" t="s">
        <v>19</v>
      </c>
      <c r="J24" s="306" t="n">
        <v>2</v>
      </c>
      <c r="K24" s="306" t="s">
        <v>19</v>
      </c>
    </row>
    <row r="25" customFormat="false" ht="12.75" hidden="false" customHeight="true" outlineLevel="0" collapsed="false">
      <c r="A25" s="285" t="s">
        <v>526</v>
      </c>
      <c r="B25" s="303" t="n">
        <v>2</v>
      </c>
      <c r="C25" s="304" t="s">
        <v>19</v>
      </c>
      <c r="D25" s="304" t="n">
        <v>2</v>
      </c>
      <c r="E25" s="304" t="s">
        <v>19</v>
      </c>
      <c r="F25" s="306" t="s">
        <v>19</v>
      </c>
      <c r="G25" s="307" t="s">
        <v>19</v>
      </c>
      <c r="H25" s="306" t="s">
        <v>19</v>
      </c>
      <c r="I25" s="306" t="s">
        <v>19</v>
      </c>
      <c r="J25" s="306" t="s">
        <v>19</v>
      </c>
      <c r="K25" s="306" t="s">
        <v>19</v>
      </c>
    </row>
    <row r="26" customFormat="false" ht="12.75" hidden="false" customHeight="true" outlineLevel="0" collapsed="false">
      <c r="A26" s="305" t="s">
        <v>610</v>
      </c>
      <c r="B26" s="303" t="n">
        <v>3</v>
      </c>
      <c r="C26" s="304" t="s">
        <v>19</v>
      </c>
      <c r="D26" s="304" t="n">
        <v>3</v>
      </c>
      <c r="E26" s="304" t="n">
        <v>2</v>
      </c>
      <c r="F26" s="306" t="n">
        <v>1</v>
      </c>
      <c r="G26" s="307" t="n">
        <v>2</v>
      </c>
      <c r="H26" s="306" t="s">
        <v>19</v>
      </c>
      <c r="I26" s="306" t="n">
        <v>1</v>
      </c>
      <c r="J26" s="306" t="n">
        <v>5</v>
      </c>
      <c r="K26" s="306" t="n">
        <v>1</v>
      </c>
    </row>
    <row r="27" customFormat="false" ht="12.75" hidden="false" customHeight="true" outlineLevel="0" collapsed="false">
      <c r="A27" s="285" t="s">
        <v>525</v>
      </c>
      <c r="B27" s="303" t="n">
        <v>2</v>
      </c>
      <c r="C27" s="304" t="s">
        <v>19</v>
      </c>
      <c r="D27" s="304" t="n">
        <v>2</v>
      </c>
      <c r="E27" s="304" t="n">
        <v>1</v>
      </c>
      <c r="F27" s="306" t="s">
        <v>19</v>
      </c>
      <c r="G27" s="307" t="n">
        <v>1</v>
      </c>
      <c r="H27" s="306" t="s">
        <v>19</v>
      </c>
      <c r="I27" s="306" t="n">
        <v>1</v>
      </c>
      <c r="J27" s="306" t="n">
        <v>2</v>
      </c>
      <c r="K27" s="306" t="s">
        <v>19</v>
      </c>
    </row>
    <row r="28" customFormat="false" ht="12.75" hidden="false" customHeight="true" outlineLevel="0" collapsed="false">
      <c r="A28" s="285" t="s">
        <v>526</v>
      </c>
      <c r="B28" s="303" t="n">
        <v>1</v>
      </c>
      <c r="C28" s="304" t="s">
        <v>19</v>
      </c>
      <c r="D28" s="304" t="n">
        <v>1</v>
      </c>
      <c r="E28" s="304" t="n">
        <v>1</v>
      </c>
      <c r="F28" s="306" t="n">
        <v>1</v>
      </c>
      <c r="G28" s="307" t="n">
        <v>1</v>
      </c>
      <c r="H28" s="306" t="s">
        <v>19</v>
      </c>
      <c r="I28" s="306" t="s">
        <v>19</v>
      </c>
      <c r="J28" s="306" t="n">
        <v>3</v>
      </c>
      <c r="K28" s="306" t="n">
        <v>1</v>
      </c>
    </row>
    <row r="29" customFormat="false" ht="12.75" hidden="false" customHeight="true" outlineLevel="0" collapsed="false">
      <c r="A29" s="305" t="s">
        <v>611</v>
      </c>
      <c r="B29" s="303"/>
      <c r="C29" s="304"/>
      <c r="D29" s="304"/>
      <c r="E29" s="304"/>
      <c r="F29" s="306"/>
      <c r="G29" s="307"/>
      <c r="H29" s="306"/>
      <c r="I29" s="306"/>
      <c r="J29" s="306"/>
      <c r="K29" s="306"/>
    </row>
    <row r="30" customFormat="false" ht="12.75" hidden="false" customHeight="true" outlineLevel="0" collapsed="false">
      <c r="A30" s="305" t="s">
        <v>612</v>
      </c>
      <c r="B30" s="303" t="n">
        <v>4</v>
      </c>
      <c r="C30" s="304" t="n">
        <v>1</v>
      </c>
      <c r="D30" s="304" t="s">
        <v>19</v>
      </c>
      <c r="E30" s="304" t="n">
        <v>3</v>
      </c>
      <c r="F30" s="306" t="n">
        <v>12</v>
      </c>
      <c r="G30" s="307" t="n">
        <v>8</v>
      </c>
      <c r="H30" s="306" t="n">
        <v>1</v>
      </c>
      <c r="I30" s="306" t="s">
        <v>19</v>
      </c>
      <c r="J30" s="306" t="n">
        <v>13</v>
      </c>
      <c r="K30" s="306" t="n">
        <v>16</v>
      </c>
    </row>
    <row r="31" customFormat="false" ht="12.75" hidden="false" customHeight="true" outlineLevel="0" collapsed="false">
      <c r="A31" s="285" t="s">
        <v>525</v>
      </c>
      <c r="B31" s="303" t="n">
        <v>1</v>
      </c>
      <c r="C31" s="304" t="s">
        <v>19</v>
      </c>
      <c r="D31" s="304" t="s">
        <v>19</v>
      </c>
      <c r="E31" s="304" t="n">
        <v>1</v>
      </c>
      <c r="F31" s="306" t="n">
        <v>1</v>
      </c>
      <c r="G31" s="307" t="n">
        <v>2</v>
      </c>
      <c r="H31" s="306" t="s">
        <v>19</v>
      </c>
      <c r="I31" s="306" t="s">
        <v>19</v>
      </c>
      <c r="J31" s="306" t="n">
        <v>3</v>
      </c>
      <c r="K31" s="306" t="n">
        <v>2</v>
      </c>
    </row>
    <row r="32" customFormat="false" ht="12.75" hidden="false" customHeight="true" outlineLevel="0" collapsed="false">
      <c r="A32" s="285" t="s">
        <v>526</v>
      </c>
      <c r="B32" s="303" t="n">
        <v>3</v>
      </c>
      <c r="C32" s="304" t="n">
        <v>1</v>
      </c>
      <c r="D32" s="304" t="s">
        <v>19</v>
      </c>
      <c r="E32" s="304" t="n">
        <v>2</v>
      </c>
      <c r="F32" s="306" t="n">
        <v>11</v>
      </c>
      <c r="G32" s="307" t="n">
        <v>6</v>
      </c>
      <c r="H32" s="306" t="n">
        <v>1</v>
      </c>
      <c r="I32" s="306" t="s">
        <v>19</v>
      </c>
      <c r="J32" s="306" t="n">
        <v>10</v>
      </c>
      <c r="K32" s="306" t="n">
        <v>14</v>
      </c>
    </row>
    <row r="33" customFormat="false" ht="12.75" hidden="false" customHeight="true" outlineLevel="0" collapsed="false">
      <c r="A33" s="305" t="s">
        <v>613</v>
      </c>
      <c r="B33" s="303" t="n">
        <v>1342</v>
      </c>
      <c r="C33" s="304" t="n">
        <v>34</v>
      </c>
      <c r="D33" s="304" t="n">
        <v>389</v>
      </c>
      <c r="E33" s="304" t="n">
        <v>1246</v>
      </c>
      <c r="F33" s="306" t="n">
        <v>339</v>
      </c>
      <c r="G33" s="307" t="n">
        <v>1527</v>
      </c>
      <c r="H33" s="306" t="n">
        <v>33</v>
      </c>
      <c r="I33" s="306" t="n">
        <v>468</v>
      </c>
      <c r="J33" s="306" t="n">
        <v>1373</v>
      </c>
      <c r="K33" s="306" t="n">
        <v>391</v>
      </c>
    </row>
    <row r="34" customFormat="false" ht="12.75" hidden="false" customHeight="true" outlineLevel="0" collapsed="false">
      <c r="A34" s="285" t="s">
        <v>525</v>
      </c>
      <c r="B34" s="303" t="n">
        <v>771</v>
      </c>
      <c r="C34" s="304" t="n">
        <v>6</v>
      </c>
      <c r="D34" s="304" t="n">
        <v>174</v>
      </c>
      <c r="E34" s="304" t="n">
        <v>694</v>
      </c>
      <c r="F34" s="306" t="n">
        <v>168</v>
      </c>
      <c r="G34" s="307" t="n">
        <v>886</v>
      </c>
      <c r="H34" s="306" t="n">
        <v>8</v>
      </c>
      <c r="I34" s="306" t="n">
        <v>216</v>
      </c>
      <c r="J34" s="306" t="n">
        <v>792</v>
      </c>
      <c r="K34" s="306" t="n">
        <v>172</v>
      </c>
    </row>
    <row r="35" customFormat="false" ht="12.75" hidden="false" customHeight="true" outlineLevel="0" collapsed="false">
      <c r="A35" s="285" t="s">
        <v>526</v>
      </c>
      <c r="B35" s="303" t="n">
        <v>571</v>
      </c>
      <c r="C35" s="304" t="n">
        <v>28</v>
      </c>
      <c r="D35" s="304" t="n">
        <v>215</v>
      </c>
      <c r="E35" s="304" t="n">
        <v>552</v>
      </c>
      <c r="F35" s="306" t="n">
        <v>171</v>
      </c>
      <c r="G35" s="307" t="n">
        <v>641</v>
      </c>
      <c r="H35" s="306" t="n">
        <v>25</v>
      </c>
      <c r="I35" s="306" t="n">
        <v>252</v>
      </c>
      <c r="J35" s="306" t="n">
        <v>581</v>
      </c>
      <c r="K35" s="306" t="n">
        <v>219</v>
      </c>
    </row>
    <row r="36" customFormat="false" ht="22.5" hidden="false" customHeight="true" outlineLevel="0" collapsed="false">
      <c r="A36" s="282" t="s">
        <v>614</v>
      </c>
      <c r="B36" s="303"/>
      <c r="C36" s="304"/>
      <c r="D36" s="304"/>
      <c r="E36" s="304"/>
      <c r="F36" s="306"/>
      <c r="G36" s="307"/>
      <c r="H36" s="306"/>
      <c r="I36" s="306"/>
      <c r="J36" s="306"/>
      <c r="K36" s="306"/>
    </row>
    <row r="37" customFormat="false" ht="12.75" hidden="false" customHeight="true" outlineLevel="0" collapsed="false">
      <c r="A37" s="305" t="s">
        <v>615</v>
      </c>
      <c r="B37" s="303" t="n">
        <v>4</v>
      </c>
      <c r="C37" s="304" t="s">
        <v>19</v>
      </c>
      <c r="D37" s="304" t="s">
        <v>19</v>
      </c>
      <c r="E37" s="304" t="n">
        <v>5</v>
      </c>
      <c r="F37" s="306" t="s">
        <v>19</v>
      </c>
      <c r="G37" s="307" t="n">
        <v>7</v>
      </c>
      <c r="H37" s="306" t="s">
        <v>19</v>
      </c>
      <c r="I37" s="306" t="n">
        <v>4</v>
      </c>
      <c r="J37" s="306" t="n">
        <v>5</v>
      </c>
      <c r="K37" s="306" t="s">
        <v>19</v>
      </c>
    </row>
    <row r="38" customFormat="false" ht="12.75" hidden="false" customHeight="true" outlineLevel="0" collapsed="false">
      <c r="A38" s="285" t="s">
        <v>525</v>
      </c>
      <c r="B38" s="303" t="n">
        <v>4</v>
      </c>
      <c r="C38" s="304" t="s">
        <v>19</v>
      </c>
      <c r="D38" s="304" t="s">
        <v>19</v>
      </c>
      <c r="E38" s="304" t="n">
        <v>5</v>
      </c>
      <c r="F38" s="306" t="s">
        <v>19</v>
      </c>
      <c r="G38" s="307" t="n">
        <v>4</v>
      </c>
      <c r="H38" s="306" t="s">
        <v>19</v>
      </c>
      <c r="I38" s="306" t="n">
        <v>1</v>
      </c>
      <c r="J38" s="306" t="n">
        <v>3</v>
      </c>
      <c r="K38" s="306" t="s">
        <v>19</v>
      </c>
    </row>
    <row r="39" customFormat="false" ht="12.75" hidden="false" customHeight="true" outlineLevel="0" collapsed="false">
      <c r="A39" s="285" t="s">
        <v>526</v>
      </c>
      <c r="B39" s="303" t="s">
        <v>19</v>
      </c>
      <c r="C39" s="304" t="s">
        <v>19</v>
      </c>
      <c r="D39" s="304" t="s">
        <v>19</v>
      </c>
      <c r="E39" s="304" t="s">
        <v>19</v>
      </c>
      <c r="F39" s="306" t="s">
        <v>19</v>
      </c>
      <c r="G39" s="307" t="n">
        <v>3</v>
      </c>
      <c r="H39" s="306" t="s">
        <v>19</v>
      </c>
      <c r="I39" s="306" t="n">
        <v>3</v>
      </c>
      <c r="J39" s="306" t="n">
        <v>2</v>
      </c>
      <c r="K39" s="306" t="s">
        <v>19</v>
      </c>
    </row>
    <row r="40" customFormat="false" ht="12.75" hidden="false" customHeight="true" outlineLevel="0" collapsed="false">
      <c r="A40" s="305" t="s">
        <v>616</v>
      </c>
      <c r="B40" s="303" t="n">
        <v>31</v>
      </c>
      <c r="C40" s="304" t="n">
        <v>2</v>
      </c>
      <c r="D40" s="304" t="n">
        <v>12</v>
      </c>
      <c r="E40" s="304" t="n">
        <v>30</v>
      </c>
      <c r="F40" s="306" t="n">
        <v>10</v>
      </c>
      <c r="G40" s="307" t="n">
        <v>28</v>
      </c>
      <c r="H40" s="306" t="s">
        <v>19</v>
      </c>
      <c r="I40" s="306" t="n">
        <v>14</v>
      </c>
      <c r="J40" s="306" t="n">
        <v>25</v>
      </c>
      <c r="K40" s="306" t="n">
        <v>26</v>
      </c>
    </row>
    <row r="41" customFormat="false" ht="12.75" hidden="false" customHeight="true" outlineLevel="0" collapsed="false">
      <c r="A41" s="285" t="s">
        <v>525</v>
      </c>
      <c r="B41" s="303" t="n">
        <v>3</v>
      </c>
      <c r="C41" s="304" t="s">
        <v>19</v>
      </c>
      <c r="D41" s="304" t="n">
        <v>1</v>
      </c>
      <c r="E41" s="304" t="n">
        <v>3</v>
      </c>
      <c r="F41" s="306" t="n">
        <v>1</v>
      </c>
      <c r="G41" s="307" t="n">
        <v>7</v>
      </c>
      <c r="H41" s="306" t="s">
        <v>19</v>
      </c>
      <c r="I41" s="306" t="n">
        <v>3</v>
      </c>
      <c r="J41" s="306" t="n">
        <v>6</v>
      </c>
      <c r="K41" s="306" t="n">
        <v>5</v>
      </c>
    </row>
    <row r="42" customFormat="false" ht="12.75" hidden="false" customHeight="true" outlineLevel="0" collapsed="false">
      <c r="A42" s="285" t="s">
        <v>526</v>
      </c>
      <c r="B42" s="303" t="n">
        <v>28</v>
      </c>
      <c r="C42" s="304" t="n">
        <v>2</v>
      </c>
      <c r="D42" s="304" t="n">
        <v>11</v>
      </c>
      <c r="E42" s="304" t="n">
        <v>27</v>
      </c>
      <c r="F42" s="306" t="n">
        <v>9</v>
      </c>
      <c r="G42" s="307" t="n">
        <v>21</v>
      </c>
      <c r="H42" s="306" t="s">
        <v>19</v>
      </c>
      <c r="I42" s="306" t="n">
        <v>11</v>
      </c>
      <c r="J42" s="306" t="n">
        <v>19</v>
      </c>
      <c r="K42" s="306" t="n">
        <v>21</v>
      </c>
    </row>
    <row r="43" customFormat="false" ht="12.75" hidden="false" customHeight="true" outlineLevel="0" collapsed="false">
      <c r="A43" s="305" t="s">
        <v>617</v>
      </c>
      <c r="B43" s="303" t="n">
        <v>15</v>
      </c>
      <c r="C43" s="304" t="s">
        <v>19</v>
      </c>
      <c r="D43" s="304" t="n">
        <v>6</v>
      </c>
      <c r="E43" s="304" t="n">
        <v>17</v>
      </c>
      <c r="F43" s="306" t="n">
        <v>2</v>
      </c>
      <c r="G43" s="307" t="n">
        <v>6</v>
      </c>
      <c r="H43" s="306" t="s">
        <v>19</v>
      </c>
      <c r="I43" s="306" t="n">
        <v>1</v>
      </c>
      <c r="J43" s="306" t="n">
        <v>6</v>
      </c>
      <c r="K43" s="306" t="n">
        <v>6</v>
      </c>
    </row>
    <row r="44" customFormat="false" ht="12.75" hidden="false" customHeight="true" outlineLevel="0" collapsed="false">
      <c r="A44" s="285" t="s">
        <v>525</v>
      </c>
      <c r="B44" s="303" t="n">
        <v>9</v>
      </c>
      <c r="C44" s="304" t="s">
        <v>19</v>
      </c>
      <c r="D44" s="304" t="n">
        <v>3</v>
      </c>
      <c r="E44" s="304" t="n">
        <v>7</v>
      </c>
      <c r="F44" s="306" t="n">
        <v>1</v>
      </c>
      <c r="G44" s="307" t="n">
        <v>5</v>
      </c>
      <c r="H44" s="306" t="s">
        <v>19</v>
      </c>
      <c r="I44" s="306" t="n">
        <v>1</v>
      </c>
      <c r="J44" s="306" t="n">
        <v>5</v>
      </c>
      <c r="K44" s="306" t="n">
        <v>3</v>
      </c>
    </row>
    <row r="45" customFormat="false" ht="12.75" hidden="false" customHeight="true" outlineLevel="0" collapsed="false">
      <c r="A45" s="285" t="s">
        <v>526</v>
      </c>
      <c r="B45" s="303" t="n">
        <v>6</v>
      </c>
      <c r="C45" s="304" t="s">
        <v>19</v>
      </c>
      <c r="D45" s="304" t="n">
        <v>3</v>
      </c>
      <c r="E45" s="304" t="n">
        <v>10</v>
      </c>
      <c r="F45" s="306" t="n">
        <v>1</v>
      </c>
      <c r="G45" s="307" t="n">
        <v>1</v>
      </c>
      <c r="H45" s="306" t="s">
        <v>19</v>
      </c>
      <c r="I45" s="306" t="s">
        <v>19</v>
      </c>
      <c r="J45" s="306" t="n">
        <v>1</v>
      </c>
      <c r="K45" s="306" t="n">
        <v>3</v>
      </c>
    </row>
    <row r="46" customFormat="false" ht="12.75" hidden="false" customHeight="true" outlineLevel="0" collapsed="false">
      <c r="A46" s="305" t="s">
        <v>618</v>
      </c>
      <c r="B46" s="303" t="n">
        <v>3</v>
      </c>
      <c r="C46" s="304" t="s">
        <v>19</v>
      </c>
      <c r="D46" s="304" t="n">
        <v>2</v>
      </c>
      <c r="E46" s="304" t="n">
        <v>1</v>
      </c>
      <c r="F46" s="306" t="n">
        <v>3</v>
      </c>
      <c r="G46" s="307" t="n">
        <v>3</v>
      </c>
      <c r="H46" s="306" t="s">
        <v>19</v>
      </c>
      <c r="I46" s="306" t="n">
        <v>2</v>
      </c>
      <c r="J46" s="306" t="n">
        <v>2</v>
      </c>
      <c r="K46" s="306" t="s">
        <v>19</v>
      </c>
    </row>
    <row r="47" customFormat="false" ht="12.75" hidden="false" customHeight="true" outlineLevel="0" collapsed="false">
      <c r="A47" s="285" t="s">
        <v>525</v>
      </c>
      <c r="B47" s="303" t="s">
        <v>19</v>
      </c>
      <c r="C47" s="304" t="s">
        <v>19</v>
      </c>
      <c r="D47" s="304" t="s">
        <v>19</v>
      </c>
      <c r="E47" s="304" t="s">
        <v>19</v>
      </c>
      <c r="F47" s="306" t="n">
        <v>3</v>
      </c>
      <c r="G47" s="307" t="n">
        <v>1</v>
      </c>
      <c r="H47" s="306" t="s">
        <v>19</v>
      </c>
      <c r="I47" s="306" t="n">
        <v>1</v>
      </c>
      <c r="J47" s="306" t="s">
        <v>19</v>
      </c>
      <c r="K47" s="306" t="s">
        <v>19</v>
      </c>
    </row>
    <row r="48" customFormat="false" ht="12.75" hidden="false" customHeight="true" outlineLevel="0" collapsed="false">
      <c r="A48" s="285" t="s">
        <v>526</v>
      </c>
      <c r="B48" s="303" t="n">
        <v>3</v>
      </c>
      <c r="C48" s="304" t="s">
        <v>19</v>
      </c>
      <c r="D48" s="304" t="n">
        <v>2</v>
      </c>
      <c r="E48" s="304" t="n">
        <v>1</v>
      </c>
      <c r="F48" s="306" t="s">
        <v>19</v>
      </c>
      <c r="G48" s="307" t="n">
        <v>2</v>
      </c>
      <c r="H48" s="306" t="s">
        <v>19</v>
      </c>
      <c r="I48" s="306" t="n">
        <v>1</v>
      </c>
      <c r="J48" s="306" t="n">
        <v>2</v>
      </c>
      <c r="K48" s="306" t="s">
        <v>19</v>
      </c>
    </row>
    <row r="49" customFormat="false" ht="12.75" hidden="false" customHeight="true" outlineLevel="0" collapsed="false">
      <c r="A49" s="305" t="s">
        <v>619</v>
      </c>
      <c r="B49" s="303" t="s">
        <v>19</v>
      </c>
      <c r="C49" s="304" t="s">
        <v>19</v>
      </c>
      <c r="D49" s="304" t="s">
        <v>19</v>
      </c>
      <c r="E49" s="304" t="s">
        <v>19</v>
      </c>
      <c r="F49" s="306" t="s">
        <v>19</v>
      </c>
      <c r="G49" s="307" t="n">
        <v>2</v>
      </c>
      <c r="H49" s="306" t="s">
        <v>19</v>
      </c>
      <c r="I49" s="306" t="n">
        <v>2</v>
      </c>
      <c r="J49" s="306" t="n">
        <v>10</v>
      </c>
      <c r="K49" s="306" t="s">
        <v>19</v>
      </c>
    </row>
    <row r="50" customFormat="false" ht="12.75" hidden="false" customHeight="true" outlineLevel="0" collapsed="false">
      <c r="A50" s="285" t="s">
        <v>525</v>
      </c>
      <c r="B50" s="303" t="s">
        <v>19</v>
      </c>
      <c r="C50" s="304" t="s">
        <v>19</v>
      </c>
      <c r="D50" s="304" t="s">
        <v>19</v>
      </c>
      <c r="E50" s="304" t="s">
        <v>19</v>
      </c>
      <c r="F50" s="306" t="s">
        <v>19</v>
      </c>
      <c r="G50" s="307" t="n">
        <v>1</v>
      </c>
      <c r="H50" s="306" t="s">
        <v>19</v>
      </c>
      <c r="I50" s="306" t="n">
        <v>1</v>
      </c>
      <c r="J50" s="306" t="n">
        <v>10</v>
      </c>
      <c r="K50" s="306" t="s">
        <v>19</v>
      </c>
    </row>
    <row r="51" customFormat="false" ht="12.75" hidden="false" customHeight="true" outlineLevel="0" collapsed="false">
      <c r="A51" s="285" t="s">
        <v>526</v>
      </c>
      <c r="B51" s="303" t="s">
        <v>19</v>
      </c>
      <c r="C51" s="304" t="s">
        <v>19</v>
      </c>
      <c r="D51" s="304" t="s">
        <v>19</v>
      </c>
      <c r="E51" s="304" t="s">
        <v>19</v>
      </c>
      <c r="F51" s="306" t="s">
        <v>19</v>
      </c>
      <c r="G51" s="307" t="n">
        <v>1</v>
      </c>
      <c r="H51" s="306" t="s">
        <v>19</v>
      </c>
      <c r="I51" s="306" t="n">
        <v>1</v>
      </c>
      <c r="J51" s="306" t="s">
        <v>19</v>
      </c>
      <c r="K51" s="306" t="s">
        <v>19</v>
      </c>
    </row>
    <row r="52" customFormat="false" ht="12.75" hidden="false" customHeight="true" outlineLevel="0" collapsed="false">
      <c r="A52" s="305" t="s">
        <v>620</v>
      </c>
      <c r="B52" s="303" t="n">
        <v>23</v>
      </c>
      <c r="C52" s="304" t="s">
        <v>19</v>
      </c>
      <c r="D52" s="304" t="n">
        <v>5</v>
      </c>
      <c r="E52" s="304" t="n">
        <v>25</v>
      </c>
      <c r="F52" s="306" t="n">
        <v>6</v>
      </c>
      <c r="G52" s="307" t="n">
        <v>23</v>
      </c>
      <c r="H52" s="306" t="s">
        <v>19</v>
      </c>
      <c r="I52" s="306" t="n">
        <v>7</v>
      </c>
      <c r="J52" s="306" t="n">
        <v>21</v>
      </c>
      <c r="K52" s="306" t="n">
        <v>13</v>
      </c>
    </row>
    <row r="53" customFormat="false" ht="12.75" hidden="false" customHeight="true" outlineLevel="0" collapsed="false">
      <c r="A53" s="285" t="s">
        <v>525</v>
      </c>
      <c r="B53" s="303" t="n">
        <v>9</v>
      </c>
      <c r="C53" s="304" t="s">
        <v>19</v>
      </c>
      <c r="D53" s="304" t="n">
        <v>4</v>
      </c>
      <c r="E53" s="304" t="n">
        <v>7</v>
      </c>
      <c r="F53" s="306" t="n">
        <v>3</v>
      </c>
      <c r="G53" s="307" t="n">
        <v>14</v>
      </c>
      <c r="H53" s="306" t="s">
        <v>19</v>
      </c>
      <c r="I53" s="306" t="n">
        <v>5</v>
      </c>
      <c r="J53" s="306" t="n">
        <v>12</v>
      </c>
      <c r="K53" s="306" t="n">
        <v>1</v>
      </c>
    </row>
    <row r="54" customFormat="false" ht="12.75" hidden="false" customHeight="true" outlineLevel="0" collapsed="false">
      <c r="A54" s="285" t="s">
        <v>526</v>
      </c>
      <c r="B54" s="303" t="n">
        <v>14</v>
      </c>
      <c r="C54" s="304" t="s">
        <v>19</v>
      </c>
      <c r="D54" s="304" t="n">
        <v>1</v>
      </c>
      <c r="E54" s="304" t="n">
        <v>18</v>
      </c>
      <c r="F54" s="306" t="n">
        <v>3</v>
      </c>
      <c r="G54" s="307" t="n">
        <v>9</v>
      </c>
      <c r="H54" s="306" t="s">
        <v>19</v>
      </c>
      <c r="I54" s="306" t="n">
        <v>2</v>
      </c>
      <c r="J54" s="306" t="n">
        <v>9</v>
      </c>
      <c r="K54" s="306" t="n">
        <v>12</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5.7"/>
    <col collapsed="false" customWidth="true" hidden="false" outlineLevel="0" max="11" min="2" style="126" width="7.14"/>
    <col collapsed="false" customWidth="false" hidden="false" outlineLevel="0" max="257" min="12" style="126" width="11.42"/>
  </cols>
  <sheetData>
    <row r="1" customFormat="false" ht="8.25" hidden="false" customHeight="true" outlineLevel="0" collapsed="false">
      <c r="A1" s="94" t="s">
        <v>689</v>
      </c>
      <c r="B1" s="94"/>
      <c r="C1" s="94"/>
      <c r="D1" s="94"/>
      <c r="E1" s="94"/>
      <c r="F1" s="94"/>
      <c r="G1" s="94"/>
      <c r="H1" s="94"/>
      <c r="I1" s="94"/>
      <c r="J1" s="94"/>
      <c r="K1" s="94"/>
    </row>
    <row r="2" customFormat="false" ht="8.25" hidden="false" customHeight="true" outlineLevel="0" collapsed="false">
      <c r="A2" s="93"/>
      <c r="B2" s="93"/>
      <c r="C2" s="93"/>
      <c r="D2" s="93"/>
      <c r="E2" s="93"/>
    </row>
    <row r="3" customFormat="false" ht="8.25" hidden="false" customHeight="true" outlineLevel="0" collapsed="false">
      <c r="A3" s="93"/>
      <c r="B3" s="93"/>
      <c r="C3" s="93"/>
      <c r="D3" s="93"/>
      <c r="E3" s="93"/>
    </row>
    <row r="4" customFormat="false" ht="8.25" hidden="false" customHeight="true" outlineLevel="0" collapsed="false">
      <c r="A4" s="94" t="s">
        <v>520</v>
      </c>
      <c r="B4" s="94"/>
      <c r="C4" s="94"/>
      <c r="D4" s="94"/>
      <c r="E4" s="94"/>
      <c r="F4" s="94"/>
      <c r="G4" s="94"/>
      <c r="H4" s="94"/>
      <c r="I4" s="94"/>
      <c r="J4" s="94"/>
      <c r="K4" s="94"/>
    </row>
    <row r="5" customFormat="false" ht="8.25" hidden="false" customHeight="true" outlineLevel="0" collapsed="false">
      <c r="A5" s="94" t="s">
        <v>561</v>
      </c>
      <c r="B5" s="94"/>
      <c r="C5" s="94"/>
      <c r="D5" s="94"/>
      <c r="E5" s="94"/>
      <c r="F5" s="94"/>
      <c r="G5" s="94"/>
      <c r="H5" s="94"/>
      <c r="I5" s="94"/>
      <c r="J5" s="94"/>
      <c r="K5" s="94"/>
    </row>
    <row r="6" customFormat="false" ht="8.25" hidden="false" customHeight="true" outlineLevel="0" collapsed="false">
      <c r="A6" s="93"/>
      <c r="B6" s="93"/>
      <c r="C6" s="93"/>
      <c r="D6" s="93"/>
      <c r="E6" s="93"/>
    </row>
    <row r="7" s="24" customFormat="true" ht="15" hidden="false" customHeight="true" outlineLevel="0" collapsed="false">
      <c r="A7" s="296" t="s">
        <v>495</v>
      </c>
      <c r="B7" s="176" t="s">
        <v>196</v>
      </c>
      <c r="C7" s="48" t="s">
        <v>198</v>
      </c>
      <c r="D7" s="48"/>
      <c r="E7" s="48"/>
      <c r="F7" s="177" t="s">
        <v>522</v>
      </c>
      <c r="G7" s="177" t="s">
        <v>196</v>
      </c>
      <c r="H7" s="48" t="s">
        <v>198</v>
      </c>
      <c r="I7" s="48"/>
      <c r="J7" s="48"/>
      <c r="K7" s="179" t="s">
        <v>522</v>
      </c>
    </row>
    <row r="8" s="24" customFormat="true" ht="15" hidden="false" customHeight="true" outlineLevel="0" collapsed="false">
      <c r="A8" s="297"/>
      <c r="B8" s="176"/>
      <c r="C8" s="310" t="s">
        <v>204</v>
      </c>
      <c r="D8" s="311" t="s">
        <v>202</v>
      </c>
      <c r="E8" s="311" t="s">
        <v>203</v>
      </c>
      <c r="F8" s="177"/>
      <c r="G8" s="177"/>
      <c r="H8" s="310" t="s">
        <v>204</v>
      </c>
      <c r="I8" s="311" t="s">
        <v>202</v>
      </c>
      <c r="J8" s="311" t="s">
        <v>203</v>
      </c>
      <c r="K8" s="179"/>
    </row>
    <row r="9" s="24" customFormat="true" ht="15" hidden="false" customHeight="true" outlineLevel="0" collapsed="false">
      <c r="A9" s="298" t="s">
        <v>263</v>
      </c>
      <c r="B9" s="176"/>
      <c r="C9" s="310"/>
      <c r="D9" s="310" t="s">
        <v>209</v>
      </c>
      <c r="E9" s="310"/>
      <c r="F9" s="177"/>
      <c r="G9" s="177"/>
      <c r="H9" s="177"/>
      <c r="I9" s="310" t="s">
        <v>209</v>
      </c>
      <c r="J9" s="310"/>
      <c r="K9" s="179"/>
    </row>
    <row r="10" customFormat="false" ht="8.1" hidden="false" customHeight="true" outlineLevel="0" collapsed="false">
      <c r="A10" s="299"/>
      <c r="B10" s="299"/>
      <c r="C10" s="138"/>
      <c r="D10" s="138"/>
      <c r="E10" s="138"/>
      <c r="F10" s="278"/>
      <c r="G10" s="278"/>
    </row>
    <row r="11" customFormat="false" ht="15" hidden="false" customHeight="true" outlineLevel="0" collapsed="false">
      <c r="A11" s="299"/>
      <c r="B11" s="204" t="s">
        <v>686</v>
      </c>
      <c r="C11" s="204"/>
      <c r="D11" s="204"/>
      <c r="E11" s="204"/>
      <c r="F11" s="204"/>
      <c r="G11" s="204" t="s">
        <v>687</v>
      </c>
      <c r="H11" s="204"/>
      <c r="I11" s="204"/>
      <c r="J11" s="204"/>
      <c r="K11" s="204"/>
    </row>
    <row r="12" customFormat="false" ht="11.25" hidden="false" customHeight="true" outlineLevel="0" collapsed="false">
      <c r="A12" s="302" t="s">
        <v>622</v>
      </c>
      <c r="B12" s="303"/>
      <c r="C12" s="304"/>
      <c r="D12" s="304"/>
      <c r="E12" s="304"/>
      <c r="F12" s="306"/>
      <c r="G12" s="307"/>
      <c r="H12" s="306"/>
      <c r="I12" s="306"/>
      <c r="J12" s="306"/>
      <c r="K12" s="306"/>
    </row>
    <row r="13" customFormat="false" ht="11.25" hidden="false" customHeight="true" outlineLevel="0" collapsed="false">
      <c r="A13" s="305" t="s">
        <v>524</v>
      </c>
      <c r="B13" s="303" t="n">
        <v>7</v>
      </c>
      <c r="C13" s="304" t="s">
        <v>19</v>
      </c>
      <c r="D13" s="304" t="n">
        <v>7</v>
      </c>
      <c r="E13" s="304" t="n">
        <v>2</v>
      </c>
      <c r="F13" s="306" t="s">
        <v>19</v>
      </c>
      <c r="G13" s="307" t="n">
        <v>15</v>
      </c>
      <c r="H13" s="306" t="n">
        <v>1</v>
      </c>
      <c r="I13" s="306" t="n">
        <v>9</v>
      </c>
      <c r="J13" s="306" t="n">
        <v>7</v>
      </c>
      <c r="K13" s="306" t="s">
        <v>19</v>
      </c>
    </row>
    <row r="14" customFormat="false" ht="11.25" hidden="false" customHeight="true" outlineLevel="0" collapsed="false">
      <c r="A14" s="285" t="s">
        <v>525</v>
      </c>
      <c r="B14" s="303" t="n">
        <v>4</v>
      </c>
      <c r="C14" s="304" t="s">
        <v>19</v>
      </c>
      <c r="D14" s="304" t="n">
        <v>2</v>
      </c>
      <c r="E14" s="304" t="n">
        <v>2</v>
      </c>
      <c r="F14" s="306" t="s">
        <v>19</v>
      </c>
      <c r="G14" s="307" t="n">
        <v>11</v>
      </c>
      <c r="H14" s="306" t="n">
        <v>1</v>
      </c>
      <c r="I14" s="306" t="n">
        <v>7</v>
      </c>
      <c r="J14" s="306" t="n">
        <v>4</v>
      </c>
      <c r="K14" s="306" t="s">
        <v>19</v>
      </c>
    </row>
    <row r="15" customFormat="false" ht="11.25" hidden="false" customHeight="true" outlineLevel="0" collapsed="false">
      <c r="A15" s="285" t="s">
        <v>526</v>
      </c>
      <c r="B15" s="303" t="n">
        <v>3</v>
      </c>
      <c r="C15" s="304" t="s">
        <v>19</v>
      </c>
      <c r="D15" s="304" t="n">
        <v>5</v>
      </c>
      <c r="E15" s="304" t="s">
        <v>19</v>
      </c>
      <c r="F15" s="306" t="s">
        <v>19</v>
      </c>
      <c r="G15" s="307" t="n">
        <v>4</v>
      </c>
      <c r="H15" s="306" t="s">
        <v>19</v>
      </c>
      <c r="I15" s="306" t="n">
        <v>2</v>
      </c>
      <c r="J15" s="306" t="n">
        <v>3</v>
      </c>
      <c r="K15" s="306" t="s">
        <v>19</v>
      </c>
    </row>
    <row r="16" customFormat="false" ht="11.25" hidden="false" customHeight="true" outlineLevel="0" collapsed="false">
      <c r="A16" s="305" t="s">
        <v>527</v>
      </c>
      <c r="B16" s="303"/>
      <c r="C16" s="304"/>
      <c r="D16" s="304"/>
      <c r="E16" s="304"/>
      <c r="F16" s="306"/>
      <c r="G16" s="307"/>
      <c r="H16" s="306"/>
      <c r="I16" s="306"/>
      <c r="J16" s="306"/>
      <c r="K16" s="306"/>
    </row>
    <row r="17" customFormat="false" ht="11.25" hidden="false" customHeight="true" outlineLevel="0" collapsed="false">
      <c r="A17" s="305" t="s">
        <v>528</v>
      </c>
      <c r="B17" s="303" t="n">
        <v>1</v>
      </c>
      <c r="C17" s="304" t="s">
        <v>19</v>
      </c>
      <c r="D17" s="304" t="n">
        <v>1</v>
      </c>
      <c r="E17" s="304" t="s">
        <v>19</v>
      </c>
      <c r="F17" s="306" t="n">
        <v>1</v>
      </c>
      <c r="G17" s="307" t="s">
        <v>19</v>
      </c>
      <c r="H17" s="306" t="s">
        <v>19</v>
      </c>
      <c r="I17" s="306" t="s">
        <v>19</v>
      </c>
      <c r="J17" s="306" t="s">
        <v>19</v>
      </c>
      <c r="K17" s="306" t="s">
        <v>19</v>
      </c>
    </row>
    <row r="18" customFormat="false" ht="11.25" hidden="false" customHeight="true" outlineLevel="0" collapsed="false">
      <c r="A18" s="285" t="s">
        <v>525</v>
      </c>
      <c r="B18" s="303" t="n">
        <v>1</v>
      </c>
      <c r="C18" s="304" t="s">
        <v>19</v>
      </c>
      <c r="D18" s="304" t="n">
        <v>1</v>
      </c>
      <c r="E18" s="304" t="s">
        <v>19</v>
      </c>
      <c r="F18" s="306" t="n">
        <v>1</v>
      </c>
      <c r="G18" s="307" t="s">
        <v>19</v>
      </c>
      <c r="H18" s="306" t="s">
        <v>19</v>
      </c>
      <c r="I18" s="306" t="s">
        <v>19</v>
      </c>
      <c r="J18" s="306" t="s">
        <v>19</v>
      </c>
      <c r="K18" s="306" t="s">
        <v>19</v>
      </c>
    </row>
    <row r="19" customFormat="false" ht="11.25" hidden="false" customHeight="true" outlineLevel="0" collapsed="false">
      <c r="A19" s="285" t="s">
        <v>526</v>
      </c>
      <c r="B19" s="303" t="s">
        <v>19</v>
      </c>
      <c r="C19" s="304" t="s">
        <v>19</v>
      </c>
      <c r="D19" s="304" t="s">
        <v>19</v>
      </c>
      <c r="E19" s="304" t="s">
        <v>19</v>
      </c>
      <c r="F19" s="306" t="s">
        <v>19</v>
      </c>
      <c r="G19" s="307" t="s">
        <v>19</v>
      </c>
      <c r="H19" s="306" t="s">
        <v>19</v>
      </c>
      <c r="I19" s="306" t="s">
        <v>19</v>
      </c>
      <c r="J19" s="306" t="s">
        <v>19</v>
      </c>
      <c r="K19" s="306" t="s">
        <v>19</v>
      </c>
    </row>
    <row r="20" customFormat="false" ht="11.25" hidden="false" customHeight="true" outlineLevel="0" collapsed="false">
      <c r="A20" s="305" t="s">
        <v>529</v>
      </c>
      <c r="B20" s="303" t="s">
        <v>19</v>
      </c>
      <c r="C20" s="304" t="s">
        <v>19</v>
      </c>
      <c r="D20" s="304" t="s">
        <v>19</v>
      </c>
      <c r="E20" s="304" t="s">
        <v>19</v>
      </c>
      <c r="F20" s="306" t="s">
        <v>19</v>
      </c>
      <c r="G20" s="307" t="s">
        <v>19</v>
      </c>
      <c r="H20" s="306" t="s">
        <v>19</v>
      </c>
      <c r="I20" s="306" t="s">
        <v>19</v>
      </c>
      <c r="J20" s="306" t="s">
        <v>19</v>
      </c>
      <c r="K20" s="306" t="s">
        <v>19</v>
      </c>
    </row>
    <row r="21" customFormat="false" ht="11.25" hidden="false" customHeight="true" outlineLevel="0" collapsed="false">
      <c r="A21" s="285" t="s">
        <v>525</v>
      </c>
      <c r="B21" s="303" t="s">
        <v>19</v>
      </c>
      <c r="C21" s="304" t="s">
        <v>19</v>
      </c>
      <c r="D21" s="304" t="s">
        <v>19</v>
      </c>
      <c r="E21" s="304" t="s">
        <v>19</v>
      </c>
      <c r="F21" s="306" t="s">
        <v>19</v>
      </c>
      <c r="G21" s="307" t="s">
        <v>19</v>
      </c>
      <c r="H21" s="306" t="s">
        <v>19</v>
      </c>
      <c r="I21" s="306" t="s">
        <v>19</v>
      </c>
      <c r="J21" s="306" t="s">
        <v>19</v>
      </c>
      <c r="K21" s="306" t="s">
        <v>19</v>
      </c>
    </row>
    <row r="22" customFormat="false" ht="11.25" hidden="false" customHeight="true" outlineLevel="0" collapsed="false">
      <c r="A22" s="285" t="s">
        <v>526</v>
      </c>
      <c r="B22" s="303" t="s">
        <v>19</v>
      </c>
      <c r="C22" s="304" t="s">
        <v>19</v>
      </c>
      <c r="D22" s="304" t="s">
        <v>19</v>
      </c>
      <c r="E22" s="304" t="s">
        <v>19</v>
      </c>
      <c r="F22" s="306" t="s">
        <v>19</v>
      </c>
      <c r="G22" s="307" t="s">
        <v>19</v>
      </c>
      <c r="H22" s="306" t="s">
        <v>19</v>
      </c>
      <c r="I22" s="306" t="s">
        <v>19</v>
      </c>
      <c r="J22" s="306" t="s">
        <v>19</v>
      </c>
      <c r="K22" s="306" t="s">
        <v>19</v>
      </c>
    </row>
    <row r="23" customFormat="false" ht="11.25" hidden="false" customHeight="true" outlineLevel="0" collapsed="false">
      <c r="A23" s="305" t="s">
        <v>530</v>
      </c>
      <c r="B23" s="303"/>
      <c r="C23" s="304"/>
      <c r="D23" s="304"/>
      <c r="E23" s="304"/>
      <c r="F23" s="306"/>
      <c r="G23" s="307"/>
      <c r="H23" s="306"/>
      <c r="I23" s="306"/>
      <c r="J23" s="306"/>
      <c r="K23" s="306"/>
    </row>
    <row r="24" customFormat="false" ht="11.25" hidden="false" customHeight="true" outlineLevel="0" collapsed="false">
      <c r="A24" s="305" t="s">
        <v>531</v>
      </c>
      <c r="B24" s="303" t="n">
        <v>3</v>
      </c>
      <c r="C24" s="304" t="s">
        <v>19</v>
      </c>
      <c r="D24" s="304" t="n">
        <v>3</v>
      </c>
      <c r="E24" s="304" t="s">
        <v>19</v>
      </c>
      <c r="F24" s="306" t="n">
        <v>1</v>
      </c>
      <c r="G24" s="307" t="n">
        <v>3</v>
      </c>
      <c r="H24" s="306" t="s">
        <v>19</v>
      </c>
      <c r="I24" s="306" t="s">
        <v>19</v>
      </c>
      <c r="J24" s="306" t="n">
        <v>3</v>
      </c>
      <c r="K24" s="306" t="s">
        <v>19</v>
      </c>
    </row>
    <row r="25" customFormat="false" ht="11.25" hidden="false" customHeight="true" outlineLevel="0" collapsed="false">
      <c r="A25" s="285" t="s">
        <v>525</v>
      </c>
      <c r="B25" s="303" t="n">
        <v>2</v>
      </c>
      <c r="C25" s="304" t="s">
        <v>19</v>
      </c>
      <c r="D25" s="304" t="n">
        <v>2</v>
      </c>
      <c r="E25" s="304" t="s">
        <v>19</v>
      </c>
      <c r="F25" s="306" t="n">
        <v>1</v>
      </c>
      <c r="G25" s="307" t="n">
        <v>3</v>
      </c>
      <c r="H25" s="306" t="s">
        <v>19</v>
      </c>
      <c r="I25" s="306" t="s">
        <v>19</v>
      </c>
      <c r="J25" s="306" t="n">
        <v>3</v>
      </c>
      <c r="K25" s="306" t="s">
        <v>19</v>
      </c>
    </row>
    <row r="26" customFormat="false" ht="11.25" hidden="false" customHeight="true" outlineLevel="0" collapsed="false">
      <c r="A26" s="285" t="s">
        <v>526</v>
      </c>
      <c r="B26" s="303" t="n">
        <v>1</v>
      </c>
      <c r="C26" s="304" t="s">
        <v>19</v>
      </c>
      <c r="D26" s="304" t="n">
        <v>1</v>
      </c>
      <c r="E26" s="304" t="s">
        <v>19</v>
      </c>
      <c r="F26" s="306" t="s">
        <v>19</v>
      </c>
      <c r="G26" s="307" t="s">
        <v>19</v>
      </c>
      <c r="H26" s="306" t="s">
        <v>19</v>
      </c>
      <c r="I26" s="306" t="s">
        <v>19</v>
      </c>
      <c r="J26" s="306" t="s">
        <v>19</v>
      </c>
      <c r="K26" s="306" t="s">
        <v>19</v>
      </c>
    </row>
    <row r="27" customFormat="false" ht="11.25" hidden="false" customHeight="true" outlineLevel="0" collapsed="false">
      <c r="A27" s="305" t="s">
        <v>623</v>
      </c>
      <c r="B27" s="303"/>
      <c r="C27" s="304"/>
      <c r="D27" s="304"/>
      <c r="E27" s="304"/>
      <c r="F27" s="306"/>
      <c r="G27" s="307"/>
      <c r="H27" s="306"/>
      <c r="I27" s="306"/>
      <c r="J27" s="306"/>
      <c r="K27" s="306"/>
    </row>
    <row r="28" customFormat="false" ht="11.25" hidden="false" customHeight="true" outlineLevel="0" collapsed="false">
      <c r="A28" s="305" t="s">
        <v>624</v>
      </c>
      <c r="B28" s="303"/>
      <c r="C28" s="304"/>
      <c r="D28" s="304"/>
      <c r="E28" s="304"/>
      <c r="F28" s="306"/>
      <c r="G28" s="307"/>
      <c r="H28" s="306"/>
      <c r="I28" s="306"/>
      <c r="J28" s="306"/>
      <c r="K28" s="306"/>
    </row>
    <row r="29" customFormat="false" ht="11.25" hidden="false" customHeight="true" outlineLevel="0" collapsed="false">
      <c r="A29" s="305" t="s">
        <v>625</v>
      </c>
      <c r="B29" s="303"/>
      <c r="C29" s="304"/>
      <c r="D29" s="304"/>
      <c r="E29" s="304"/>
      <c r="F29" s="306"/>
      <c r="G29" s="307"/>
      <c r="H29" s="306"/>
      <c r="I29" s="306"/>
      <c r="J29" s="306"/>
      <c r="K29" s="306"/>
    </row>
    <row r="30" customFormat="false" ht="11.25" hidden="false" customHeight="true" outlineLevel="0" collapsed="false">
      <c r="A30" s="305" t="s">
        <v>626</v>
      </c>
      <c r="B30" s="303" t="n">
        <v>8</v>
      </c>
      <c r="C30" s="304" t="s">
        <v>19</v>
      </c>
      <c r="D30" s="304" t="n">
        <v>5</v>
      </c>
      <c r="E30" s="304" t="n">
        <v>4</v>
      </c>
      <c r="F30" s="306" t="s">
        <v>19</v>
      </c>
      <c r="G30" s="307" t="n">
        <v>7</v>
      </c>
      <c r="H30" s="306" t="s">
        <v>19</v>
      </c>
      <c r="I30" s="306" t="n">
        <v>5</v>
      </c>
      <c r="J30" s="306" t="n">
        <v>3</v>
      </c>
      <c r="K30" s="306" t="s">
        <v>19</v>
      </c>
    </row>
    <row r="31" customFormat="false" ht="11.25" hidden="false" customHeight="true" outlineLevel="0" collapsed="false">
      <c r="A31" s="285" t="s">
        <v>627</v>
      </c>
      <c r="B31" s="303" t="n">
        <v>8</v>
      </c>
      <c r="C31" s="304" t="s">
        <v>19</v>
      </c>
      <c r="D31" s="304" t="n">
        <v>5</v>
      </c>
      <c r="E31" s="304" t="n">
        <v>4</v>
      </c>
      <c r="F31" s="306" t="s">
        <v>19</v>
      </c>
      <c r="G31" s="307" t="n">
        <v>7</v>
      </c>
      <c r="H31" s="306" t="s">
        <v>19</v>
      </c>
      <c r="I31" s="306" t="n">
        <v>5</v>
      </c>
      <c r="J31" s="306" t="n">
        <v>3</v>
      </c>
      <c r="K31" s="306" t="s">
        <v>19</v>
      </c>
    </row>
    <row r="32" customFormat="false" ht="11.25" hidden="false" customHeight="true" outlineLevel="0" collapsed="false">
      <c r="A32" s="285" t="s">
        <v>628</v>
      </c>
      <c r="B32" s="303" t="s">
        <v>19</v>
      </c>
      <c r="C32" s="304" t="s">
        <v>19</v>
      </c>
      <c r="D32" s="304" t="s">
        <v>19</v>
      </c>
      <c r="E32" s="304" t="s">
        <v>19</v>
      </c>
      <c r="F32" s="306" t="s">
        <v>19</v>
      </c>
      <c r="G32" s="307" t="s">
        <v>19</v>
      </c>
      <c r="H32" s="306" t="s">
        <v>19</v>
      </c>
      <c r="I32" s="306" t="s">
        <v>19</v>
      </c>
      <c r="J32" s="306" t="s">
        <v>19</v>
      </c>
      <c r="K32" s="306" t="s">
        <v>19</v>
      </c>
    </row>
    <row r="33" customFormat="false" ht="11.25" hidden="false" customHeight="true" outlineLevel="0" collapsed="false">
      <c r="A33" s="305" t="s">
        <v>629</v>
      </c>
      <c r="B33" s="303"/>
      <c r="C33" s="304"/>
      <c r="D33" s="304"/>
      <c r="E33" s="304"/>
      <c r="F33" s="306"/>
      <c r="G33" s="307"/>
      <c r="H33" s="306"/>
      <c r="I33" s="306"/>
      <c r="J33" s="306"/>
      <c r="K33" s="306"/>
    </row>
    <row r="34" customFormat="false" ht="11.25" hidden="false" customHeight="true" outlineLevel="0" collapsed="false">
      <c r="A34" s="305" t="s">
        <v>630</v>
      </c>
      <c r="B34" s="303"/>
      <c r="C34" s="304"/>
      <c r="D34" s="304"/>
      <c r="E34" s="304"/>
      <c r="F34" s="306"/>
      <c r="G34" s="307"/>
      <c r="H34" s="306"/>
      <c r="I34" s="306"/>
      <c r="J34" s="306"/>
      <c r="K34" s="306"/>
    </row>
    <row r="35" customFormat="false" ht="11.25" hidden="false" customHeight="true" outlineLevel="0" collapsed="false">
      <c r="A35" s="305" t="s">
        <v>631</v>
      </c>
      <c r="B35" s="303" t="s">
        <v>19</v>
      </c>
      <c r="C35" s="304" t="s">
        <v>19</v>
      </c>
      <c r="D35" s="304" t="s">
        <v>19</v>
      </c>
      <c r="E35" s="304" t="s">
        <v>19</v>
      </c>
      <c r="F35" s="306" t="s">
        <v>19</v>
      </c>
      <c r="G35" s="307" t="s">
        <v>19</v>
      </c>
      <c r="H35" s="306" t="s">
        <v>19</v>
      </c>
      <c r="I35" s="306" t="s">
        <v>19</v>
      </c>
      <c r="J35" s="306" t="s">
        <v>19</v>
      </c>
      <c r="K35" s="306" t="s">
        <v>19</v>
      </c>
    </row>
    <row r="36" customFormat="false" ht="11.25" hidden="false" customHeight="true" outlineLevel="0" collapsed="false">
      <c r="A36" s="285" t="s">
        <v>632</v>
      </c>
      <c r="B36" s="303" t="s">
        <v>19</v>
      </c>
      <c r="C36" s="304" t="s">
        <v>19</v>
      </c>
      <c r="D36" s="304" t="s">
        <v>19</v>
      </c>
      <c r="E36" s="304" t="s">
        <v>19</v>
      </c>
      <c r="F36" s="306" t="s">
        <v>19</v>
      </c>
      <c r="G36" s="307" t="s">
        <v>19</v>
      </c>
      <c r="H36" s="306" t="s">
        <v>19</v>
      </c>
      <c r="I36" s="306" t="s">
        <v>19</v>
      </c>
      <c r="J36" s="306" t="s">
        <v>19</v>
      </c>
      <c r="K36" s="306" t="s">
        <v>19</v>
      </c>
    </row>
    <row r="37" customFormat="false" ht="11.25" hidden="false" customHeight="true" outlineLevel="0" collapsed="false">
      <c r="A37" s="285" t="s">
        <v>633</v>
      </c>
      <c r="B37" s="303" t="s">
        <v>19</v>
      </c>
      <c r="C37" s="304" t="s">
        <v>19</v>
      </c>
      <c r="D37" s="304" t="s">
        <v>19</v>
      </c>
      <c r="E37" s="304" t="s">
        <v>19</v>
      </c>
      <c r="F37" s="306" t="s">
        <v>19</v>
      </c>
      <c r="G37" s="307" t="s">
        <v>19</v>
      </c>
      <c r="H37" s="306" t="s">
        <v>19</v>
      </c>
      <c r="I37" s="306" t="s">
        <v>19</v>
      </c>
      <c r="J37" s="306" t="s">
        <v>19</v>
      </c>
      <c r="K37" s="306" t="s">
        <v>19</v>
      </c>
    </row>
    <row r="38" customFormat="false" ht="11.25" hidden="false" customHeight="true" outlineLevel="0" collapsed="false">
      <c r="A38" s="305" t="s">
        <v>634</v>
      </c>
      <c r="B38" s="300"/>
      <c r="C38" s="301"/>
      <c r="D38" s="301"/>
      <c r="E38" s="301"/>
      <c r="F38" s="93"/>
      <c r="G38" s="167"/>
      <c r="H38" s="93"/>
      <c r="I38" s="93"/>
      <c r="J38" s="40"/>
      <c r="K38" s="93"/>
    </row>
    <row r="39" customFormat="false" ht="11.25" hidden="false" customHeight="true" outlineLevel="0" collapsed="false">
      <c r="A39" s="305" t="s">
        <v>635</v>
      </c>
      <c r="B39" s="303"/>
      <c r="C39" s="304"/>
      <c r="D39" s="304"/>
      <c r="E39" s="304"/>
      <c r="F39" s="93"/>
      <c r="G39" s="167"/>
      <c r="H39" s="93"/>
      <c r="I39" s="93"/>
      <c r="J39" s="93"/>
      <c r="K39" s="93"/>
    </row>
    <row r="40" customFormat="false" ht="11.25" hidden="false" customHeight="true" outlineLevel="0" collapsed="false">
      <c r="A40" s="305" t="s">
        <v>636</v>
      </c>
      <c r="B40" s="303" t="n">
        <v>7</v>
      </c>
      <c r="C40" s="304" t="s">
        <v>19</v>
      </c>
      <c r="D40" s="304" t="n">
        <v>5</v>
      </c>
      <c r="E40" s="304" t="n">
        <v>3</v>
      </c>
      <c r="F40" s="306" t="s">
        <v>19</v>
      </c>
      <c r="G40" s="307" t="n">
        <v>8</v>
      </c>
      <c r="H40" s="306" t="s">
        <v>19</v>
      </c>
      <c r="I40" s="306" t="n">
        <v>4</v>
      </c>
      <c r="J40" s="306" t="n">
        <v>5</v>
      </c>
      <c r="K40" s="306" t="s">
        <v>19</v>
      </c>
    </row>
    <row r="41" customFormat="false" ht="11.25" hidden="false" customHeight="true" outlineLevel="0" collapsed="false">
      <c r="A41" s="285" t="s">
        <v>637</v>
      </c>
      <c r="B41" s="303" t="n">
        <v>7</v>
      </c>
      <c r="C41" s="304" t="s">
        <v>19</v>
      </c>
      <c r="D41" s="304" t="n">
        <v>5</v>
      </c>
      <c r="E41" s="304" t="n">
        <v>3</v>
      </c>
      <c r="F41" s="306" t="s">
        <v>19</v>
      </c>
      <c r="G41" s="307" t="n">
        <v>8</v>
      </c>
      <c r="H41" s="306" t="s">
        <v>19</v>
      </c>
      <c r="I41" s="306" t="n">
        <v>4</v>
      </c>
      <c r="J41" s="306" t="n">
        <v>5</v>
      </c>
      <c r="K41" s="306" t="s">
        <v>19</v>
      </c>
    </row>
    <row r="42" customFormat="false" ht="11.25" hidden="false" customHeight="true" outlineLevel="0" collapsed="false">
      <c r="A42" s="285" t="s">
        <v>638</v>
      </c>
      <c r="B42" s="303" t="s">
        <v>19</v>
      </c>
      <c r="C42" s="304" t="s">
        <v>19</v>
      </c>
      <c r="D42" s="304" t="s">
        <v>19</v>
      </c>
      <c r="E42" s="304" t="s">
        <v>19</v>
      </c>
      <c r="F42" s="306" t="s">
        <v>19</v>
      </c>
      <c r="G42" s="307" t="s">
        <v>19</v>
      </c>
      <c r="H42" s="306" t="s">
        <v>19</v>
      </c>
      <c r="I42" s="306" t="s">
        <v>19</v>
      </c>
      <c r="J42" s="306" t="s">
        <v>19</v>
      </c>
      <c r="K42" s="306" t="s">
        <v>19</v>
      </c>
    </row>
    <row r="43" customFormat="false" ht="11.25" hidden="false" customHeight="true" outlineLevel="0" collapsed="false">
      <c r="A43" s="305" t="s">
        <v>639</v>
      </c>
      <c r="B43" s="303"/>
      <c r="C43" s="304"/>
      <c r="D43" s="304"/>
      <c r="E43" s="304"/>
      <c r="F43" s="306"/>
      <c r="G43" s="307"/>
      <c r="H43" s="306"/>
      <c r="I43" s="306"/>
      <c r="J43" s="306"/>
      <c r="K43" s="306"/>
    </row>
    <row r="44" customFormat="false" ht="11.25" hidden="false" customHeight="true" outlineLevel="0" collapsed="false">
      <c r="A44" s="305" t="s">
        <v>640</v>
      </c>
      <c r="B44" s="303"/>
      <c r="C44" s="304"/>
      <c r="D44" s="304"/>
      <c r="E44" s="304"/>
      <c r="F44" s="306"/>
      <c r="G44" s="307"/>
      <c r="H44" s="306"/>
      <c r="I44" s="306"/>
      <c r="J44" s="306"/>
      <c r="K44" s="306"/>
    </row>
    <row r="45" customFormat="false" ht="11.25" hidden="false" customHeight="true" outlineLevel="0" collapsed="false">
      <c r="A45" s="305" t="s">
        <v>641</v>
      </c>
      <c r="B45" s="303" t="n">
        <v>19</v>
      </c>
      <c r="C45" s="304" t="s">
        <v>19</v>
      </c>
      <c r="D45" s="304" t="n">
        <v>14</v>
      </c>
      <c r="E45" s="304" t="n">
        <v>10</v>
      </c>
      <c r="F45" s="306" t="s">
        <v>19</v>
      </c>
      <c r="G45" s="307" t="n">
        <v>15</v>
      </c>
      <c r="H45" s="306" t="s">
        <v>19</v>
      </c>
      <c r="I45" s="306" t="n">
        <v>9</v>
      </c>
      <c r="J45" s="306" t="n">
        <v>7</v>
      </c>
      <c r="K45" s="306" t="s">
        <v>19</v>
      </c>
    </row>
    <row r="46" customFormat="false" ht="11.25" hidden="false" customHeight="true" outlineLevel="0" collapsed="false">
      <c r="A46" s="285" t="s">
        <v>642</v>
      </c>
      <c r="B46" s="303" t="n">
        <v>19</v>
      </c>
      <c r="C46" s="304" t="s">
        <v>19</v>
      </c>
      <c r="D46" s="304" t="n">
        <v>14</v>
      </c>
      <c r="E46" s="304" t="n">
        <v>10</v>
      </c>
      <c r="F46" s="306" t="s">
        <v>19</v>
      </c>
      <c r="G46" s="307" t="n">
        <v>13</v>
      </c>
      <c r="H46" s="306" t="s">
        <v>19</v>
      </c>
      <c r="I46" s="306" t="n">
        <v>8</v>
      </c>
      <c r="J46" s="306" t="n">
        <v>6</v>
      </c>
      <c r="K46" s="306" t="s">
        <v>19</v>
      </c>
    </row>
    <row r="47" customFormat="false" ht="11.25" hidden="false" customHeight="true" outlineLevel="0" collapsed="false">
      <c r="A47" s="285" t="s">
        <v>643</v>
      </c>
      <c r="B47" s="303" t="s">
        <v>19</v>
      </c>
      <c r="C47" s="304" t="s">
        <v>19</v>
      </c>
      <c r="D47" s="304" t="s">
        <v>19</v>
      </c>
      <c r="E47" s="304" t="s">
        <v>19</v>
      </c>
      <c r="F47" s="306" t="s">
        <v>19</v>
      </c>
      <c r="G47" s="307" t="n">
        <v>2</v>
      </c>
      <c r="H47" s="306" t="s">
        <v>19</v>
      </c>
      <c r="I47" s="306" t="n">
        <v>1</v>
      </c>
      <c r="J47" s="306" t="n">
        <v>1</v>
      </c>
      <c r="K47" s="306" t="s">
        <v>19</v>
      </c>
    </row>
    <row r="48" customFormat="false" ht="11.25" hidden="false" customHeight="true" outlineLevel="0" collapsed="false">
      <c r="A48" s="305" t="s">
        <v>644</v>
      </c>
      <c r="B48" s="303" t="n">
        <v>51</v>
      </c>
      <c r="C48" s="304" t="n">
        <v>3</v>
      </c>
      <c r="D48" s="304" t="n">
        <v>28</v>
      </c>
      <c r="E48" s="304" t="n">
        <v>31</v>
      </c>
      <c r="F48" s="306" t="s">
        <v>19</v>
      </c>
      <c r="G48" s="307" t="n">
        <v>49</v>
      </c>
      <c r="H48" s="306" t="s">
        <v>19</v>
      </c>
      <c r="I48" s="306" t="n">
        <v>23</v>
      </c>
      <c r="J48" s="306" t="n">
        <v>33</v>
      </c>
      <c r="K48" s="306" t="n">
        <v>1</v>
      </c>
    </row>
    <row r="49" customFormat="false" ht="11.25" hidden="false" customHeight="true" outlineLevel="0" collapsed="false">
      <c r="A49" s="285" t="s">
        <v>642</v>
      </c>
      <c r="B49" s="303" t="n">
        <v>51</v>
      </c>
      <c r="C49" s="304" t="n">
        <v>3</v>
      </c>
      <c r="D49" s="304" t="n">
        <v>28</v>
      </c>
      <c r="E49" s="304" t="n">
        <v>31</v>
      </c>
      <c r="F49" s="306" t="s">
        <v>19</v>
      </c>
      <c r="G49" s="307" t="n">
        <v>47</v>
      </c>
      <c r="H49" s="306" t="s">
        <v>19</v>
      </c>
      <c r="I49" s="306" t="n">
        <v>22</v>
      </c>
      <c r="J49" s="306" t="n">
        <v>32</v>
      </c>
      <c r="K49" s="306" t="n">
        <v>1</v>
      </c>
    </row>
    <row r="50" customFormat="false" ht="11.25" hidden="false" customHeight="true" outlineLevel="0" collapsed="false">
      <c r="A50" s="285" t="s">
        <v>643</v>
      </c>
      <c r="B50" s="303" t="s">
        <v>19</v>
      </c>
      <c r="C50" s="304" t="s">
        <v>19</v>
      </c>
      <c r="D50" s="304" t="s">
        <v>19</v>
      </c>
      <c r="E50" s="304" t="s">
        <v>19</v>
      </c>
      <c r="F50" s="306" t="s">
        <v>19</v>
      </c>
      <c r="G50" s="307" t="n">
        <v>2</v>
      </c>
      <c r="H50" s="306" t="s">
        <v>19</v>
      </c>
      <c r="I50" s="306" t="n">
        <v>1</v>
      </c>
      <c r="J50" s="306" t="n">
        <v>1</v>
      </c>
      <c r="K50" s="306" t="s">
        <v>19</v>
      </c>
    </row>
    <row r="51" customFormat="false" ht="11.25" hidden="false" customHeight="true" outlineLevel="0" collapsed="false">
      <c r="A51" s="305" t="s">
        <v>645</v>
      </c>
      <c r="B51" s="303" t="n">
        <v>5</v>
      </c>
      <c r="C51" s="304" t="s">
        <v>19</v>
      </c>
      <c r="D51" s="304" t="n">
        <v>7</v>
      </c>
      <c r="E51" s="304" t="s">
        <v>19</v>
      </c>
      <c r="F51" s="306" t="s">
        <v>19</v>
      </c>
      <c r="G51" s="307" t="n">
        <v>5</v>
      </c>
      <c r="H51" s="306" t="n">
        <v>1</v>
      </c>
      <c r="I51" s="306" t="n">
        <v>3</v>
      </c>
      <c r="J51" s="306" t="n">
        <v>3</v>
      </c>
      <c r="K51" s="306" t="s">
        <v>19</v>
      </c>
    </row>
    <row r="52" customFormat="false" ht="11.25" hidden="false" customHeight="true" outlineLevel="0" collapsed="false">
      <c r="A52" s="285" t="s">
        <v>642</v>
      </c>
      <c r="B52" s="303" t="n">
        <v>4</v>
      </c>
      <c r="C52" s="304" t="s">
        <v>19</v>
      </c>
      <c r="D52" s="304" t="n">
        <v>4</v>
      </c>
      <c r="E52" s="304" t="s">
        <v>19</v>
      </c>
      <c r="F52" s="306" t="s">
        <v>19</v>
      </c>
      <c r="G52" s="307" t="n">
        <v>5</v>
      </c>
      <c r="H52" s="306" t="n">
        <v>1</v>
      </c>
      <c r="I52" s="306" t="n">
        <v>3</v>
      </c>
      <c r="J52" s="306" t="n">
        <v>3</v>
      </c>
      <c r="K52" s="306" t="s">
        <v>19</v>
      </c>
    </row>
    <row r="53" customFormat="false" ht="11.25" hidden="false" customHeight="true" outlineLevel="0" collapsed="false">
      <c r="A53" s="285" t="s">
        <v>643</v>
      </c>
      <c r="B53" s="303" t="n">
        <v>1</v>
      </c>
      <c r="C53" s="304" t="s">
        <v>19</v>
      </c>
      <c r="D53" s="304" t="n">
        <v>3</v>
      </c>
      <c r="E53" s="304" t="s">
        <v>19</v>
      </c>
      <c r="F53" s="306" t="s">
        <v>19</v>
      </c>
      <c r="G53" s="307" t="s">
        <v>19</v>
      </c>
      <c r="H53" s="306" t="s">
        <v>19</v>
      </c>
      <c r="I53" s="306" t="s">
        <v>19</v>
      </c>
      <c r="J53" s="306" t="s">
        <v>19</v>
      </c>
      <c r="K53" s="306" t="s">
        <v>19</v>
      </c>
    </row>
    <row r="54" customFormat="false" ht="11.25" hidden="false" customHeight="true" outlineLevel="0" collapsed="false">
      <c r="A54" s="305" t="s">
        <v>646</v>
      </c>
      <c r="B54" s="303" t="n">
        <v>4</v>
      </c>
      <c r="C54" s="304" t="s">
        <v>19</v>
      </c>
      <c r="D54" s="304" t="n">
        <v>2</v>
      </c>
      <c r="E54" s="304" t="n">
        <v>2</v>
      </c>
      <c r="F54" s="306" t="s">
        <v>19</v>
      </c>
      <c r="G54" s="307" t="n">
        <v>2</v>
      </c>
      <c r="H54" s="306" t="s">
        <v>19</v>
      </c>
      <c r="I54" s="306" t="n">
        <v>1</v>
      </c>
      <c r="J54" s="306" t="n">
        <v>2</v>
      </c>
      <c r="K54" s="306" t="s">
        <v>19</v>
      </c>
    </row>
    <row r="55" customFormat="false" ht="11.25" hidden="false" customHeight="true" outlineLevel="0" collapsed="false">
      <c r="A55" s="285" t="s">
        <v>642</v>
      </c>
      <c r="B55" s="303" t="n">
        <v>4</v>
      </c>
      <c r="C55" s="304" t="s">
        <v>19</v>
      </c>
      <c r="D55" s="304" t="n">
        <v>2</v>
      </c>
      <c r="E55" s="304" t="n">
        <v>2</v>
      </c>
      <c r="F55" s="306" t="s">
        <v>19</v>
      </c>
      <c r="G55" s="307" t="n">
        <v>2</v>
      </c>
      <c r="H55" s="306" t="s">
        <v>19</v>
      </c>
      <c r="I55" s="306" t="n">
        <v>1</v>
      </c>
      <c r="J55" s="306" t="n">
        <v>2</v>
      </c>
      <c r="K55" s="306" t="s">
        <v>19</v>
      </c>
    </row>
    <row r="56" customFormat="false" ht="11.25" hidden="false" customHeight="true" outlineLevel="0" collapsed="false">
      <c r="A56" s="285" t="s">
        <v>643</v>
      </c>
      <c r="B56" s="303" t="s">
        <v>19</v>
      </c>
      <c r="C56" s="304" t="s">
        <v>19</v>
      </c>
      <c r="D56" s="304" t="s">
        <v>19</v>
      </c>
      <c r="E56" s="304" t="s">
        <v>19</v>
      </c>
      <c r="F56" s="306" t="s">
        <v>19</v>
      </c>
      <c r="G56" s="307" t="s">
        <v>19</v>
      </c>
      <c r="H56" s="306" t="s">
        <v>19</v>
      </c>
      <c r="I56" s="306" t="s">
        <v>19</v>
      </c>
      <c r="J56" s="306" t="s">
        <v>19</v>
      </c>
      <c r="K56" s="306" t="s">
        <v>19</v>
      </c>
    </row>
    <row r="57" customFormat="false" ht="11.25" hidden="false" customHeight="true" outlineLevel="0" collapsed="false">
      <c r="A57" s="305" t="s">
        <v>647</v>
      </c>
      <c r="B57" s="303"/>
      <c r="C57" s="304"/>
      <c r="D57" s="304"/>
      <c r="E57" s="304"/>
      <c r="F57" s="306"/>
      <c r="G57" s="307"/>
      <c r="H57" s="306"/>
      <c r="I57" s="306"/>
      <c r="J57" s="306"/>
      <c r="K57" s="306"/>
    </row>
    <row r="58" customFormat="false" ht="11.25" hidden="false" customHeight="true" outlineLevel="0" collapsed="false">
      <c r="A58" s="305" t="s">
        <v>648</v>
      </c>
      <c r="B58" s="303" t="n">
        <v>2</v>
      </c>
      <c r="C58" s="304" t="s">
        <v>19</v>
      </c>
      <c r="D58" s="304" t="n">
        <v>1</v>
      </c>
      <c r="E58" s="304" t="n">
        <v>1</v>
      </c>
      <c r="F58" s="306" t="s">
        <v>19</v>
      </c>
      <c r="G58" s="307" t="n">
        <v>4</v>
      </c>
      <c r="H58" s="306" t="s">
        <v>19</v>
      </c>
      <c r="I58" s="306" t="n">
        <v>1</v>
      </c>
      <c r="J58" s="306" t="n">
        <v>3</v>
      </c>
      <c r="K58" s="306" t="s">
        <v>19</v>
      </c>
    </row>
    <row r="59" customFormat="false" ht="11.25" hidden="false" customHeight="true" outlineLevel="0" collapsed="false">
      <c r="A59" s="285" t="s">
        <v>637</v>
      </c>
      <c r="B59" s="303" t="n">
        <v>1</v>
      </c>
      <c r="C59" s="304" t="s">
        <v>19</v>
      </c>
      <c r="D59" s="304" t="s">
        <v>19</v>
      </c>
      <c r="E59" s="304" t="n">
        <v>1</v>
      </c>
      <c r="F59" s="306" t="s">
        <v>19</v>
      </c>
      <c r="G59" s="307" t="s">
        <v>19</v>
      </c>
      <c r="H59" s="306" t="s">
        <v>19</v>
      </c>
      <c r="I59" s="306" t="s">
        <v>19</v>
      </c>
      <c r="J59" s="306" t="s">
        <v>19</v>
      </c>
      <c r="K59" s="306" t="s">
        <v>19</v>
      </c>
    </row>
    <row r="60" customFormat="false" ht="11.25" hidden="false" customHeight="true" outlineLevel="0" collapsed="false">
      <c r="A60" s="285" t="s">
        <v>638</v>
      </c>
      <c r="B60" s="303" t="n">
        <v>1</v>
      </c>
      <c r="C60" s="304" t="s">
        <v>19</v>
      </c>
      <c r="D60" s="304" t="n">
        <v>1</v>
      </c>
      <c r="E60" s="304" t="s">
        <v>19</v>
      </c>
      <c r="F60" s="306" t="s">
        <v>19</v>
      </c>
      <c r="G60" s="307" t="n">
        <v>4</v>
      </c>
      <c r="H60" s="306" t="s">
        <v>19</v>
      </c>
      <c r="I60" s="306" t="n">
        <v>1</v>
      </c>
      <c r="J60" s="306" t="n">
        <v>3</v>
      </c>
      <c r="K60" s="306" t="s">
        <v>19</v>
      </c>
    </row>
    <row r="61" customFormat="false" ht="11.25" hidden="false" customHeight="true" outlineLevel="0" collapsed="false">
      <c r="A61" s="305" t="s">
        <v>649</v>
      </c>
      <c r="B61" s="303" t="n">
        <v>1</v>
      </c>
      <c r="C61" s="304" t="s">
        <v>19</v>
      </c>
      <c r="D61" s="304" t="n">
        <v>1</v>
      </c>
      <c r="E61" s="304" t="s">
        <v>19</v>
      </c>
      <c r="F61" s="306" t="s">
        <v>19</v>
      </c>
      <c r="G61" s="307" t="n">
        <v>3</v>
      </c>
      <c r="H61" s="306" t="s">
        <v>19</v>
      </c>
      <c r="I61" s="306" t="s">
        <v>19</v>
      </c>
      <c r="J61" s="306" t="n">
        <v>3</v>
      </c>
      <c r="K61" s="306" t="s">
        <v>19</v>
      </c>
    </row>
    <row r="62" customFormat="false" ht="11.25" hidden="false" customHeight="true" outlineLevel="0" collapsed="false">
      <c r="A62" s="285" t="s">
        <v>637</v>
      </c>
      <c r="B62" s="303" t="n">
        <v>1</v>
      </c>
      <c r="C62" s="304" t="s">
        <v>19</v>
      </c>
      <c r="D62" s="304" t="n">
        <v>1</v>
      </c>
      <c r="E62" s="304" t="s">
        <v>19</v>
      </c>
      <c r="F62" s="306" t="s">
        <v>19</v>
      </c>
      <c r="G62" s="307" t="n">
        <v>2</v>
      </c>
      <c r="H62" s="306" t="s">
        <v>19</v>
      </c>
      <c r="I62" s="306" t="s">
        <v>19</v>
      </c>
      <c r="J62" s="306" t="n">
        <v>2</v>
      </c>
      <c r="K62" s="306" t="s">
        <v>19</v>
      </c>
    </row>
    <row r="63" customFormat="false" ht="11.25" hidden="false" customHeight="true" outlineLevel="0" collapsed="false">
      <c r="A63" s="285" t="s">
        <v>638</v>
      </c>
      <c r="B63" s="303" t="s">
        <v>19</v>
      </c>
      <c r="C63" s="304" t="s">
        <v>19</v>
      </c>
      <c r="D63" s="304" t="s">
        <v>19</v>
      </c>
      <c r="E63" s="304" t="s">
        <v>19</v>
      </c>
      <c r="F63" s="306" t="s">
        <v>19</v>
      </c>
      <c r="G63" s="307" t="n">
        <v>1</v>
      </c>
      <c r="H63" s="306" t="s">
        <v>19</v>
      </c>
      <c r="I63" s="306" t="s">
        <v>19</v>
      </c>
      <c r="J63" s="306" t="n">
        <v>1</v>
      </c>
      <c r="K63" s="306" t="s">
        <v>19</v>
      </c>
    </row>
    <row r="64" customFormat="false" ht="11.25" hidden="false" customHeight="true" outlineLevel="0" collapsed="false">
      <c r="A64" s="305" t="s">
        <v>650</v>
      </c>
      <c r="B64" s="303" t="n">
        <v>24</v>
      </c>
      <c r="C64" s="304" t="n">
        <v>1</v>
      </c>
      <c r="D64" s="304" t="n">
        <v>8</v>
      </c>
      <c r="E64" s="304" t="n">
        <v>16</v>
      </c>
      <c r="F64" s="306" t="n">
        <v>3</v>
      </c>
      <c r="G64" s="307" t="n">
        <v>31</v>
      </c>
      <c r="H64" s="306" t="n">
        <v>1</v>
      </c>
      <c r="I64" s="306" t="n">
        <v>8</v>
      </c>
      <c r="J64" s="306" t="n">
        <v>25</v>
      </c>
      <c r="K64" s="306" t="n">
        <v>1</v>
      </c>
    </row>
    <row r="65" customFormat="false" ht="11.25" hidden="false" customHeight="true" outlineLevel="0" collapsed="false">
      <c r="A65" s="285" t="s">
        <v>525</v>
      </c>
      <c r="B65" s="303" t="n">
        <v>20</v>
      </c>
      <c r="C65" s="304" t="s">
        <v>19</v>
      </c>
      <c r="D65" s="304" t="n">
        <v>7</v>
      </c>
      <c r="E65" s="304" t="n">
        <v>14</v>
      </c>
      <c r="F65" s="306" t="n">
        <v>3</v>
      </c>
      <c r="G65" s="307" t="n">
        <v>24</v>
      </c>
      <c r="H65" s="306" t="n">
        <v>1</v>
      </c>
      <c r="I65" s="306" t="n">
        <v>7</v>
      </c>
      <c r="J65" s="306" t="n">
        <v>17</v>
      </c>
      <c r="K65" s="306" t="n">
        <v>1</v>
      </c>
    </row>
    <row r="66" customFormat="false" ht="11.25" hidden="false" customHeight="true" outlineLevel="0" collapsed="false">
      <c r="A66" s="285" t="s">
        <v>526</v>
      </c>
      <c r="B66" s="303" t="n">
        <v>4</v>
      </c>
      <c r="C66" s="304" t="n">
        <v>1</v>
      </c>
      <c r="D66" s="304" t="n">
        <v>1</v>
      </c>
      <c r="E66" s="304" t="n">
        <v>2</v>
      </c>
      <c r="F66" s="306" t="s">
        <v>19</v>
      </c>
      <c r="G66" s="307" t="n">
        <v>7</v>
      </c>
      <c r="H66" s="306" t="s">
        <v>19</v>
      </c>
      <c r="I66" s="306" t="n">
        <v>1</v>
      </c>
      <c r="J66" s="306" t="n">
        <v>8</v>
      </c>
      <c r="K66" s="306"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4.7"/>
    <col collapsed="false" customWidth="true" hidden="false" outlineLevel="0" max="2" min="2" style="126" width="6.56"/>
    <col collapsed="false" customWidth="true" hidden="false" outlineLevel="0" max="3" min="3" style="126" width="5.85"/>
    <col collapsed="false" customWidth="true" hidden="false" outlineLevel="0" max="4" min="4" style="126" width="6.56"/>
    <col collapsed="false" customWidth="true" hidden="false" outlineLevel="0" max="5" min="5" style="126" width="6.7"/>
    <col collapsed="false" customWidth="true" hidden="false" outlineLevel="0" max="6" min="6" style="126" width="7.14"/>
    <col collapsed="false" customWidth="true" hidden="false" outlineLevel="0" max="7" min="7" style="126" width="6.56"/>
    <col collapsed="false" customWidth="true" hidden="false" outlineLevel="0" max="8" min="8" style="126" width="5.99"/>
    <col collapsed="false" customWidth="true" hidden="false" outlineLevel="0" max="9" min="9" style="126" width="6.7"/>
    <col collapsed="false" customWidth="true" hidden="false" outlineLevel="0" max="10" min="10" style="126" width="6.13"/>
    <col collapsed="false" customWidth="true" hidden="false" outlineLevel="0" max="11" min="11" style="126" width="7.28"/>
    <col collapsed="false" customWidth="false" hidden="false" outlineLevel="0" max="257" min="12" style="126" width="11.42"/>
  </cols>
  <sheetData>
    <row r="1" customFormat="false" ht="8.25" hidden="false" customHeight="true" outlineLevel="0" collapsed="false">
      <c r="A1" s="94" t="s">
        <v>690</v>
      </c>
      <c r="B1" s="94"/>
      <c r="C1" s="94"/>
      <c r="D1" s="94"/>
      <c r="E1" s="94"/>
      <c r="F1" s="94"/>
      <c r="G1" s="94"/>
      <c r="H1" s="94"/>
      <c r="I1" s="94"/>
      <c r="J1" s="94"/>
      <c r="K1" s="94"/>
    </row>
    <row r="2" customFormat="false" ht="1.5" hidden="false" customHeight="true" outlineLevel="0" collapsed="false">
      <c r="A2" s="93"/>
      <c r="B2" s="93"/>
      <c r="C2" s="93"/>
      <c r="D2" s="93"/>
      <c r="E2" s="93"/>
    </row>
    <row r="3" customFormat="false" ht="6" hidden="false" customHeight="true" outlineLevel="0" collapsed="false">
      <c r="A3" s="93"/>
      <c r="B3" s="93"/>
      <c r="C3" s="93"/>
      <c r="D3" s="93"/>
      <c r="E3" s="93"/>
    </row>
    <row r="4" customFormat="false" ht="8.25" hidden="false" customHeight="true" outlineLevel="0" collapsed="false">
      <c r="A4" s="94" t="s">
        <v>520</v>
      </c>
      <c r="B4" s="94"/>
      <c r="C4" s="94"/>
      <c r="D4" s="94"/>
      <c r="E4" s="94"/>
      <c r="F4" s="94"/>
      <c r="G4" s="94"/>
      <c r="H4" s="94"/>
      <c r="I4" s="94"/>
      <c r="J4" s="94"/>
      <c r="K4" s="94"/>
    </row>
    <row r="5" customFormat="false" ht="8.25" hidden="false" customHeight="true" outlineLevel="0" collapsed="false">
      <c r="A5" s="94" t="s">
        <v>561</v>
      </c>
      <c r="B5" s="94"/>
      <c r="C5" s="94"/>
      <c r="D5" s="94"/>
      <c r="E5" s="94"/>
      <c r="F5" s="94"/>
      <c r="G5" s="94"/>
      <c r="H5" s="94"/>
      <c r="I5" s="94"/>
      <c r="J5" s="94"/>
      <c r="K5" s="94"/>
    </row>
    <row r="6" customFormat="false" ht="8.25" hidden="false" customHeight="true" outlineLevel="0" collapsed="false">
      <c r="A6" s="93"/>
      <c r="B6" s="93"/>
      <c r="C6" s="93"/>
      <c r="D6" s="93"/>
      <c r="E6" s="93"/>
    </row>
    <row r="7" s="24" customFormat="true" ht="15" hidden="false" customHeight="true" outlineLevel="0" collapsed="false">
      <c r="A7" s="296" t="s">
        <v>495</v>
      </c>
      <c r="B7" s="176" t="s">
        <v>196</v>
      </c>
      <c r="C7" s="48" t="s">
        <v>198</v>
      </c>
      <c r="D7" s="48"/>
      <c r="E7" s="48"/>
      <c r="F7" s="177" t="s">
        <v>522</v>
      </c>
      <c r="G7" s="177" t="s">
        <v>196</v>
      </c>
      <c r="H7" s="48" t="s">
        <v>198</v>
      </c>
      <c r="I7" s="48"/>
      <c r="J7" s="48"/>
      <c r="K7" s="179" t="s">
        <v>522</v>
      </c>
    </row>
    <row r="8" s="24" customFormat="true" ht="15" hidden="false" customHeight="true" outlineLevel="0" collapsed="false">
      <c r="A8" s="297"/>
      <c r="B8" s="176"/>
      <c r="C8" s="310" t="s">
        <v>204</v>
      </c>
      <c r="D8" s="311" t="s">
        <v>202</v>
      </c>
      <c r="E8" s="311" t="s">
        <v>203</v>
      </c>
      <c r="F8" s="177"/>
      <c r="G8" s="177"/>
      <c r="H8" s="310" t="s">
        <v>204</v>
      </c>
      <c r="I8" s="311" t="s">
        <v>202</v>
      </c>
      <c r="J8" s="311" t="s">
        <v>203</v>
      </c>
      <c r="K8" s="179"/>
    </row>
    <row r="9" s="24" customFormat="true" ht="15" hidden="false" customHeight="true" outlineLevel="0" collapsed="false">
      <c r="A9" s="298" t="s">
        <v>263</v>
      </c>
      <c r="B9" s="176"/>
      <c r="C9" s="310"/>
      <c r="D9" s="310" t="s">
        <v>209</v>
      </c>
      <c r="E9" s="310"/>
      <c r="F9" s="177"/>
      <c r="G9" s="177"/>
      <c r="H9" s="177"/>
      <c r="I9" s="310" t="s">
        <v>209</v>
      </c>
      <c r="J9" s="310"/>
      <c r="K9" s="179"/>
    </row>
    <row r="10" customFormat="false" ht="8.1" hidden="false" customHeight="true" outlineLevel="0" collapsed="false">
      <c r="A10" s="299"/>
      <c r="B10" s="299"/>
      <c r="C10" s="138"/>
      <c r="D10" s="138"/>
      <c r="E10" s="138"/>
      <c r="F10" s="278"/>
      <c r="G10" s="278"/>
    </row>
    <row r="11" customFormat="false" ht="12" hidden="false" customHeight="true" outlineLevel="0" collapsed="false">
      <c r="A11" s="299"/>
      <c r="B11" s="204" t="s">
        <v>686</v>
      </c>
      <c r="C11" s="204"/>
      <c r="D11" s="204"/>
      <c r="E11" s="204"/>
      <c r="F11" s="204"/>
      <c r="G11" s="204" t="s">
        <v>687</v>
      </c>
      <c r="H11" s="204"/>
      <c r="I11" s="204"/>
      <c r="J11" s="204"/>
      <c r="K11" s="204"/>
    </row>
    <row r="12" customFormat="false" ht="8.1" hidden="false" customHeight="true" outlineLevel="0" collapsed="false">
      <c r="A12" s="302" t="s">
        <v>652</v>
      </c>
      <c r="B12" s="303"/>
      <c r="C12" s="304"/>
      <c r="D12" s="304"/>
      <c r="E12" s="304"/>
      <c r="F12" s="306"/>
      <c r="G12" s="307"/>
      <c r="H12" s="306"/>
      <c r="I12" s="306"/>
      <c r="J12" s="306"/>
      <c r="K12" s="306"/>
    </row>
    <row r="13" customFormat="false" ht="9.75" hidden="false" customHeight="true" outlineLevel="0" collapsed="false">
      <c r="A13" s="305" t="s">
        <v>653</v>
      </c>
      <c r="B13" s="303" t="n">
        <v>5</v>
      </c>
      <c r="C13" s="304" t="s">
        <v>19</v>
      </c>
      <c r="D13" s="304" t="n">
        <v>1</v>
      </c>
      <c r="E13" s="304" t="n">
        <v>5</v>
      </c>
      <c r="F13" s="304" t="n">
        <v>2</v>
      </c>
      <c r="G13" s="309" t="n">
        <v>12</v>
      </c>
      <c r="H13" s="304" t="s">
        <v>19</v>
      </c>
      <c r="I13" s="304" t="n">
        <v>6</v>
      </c>
      <c r="J13" s="304" t="n">
        <v>12</v>
      </c>
      <c r="K13" s="304" t="n">
        <v>3</v>
      </c>
    </row>
    <row r="14" customFormat="false" ht="9.75" hidden="false" customHeight="true" outlineLevel="0" collapsed="false">
      <c r="A14" s="285" t="s">
        <v>525</v>
      </c>
      <c r="B14" s="303" t="n">
        <v>2</v>
      </c>
      <c r="C14" s="304" t="s">
        <v>19</v>
      </c>
      <c r="D14" s="304" t="n">
        <v>1</v>
      </c>
      <c r="E14" s="304" t="n">
        <v>1</v>
      </c>
      <c r="F14" s="304" t="n">
        <v>1</v>
      </c>
      <c r="G14" s="309" t="n">
        <v>6</v>
      </c>
      <c r="H14" s="304" t="s">
        <v>19</v>
      </c>
      <c r="I14" s="304" t="s">
        <v>19</v>
      </c>
      <c r="J14" s="304" t="n">
        <v>6</v>
      </c>
      <c r="K14" s="304" t="n">
        <v>1</v>
      </c>
    </row>
    <row r="15" customFormat="false" ht="9.75" hidden="false" customHeight="true" outlineLevel="0" collapsed="false">
      <c r="A15" s="285" t="s">
        <v>526</v>
      </c>
      <c r="B15" s="303" t="n">
        <v>3</v>
      </c>
      <c r="C15" s="304" t="s">
        <v>19</v>
      </c>
      <c r="D15" s="304" t="s">
        <v>19</v>
      </c>
      <c r="E15" s="304" t="n">
        <v>4</v>
      </c>
      <c r="F15" s="304" t="n">
        <v>1</v>
      </c>
      <c r="G15" s="309" t="n">
        <v>6</v>
      </c>
      <c r="H15" s="304" t="s">
        <v>19</v>
      </c>
      <c r="I15" s="304" t="n">
        <v>6</v>
      </c>
      <c r="J15" s="304" t="n">
        <v>6</v>
      </c>
      <c r="K15" s="304" t="n">
        <v>2</v>
      </c>
    </row>
    <row r="16" customFormat="false" ht="9.75" hidden="false" customHeight="true" outlineLevel="0" collapsed="false">
      <c r="A16" s="305" t="s">
        <v>654</v>
      </c>
      <c r="B16" s="303"/>
      <c r="C16" s="304"/>
      <c r="D16" s="304"/>
      <c r="E16" s="304"/>
      <c r="F16" s="304"/>
      <c r="G16" s="309"/>
      <c r="H16" s="304"/>
      <c r="I16" s="304"/>
      <c r="J16" s="304"/>
      <c r="K16" s="304"/>
    </row>
    <row r="17" customFormat="false" ht="9.75" hidden="false" customHeight="true" outlineLevel="0" collapsed="false">
      <c r="A17" s="305" t="s">
        <v>655</v>
      </c>
      <c r="B17" s="303" t="n">
        <v>1</v>
      </c>
      <c r="C17" s="304" t="s">
        <v>19</v>
      </c>
      <c r="D17" s="304" t="s">
        <v>19</v>
      </c>
      <c r="E17" s="304" t="n">
        <v>1</v>
      </c>
      <c r="F17" s="304" t="s">
        <v>19</v>
      </c>
      <c r="G17" s="309" t="n">
        <v>7</v>
      </c>
      <c r="H17" s="304" t="s">
        <v>19</v>
      </c>
      <c r="I17" s="304" t="n">
        <v>1</v>
      </c>
      <c r="J17" s="304" t="n">
        <v>8</v>
      </c>
      <c r="K17" s="304" t="s">
        <v>19</v>
      </c>
    </row>
    <row r="18" customFormat="false" ht="9.75" hidden="false" customHeight="true" outlineLevel="0" collapsed="false">
      <c r="A18" s="285" t="s">
        <v>525</v>
      </c>
      <c r="B18" s="303" t="n">
        <v>1</v>
      </c>
      <c r="C18" s="304" t="s">
        <v>19</v>
      </c>
      <c r="D18" s="304" t="s">
        <v>19</v>
      </c>
      <c r="E18" s="304" t="n">
        <v>1</v>
      </c>
      <c r="F18" s="304" t="s">
        <v>19</v>
      </c>
      <c r="G18" s="309" t="n">
        <v>2</v>
      </c>
      <c r="H18" s="304" t="s">
        <v>19</v>
      </c>
      <c r="I18" s="304" t="s">
        <v>19</v>
      </c>
      <c r="J18" s="304" t="n">
        <v>2</v>
      </c>
      <c r="K18" s="304" t="s">
        <v>19</v>
      </c>
    </row>
    <row r="19" customFormat="false" ht="9.75" hidden="false" customHeight="true" outlineLevel="0" collapsed="false">
      <c r="A19" s="285" t="s">
        <v>526</v>
      </c>
      <c r="B19" s="303" t="s">
        <v>19</v>
      </c>
      <c r="C19" s="304" t="s">
        <v>19</v>
      </c>
      <c r="D19" s="304" t="s">
        <v>19</v>
      </c>
      <c r="E19" s="304" t="s">
        <v>19</v>
      </c>
      <c r="F19" s="304" t="s">
        <v>19</v>
      </c>
      <c r="G19" s="309" t="n">
        <v>5</v>
      </c>
      <c r="H19" s="304" t="s">
        <v>19</v>
      </c>
      <c r="I19" s="304" t="n">
        <v>1</v>
      </c>
      <c r="J19" s="304" t="n">
        <v>6</v>
      </c>
      <c r="K19" s="304" t="s">
        <v>19</v>
      </c>
    </row>
    <row r="20" customFormat="false" ht="9.75" hidden="false" customHeight="true" outlineLevel="0" collapsed="false">
      <c r="A20" s="305" t="s">
        <v>656</v>
      </c>
      <c r="B20" s="303" t="n">
        <v>306</v>
      </c>
      <c r="C20" s="304" t="n">
        <v>4</v>
      </c>
      <c r="D20" s="304" t="n">
        <v>80</v>
      </c>
      <c r="E20" s="304" t="n">
        <v>303</v>
      </c>
      <c r="F20" s="304" t="n">
        <v>290</v>
      </c>
      <c r="G20" s="309" t="n">
        <v>160</v>
      </c>
      <c r="H20" s="304" t="n">
        <v>2</v>
      </c>
      <c r="I20" s="304" t="n">
        <v>40</v>
      </c>
      <c r="J20" s="304" t="n">
        <v>149</v>
      </c>
      <c r="K20" s="304" t="n">
        <v>137</v>
      </c>
    </row>
    <row r="21" customFormat="false" ht="9.75" hidden="false" customHeight="true" outlineLevel="0" collapsed="false">
      <c r="A21" s="285" t="s">
        <v>525</v>
      </c>
      <c r="B21" s="303" t="n">
        <v>84</v>
      </c>
      <c r="C21" s="304" t="n">
        <v>1</v>
      </c>
      <c r="D21" s="304" t="n">
        <v>13</v>
      </c>
      <c r="E21" s="304" t="n">
        <v>91</v>
      </c>
      <c r="F21" s="304" t="n">
        <v>112</v>
      </c>
      <c r="G21" s="309" t="n">
        <v>42</v>
      </c>
      <c r="H21" s="304" t="n">
        <v>1</v>
      </c>
      <c r="I21" s="304" t="n">
        <v>13</v>
      </c>
      <c r="J21" s="304" t="n">
        <v>36</v>
      </c>
      <c r="K21" s="304" t="n">
        <v>51</v>
      </c>
    </row>
    <row r="22" customFormat="false" ht="9.75" hidden="false" customHeight="true" outlineLevel="0" collapsed="false">
      <c r="A22" s="285" t="s">
        <v>526</v>
      </c>
      <c r="B22" s="303" t="n">
        <v>222</v>
      </c>
      <c r="C22" s="304" t="n">
        <v>3</v>
      </c>
      <c r="D22" s="304" t="n">
        <v>67</v>
      </c>
      <c r="E22" s="304" t="n">
        <v>212</v>
      </c>
      <c r="F22" s="304" t="n">
        <v>178</v>
      </c>
      <c r="G22" s="309" t="n">
        <v>118</v>
      </c>
      <c r="H22" s="304" t="n">
        <v>1</v>
      </c>
      <c r="I22" s="304" t="n">
        <v>27</v>
      </c>
      <c r="J22" s="304" t="n">
        <v>113</v>
      </c>
      <c r="K22" s="304" t="n">
        <v>86</v>
      </c>
    </row>
    <row r="23" customFormat="false" ht="9.75" hidden="false" customHeight="true" outlineLevel="0" collapsed="false">
      <c r="A23" s="305" t="s">
        <v>657</v>
      </c>
      <c r="B23" s="303" t="n">
        <v>71</v>
      </c>
      <c r="C23" s="304" t="n">
        <v>1</v>
      </c>
      <c r="D23" s="304" t="n">
        <v>28</v>
      </c>
      <c r="E23" s="304" t="n">
        <v>60</v>
      </c>
      <c r="F23" s="304" t="n">
        <v>38</v>
      </c>
      <c r="G23" s="309" t="n">
        <v>102</v>
      </c>
      <c r="H23" s="304" t="n">
        <v>5</v>
      </c>
      <c r="I23" s="304" t="n">
        <v>43</v>
      </c>
      <c r="J23" s="304" t="n">
        <v>99</v>
      </c>
      <c r="K23" s="304" t="n">
        <v>53</v>
      </c>
    </row>
    <row r="24" customFormat="false" ht="9.75" hidden="false" customHeight="true" outlineLevel="0" collapsed="false">
      <c r="A24" s="285" t="s">
        <v>525</v>
      </c>
      <c r="B24" s="303" t="n">
        <v>25</v>
      </c>
      <c r="C24" s="304" t="s">
        <v>19</v>
      </c>
      <c r="D24" s="304" t="n">
        <v>13</v>
      </c>
      <c r="E24" s="304" t="n">
        <v>23</v>
      </c>
      <c r="F24" s="304" t="n">
        <v>7</v>
      </c>
      <c r="G24" s="309" t="n">
        <v>31</v>
      </c>
      <c r="H24" s="304" t="s">
        <v>19</v>
      </c>
      <c r="I24" s="304" t="n">
        <v>8</v>
      </c>
      <c r="J24" s="304" t="n">
        <v>26</v>
      </c>
      <c r="K24" s="304" t="n">
        <v>13</v>
      </c>
    </row>
    <row r="25" customFormat="false" ht="9.75" hidden="false" customHeight="true" outlineLevel="0" collapsed="false">
      <c r="A25" s="285" t="s">
        <v>526</v>
      </c>
      <c r="B25" s="303" t="n">
        <v>46</v>
      </c>
      <c r="C25" s="304" t="n">
        <v>1</v>
      </c>
      <c r="D25" s="304" t="n">
        <v>15</v>
      </c>
      <c r="E25" s="304" t="n">
        <v>37</v>
      </c>
      <c r="F25" s="304" t="n">
        <v>31</v>
      </c>
      <c r="G25" s="309" t="n">
        <v>71</v>
      </c>
      <c r="H25" s="304" t="n">
        <v>5</v>
      </c>
      <c r="I25" s="304" t="n">
        <v>35</v>
      </c>
      <c r="J25" s="304" t="n">
        <v>73</v>
      </c>
      <c r="K25" s="304" t="n">
        <v>40</v>
      </c>
    </row>
    <row r="26" customFormat="false" ht="9.75" hidden="false" customHeight="true" outlineLevel="0" collapsed="false">
      <c r="A26" s="305" t="s">
        <v>658</v>
      </c>
      <c r="B26" s="303" t="n">
        <v>3</v>
      </c>
      <c r="C26" s="304" t="s">
        <v>19</v>
      </c>
      <c r="D26" s="304" t="n">
        <v>1</v>
      </c>
      <c r="E26" s="304" t="n">
        <v>2</v>
      </c>
      <c r="F26" s="304" t="n">
        <v>3</v>
      </c>
      <c r="G26" s="309" t="n">
        <v>4</v>
      </c>
      <c r="H26" s="304" t="s">
        <v>19</v>
      </c>
      <c r="I26" s="304" t="n">
        <v>1</v>
      </c>
      <c r="J26" s="304" t="n">
        <v>3</v>
      </c>
      <c r="K26" s="304" t="n">
        <v>1</v>
      </c>
    </row>
    <row r="27" customFormat="false" ht="9.75" hidden="false" customHeight="true" outlineLevel="0" collapsed="false">
      <c r="A27" s="285" t="s">
        <v>525</v>
      </c>
      <c r="B27" s="303" t="n">
        <v>1</v>
      </c>
      <c r="C27" s="304" t="s">
        <v>19</v>
      </c>
      <c r="D27" s="304" t="s">
        <v>19</v>
      </c>
      <c r="E27" s="304" t="n">
        <v>1</v>
      </c>
      <c r="F27" s="304" t="n">
        <v>2</v>
      </c>
      <c r="G27" s="309" t="n">
        <v>2</v>
      </c>
      <c r="H27" s="304" t="s">
        <v>19</v>
      </c>
      <c r="I27" s="304" t="n">
        <v>1</v>
      </c>
      <c r="J27" s="304" t="n">
        <v>1</v>
      </c>
      <c r="K27" s="304" t="n">
        <v>1</v>
      </c>
    </row>
    <row r="28" customFormat="false" ht="9.75" hidden="false" customHeight="true" outlineLevel="0" collapsed="false">
      <c r="A28" s="285" t="s">
        <v>526</v>
      </c>
      <c r="B28" s="303" t="n">
        <v>2</v>
      </c>
      <c r="C28" s="304" t="s">
        <v>19</v>
      </c>
      <c r="D28" s="304" t="n">
        <v>1</v>
      </c>
      <c r="E28" s="304" t="n">
        <v>1</v>
      </c>
      <c r="F28" s="304" t="n">
        <v>1</v>
      </c>
      <c r="G28" s="309" t="n">
        <v>2</v>
      </c>
      <c r="H28" s="304" t="s">
        <v>19</v>
      </c>
      <c r="I28" s="304" t="s">
        <v>19</v>
      </c>
      <c r="J28" s="304" t="n">
        <v>2</v>
      </c>
      <c r="K28" s="304" t="s">
        <v>19</v>
      </c>
    </row>
    <row r="29" customFormat="false" ht="9.75" hidden="false" customHeight="true" outlineLevel="0" collapsed="false">
      <c r="A29" s="305" t="s">
        <v>659</v>
      </c>
      <c r="B29" s="303"/>
      <c r="C29" s="304"/>
      <c r="D29" s="304"/>
      <c r="E29" s="304"/>
      <c r="F29" s="304"/>
      <c r="G29" s="309"/>
      <c r="H29" s="304"/>
      <c r="I29" s="304"/>
      <c r="J29" s="304"/>
      <c r="K29" s="304"/>
    </row>
    <row r="30" customFormat="false" ht="9.75" hidden="false" customHeight="true" outlineLevel="0" collapsed="false">
      <c r="A30" s="305" t="s">
        <v>660</v>
      </c>
      <c r="B30" s="303" t="n">
        <v>4</v>
      </c>
      <c r="C30" s="304" t="s">
        <v>19</v>
      </c>
      <c r="D30" s="304" t="s">
        <v>19</v>
      </c>
      <c r="E30" s="304" t="n">
        <v>4</v>
      </c>
      <c r="F30" s="304" t="n">
        <v>1</v>
      </c>
      <c r="G30" s="309" t="n">
        <v>3</v>
      </c>
      <c r="H30" s="304" t="s">
        <v>19</v>
      </c>
      <c r="I30" s="304" t="n">
        <v>1</v>
      </c>
      <c r="J30" s="304" t="n">
        <v>2</v>
      </c>
      <c r="K30" s="304" t="n">
        <v>3</v>
      </c>
    </row>
    <row r="31" customFormat="false" ht="9.75" hidden="false" customHeight="true" outlineLevel="0" collapsed="false">
      <c r="A31" s="285" t="s">
        <v>525</v>
      </c>
      <c r="B31" s="303" t="s">
        <v>19</v>
      </c>
      <c r="C31" s="304" t="s">
        <v>19</v>
      </c>
      <c r="D31" s="304" t="s">
        <v>19</v>
      </c>
      <c r="E31" s="304" t="s">
        <v>19</v>
      </c>
      <c r="F31" s="304" t="n">
        <v>1</v>
      </c>
      <c r="G31" s="309" t="s">
        <v>19</v>
      </c>
      <c r="H31" s="304" t="s">
        <v>19</v>
      </c>
      <c r="I31" s="304" t="s">
        <v>19</v>
      </c>
      <c r="J31" s="304" t="s">
        <v>19</v>
      </c>
      <c r="K31" s="304" t="n">
        <v>3</v>
      </c>
    </row>
    <row r="32" customFormat="false" ht="9.75" hidden="false" customHeight="true" outlineLevel="0" collapsed="false">
      <c r="A32" s="285" t="s">
        <v>526</v>
      </c>
      <c r="B32" s="303" t="n">
        <v>4</v>
      </c>
      <c r="C32" s="304" t="s">
        <v>19</v>
      </c>
      <c r="D32" s="304" t="s">
        <v>19</v>
      </c>
      <c r="E32" s="304" t="n">
        <v>4</v>
      </c>
      <c r="F32" s="304" t="s">
        <v>19</v>
      </c>
      <c r="G32" s="309" t="n">
        <v>3</v>
      </c>
      <c r="H32" s="304" t="s">
        <v>19</v>
      </c>
      <c r="I32" s="304" t="n">
        <v>1</v>
      </c>
      <c r="J32" s="304" t="n">
        <v>2</v>
      </c>
      <c r="K32" s="304" t="s">
        <v>19</v>
      </c>
    </row>
    <row r="33" customFormat="false" ht="9.75" hidden="false" customHeight="true" outlineLevel="0" collapsed="false">
      <c r="A33" s="305" t="s">
        <v>661</v>
      </c>
      <c r="B33" s="303" t="n">
        <v>30</v>
      </c>
      <c r="C33" s="304" t="n">
        <v>1</v>
      </c>
      <c r="D33" s="304" t="n">
        <v>15</v>
      </c>
      <c r="E33" s="304" t="n">
        <v>23</v>
      </c>
      <c r="F33" s="304" t="n">
        <v>3</v>
      </c>
      <c r="G33" s="309" t="n">
        <v>16</v>
      </c>
      <c r="H33" s="304" t="s">
        <v>19</v>
      </c>
      <c r="I33" s="304" t="n">
        <v>8</v>
      </c>
      <c r="J33" s="304" t="n">
        <v>12</v>
      </c>
      <c r="K33" s="304" t="n">
        <v>3</v>
      </c>
    </row>
    <row r="34" customFormat="false" ht="9.75" hidden="false" customHeight="true" outlineLevel="0" collapsed="false">
      <c r="A34" s="285" t="s">
        <v>525</v>
      </c>
      <c r="B34" s="303" t="n">
        <v>11</v>
      </c>
      <c r="C34" s="304" t="s">
        <v>19</v>
      </c>
      <c r="D34" s="304" t="n">
        <v>4</v>
      </c>
      <c r="E34" s="304" t="n">
        <v>12</v>
      </c>
      <c r="F34" s="304" t="n">
        <v>2</v>
      </c>
      <c r="G34" s="309" t="n">
        <v>6</v>
      </c>
      <c r="H34" s="304" t="s">
        <v>19</v>
      </c>
      <c r="I34" s="304" t="n">
        <v>3</v>
      </c>
      <c r="J34" s="304" t="n">
        <v>3</v>
      </c>
      <c r="K34" s="304" t="n">
        <v>1</v>
      </c>
    </row>
    <row r="35" customFormat="false" ht="9.75" hidden="false" customHeight="true" outlineLevel="0" collapsed="false">
      <c r="A35" s="285" t="s">
        <v>526</v>
      </c>
      <c r="B35" s="303" t="n">
        <v>19</v>
      </c>
      <c r="C35" s="304" t="n">
        <v>1</v>
      </c>
      <c r="D35" s="304" t="n">
        <v>11</v>
      </c>
      <c r="E35" s="304" t="n">
        <v>11</v>
      </c>
      <c r="F35" s="304" t="n">
        <v>1</v>
      </c>
      <c r="G35" s="309" t="n">
        <v>10</v>
      </c>
      <c r="H35" s="304" t="s">
        <v>19</v>
      </c>
      <c r="I35" s="304" t="n">
        <v>5</v>
      </c>
      <c r="J35" s="304" t="n">
        <v>9</v>
      </c>
      <c r="K35" s="304" t="n">
        <v>2</v>
      </c>
    </row>
    <row r="36" customFormat="false" ht="9.75" hidden="false" customHeight="true" outlineLevel="0" collapsed="false">
      <c r="A36" s="305" t="s">
        <v>662</v>
      </c>
      <c r="B36" s="303"/>
      <c r="C36" s="304"/>
      <c r="D36" s="304"/>
      <c r="E36" s="304"/>
      <c r="F36" s="304"/>
      <c r="G36" s="309"/>
      <c r="H36" s="304"/>
      <c r="I36" s="304"/>
      <c r="J36" s="304"/>
      <c r="K36" s="304"/>
    </row>
    <row r="37" customFormat="false" ht="9.75" hidden="false" customHeight="true" outlineLevel="0" collapsed="false">
      <c r="A37" s="305" t="s">
        <v>663</v>
      </c>
      <c r="B37" s="303" t="n">
        <v>1</v>
      </c>
      <c r="C37" s="304" t="s">
        <v>19</v>
      </c>
      <c r="D37" s="304" t="s">
        <v>19</v>
      </c>
      <c r="E37" s="304" t="n">
        <v>2</v>
      </c>
      <c r="F37" s="304" t="n">
        <v>1</v>
      </c>
      <c r="G37" s="309" t="n">
        <v>3</v>
      </c>
      <c r="H37" s="304" t="s">
        <v>19</v>
      </c>
      <c r="I37" s="304" t="n">
        <v>1</v>
      </c>
      <c r="J37" s="304" t="n">
        <v>3</v>
      </c>
      <c r="K37" s="304" t="n">
        <v>2</v>
      </c>
    </row>
    <row r="38" customFormat="false" ht="9.75" hidden="false" customHeight="true" outlineLevel="0" collapsed="false">
      <c r="A38" s="285" t="s">
        <v>525</v>
      </c>
      <c r="B38" s="303" t="n">
        <v>1</v>
      </c>
      <c r="C38" s="304" t="s">
        <v>19</v>
      </c>
      <c r="D38" s="304" t="s">
        <v>19</v>
      </c>
      <c r="E38" s="304" t="n">
        <v>2</v>
      </c>
      <c r="F38" s="304" t="n">
        <v>1</v>
      </c>
      <c r="G38" s="309" t="n">
        <v>3</v>
      </c>
      <c r="H38" s="304" t="s">
        <v>19</v>
      </c>
      <c r="I38" s="304" t="n">
        <v>1</v>
      </c>
      <c r="J38" s="304" t="n">
        <v>3</v>
      </c>
      <c r="K38" s="304" t="n">
        <v>2</v>
      </c>
    </row>
    <row r="39" customFormat="false" ht="9.75" hidden="false" customHeight="true" outlineLevel="0" collapsed="false">
      <c r="A39" s="285" t="s">
        <v>526</v>
      </c>
      <c r="B39" s="303" t="s">
        <v>19</v>
      </c>
      <c r="C39" s="304" t="s">
        <v>19</v>
      </c>
      <c r="D39" s="304" t="s">
        <v>19</v>
      </c>
      <c r="E39" s="304" t="s">
        <v>19</v>
      </c>
      <c r="F39" s="304" t="s">
        <v>19</v>
      </c>
      <c r="G39" s="309" t="s">
        <v>19</v>
      </c>
      <c r="H39" s="304" t="s">
        <v>19</v>
      </c>
      <c r="I39" s="304" t="s">
        <v>19</v>
      </c>
      <c r="J39" s="304" t="s">
        <v>19</v>
      </c>
      <c r="K39" s="304" t="s">
        <v>19</v>
      </c>
    </row>
    <row r="40" customFormat="false" ht="9.75" hidden="false" customHeight="true" outlineLevel="0" collapsed="false">
      <c r="A40" s="305" t="s">
        <v>664</v>
      </c>
      <c r="B40" s="303" t="n">
        <v>2</v>
      </c>
      <c r="C40" s="304" t="n">
        <v>1</v>
      </c>
      <c r="D40" s="304" t="s">
        <v>19</v>
      </c>
      <c r="E40" s="304" t="n">
        <v>1</v>
      </c>
      <c r="F40" s="304" t="s">
        <v>19</v>
      </c>
      <c r="G40" s="309" t="n">
        <v>2</v>
      </c>
      <c r="H40" s="304" t="s">
        <v>19</v>
      </c>
      <c r="I40" s="304" t="n">
        <v>1</v>
      </c>
      <c r="J40" s="304" t="n">
        <v>2</v>
      </c>
      <c r="K40" s="304" t="s">
        <v>19</v>
      </c>
    </row>
    <row r="41" customFormat="false" ht="9.75" hidden="false" customHeight="true" outlineLevel="0" collapsed="false">
      <c r="A41" s="285" t="s">
        <v>525</v>
      </c>
      <c r="B41" s="303" t="n">
        <v>2</v>
      </c>
      <c r="C41" s="304" t="n">
        <v>1</v>
      </c>
      <c r="D41" s="304" t="s">
        <v>19</v>
      </c>
      <c r="E41" s="304" t="n">
        <v>1</v>
      </c>
      <c r="F41" s="304" t="s">
        <v>19</v>
      </c>
      <c r="G41" s="309" t="n">
        <v>2</v>
      </c>
      <c r="H41" s="304" t="s">
        <v>19</v>
      </c>
      <c r="I41" s="304" t="n">
        <v>1</v>
      </c>
      <c r="J41" s="304" t="n">
        <v>2</v>
      </c>
      <c r="K41" s="304" t="s">
        <v>19</v>
      </c>
    </row>
    <row r="42" customFormat="false" ht="9.75" hidden="false" customHeight="true" outlineLevel="0" collapsed="false">
      <c r="A42" s="285" t="s">
        <v>526</v>
      </c>
      <c r="B42" s="303" t="s">
        <v>19</v>
      </c>
      <c r="C42" s="304" t="s">
        <v>19</v>
      </c>
      <c r="D42" s="304" t="s">
        <v>19</v>
      </c>
      <c r="E42" s="304" t="s">
        <v>19</v>
      </c>
      <c r="F42" s="304" t="s">
        <v>19</v>
      </c>
      <c r="G42" s="309" t="s">
        <v>19</v>
      </c>
      <c r="H42" s="304" t="s">
        <v>19</v>
      </c>
      <c r="I42" s="304" t="s">
        <v>19</v>
      </c>
      <c r="J42" s="304" t="s">
        <v>19</v>
      </c>
      <c r="K42" s="304" t="s">
        <v>19</v>
      </c>
    </row>
    <row r="43" customFormat="false" ht="9.75" hidden="false" customHeight="true" outlineLevel="0" collapsed="false">
      <c r="A43" s="305" t="s">
        <v>665</v>
      </c>
      <c r="B43" s="303" t="s">
        <v>19</v>
      </c>
      <c r="C43" s="304" t="s">
        <v>19</v>
      </c>
      <c r="D43" s="304" t="s">
        <v>19</v>
      </c>
      <c r="E43" s="304" t="s">
        <v>19</v>
      </c>
      <c r="F43" s="304" t="s">
        <v>19</v>
      </c>
      <c r="G43" s="309" t="n">
        <v>1</v>
      </c>
      <c r="H43" s="304" t="s">
        <v>19</v>
      </c>
      <c r="I43" s="304" t="s">
        <v>19</v>
      </c>
      <c r="J43" s="304" t="n">
        <v>1</v>
      </c>
      <c r="K43" s="304" t="s">
        <v>19</v>
      </c>
    </row>
    <row r="44" customFormat="false" ht="9.75" hidden="false" customHeight="true" outlineLevel="0" collapsed="false">
      <c r="A44" s="285" t="s">
        <v>525</v>
      </c>
      <c r="B44" s="303" t="s">
        <v>19</v>
      </c>
      <c r="C44" s="304" t="s">
        <v>19</v>
      </c>
      <c r="D44" s="304" t="s">
        <v>19</v>
      </c>
      <c r="E44" s="304" t="s">
        <v>19</v>
      </c>
      <c r="F44" s="304" t="s">
        <v>19</v>
      </c>
      <c r="G44" s="309" t="n">
        <v>1</v>
      </c>
      <c r="H44" s="304" t="s">
        <v>19</v>
      </c>
      <c r="I44" s="304" t="s">
        <v>19</v>
      </c>
      <c r="J44" s="304" t="n">
        <v>1</v>
      </c>
      <c r="K44" s="304" t="s">
        <v>19</v>
      </c>
    </row>
    <row r="45" customFormat="false" ht="9.75" hidden="false" customHeight="true" outlineLevel="0" collapsed="false">
      <c r="A45" s="285" t="s">
        <v>526</v>
      </c>
      <c r="B45" s="303" t="s">
        <v>19</v>
      </c>
      <c r="C45" s="304" t="s">
        <v>19</v>
      </c>
      <c r="D45" s="304" t="s">
        <v>19</v>
      </c>
      <c r="E45" s="304" t="s">
        <v>19</v>
      </c>
      <c r="F45" s="304" t="s">
        <v>19</v>
      </c>
      <c r="G45" s="309" t="s">
        <v>19</v>
      </c>
      <c r="H45" s="304" t="s">
        <v>19</v>
      </c>
      <c r="I45" s="304" t="s">
        <v>19</v>
      </c>
      <c r="J45" s="304" t="s">
        <v>19</v>
      </c>
      <c r="K45" s="304" t="s">
        <v>19</v>
      </c>
    </row>
    <row r="46" customFormat="false" ht="15" hidden="false" customHeight="true" outlineLevel="0" collapsed="false">
      <c r="A46" s="282" t="s">
        <v>666</v>
      </c>
      <c r="B46" s="300"/>
      <c r="C46" s="301"/>
      <c r="D46" s="301"/>
      <c r="E46" s="301"/>
      <c r="F46" s="301"/>
      <c r="G46" s="317"/>
      <c r="H46" s="301"/>
      <c r="I46" s="301"/>
      <c r="J46" s="301"/>
      <c r="K46" s="301"/>
    </row>
    <row r="47" customFormat="false" ht="9.75" hidden="false" customHeight="true" outlineLevel="0" collapsed="false">
      <c r="A47" s="305" t="s">
        <v>667</v>
      </c>
      <c r="B47" s="303"/>
      <c r="C47" s="304"/>
      <c r="D47" s="304"/>
      <c r="E47" s="304"/>
      <c r="F47" s="301"/>
      <c r="G47" s="317"/>
      <c r="H47" s="301"/>
      <c r="I47" s="301"/>
      <c r="J47" s="301"/>
      <c r="K47" s="301"/>
    </row>
    <row r="48" customFormat="false" ht="9.75" hidden="false" customHeight="true" outlineLevel="0" collapsed="false">
      <c r="A48" s="305" t="s">
        <v>668</v>
      </c>
      <c r="B48" s="303" t="n">
        <v>7</v>
      </c>
      <c r="C48" s="304" t="s">
        <v>19</v>
      </c>
      <c r="D48" s="304" t="n">
        <v>3</v>
      </c>
      <c r="E48" s="304" t="n">
        <v>8</v>
      </c>
      <c r="F48" s="304" t="n">
        <v>3</v>
      </c>
      <c r="G48" s="309" t="n">
        <v>3</v>
      </c>
      <c r="H48" s="304" t="n">
        <v>1</v>
      </c>
      <c r="I48" s="304" t="n">
        <v>2</v>
      </c>
      <c r="J48" s="304" t="s">
        <v>19</v>
      </c>
      <c r="K48" s="304" t="n">
        <v>1</v>
      </c>
    </row>
    <row r="49" customFormat="false" ht="9.75" hidden="false" customHeight="true" outlineLevel="0" collapsed="false">
      <c r="A49" s="285" t="s">
        <v>669</v>
      </c>
      <c r="B49" s="303" t="s">
        <v>19</v>
      </c>
      <c r="C49" s="304" t="s">
        <v>19</v>
      </c>
      <c r="D49" s="304" t="s">
        <v>19</v>
      </c>
      <c r="E49" s="304" t="s">
        <v>19</v>
      </c>
      <c r="F49" s="304" t="n">
        <v>1</v>
      </c>
      <c r="G49" s="309" t="n">
        <v>2</v>
      </c>
      <c r="H49" s="304" t="s">
        <v>19</v>
      </c>
      <c r="I49" s="304" t="n">
        <v>2</v>
      </c>
      <c r="J49" s="304" t="s">
        <v>19</v>
      </c>
      <c r="K49" s="304" t="s">
        <v>19</v>
      </c>
    </row>
    <row r="50" customFormat="false" ht="9.75" hidden="false" customHeight="true" outlineLevel="0" collapsed="false">
      <c r="A50" s="285" t="s">
        <v>670</v>
      </c>
      <c r="B50" s="303" t="n">
        <v>7</v>
      </c>
      <c r="C50" s="304" t="s">
        <v>19</v>
      </c>
      <c r="D50" s="304" t="n">
        <v>3</v>
      </c>
      <c r="E50" s="304" t="n">
        <v>8</v>
      </c>
      <c r="F50" s="304" t="n">
        <v>2</v>
      </c>
      <c r="G50" s="309" t="n">
        <v>1</v>
      </c>
      <c r="H50" s="304" t="n">
        <v>1</v>
      </c>
      <c r="I50" s="304" t="s">
        <v>19</v>
      </c>
      <c r="J50" s="304" t="s">
        <v>19</v>
      </c>
      <c r="K50" s="304" t="n">
        <v>1</v>
      </c>
    </row>
    <row r="51" customFormat="false" ht="9.75" hidden="false" customHeight="true" outlineLevel="0" collapsed="false">
      <c r="A51" s="305" t="s">
        <v>671</v>
      </c>
      <c r="B51" s="303"/>
      <c r="C51" s="304"/>
      <c r="D51" s="304"/>
      <c r="E51" s="304"/>
      <c r="F51" s="304"/>
      <c r="G51" s="309"/>
      <c r="H51" s="304"/>
      <c r="I51" s="304"/>
      <c r="J51" s="304"/>
      <c r="K51" s="304"/>
    </row>
    <row r="52" customFormat="false" ht="9.75" hidden="false" customHeight="true" outlineLevel="0" collapsed="false">
      <c r="A52" s="305" t="s">
        <v>672</v>
      </c>
      <c r="B52" s="303" t="n">
        <v>11</v>
      </c>
      <c r="C52" s="304" t="n">
        <v>2</v>
      </c>
      <c r="D52" s="304" t="n">
        <v>3</v>
      </c>
      <c r="E52" s="304" t="n">
        <v>7</v>
      </c>
      <c r="F52" s="304" t="n">
        <v>5</v>
      </c>
      <c r="G52" s="309" t="n">
        <v>12</v>
      </c>
      <c r="H52" s="304" t="s">
        <v>19</v>
      </c>
      <c r="I52" s="304" t="n">
        <v>8</v>
      </c>
      <c r="J52" s="304" t="n">
        <v>5</v>
      </c>
      <c r="K52" s="304" t="n">
        <v>1</v>
      </c>
    </row>
    <row r="53" customFormat="false" ht="9.75" hidden="false" customHeight="true" outlineLevel="0" collapsed="false">
      <c r="A53" s="285" t="s">
        <v>669</v>
      </c>
      <c r="B53" s="303" t="n">
        <v>6</v>
      </c>
      <c r="C53" s="304" t="n">
        <v>2</v>
      </c>
      <c r="D53" s="304" t="n">
        <v>2</v>
      </c>
      <c r="E53" s="304" t="n">
        <v>3</v>
      </c>
      <c r="F53" s="304" t="s">
        <v>19</v>
      </c>
      <c r="G53" s="309" t="n">
        <v>6</v>
      </c>
      <c r="H53" s="304" t="s">
        <v>19</v>
      </c>
      <c r="I53" s="304" t="n">
        <v>3</v>
      </c>
      <c r="J53" s="304" t="n">
        <v>3</v>
      </c>
      <c r="K53" s="304" t="n">
        <v>1</v>
      </c>
    </row>
    <row r="54" customFormat="false" ht="9.75" hidden="false" customHeight="true" outlineLevel="0" collapsed="false">
      <c r="A54" s="285" t="s">
        <v>670</v>
      </c>
      <c r="B54" s="303" t="n">
        <v>5</v>
      </c>
      <c r="C54" s="304" t="s">
        <v>19</v>
      </c>
      <c r="D54" s="304" t="n">
        <v>1</v>
      </c>
      <c r="E54" s="304" t="n">
        <v>4</v>
      </c>
      <c r="F54" s="304" t="n">
        <v>5</v>
      </c>
      <c r="G54" s="309" t="n">
        <v>6</v>
      </c>
      <c r="H54" s="304" t="s">
        <v>19</v>
      </c>
      <c r="I54" s="304" t="n">
        <v>5</v>
      </c>
      <c r="J54" s="304" t="n">
        <v>2</v>
      </c>
      <c r="K54" s="304" t="s">
        <v>19</v>
      </c>
    </row>
    <row r="55" customFormat="false" ht="9.75" hidden="false" customHeight="true" outlineLevel="0" collapsed="false">
      <c r="A55" s="305" t="s">
        <v>673</v>
      </c>
      <c r="B55" s="303" t="n">
        <v>36</v>
      </c>
      <c r="C55" s="304" t="s">
        <v>19</v>
      </c>
      <c r="D55" s="304" t="n">
        <v>12</v>
      </c>
      <c r="E55" s="304" t="n">
        <v>39</v>
      </c>
      <c r="F55" s="304" t="n">
        <v>5</v>
      </c>
      <c r="G55" s="309" t="n">
        <v>41</v>
      </c>
      <c r="H55" s="304" t="s">
        <v>19</v>
      </c>
      <c r="I55" s="304" t="n">
        <v>8</v>
      </c>
      <c r="J55" s="304" t="n">
        <v>49</v>
      </c>
      <c r="K55" s="304" t="n">
        <v>12</v>
      </c>
    </row>
    <row r="56" customFormat="false" ht="9.75" hidden="false" customHeight="true" outlineLevel="0" collapsed="false">
      <c r="A56" s="285" t="s">
        <v>669</v>
      </c>
      <c r="B56" s="303" t="n">
        <v>21</v>
      </c>
      <c r="C56" s="304" t="s">
        <v>19</v>
      </c>
      <c r="D56" s="304" t="n">
        <v>8</v>
      </c>
      <c r="E56" s="304" t="n">
        <v>22</v>
      </c>
      <c r="F56" s="304" t="n">
        <v>4</v>
      </c>
      <c r="G56" s="309" t="n">
        <v>31</v>
      </c>
      <c r="H56" s="304" t="s">
        <v>19</v>
      </c>
      <c r="I56" s="304" t="n">
        <v>6</v>
      </c>
      <c r="J56" s="304" t="n">
        <v>37</v>
      </c>
      <c r="K56" s="304" t="n">
        <v>9</v>
      </c>
    </row>
    <row r="57" customFormat="false" ht="9.75" hidden="false" customHeight="true" outlineLevel="0" collapsed="false">
      <c r="A57" s="285" t="s">
        <v>670</v>
      </c>
      <c r="B57" s="303" t="n">
        <v>15</v>
      </c>
      <c r="C57" s="304" t="s">
        <v>19</v>
      </c>
      <c r="D57" s="304" t="n">
        <v>4</v>
      </c>
      <c r="E57" s="304" t="n">
        <v>17</v>
      </c>
      <c r="F57" s="304" t="n">
        <v>1</v>
      </c>
      <c r="G57" s="309" t="n">
        <v>10</v>
      </c>
      <c r="H57" s="304" t="s">
        <v>19</v>
      </c>
      <c r="I57" s="304" t="n">
        <v>2</v>
      </c>
      <c r="J57" s="304" t="n">
        <v>12</v>
      </c>
      <c r="K57" s="304" t="n">
        <v>3</v>
      </c>
    </row>
    <row r="58" customFormat="false" ht="9.75" hidden="false" customHeight="true" outlineLevel="0" collapsed="false">
      <c r="A58" s="305" t="s">
        <v>674</v>
      </c>
      <c r="B58" s="303" t="n">
        <v>4</v>
      </c>
      <c r="C58" s="304" t="s">
        <v>19</v>
      </c>
      <c r="D58" s="304" t="n">
        <v>2</v>
      </c>
      <c r="E58" s="304" t="n">
        <v>2</v>
      </c>
      <c r="F58" s="304" t="n">
        <v>1</v>
      </c>
      <c r="G58" s="309" t="n">
        <v>7</v>
      </c>
      <c r="H58" s="304" t="s">
        <v>19</v>
      </c>
      <c r="I58" s="304" t="n">
        <v>7</v>
      </c>
      <c r="J58" s="304" t="n">
        <v>4</v>
      </c>
      <c r="K58" s="304" t="n">
        <v>1</v>
      </c>
    </row>
    <row r="59" customFormat="false" ht="9.75" hidden="false" customHeight="true" outlineLevel="0" collapsed="false">
      <c r="A59" s="285" t="s">
        <v>525</v>
      </c>
      <c r="B59" s="303" t="s">
        <v>19</v>
      </c>
      <c r="C59" s="304" t="s">
        <v>19</v>
      </c>
      <c r="D59" s="304" t="s">
        <v>19</v>
      </c>
      <c r="E59" s="304" t="s">
        <v>19</v>
      </c>
      <c r="F59" s="304" t="s">
        <v>19</v>
      </c>
      <c r="G59" s="309" t="n">
        <v>1</v>
      </c>
      <c r="H59" s="304" t="s">
        <v>19</v>
      </c>
      <c r="I59" s="304" t="s">
        <v>19</v>
      </c>
      <c r="J59" s="304" t="n">
        <v>1</v>
      </c>
      <c r="K59" s="304" t="s">
        <v>19</v>
      </c>
    </row>
    <row r="60" customFormat="false" ht="9.75" hidden="false" customHeight="true" outlineLevel="0" collapsed="false">
      <c r="A60" s="285" t="s">
        <v>526</v>
      </c>
      <c r="B60" s="303" t="n">
        <v>4</v>
      </c>
      <c r="C60" s="304" t="s">
        <v>19</v>
      </c>
      <c r="D60" s="304" t="n">
        <v>2</v>
      </c>
      <c r="E60" s="304" t="n">
        <v>2</v>
      </c>
      <c r="F60" s="304" t="n">
        <v>1</v>
      </c>
      <c r="G60" s="309" t="n">
        <v>6</v>
      </c>
      <c r="H60" s="304" t="s">
        <v>19</v>
      </c>
      <c r="I60" s="304" t="n">
        <v>7</v>
      </c>
      <c r="J60" s="304" t="n">
        <v>3</v>
      </c>
      <c r="K60" s="304" t="n">
        <v>1</v>
      </c>
    </row>
    <row r="61" customFormat="false" ht="9.75" hidden="false" customHeight="true" outlineLevel="0" collapsed="false">
      <c r="A61" s="305" t="s">
        <v>675</v>
      </c>
      <c r="B61" s="303"/>
      <c r="C61" s="304"/>
      <c r="D61" s="304"/>
      <c r="E61" s="304"/>
      <c r="F61" s="304"/>
      <c r="G61" s="309"/>
      <c r="H61" s="304"/>
      <c r="I61" s="304"/>
      <c r="J61" s="304"/>
      <c r="K61" s="304"/>
    </row>
    <row r="62" customFormat="false" ht="9.75" hidden="false" customHeight="true" outlineLevel="0" collapsed="false">
      <c r="A62" s="305" t="s">
        <v>676</v>
      </c>
      <c r="B62" s="303" t="n">
        <v>5</v>
      </c>
      <c r="C62" s="304" t="s">
        <v>19</v>
      </c>
      <c r="D62" s="304" t="s">
        <v>19</v>
      </c>
      <c r="E62" s="304" t="n">
        <v>5</v>
      </c>
      <c r="F62" s="304" t="s">
        <v>19</v>
      </c>
      <c r="G62" s="309" t="n">
        <v>5</v>
      </c>
      <c r="H62" s="304" t="s">
        <v>19</v>
      </c>
      <c r="I62" s="304" t="n">
        <v>4</v>
      </c>
      <c r="J62" s="304" t="n">
        <v>3</v>
      </c>
      <c r="K62" s="304" t="n">
        <v>4</v>
      </c>
    </row>
    <row r="63" customFormat="false" ht="9.75" hidden="false" customHeight="true" outlineLevel="0" collapsed="false">
      <c r="A63" s="285" t="s">
        <v>525</v>
      </c>
      <c r="B63" s="303" t="n">
        <v>3</v>
      </c>
      <c r="C63" s="304" t="s">
        <v>19</v>
      </c>
      <c r="D63" s="304" t="s">
        <v>19</v>
      </c>
      <c r="E63" s="304" t="n">
        <v>3</v>
      </c>
      <c r="F63" s="304" t="s">
        <v>19</v>
      </c>
      <c r="G63" s="309" t="s">
        <v>19</v>
      </c>
      <c r="H63" s="304" t="s">
        <v>19</v>
      </c>
      <c r="I63" s="304" t="s">
        <v>19</v>
      </c>
      <c r="J63" s="304" t="s">
        <v>19</v>
      </c>
      <c r="K63" s="304" t="s">
        <v>19</v>
      </c>
    </row>
    <row r="64" customFormat="false" ht="9.75" hidden="false" customHeight="true" outlineLevel="0" collapsed="false">
      <c r="A64" s="285" t="s">
        <v>526</v>
      </c>
      <c r="B64" s="303" t="n">
        <v>2</v>
      </c>
      <c r="C64" s="304" t="s">
        <v>19</v>
      </c>
      <c r="D64" s="304" t="s">
        <v>19</v>
      </c>
      <c r="E64" s="304" t="n">
        <v>2</v>
      </c>
      <c r="F64" s="304" t="s">
        <v>19</v>
      </c>
      <c r="G64" s="309" t="n">
        <v>5</v>
      </c>
      <c r="H64" s="304" t="s">
        <v>19</v>
      </c>
      <c r="I64" s="304" t="n">
        <v>4</v>
      </c>
      <c r="J64" s="304" t="n">
        <v>3</v>
      </c>
      <c r="K64" s="304" t="n">
        <v>4</v>
      </c>
    </row>
    <row r="65" customFormat="false" ht="15" hidden="false" customHeight="true" outlineLevel="0" collapsed="false">
      <c r="A65" s="282" t="s">
        <v>677</v>
      </c>
      <c r="B65" s="303"/>
      <c r="C65" s="304"/>
      <c r="D65" s="304"/>
      <c r="E65" s="304"/>
      <c r="F65" s="304"/>
      <c r="G65" s="309"/>
      <c r="H65" s="304"/>
      <c r="I65" s="304"/>
      <c r="J65" s="304"/>
      <c r="K65" s="304"/>
    </row>
    <row r="66" customFormat="false" ht="9.75" hidden="false" customHeight="true" outlineLevel="0" collapsed="false">
      <c r="A66" s="305" t="s">
        <v>678</v>
      </c>
      <c r="B66" s="303"/>
      <c r="C66" s="304"/>
      <c r="D66" s="304"/>
      <c r="E66" s="304"/>
      <c r="F66" s="304"/>
      <c r="G66" s="309"/>
      <c r="H66" s="304"/>
      <c r="I66" s="304"/>
      <c r="J66" s="304"/>
      <c r="K66" s="304"/>
    </row>
    <row r="67" customFormat="false" ht="9.75" hidden="false" customHeight="true" outlineLevel="0" collapsed="false">
      <c r="A67" s="305" t="s">
        <v>679</v>
      </c>
      <c r="B67" s="303" t="s">
        <v>19</v>
      </c>
      <c r="C67" s="304" t="s">
        <v>19</v>
      </c>
      <c r="D67" s="304" t="s">
        <v>19</v>
      </c>
      <c r="E67" s="304" t="s">
        <v>19</v>
      </c>
      <c r="F67" s="304" t="n">
        <v>1</v>
      </c>
      <c r="G67" s="309" t="n">
        <v>2</v>
      </c>
      <c r="H67" s="304" t="s">
        <v>19</v>
      </c>
      <c r="I67" s="304" t="s">
        <v>19</v>
      </c>
      <c r="J67" s="304" t="n">
        <v>2</v>
      </c>
      <c r="K67" s="304" t="n">
        <v>1</v>
      </c>
    </row>
    <row r="68" customFormat="false" ht="9.75" hidden="false" customHeight="true" outlineLevel="0" collapsed="false">
      <c r="A68" s="285" t="s">
        <v>525</v>
      </c>
      <c r="B68" s="303" t="s">
        <v>19</v>
      </c>
      <c r="C68" s="304" t="s">
        <v>19</v>
      </c>
      <c r="D68" s="304" t="s">
        <v>19</v>
      </c>
      <c r="E68" s="304" t="s">
        <v>19</v>
      </c>
      <c r="F68" s="304" t="s">
        <v>19</v>
      </c>
      <c r="G68" s="309" t="n">
        <v>2</v>
      </c>
      <c r="H68" s="304" t="s">
        <v>19</v>
      </c>
      <c r="I68" s="304" t="s">
        <v>19</v>
      </c>
      <c r="J68" s="304" t="n">
        <v>2</v>
      </c>
      <c r="K68" s="304" t="s">
        <v>19</v>
      </c>
    </row>
    <row r="69" customFormat="false" ht="9.75" hidden="false" customHeight="true" outlineLevel="0" collapsed="false">
      <c r="A69" s="285" t="s">
        <v>526</v>
      </c>
      <c r="B69" s="303" t="s">
        <v>19</v>
      </c>
      <c r="C69" s="304" t="s">
        <v>19</v>
      </c>
      <c r="D69" s="304" t="s">
        <v>19</v>
      </c>
      <c r="E69" s="304" t="s">
        <v>19</v>
      </c>
      <c r="F69" s="304" t="n">
        <v>1</v>
      </c>
      <c r="G69" s="309" t="s">
        <v>19</v>
      </c>
      <c r="H69" s="304" t="s">
        <v>19</v>
      </c>
      <c r="I69" s="304" t="s">
        <v>19</v>
      </c>
      <c r="J69" s="304" t="s">
        <v>19</v>
      </c>
      <c r="K69" s="304" t="n">
        <v>1</v>
      </c>
    </row>
    <row r="70" customFormat="false" ht="9.75" hidden="false" customHeight="true" outlineLevel="0" collapsed="false">
      <c r="A70" s="305" t="s">
        <v>680</v>
      </c>
      <c r="B70" s="303" t="n">
        <v>31</v>
      </c>
      <c r="C70" s="304" t="s">
        <v>19</v>
      </c>
      <c r="D70" s="304" t="n">
        <v>7</v>
      </c>
      <c r="E70" s="304" t="n">
        <v>27</v>
      </c>
      <c r="F70" s="304" t="n">
        <v>41</v>
      </c>
      <c r="G70" s="309" t="n">
        <v>60</v>
      </c>
      <c r="H70" s="304" t="n">
        <v>1</v>
      </c>
      <c r="I70" s="304" t="n">
        <v>13</v>
      </c>
      <c r="J70" s="304" t="n">
        <v>54</v>
      </c>
      <c r="K70" s="304" t="n">
        <v>52</v>
      </c>
    </row>
    <row r="71" customFormat="false" ht="9.75" hidden="false" customHeight="true" outlineLevel="0" collapsed="false">
      <c r="A71" s="285" t="s">
        <v>525</v>
      </c>
      <c r="B71" s="303" t="n">
        <v>5</v>
      </c>
      <c r="C71" s="304" t="s">
        <v>19</v>
      </c>
      <c r="D71" s="304" t="n">
        <v>2</v>
      </c>
      <c r="E71" s="304" t="n">
        <v>3</v>
      </c>
      <c r="F71" s="304" t="n">
        <v>6</v>
      </c>
      <c r="G71" s="309" t="n">
        <v>4</v>
      </c>
      <c r="H71" s="304" t="s">
        <v>19</v>
      </c>
      <c r="I71" s="304" t="n">
        <v>2</v>
      </c>
      <c r="J71" s="304" t="n">
        <v>2</v>
      </c>
      <c r="K71" s="304" t="n">
        <v>1</v>
      </c>
    </row>
    <row r="72" customFormat="false" ht="9.75" hidden="false" customHeight="true" outlineLevel="0" collapsed="false">
      <c r="A72" s="285" t="s">
        <v>526</v>
      </c>
      <c r="B72" s="303" t="n">
        <v>26</v>
      </c>
      <c r="C72" s="304" t="s">
        <v>19</v>
      </c>
      <c r="D72" s="304" t="n">
        <v>5</v>
      </c>
      <c r="E72" s="304" t="n">
        <v>24</v>
      </c>
      <c r="F72" s="304" t="n">
        <v>35</v>
      </c>
      <c r="G72" s="309" t="n">
        <v>56</v>
      </c>
      <c r="H72" s="304" t="n">
        <v>1</v>
      </c>
      <c r="I72" s="304" t="n">
        <v>11</v>
      </c>
      <c r="J72" s="304" t="n">
        <v>52</v>
      </c>
      <c r="K72" s="304" t="n">
        <v>51</v>
      </c>
    </row>
    <row r="73" customFormat="false" ht="9.75" hidden="false" customHeight="true" outlineLevel="0" collapsed="false">
      <c r="A73" s="305" t="s">
        <v>681</v>
      </c>
      <c r="B73" s="303" t="n">
        <v>15</v>
      </c>
      <c r="C73" s="304" t="s">
        <v>19</v>
      </c>
      <c r="D73" s="304" t="n">
        <v>3</v>
      </c>
      <c r="E73" s="304" t="n">
        <v>13</v>
      </c>
      <c r="F73" s="304" t="n">
        <v>2</v>
      </c>
      <c r="G73" s="309" t="n">
        <v>17</v>
      </c>
      <c r="H73" s="304" t="s">
        <v>19</v>
      </c>
      <c r="I73" s="304" t="n">
        <v>7</v>
      </c>
      <c r="J73" s="304" t="n">
        <v>11</v>
      </c>
      <c r="K73" s="304" t="n">
        <v>8</v>
      </c>
    </row>
    <row r="74" customFormat="false" ht="9.75" hidden="false" customHeight="true" outlineLevel="0" collapsed="false">
      <c r="A74" s="285" t="s">
        <v>525</v>
      </c>
      <c r="B74" s="303" t="n">
        <v>9</v>
      </c>
      <c r="C74" s="304" t="s">
        <v>19</v>
      </c>
      <c r="D74" s="304" t="n">
        <v>2</v>
      </c>
      <c r="E74" s="304" t="n">
        <v>7</v>
      </c>
      <c r="F74" s="304" t="n">
        <v>1</v>
      </c>
      <c r="G74" s="309" t="n">
        <v>8</v>
      </c>
      <c r="H74" s="304" t="s">
        <v>19</v>
      </c>
      <c r="I74" s="304" t="n">
        <v>5</v>
      </c>
      <c r="J74" s="304" t="n">
        <v>3</v>
      </c>
      <c r="K74" s="304" t="n">
        <v>2</v>
      </c>
    </row>
    <row r="75" customFormat="false" ht="9.75" hidden="false" customHeight="true" outlineLevel="0" collapsed="false">
      <c r="A75" s="285" t="s">
        <v>526</v>
      </c>
      <c r="B75" s="303" t="n">
        <v>6</v>
      </c>
      <c r="C75" s="304" t="s">
        <v>19</v>
      </c>
      <c r="D75" s="304" t="n">
        <v>1</v>
      </c>
      <c r="E75" s="304" t="n">
        <v>6</v>
      </c>
      <c r="F75" s="304" t="n">
        <v>1</v>
      </c>
      <c r="G75" s="309" t="n">
        <v>9</v>
      </c>
      <c r="H75" s="304" t="s">
        <v>19</v>
      </c>
      <c r="I75" s="304" t="n">
        <v>2</v>
      </c>
      <c r="J75" s="304" t="n">
        <v>8</v>
      </c>
      <c r="K75" s="304" t="n">
        <v>6</v>
      </c>
    </row>
    <row r="76" customFormat="false" ht="9.75" hidden="false" customHeight="true" outlineLevel="0" collapsed="false">
      <c r="A76" s="305" t="s">
        <v>682</v>
      </c>
      <c r="B76" s="303" t="n">
        <v>8</v>
      </c>
      <c r="C76" s="304" t="s">
        <v>19</v>
      </c>
      <c r="D76" s="304" t="n">
        <v>4</v>
      </c>
      <c r="E76" s="304" t="n">
        <v>4</v>
      </c>
      <c r="F76" s="304" t="n">
        <v>6</v>
      </c>
      <c r="G76" s="309" t="n">
        <v>10</v>
      </c>
      <c r="H76" s="304" t="s">
        <v>19</v>
      </c>
      <c r="I76" s="304" t="n">
        <v>3</v>
      </c>
      <c r="J76" s="304" t="n">
        <v>7</v>
      </c>
      <c r="K76" s="304" t="n">
        <v>15</v>
      </c>
    </row>
    <row r="77" customFormat="false" ht="9.75" hidden="false" customHeight="true" outlineLevel="0" collapsed="false">
      <c r="A77" s="285" t="s">
        <v>525</v>
      </c>
      <c r="B77" s="303" t="n">
        <v>1</v>
      </c>
      <c r="C77" s="304" t="s">
        <v>19</v>
      </c>
      <c r="D77" s="304" t="n">
        <v>1</v>
      </c>
      <c r="E77" s="304" t="s">
        <v>19</v>
      </c>
      <c r="F77" s="304" t="n">
        <v>3</v>
      </c>
      <c r="G77" s="309" t="n">
        <v>5</v>
      </c>
      <c r="H77" s="304" t="s">
        <v>19</v>
      </c>
      <c r="I77" s="304" t="n">
        <v>2</v>
      </c>
      <c r="J77" s="304" t="n">
        <v>3</v>
      </c>
      <c r="K77" s="304" t="n">
        <v>2</v>
      </c>
    </row>
    <row r="78" customFormat="false" ht="9.75" hidden="false" customHeight="true" outlineLevel="0" collapsed="false">
      <c r="A78" s="285" t="s">
        <v>526</v>
      </c>
      <c r="B78" s="303" t="n">
        <v>7</v>
      </c>
      <c r="C78" s="304" t="s">
        <v>19</v>
      </c>
      <c r="D78" s="304" t="n">
        <v>3</v>
      </c>
      <c r="E78" s="304" t="n">
        <v>4</v>
      </c>
      <c r="F78" s="304" t="n">
        <v>3</v>
      </c>
      <c r="G78" s="309" t="n">
        <v>5</v>
      </c>
      <c r="H78" s="304" t="s">
        <v>19</v>
      </c>
      <c r="I78" s="304" t="n">
        <v>1</v>
      </c>
      <c r="J78" s="304" t="n">
        <v>4</v>
      </c>
      <c r="K78" s="304" t="n">
        <v>13</v>
      </c>
    </row>
    <row r="79" customFormat="false" ht="15" hidden="false" customHeight="true" outlineLevel="0" collapsed="false">
      <c r="A79" s="282" t="s">
        <v>683</v>
      </c>
      <c r="B79" s="303" t="n">
        <v>205</v>
      </c>
      <c r="C79" s="304" t="n">
        <v>3</v>
      </c>
      <c r="D79" s="304" t="n">
        <v>56</v>
      </c>
      <c r="E79" s="304" t="n">
        <v>197</v>
      </c>
      <c r="F79" s="304" t="n">
        <v>44</v>
      </c>
      <c r="G79" s="309" t="n">
        <v>281</v>
      </c>
      <c r="H79" s="304" t="n">
        <v>1</v>
      </c>
      <c r="I79" s="304" t="n">
        <v>76</v>
      </c>
      <c r="J79" s="304" t="n">
        <v>271</v>
      </c>
      <c r="K79" s="304" t="n">
        <v>95</v>
      </c>
    </row>
    <row r="80" customFormat="false" ht="9.75" hidden="false" customHeight="true" outlineLevel="0" collapsed="false">
      <c r="A80" s="285" t="s">
        <v>525</v>
      </c>
      <c r="B80" s="303" t="n">
        <v>132</v>
      </c>
      <c r="C80" s="304" t="s">
        <v>19</v>
      </c>
      <c r="D80" s="304" t="n">
        <v>25</v>
      </c>
      <c r="E80" s="304" t="n">
        <v>125</v>
      </c>
      <c r="F80" s="304" t="n">
        <v>31</v>
      </c>
      <c r="G80" s="309" t="n">
        <v>173</v>
      </c>
      <c r="H80" s="304" t="n">
        <v>1</v>
      </c>
      <c r="I80" s="304" t="n">
        <v>37</v>
      </c>
      <c r="J80" s="304" t="n">
        <v>163</v>
      </c>
      <c r="K80" s="304" t="n">
        <v>56</v>
      </c>
    </row>
    <row r="81" customFormat="false" ht="9.75" hidden="false" customHeight="true" outlineLevel="0" collapsed="false">
      <c r="A81" s="285" t="s">
        <v>526</v>
      </c>
      <c r="B81" s="303" t="n">
        <v>73</v>
      </c>
      <c r="C81" s="304" t="n">
        <v>3</v>
      </c>
      <c r="D81" s="304" t="n">
        <v>31</v>
      </c>
      <c r="E81" s="304" t="n">
        <v>72</v>
      </c>
      <c r="F81" s="304" t="n">
        <v>13</v>
      </c>
      <c r="G81" s="309" t="n">
        <v>108</v>
      </c>
      <c r="H81" s="304" t="s">
        <v>19</v>
      </c>
      <c r="I81" s="304" t="n">
        <v>39</v>
      </c>
      <c r="J81" s="304" t="n">
        <v>108</v>
      </c>
      <c r="K81" s="304" t="n">
        <v>39</v>
      </c>
    </row>
    <row r="82" customFormat="false" ht="12.75" hidden="false" customHeight="false" outlineLevel="0" collapsed="false">
      <c r="A82" s="314"/>
      <c r="B82" s="231"/>
      <c r="C82" s="231"/>
      <c r="D82" s="231"/>
      <c r="E82" s="231"/>
      <c r="F82" s="231"/>
      <c r="G82" s="231"/>
      <c r="H82" s="231"/>
      <c r="I82" s="231"/>
      <c r="J82" s="231"/>
      <c r="K82" s="231"/>
    </row>
    <row r="83" customFormat="false" ht="12.75" hidden="false" customHeight="false" outlineLevel="0" collapsed="false">
      <c r="A83" s="314"/>
      <c r="B83" s="231"/>
      <c r="C83" s="231"/>
      <c r="D83" s="231"/>
      <c r="E83" s="231"/>
      <c r="F83" s="231"/>
      <c r="G83" s="231"/>
      <c r="H83" s="231"/>
      <c r="I83" s="231"/>
      <c r="J83" s="231"/>
      <c r="K83" s="231"/>
    </row>
    <row r="84" customFormat="false" ht="12.75" hidden="false" customHeight="false" outlineLevel="0" collapsed="false">
      <c r="A84" s="314"/>
      <c r="B84" s="231"/>
      <c r="C84" s="231"/>
      <c r="D84" s="231"/>
      <c r="E84" s="231"/>
      <c r="F84" s="231"/>
      <c r="G84" s="231"/>
      <c r="H84" s="231"/>
      <c r="I84" s="231"/>
      <c r="J84" s="231"/>
      <c r="K84" s="231"/>
    </row>
    <row r="85" customFormat="false" ht="12.75" hidden="false" customHeight="false" outlineLevel="0" collapsed="false">
      <c r="A85" s="314"/>
      <c r="B85" s="231"/>
      <c r="C85" s="231"/>
      <c r="D85" s="231"/>
      <c r="E85" s="231"/>
      <c r="F85" s="231"/>
      <c r="G85" s="231"/>
      <c r="H85" s="231"/>
      <c r="I85" s="231"/>
      <c r="J85" s="231"/>
      <c r="K85" s="231"/>
    </row>
    <row r="86" customFormat="false" ht="12.75" hidden="false" customHeight="false" outlineLevel="0" collapsed="false">
      <c r="A86" s="314"/>
      <c r="B86" s="231"/>
      <c r="C86" s="231"/>
      <c r="D86" s="231"/>
      <c r="E86" s="231"/>
      <c r="F86" s="231"/>
      <c r="G86" s="231"/>
      <c r="H86" s="231"/>
      <c r="I86" s="231"/>
      <c r="J86" s="231"/>
      <c r="K86" s="231"/>
    </row>
    <row r="87" customFormat="false" ht="12.75" hidden="false" customHeight="false" outlineLevel="0" collapsed="false">
      <c r="A87" s="314"/>
      <c r="B87" s="231"/>
      <c r="C87" s="231"/>
      <c r="D87" s="231"/>
      <c r="E87" s="231"/>
      <c r="F87" s="231"/>
      <c r="G87" s="231"/>
      <c r="H87" s="231"/>
      <c r="I87" s="231"/>
      <c r="J87" s="231"/>
      <c r="K87" s="231"/>
    </row>
    <row r="88" customFormat="false" ht="12.75" hidden="false" customHeight="false" outlineLevel="0" collapsed="false">
      <c r="A88" s="314"/>
      <c r="B88" s="231"/>
      <c r="C88" s="231"/>
      <c r="D88" s="231"/>
      <c r="E88" s="231"/>
      <c r="F88" s="231"/>
      <c r="G88" s="231"/>
      <c r="H88" s="231"/>
      <c r="I88" s="231"/>
      <c r="J88" s="231"/>
      <c r="K88" s="231"/>
    </row>
    <row r="89" customFormat="false" ht="12.75" hidden="false" customHeight="false" outlineLevel="0" collapsed="false">
      <c r="A89" s="314"/>
      <c r="B89" s="231"/>
      <c r="C89" s="231"/>
      <c r="D89" s="231"/>
      <c r="E89" s="231"/>
      <c r="F89" s="231"/>
      <c r="G89" s="231"/>
      <c r="H89" s="231"/>
      <c r="I89" s="231"/>
      <c r="J89" s="231"/>
      <c r="K89" s="231"/>
    </row>
    <row r="90" customFormat="false" ht="12.75" hidden="false" customHeight="false" outlineLevel="0" collapsed="false">
      <c r="A90" s="314"/>
      <c r="B90" s="231"/>
      <c r="C90" s="231"/>
      <c r="D90" s="231"/>
      <c r="E90" s="231"/>
      <c r="F90" s="231"/>
      <c r="G90" s="231"/>
      <c r="H90" s="231"/>
      <c r="I90" s="231"/>
      <c r="J90" s="231"/>
      <c r="K90" s="231"/>
    </row>
    <row r="91" customFormat="false" ht="12.75" hidden="false" customHeight="false" outlineLevel="0" collapsed="false">
      <c r="A91" s="314"/>
      <c r="B91" s="231"/>
      <c r="C91" s="231"/>
      <c r="D91" s="231"/>
      <c r="E91" s="231"/>
      <c r="F91" s="231"/>
      <c r="G91" s="231"/>
      <c r="H91" s="231"/>
      <c r="I91" s="231"/>
      <c r="J91" s="231"/>
      <c r="K91" s="231"/>
    </row>
    <row r="92" customFormat="false" ht="12.75" hidden="false" customHeight="false" outlineLevel="0" collapsed="false">
      <c r="A92" s="314"/>
      <c r="B92" s="231"/>
      <c r="C92" s="231"/>
      <c r="D92" s="231"/>
      <c r="E92" s="231"/>
      <c r="F92" s="231"/>
      <c r="G92" s="231"/>
      <c r="H92" s="231"/>
      <c r="I92" s="231"/>
      <c r="J92" s="231"/>
      <c r="K92" s="231"/>
    </row>
    <row r="93" customFormat="false" ht="12.75" hidden="false" customHeight="false" outlineLevel="0" collapsed="false">
      <c r="A93" s="314"/>
      <c r="B93" s="231"/>
      <c r="C93" s="231"/>
      <c r="D93" s="231"/>
      <c r="E93" s="231"/>
      <c r="F93" s="231"/>
      <c r="G93" s="231"/>
      <c r="H93" s="231"/>
      <c r="I93" s="231"/>
      <c r="J93" s="231"/>
      <c r="K93" s="231"/>
    </row>
    <row r="94" customFormat="false" ht="12.75" hidden="false" customHeight="false" outlineLevel="0" collapsed="false">
      <c r="A94" s="314"/>
      <c r="B94" s="231"/>
      <c r="C94" s="231"/>
      <c r="D94" s="231"/>
      <c r="E94" s="231"/>
      <c r="F94" s="231"/>
      <c r="G94" s="231"/>
      <c r="H94" s="231"/>
      <c r="I94" s="231"/>
      <c r="J94" s="231"/>
      <c r="K94" s="231"/>
    </row>
    <row r="95" customFormat="false" ht="12.75" hidden="false" customHeight="false" outlineLevel="0" collapsed="false">
      <c r="A95" s="314"/>
      <c r="B95" s="231"/>
      <c r="C95" s="231"/>
      <c r="D95" s="231"/>
      <c r="E95" s="231"/>
      <c r="F95" s="231"/>
      <c r="G95" s="231"/>
      <c r="H95" s="231"/>
      <c r="I95" s="231"/>
      <c r="J95" s="231"/>
      <c r="K95" s="231"/>
    </row>
    <row r="96" customFormat="false" ht="12.75" hidden="false" customHeight="false" outlineLevel="0" collapsed="false">
      <c r="A96" s="314"/>
      <c r="B96" s="231"/>
      <c r="C96" s="231"/>
      <c r="D96" s="231"/>
      <c r="E96" s="231"/>
      <c r="F96" s="231"/>
      <c r="G96" s="231"/>
      <c r="H96" s="231"/>
      <c r="I96" s="231"/>
      <c r="J96" s="231"/>
      <c r="K96" s="231"/>
    </row>
    <row r="97" customFormat="false" ht="12.75" hidden="false" customHeight="false" outlineLevel="0" collapsed="false">
      <c r="A97" s="314"/>
      <c r="B97" s="231"/>
      <c r="C97" s="231"/>
      <c r="D97" s="231"/>
      <c r="E97" s="231"/>
      <c r="F97" s="231"/>
      <c r="G97" s="231"/>
      <c r="H97" s="231"/>
      <c r="I97" s="231"/>
      <c r="J97" s="231"/>
      <c r="K97" s="231"/>
    </row>
    <row r="98" customFormat="false" ht="12.75" hidden="false" customHeight="false" outlineLevel="0" collapsed="false">
      <c r="A98" s="314"/>
      <c r="B98" s="231"/>
      <c r="C98" s="231"/>
      <c r="D98" s="231"/>
      <c r="E98" s="231"/>
      <c r="F98" s="231"/>
      <c r="G98" s="231"/>
      <c r="H98" s="231"/>
      <c r="I98" s="231"/>
      <c r="J98" s="231"/>
      <c r="K98" s="231"/>
    </row>
    <row r="99" customFormat="false" ht="12.75" hidden="false" customHeight="false" outlineLevel="0" collapsed="false">
      <c r="A99" s="314"/>
      <c r="B99" s="231"/>
      <c r="C99" s="231"/>
      <c r="D99" s="231"/>
      <c r="E99" s="231"/>
      <c r="F99" s="231"/>
      <c r="G99" s="231"/>
      <c r="H99" s="231"/>
      <c r="I99" s="231"/>
      <c r="J99" s="231"/>
      <c r="K99" s="231"/>
    </row>
    <row r="100" customFormat="false" ht="12.75" hidden="false" customHeight="false" outlineLevel="0" collapsed="false">
      <c r="A100" s="314"/>
      <c r="B100" s="231"/>
      <c r="C100" s="231"/>
      <c r="D100" s="231"/>
      <c r="E100" s="231"/>
      <c r="F100" s="231"/>
      <c r="G100" s="231"/>
      <c r="H100" s="231"/>
      <c r="I100" s="231"/>
      <c r="J100" s="231"/>
      <c r="K100" s="231"/>
    </row>
    <row r="101" customFormat="false" ht="12.75" hidden="false" customHeight="false" outlineLevel="0" collapsed="false">
      <c r="A101" s="314"/>
      <c r="B101" s="231"/>
      <c r="C101" s="231"/>
      <c r="D101" s="231"/>
      <c r="E101" s="231"/>
      <c r="F101" s="231"/>
      <c r="G101" s="231"/>
      <c r="H101" s="231"/>
      <c r="I101" s="231"/>
      <c r="J101" s="231"/>
      <c r="K101" s="231"/>
    </row>
    <row r="102" customFormat="false" ht="12.75" hidden="false" customHeight="false" outlineLevel="0" collapsed="false">
      <c r="A102" s="314"/>
      <c r="B102" s="231"/>
      <c r="C102" s="231"/>
      <c r="D102" s="231"/>
      <c r="E102" s="231"/>
      <c r="F102" s="231"/>
      <c r="G102" s="231"/>
      <c r="H102" s="231"/>
      <c r="I102" s="231"/>
      <c r="J102" s="231"/>
      <c r="K102" s="231"/>
    </row>
    <row r="103" customFormat="false" ht="12.75" hidden="false" customHeight="false" outlineLevel="0" collapsed="false">
      <c r="A103" s="314"/>
      <c r="B103" s="231"/>
      <c r="C103" s="231"/>
      <c r="D103" s="231"/>
      <c r="E103" s="231"/>
      <c r="F103" s="231"/>
      <c r="G103" s="231"/>
      <c r="H103" s="231"/>
      <c r="I103" s="231"/>
      <c r="J103" s="231"/>
      <c r="K103" s="231"/>
    </row>
    <row r="104" customFormat="false" ht="12.75" hidden="false" customHeight="false" outlineLevel="0" collapsed="false">
      <c r="A104" s="314"/>
      <c r="B104" s="231"/>
      <c r="C104" s="231"/>
      <c r="D104" s="231"/>
      <c r="E104" s="231"/>
      <c r="F104" s="231"/>
      <c r="G104" s="231"/>
      <c r="H104" s="231"/>
      <c r="I104" s="231"/>
      <c r="J104" s="231"/>
      <c r="K104" s="231"/>
    </row>
    <row r="105" customFormat="false" ht="12.75" hidden="false" customHeight="false" outlineLevel="0" collapsed="false">
      <c r="A105" s="314"/>
      <c r="B105" s="231"/>
      <c r="C105" s="231"/>
      <c r="D105" s="231"/>
      <c r="E105" s="231"/>
      <c r="F105" s="231"/>
      <c r="G105" s="231"/>
      <c r="H105" s="231"/>
      <c r="I105" s="231"/>
      <c r="J105" s="231"/>
      <c r="K105" s="231"/>
    </row>
    <row r="106" customFormat="false" ht="12.75" hidden="false" customHeight="false" outlineLevel="0" collapsed="false">
      <c r="A106" s="314"/>
      <c r="B106" s="231"/>
      <c r="C106" s="231"/>
      <c r="D106" s="231"/>
      <c r="E106" s="231"/>
      <c r="F106" s="231"/>
      <c r="G106" s="231"/>
      <c r="H106" s="231"/>
      <c r="I106" s="231"/>
      <c r="J106" s="231"/>
      <c r="K106" s="231"/>
    </row>
    <row r="107" customFormat="false" ht="12.75" hidden="false" customHeight="false" outlineLevel="0" collapsed="false">
      <c r="A107" s="314"/>
      <c r="B107" s="231"/>
      <c r="C107" s="231"/>
      <c r="D107" s="231"/>
      <c r="E107" s="231"/>
      <c r="F107" s="231"/>
      <c r="G107" s="231"/>
      <c r="H107" s="231"/>
      <c r="I107" s="231"/>
      <c r="J107" s="231"/>
      <c r="K107" s="231"/>
    </row>
    <row r="108" customFormat="false" ht="12.75" hidden="false" customHeight="false" outlineLevel="0" collapsed="false">
      <c r="A108" s="314"/>
      <c r="B108" s="231"/>
      <c r="C108" s="231"/>
      <c r="D108" s="231"/>
      <c r="E108" s="231"/>
      <c r="F108" s="231"/>
      <c r="G108" s="231"/>
      <c r="H108" s="231"/>
      <c r="I108" s="231"/>
      <c r="J108" s="231"/>
      <c r="K108" s="231"/>
    </row>
    <row r="109" customFormat="false" ht="12.75" hidden="false" customHeight="false" outlineLevel="0" collapsed="false">
      <c r="A109" s="314"/>
      <c r="B109" s="231"/>
      <c r="C109" s="231"/>
      <c r="D109" s="231"/>
      <c r="E109" s="231"/>
      <c r="F109" s="231"/>
      <c r="G109" s="231"/>
      <c r="H109" s="231"/>
      <c r="I109" s="231"/>
      <c r="J109" s="231"/>
      <c r="K109" s="231"/>
    </row>
    <row r="110" customFormat="false" ht="12.75" hidden="false" customHeight="false" outlineLevel="0" collapsed="false">
      <c r="A110" s="314"/>
      <c r="B110" s="231"/>
      <c r="C110" s="231"/>
      <c r="D110" s="231"/>
      <c r="E110" s="231"/>
      <c r="F110" s="231"/>
      <c r="G110" s="231"/>
      <c r="H110" s="231"/>
      <c r="I110" s="231"/>
      <c r="J110" s="231"/>
      <c r="K110" s="231"/>
    </row>
    <row r="111" customFormat="false" ht="12.75" hidden="false" customHeight="false" outlineLevel="0" collapsed="false">
      <c r="A111" s="314"/>
      <c r="B111" s="231"/>
      <c r="C111" s="231"/>
      <c r="D111" s="231"/>
      <c r="E111" s="231"/>
      <c r="F111" s="231"/>
      <c r="G111" s="231"/>
      <c r="H111" s="231"/>
      <c r="I111" s="231"/>
      <c r="J111" s="231"/>
      <c r="K111" s="231"/>
    </row>
    <row r="112" customFormat="false" ht="12.75" hidden="false" customHeight="false" outlineLevel="0" collapsed="false">
      <c r="A112" s="314"/>
      <c r="B112" s="231"/>
      <c r="C112" s="231"/>
      <c r="D112" s="231"/>
      <c r="E112" s="231"/>
      <c r="F112" s="231"/>
      <c r="G112" s="231"/>
      <c r="H112" s="231"/>
      <c r="I112" s="231"/>
      <c r="J112" s="231"/>
      <c r="K112" s="231"/>
    </row>
    <row r="113" customFormat="false" ht="12.75" hidden="false" customHeight="false" outlineLevel="0" collapsed="false">
      <c r="A113" s="314"/>
      <c r="B113" s="231"/>
      <c r="C113" s="231"/>
      <c r="D113" s="231"/>
      <c r="E113" s="231"/>
      <c r="F113" s="231"/>
      <c r="G113" s="231"/>
      <c r="H113" s="231"/>
      <c r="I113" s="231"/>
      <c r="J113" s="231"/>
      <c r="K113" s="231"/>
    </row>
    <row r="114" customFormat="false" ht="12.75" hidden="false" customHeight="false" outlineLevel="0" collapsed="false">
      <c r="A114" s="314"/>
      <c r="B114" s="231"/>
      <c r="C114" s="231"/>
      <c r="D114" s="231"/>
      <c r="E114" s="231"/>
      <c r="F114" s="231"/>
      <c r="G114" s="231"/>
      <c r="H114" s="231"/>
      <c r="I114" s="231"/>
      <c r="J114" s="231"/>
      <c r="K114" s="231"/>
    </row>
    <row r="115" customFormat="false" ht="12.75" hidden="false" customHeight="false" outlineLevel="0" collapsed="false">
      <c r="A115" s="314"/>
      <c r="B115" s="231"/>
      <c r="C115" s="231"/>
      <c r="D115" s="231"/>
      <c r="E115" s="231"/>
      <c r="F115" s="231"/>
      <c r="G115" s="231"/>
      <c r="H115" s="231"/>
      <c r="I115" s="231"/>
      <c r="J115" s="231"/>
      <c r="K115" s="231"/>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4.85"/>
    <col collapsed="false" customWidth="true" hidden="false" outlineLevel="0" max="2" min="2" style="24" width="6.41"/>
    <col collapsed="false" customWidth="true" hidden="false" outlineLevel="0" max="3" min="3" style="24" width="6.13"/>
    <col collapsed="false" customWidth="true" hidden="false" outlineLevel="0" max="4" min="4" style="24" width="5.99"/>
    <col collapsed="false" customWidth="true" hidden="false" outlineLevel="0" max="5" min="5" style="24" width="7.28"/>
    <col collapsed="false" customWidth="true" hidden="false" outlineLevel="0" max="6" min="6" style="24" width="8.28"/>
    <col collapsed="false" customWidth="true" hidden="false" outlineLevel="0" max="7" min="7" style="24" width="7.42"/>
    <col collapsed="false" customWidth="true" hidden="false" outlineLevel="0" max="8" min="8" style="24" width="6.85"/>
    <col collapsed="false" customWidth="true" hidden="false" outlineLevel="0" max="9" min="9" style="24" width="6.41"/>
    <col collapsed="false" customWidth="true" hidden="false" outlineLevel="0" max="10" min="10" style="24" width="6.13"/>
    <col collapsed="false" customWidth="true" hidden="false" outlineLevel="0" max="11" min="11" style="24" width="5.99"/>
    <col collapsed="false" customWidth="false" hidden="false" outlineLevel="0" max="257" min="12" style="24" width="11.42"/>
  </cols>
  <sheetData>
    <row r="1" customFormat="false" ht="8.25" hidden="false" customHeight="true" outlineLevel="0" collapsed="false">
      <c r="A1" s="318" t="s">
        <v>691</v>
      </c>
      <c r="B1" s="318"/>
      <c r="C1" s="318"/>
      <c r="D1" s="318"/>
      <c r="E1" s="318"/>
      <c r="F1" s="318"/>
      <c r="G1" s="318"/>
      <c r="H1" s="318"/>
      <c r="I1" s="318"/>
      <c r="J1" s="318"/>
      <c r="K1" s="318"/>
    </row>
    <row r="2" customFormat="false" ht="8.25" hidden="false" customHeight="true" outlineLevel="0" collapsed="false">
      <c r="A2" s="40"/>
      <c r="B2" s="40"/>
      <c r="C2" s="40"/>
      <c r="D2" s="40"/>
      <c r="E2" s="40"/>
      <c r="F2" s="40"/>
      <c r="G2" s="40"/>
      <c r="H2" s="40"/>
      <c r="I2" s="40"/>
    </row>
    <row r="3" customFormat="false" ht="8.25" hidden="false" customHeight="true" outlineLevel="0" collapsed="false">
      <c r="A3" s="40"/>
      <c r="B3" s="40"/>
      <c r="C3" s="40"/>
      <c r="D3" s="40"/>
      <c r="E3" s="40"/>
      <c r="F3" s="40"/>
      <c r="G3" s="40"/>
      <c r="H3" s="40"/>
      <c r="I3" s="40"/>
    </row>
    <row r="4" customFormat="false" ht="8.25" hidden="false" customHeight="true" outlineLevel="0" collapsed="false">
      <c r="A4" s="40"/>
      <c r="B4" s="40"/>
      <c r="C4" s="40"/>
      <c r="D4" s="40"/>
      <c r="E4" s="40"/>
      <c r="F4" s="40"/>
      <c r="G4" s="40"/>
      <c r="H4" s="40"/>
      <c r="I4" s="40"/>
    </row>
    <row r="5" customFormat="false" ht="8.25" hidden="false" customHeight="true" outlineLevel="0" collapsed="false">
      <c r="A5" s="319" t="s">
        <v>692</v>
      </c>
      <c r="B5" s="319"/>
      <c r="C5" s="319"/>
      <c r="D5" s="319"/>
      <c r="E5" s="319"/>
      <c r="F5" s="319"/>
      <c r="G5" s="319"/>
      <c r="H5" s="319"/>
      <c r="I5" s="319"/>
      <c r="J5" s="319"/>
      <c r="K5" s="319"/>
    </row>
    <row r="6" customFormat="false" ht="8.25" hidden="false" customHeight="true" outlineLevel="0" collapsed="false">
      <c r="A6" s="40"/>
      <c r="B6" s="40"/>
      <c r="C6" s="40"/>
      <c r="D6" s="40"/>
      <c r="E6" s="40"/>
      <c r="F6" s="40"/>
      <c r="G6" s="40"/>
      <c r="H6" s="40"/>
      <c r="I6" s="40"/>
    </row>
    <row r="7" customFormat="false" ht="11.1" hidden="false" customHeight="true" outlineLevel="0" collapsed="false">
      <c r="A7" s="45" t="s">
        <v>693</v>
      </c>
      <c r="B7" s="320" t="s">
        <v>335</v>
      </c>
      <c r="C7" s="321" t="s">
        <v>694</v>
      </c>
      <c r="D7" s="321"/>
      <c r="E7" s="321"/>
      <c r="F7" s="321"/>
      <c r="G7" s="321"/>
      <c r="H7" s="322" t="s">
        <v>695</v>
      </c>
      <c r="I7" s="321" t="s">
        <v>694</v>
      </c>
      <c r="J7" s="321"/>
      <c r="K7" s="321"/>
    </row>
    <row r="8" customFormat="false" ht="11.1" hidden="false" customHeight="true" outlineLevel="0" collapsed="false">
      <c r="A8" s="45"/>
      <c r="B8" s="320"/>
      <c r="C8" s="323" t="s">
        <v>696</v>
      </c>
      <c r="D8" s="323" t="s">
        <v>697</v>
      </c>
      <c r="E8" s="324" t="s">
        <v>698</v>
      </c>
      <c r="F8" s="324"/>
      <c r="G8" s="324"/>
      <c r="H8" s="322"/>
      <c r="I8" s="323" t="s">
        <v>204</v>
      </c>
      <c r="J8" s="325" t="s">
        <v>202</v>
      </c>
      <c r="K8" s="326" t="s">
        <v>203</v>
      </c>
    </row>
    <row r="9" customFormat="false" ht="11.1" hidden="false" customHeight="true" outlineLevel="0" collapsed="false">
      <c r="A9" s="45"/>
      <c r="B9" s="320"/>
      <c r="C9" s="323"/>
      <c r="D9" s="323"/>
      <c r="E9" s="323" t="s">
        <v>699</v>
      </c>
      <c r="F9" s="323" t="s">
        <v>700</v>
      </c>
      <c r="G9" s="323" t="s">
        <v>701</v>
      </c>
      <c r="H9" s="322"/>
      <c r="I9" s="322"/>
      <c r="J9" s="325"/>
      <c r="K9" s="326"/>
    </row>
    <row r="10" customFormat="false" ht="11.1" hidden="false" customHeight="true" outlineLevel="0" collapsed="false">
      <c r="A10" s="45"/>
      <c r="B10" s="320"/>
      <c r="C10" s="323"/>
      <c r="D10" s="323"/>
      <c r="E10" s="323"/>
      <c r="F10" s="323"/>
      <c r="G10" s="323"/>
      <c r="H10" s="323"/>
      <c r="I10" s="323"/>
      <c r="J10" s="325"/>
      <c r="K10" s="326"/>
    </row>
    <row r="11" customFormat="false" ht="11.1" hidden="false" customHeight="true" outlineLevel="0" collapsed="false">
      <c r="A11" s="45"/>
      <c r="B11" s="320"/>
      <c r="C11" s="323"/>
      <c r="D11" s="323"/>
      <c r="E11" s="323"/>
      <c r="F11" s="323"/>
      <c r="G11" s="323"/>
      <c r="H11" s="323"/>
      <c r="I11" s="323"/>
      <c r="J11" s="325"/>
      <c r="K11" s="326"/>
    </row>
    <row r="12" customFormat="false" ht="11.1" hidden="false" customHeight="true" outlineLevel="0" collapsed="false">
      <c r="A12" s="45"/>
      <c r="B12" s="320"/>
      <c r="C12" s="323"/>
      <c r="D12" s="323"/>
      <c r="E12" s="323"/>
      <c r="F12" s="323"/>
      <c r="G12" s="323"/>
      <c r="H12" s="323"/>
      <c r="I12" s="323"/>
      <c r="J12" s="327" t="s">
        <v>209</v>
      </c>
      <c r="K12" s="327"/>
    </row>
    <row r="13" customFormat="false" ht="12" hidden="false" customHeight="true" outlineLevel="0" collapsed="false">
      <c r="A13" s="45"/>
      <c r="B13" s="320"/>
      <c r="C13" s="323"/>
      <c r="D13" s="323"/>
      <c r="E13" s="323"/>
      <c r="F13" s="323"/>
      <c r="G13" s="323"/>
      <c r="H13" s="323"/>
      <c r="I13" s="323"/>
      <c r="J13" s="327"/>
      <c r="K13" s="327"/>
    </row>
    <row r="14" customFormat="false" ht="30" hidden="false" customHeight="true" outlineLevel="0" collapsed="false">
      <c r="A14" s="328" t="s">
        <v>158</v>
      </c>
      <c r="B14" s="328"/>
      <c r="C14" s="328"/>
      <c r="D14" s="328"/>
      <c r="E14" s="328"/>
      <c r="F14" s="328"/>
      <c r="G14" s="328"/>
      <c r="H14" s="328"/>
      <c r="I14" s="328"/>
      <c r="J14" s="328"/>
      <c r="K14" s="328"/>
    </row>
    <row r="15" customFormat="false" ht="9" hidden="false" customHeight="true" outlineLevel="0" collapsed="false">
      <c r="A15" s="329" t="s">
        <v>702</v>
      </c>
      <c r="B15" s="330" t="n">
        <v>362</v>
      </c>
      <c r="C15" s="330" t="n">
        <v>52</v>
      </c>
      <c r="D15" s="330" t="n">
        <v>310</v>
      </c>
      <c r="E15" s="330" t="n">
        <v>18</v>
      </c>
      <c r="F15" s="330" t="n">
        <v>2</v>
      </c>
      <c r="G15" s="330" t="n">
        <v>290</v>
      </c>
      <c r="H15" s="330" t="n">
        <v>65</v>
      </c>
      <c r="I15" s="330" t="n">
        <v>1</v>
      </c>
      <c r="J15" s="330" t="n">
        <v>10</v>
      </c>
      <c r="K15" s="330" t="n">
        <v>54</v>
      </c>
    </row>
    <row r="16" customFormat="false" ht="9" hidden="false" customHeight="true" outlineLevel="0" collapsed="false">
      <c r="A16" s="329" t="s">
        <v>703</v>
      </c>
      <c r="B16" s="330" t="n">
        <v>329</v>
      </c>
      <c r="C16" s="330" t="n">
        <v>45</v>
      </c>
      <c r="D16" s="330" t="n">
        <v>284</v>
      </c>
      <c r="E16" s="330" t="n">
        <v>16</v>
      </c>
      <c r="F16" s="330" t="n">
        <v>2</v>
      </c>
      <c r="G16" s="330" t="n">
        <v>266</v>
      </c>
      <c r="H16" s="330" t="n">
        <v>56</v>
      </c>
      <c r="I16" s="330" t="n">
        <v>1</v>
      </c>
      <c r="J16" s="330" t="n">
        <v>10</v>
      </c>
      <c r="K16" s="330" t="n">
        <v>45</v>
      </c>
    </row>
    <row r="17" customFormat="false" ht="9" hidden="false" customHeight="true" outlineLevel="0" collapsed="false">
      <c r="A17" s="329" t="s">
        <v>704</v>
      </c>
      <c r="B17" s="330" t="n">
        <v>23</v>
      </c>
      <c r="C17" s="330" t="n">
        <v>4</v>
      </c>
      <c r="D17" s="330" t="n">
        <v>19</v>
      </c>
      <c r="E17" s="330" t="n">
        <v>1</v>
      </c>
      <c r="F17" s="330" t="s">
        <v>19</v>
      </c>
      <c r="G17" s="330" t="n">
        <v>18</v>
      </c>
      <c r="H17" s="330" t="n">
        <v>5</v>
      </c>
      <c r="I17" s="330" t="s">
        <v>19</v>
      </c>
      <c r="J17" s="330" t="s">
        <v>19</v>
      </c>
      <c r="K17" s="330" t="n">
        <v>5</v>
      </c>
    </row>
    <row r="18" customFormat="false" ht="9" hidden="false" customHeight="true" outlineLevel="0" collapsed="false">
      <c r="A18" s="329" t="s">
        <v>705</v>
      </c>
      <c r="B18" s="330" t="n">
        <v>10</v>
      </c>
      <c r="C18" s="330" t="n">
        <v>3</v>
      </c>
      <c r="D18" s="330" t="n">
        <v>7</v>
      </c>
      <c r="E18" s="330" t="n">
        <v>1</v>
      </c>
      <c r="F18" s="330" t="s">
        <v>19</v>
      </c>
      <c r="G18" s="330" t="n">
        <v>6</v>
      </c>
      <c r="H18" s="330" t="n">
        <v>4</v>
      </c>
      <c r="I18" s="330" t="s">
        <v>19</v>
      </c>
      <c r="J18" s="330" t="s">
        <v>19</v>
      </c>
      <c r="K18" s="330" t="n">
        <v>4</v>
      </c>
    </row>
    <row r="19" customFormat="false" ht="13.5" hidden="false" customHeight="true" outlineLevel="0" collapsed="false">
      <c r="A19" s="329" t="s">
        <v>706</v>
      </c>
      <c r="B19" s="330" t="n">
        <v>168</v>
      </c>
      <c r="C19" s="330" t="n">
        <v>11</v>
      </c>
      <c r="D19" s="330" t="n">
        <v>157</v>
      </c>
      <c r="E19" s="330" t="n">
        <v>12</v>
      </c>
      <c r="F19" s="330" t="n">
        <v>2</v>
      </c>
      <c r="G19" s="330" t="n">
        <v>143</v>
      </c>
      <c r="H19" s="330" t="n">
        <v>12</v>
      </c>
      <c r="I19" s="330" t="s">
        <v>19</v>
      </c>
      <c r="J19" s="330" t="n">
        <v>2</v>
      </c>
      <c r="K19" s="330" t="n">
        <v>10</v>
      </c>
    </row>
    <row r="20" customFormat="false" ht="9" hidden="false" customHeight="true" outlineLevel="0" collapsed="false">
      <c r="A20" s="329" t="s">
        <v>703</v>
      </c>
      <c r="B20" s="330" t="n">
        <v>147</v>
      </c>
      <c r="C20" s="330" t="n">
        <v>10</v>
      </c>
      <c r="D20" s="330" t="n">
        <v>137</v>
      </c>
      <c r="E20" s="330" t="n">
        <v>10</v>
      </c>
      <c r="F20" s="330" t="n">
        <v>2</v>
      </c>
      <c r="G20" s="330" t="n">
        <v>125</v>
      </c>
      <c r="H20" s="330" t="n">
        <v>11</v>
      </c>
      <c r="I20" s="330" t="s">
        <v>19</v>
      </c>
      <c r="J20" s="330" t="n">
        <v>2</v>
      </c>
      <c r="K20" s="330" t="n">
        <v>9</v>
      </c>
    </row>
    <row r="21" customFormat="false" ht="9" hidden="false" customHeight="true" outlineLevel="0" collapsed="false">
      <c r="A21" s="329" t="s">
        <v>704</v>
      </c>
      <c r="B21" s="330" t="n">
        <v>12</v>
      </c>
      <c r="C21" s="330" t="s">
        <v>19</v>
      </c>
      <c r="D21" s="330" t="n">
        <v>12</v>
      </c>
      <c r="E21" s="330" t="n">
        <v>1</v>
      </c>
      <c r="F21" s="330" t="s">
        <v>19</v>
      </c>
      <c r="G21" s="330" t="n">
        <v>11</v>
      </c>
      <c r="H21" s="330" t="s">
        <v>19</v>
      </c>
      <c r="I21" s="330" t="s">
        <v>19</v>
      </c>
      <c r="J21" s="330" t="s">
        <v>19</v>
      </c>
      <c r="K21" s="330" t="s">
        <v>19</v>
      </c>
    </row>
    <row r="22" customFormat="false" ht="9" hidden="false" customHeight="true" outlineLevel="0" collapsed="false">
      <c r="A22" s="329" t="s">
        <v>705</v>
      </c>
      <c r="B22" s="330" t="n">
        <v>9</v>
      </c>
      <c r="C22" s="330" t="n">
        <v>1</v>
      </c>
      <c r="D22" s="330" t="n">
        <v>8</v>
      </c>
      <c r="E22" s="330" t="n">
        <v>1</v>
      </c>
      <c r="F22" s="330" t="s">
        <v>19</v>
      </c>
      <c r="G22" s="330" t="n">
        <v>7</v>
      </c>
      <c r="H22" s="330" t="n">
        <v>1</v>
      </c>
      <c r="I22" s="330" t="s">
        <v>19</v>
      </c>
      <c r="J22" s="330" t="s">
        <v>19</v>
      </c>
      <c r="K22" s="330" t="n">
        <v>1</v>
      </c>
    </row>
    <row r="23" customFormat="false" ht="13.5" hidden="false" customHeight="true" outlineLevel="0" collapsed="false">
      <c r="A23" s="329" t="s">
        <v>707</v>
      </c>
      <c r="B23" s="330" t="n">
        <v>245</v>
      </c>
      <c r="C23" s="330" t="n">
        <v>35</v>
      </c>
      <c r="D23" s="330" t="n">
        <v>210</v>
      </c>
      <c r="E23" s="330" t="n">
        <v>10</v>
      </c>
      <c r="F23" s="330" t="n">
        <v>1</v>
      </c>
      <c r="G23" s="330" t="n">
        <v>199</v>
      </c>
      <c r="H23" s="330" t="n">
        <v>38</v>
      </c>
      <c r="I23" s="330" t="s">
        <v>19</v>
      </c>
      <c r="J23" s="330" t="n">
        <v>7</v>
      </c>
      <c r="K23" s="330" t="n">
        <v>31</v>
      </c>
    </row>
    <row r="24" customFormat="false" ht="9" hidden="false" customHeight="true" outlineLevel="0" collapsed="false">
      <c r="A24" s="329" t="s">
        <v>703</v>
      </c>
      <c r="B24" s="330" t="n">
        <v>216</v>
      </c>
      <c r="C24" s="330" t="n">
        <v>32</v>
      </c>
      <c r="D24" s="330" t="n">
        <v>184</v>
      </c>
      <c r="E24" s="330" t="n">
        <v>6</v>
      </c>
      <c r="F24" s="330" t="n">
        <v>1</v>
      </c>
      <c r="G24" s="330" t="n">
        <v>177</v>
      </c>
      <c r="H24" s="330" t="n">
        <v>35</v>
      </c>
      <c r="I24" s="330" t="s">
        <v>19</v>
      </c>
      <c r="J24" s="330" t="n">
        <v>6</v>
      </c>
      <c r="K24" s="330" t="n">
        <v>29</v>
      </c>
    </row>
    <row r="25" customFormat="false" ht="9" hidden="false" customHeight="true" outlineLevel="0" collapsed="false">
      <c r="A25" s="329" t="s">
        <v>704</v>
      </c>
      <c r="B25" s="330" t="n">
        <v>11</v>
      </c>
      <c r="C25" s="330" t="n">
        <v>2</v>
      </c>
      <c r="D25" s="330" t="n">
        <v>9</v>
      </c>
      <c r="E25" s="330" t="n">
        <v>2</v>
      </c>
      <c r="F25" s="330" t="s">
        <v>19</v>
      </c>
      <c r="G25" s="330" t="n">
        <v>7</v>
      </c>
      <c r="H25" s="330" t="n">
        <v>2</v>
      </c>
      <c r="I25" s="330" t="s">
        <v>19</v>
      </c>
      <c r="J25" s="330" t="n">
        <v>1</v>
      </c>
      <c r="K25" s="330" t="n">
        <v>1</v>
      </c>
    </row>
    <row r="26" customFormat="false" ht="9" hidden="false" customHeight="true" outlineLevel="0" collapsed="false">
      <c r="A26" s="329" t="s">
        <v>705</v>
      </c>
      <c r="B26" s="330" t="n">
        <v>18</v>
      </c>
      <c r="C26" s="330" t="n">
        <v>1</v>
      </c>
      <c r="D26" s="330" t="n">
        <v>17</v>
      </c>
      <c r="E26" s="330" t="n">
        <v>2</v>
      </c>
      <c r="F26" s="330" t="s">
        <v>19</v>
      </c>
      <c r="G26" s="330" t="n">
        <v>15</v>
      </c>
      <c r="H26" s="330" t="n">
        <v>1</v>
      </c>
      <c r="I26" s="330" t="s">
        <v>19</v>
      </c>
      <c r="J26" s="330" t="s">
        <v>19</v>
      </c>
      <c r="K26" s="330" t="n">
        <v>1</v>
      </c>
    </row>
    <row r="27" customFormat="false" ht="13.5" hidden="false" customHeight="true" outlineLevel="0" collapsed="false">
      <c r="A27" s="329" t="s">
        <v>708</v>
      </c>
      <c r="B27" s="330" t="n">
        <v>80</v>
      </c>
      <c r="C27" s="330" t="n">
        <v>9</v>
      </c>
      <c r="D27" s="330" t="n">
        <v>71</v>
      </c>
      <c r="E27" s="330" t="n">
        <v>3</v>
      </c>
      <c r="F27" s="330" t="s">
        <v>19</v>
      </c>
      <c r="G27" s="330" t="n">
        <v>68</v>
      </c>
      <c r="H27" s="330" t="n">
        <v>11</v>
      </c>
      <c r="I27" s="330" t="s">
        <v>19</v>
      </c>
      <c r="J27" s="330" t="n">
        <v>4</v>
      </c>
      <c r="K27" s="330" t="n">
        <v>7</v>
      </c>
    </row>
    <row r="28" customFormat="false" ht="9" hidden="false" customHeight="true" outlineLevel="0" collapsed="false">
      <c r="A28" s="329" t="s">
        <v>703</v>
      </c>
      <c r="B28" s="330" t="n">
        <v>72</v>
      </c>
      <c r="C28" s="330" t="n">
        <v>7</v>
      </c>
      <c r="D28" s="330" t="n">
        <v>65</v>
      </c>
      <c r="E28" s="330" t="n">
        <v>3</v>
      </c>
      <c r="F28" s="330" t="s">
        <v>19</v>
      </c>
      <c r="G28" s="330" t="n">
        <v>62</v>
      </c>
      <c r="H28" s="330" t="n">
        <v>8</v>
      </c>
      <c r="I28" s="330" t="s">
        <v>19</v>
      </c>
      <c r="J28" s="330" t="n">
        <v>1</v>
      </c>
      <c r="K28" s="330" t="n">
        <v>7</v>
      </c>
    </row>
    <row r="29" customFormat="false" ht="9" hidden="false" customHeight="true" outlineLevel="0" collapsed="false">
      <c r="A29" s="329" t="s">
        <v>704</v>
      </c>
      <c r="B29" s="330" t="n">
        <v>2</v>
      </c>
      <c r="C29" s="330" t="n">
        <v>1</v>
      </c>
      <c r="D29" s="330" t="n">
        <v>1</v>
      </c>
      <c r="E29" s="330" t="s">
        <v>19</v>
      </c>
      <c r="F29" s="330" t="s">
        <v>19</v>
      </c>
      <c r="G29" s="330" t="n">
        <v>1</v>
      </c>
      <c r="H29" s="330" t="n">
        <v>1</v>
      </c>
      <c r="I29" s="330" t="s">
        <v>19</v>
      </c>
      <c r="J29" s="330" t="n">
        <v>1</v>
      </c>
      <c r="K29" s="330" t="s">
        <v>19</v>
      </c>
    </row>
    <row r="30" customFormat="false" ht="9" hidden="false" customHeight="true" outlineLevel="0" collapsed="false">
      <c r="A30" s="329" t="s">
        <v>705</v>
      </c>
      <c r="B30" s="330" t="n">
        <v>6</v>
      </c>
      <c r="C30" s="330" t="n">
        <v>1</v>
      </c>
      <c r="D30" s="330" t="n">
        <v>5</v>
      </c>
      <c r="E30" s="330" t="s">
        <v>19</v>
      </c>
      <c r="F30" s="330" t="s">
        <v>19</v>
      </c>
      <c r="G30" s="330" t="n">
        <v>5</v>
      </c>
      <c r="H30" s="330" t="n">
        <v>2</v>
      </c>
      <c r="I30" s="330" t="s">
        <v>19</v>
      </c>
      <c r="J30" s="330" t="n">
        <v>2</v>
      </c>
      <c r="K30" s="330" t="s">
        <v>19</v>
      </c>
    </row>
    <row r="31" customFormat="false" ht="13.5" hidden="false" customHeight="true" outlineLevel="0" collapsed="false">
      <c r="A31" s="329" t="s">
        <v>709</v>
      </c>
      <c r="B31" s="330" t="n">
        <v>180</v>
      </c>
      <c r="C31" s="330" t="n">
        <v>23</v>
      </c>
      <c r="D31" s="330" t="n">
        <v>157</v>
      </c>
      <c r="E31" s="330" t="n">
        <v>4</v>
      </c>
      <c r="F31" s="330" t="n">
        <v>2</v>
      </c>
      <c r="G31" s="330" t="n">
        <v>151</v>
      </c>
      <c r="H31" s="330" t="n">
        <v>27</v>
      </c>
      <c r="I31" s="330" t="s">
        <v>19</v>
      </c>
      <c r="J31" s="330" t="n">
        <v>4</v>
      </c>
      <c r="K31" s="330" t="n">
        <v>23</v>
      </c>
    </row>
    <row r="32" customFormat="false" ht="9" hidden="false" customHeight="true" outlineLevel="0" collapsed="false">
      <c r="A32" s="329" t="s">
        <v>703</v>
      </c>
      <c r="B32" s="330" t="n">
        <v>173</v>
      </c>
      <c r="C32" s="330" t="n">
        <v>20</v>
      </c>
      <c r="D32" s="330" t="n">
        <v>153</v>
      </c>
      <c r="E32" s="330" t="n">
        <v>3</v>
      </c>
      <c r="F32" s="330" t="n">
        <v>2</v>
      </c>
      <c r="G32" s="330" t="n">
        <v>148</v>
      </c>
      <c r="H32" s="330" t="n">
        <v>22</v>
      </c>
      <c r="I32" s="330" t="s">
        <v>19</v>
      </c>
      <c r="J32" s="330" t="n">
        <v>4</v>
      </c>
      <c r="K32" s="330" t="n">
        <v>18</v>
      </c>
    </row>
    <row r="33" customFormat="false" ht="9" hidden="false" customHeight="true" outlineLevel="0" collapsed="false">
      <c r="A33" s="329" t="s">
        <v>704</v>
      </c>
      <c r="B33" s="330" t="n">
        <v>6</v>
      </c>
      <c r="C33" s="330" t="n">
        <v>3</v>
      </c>
      <c r="D33" s="330" t="n">
        <v>3</v>
      </c>
      <c r="E33" s="330" t="n">
        <v>1</v>
      </c>
      <c r="F33" s="330" t="s">
        <v>19</v>
      </c>
      <c r="G33" s="330" t="n">
        <v>2</v>
      </c>
      <c r="H33" s="330" t="n">
        <v>5</v>
      </c>
      <c r="I33" s="330" t="s">
        <v>19</v>
      </c>
      <c r="J33" s="330" t="s">
        <v>19</v>
      </c>
      <c r="K33" s="330" t="n">
        <v>5</v>
      </c>
    </row>
    <row r="34" customFormat="false" ht="9" hidden="false" customHeight="true" outlineLevel="0" collapsed="false">
      <c r="A34" s="329" t="s">
        <v>705</v>
      </c>
      <c r="B34" s="330" t="n">
        <v>1</v>
      </c>
      <c r="C34" s="330" t="s">
        <v>19</v>
      </c>
      <c r="D34" s="330" t="n">
        <v>1</v>
      </c>
      <c r="E34" s="330" t="s">
        <v>19</v>
      </c>
      <c r="F34" s="330" t="s">
        <v>19</v>
      </c>
      <c r="G34" s="330" t="n">
        <v>1</v>
      </c>
      <c r="H34" s="330" t="s">
        <v>19</v>
      </c>
      <c r="I34" s="330" t="s">
        <v>19</v>
      </c>
      <c r="J34" s="330" t="s">
        <v>19</v>
      </c>
      <c r="K34" s="330" t="s">
        <v>19</v>
      </c>
    </row>
    <row r="35" customFormat="false" ht="13.5" hidden="false" customHeight="true" outlineLevel="0" collapsed="false">
      <c r="A35" s="329" t="s">
        <v>710</v>
      </c>
      <c r="B35" s="330" t="n">
        <v>104</v>
      </c>
      <c r="C35" s="330" t="n">
        <v>10</v>
      </c>
      <c r="D35" s="330" t="n">
        <v>94</v>
      </c>
      <c r="E35" s="330" t="n">
        <v>3</v>
      </c>
      <c r="F35" s="330" t="n">
        <v>1</v>
      </c>
      <c r="G35" s="330" t="n">
        <v>90</v>
      </c>
      <c r="H35" s="330" t="n">
        <v>12</v>
      </c>
      <c r="I35" s="330" t="s">
        <v>19</v>
      </c>
      <c r="J35" s="330" t="n">
        <v>4</v>
      </c>
      <c r="K35" s="330" t="n">
        <v>8</v>
      </c>
    </row>
    <row r="36" customFormat="false" ht="9" hidden="false" customHeight="true" outlineLevel="0" collapsed="false">
      <c r="A36" s="329" t="s">
        <v>703</v>
      </c>
      <c r="B36" s="330" t="n">
        <v>78</v>
      </c>
      <c r="C36" s="330" t="n">
        <v>8</v>
      </c>
      <c r="D36" s="330" t="n">
        <v>70</v>
      </c>
      <c r="E36" s="330" t="n">
        <v>3</v>
      </c>
      <c r="F36" s="330" t="n">
        <v>1</v>
      </c>
      <c r="G36" s="330" t="n">
        <v>66</v>
      </c>
      <c r="H36" s="330" t="n">
        <v>9</v>
      </c>
      <c r="I36" s="330" t="s">
        <v>19</v>
      </c>
      <c r="J36" s="330" t="n">
        <v>4</v>
      </c>
      <c r="K36" s="330" t="n">
        <v>5</v>
      </c>
    </row>
    <row r="37" customFormat="false" ht="9" hidden="false" customHeight="true" outlineLevel="0" collapsed="false">
      <c r="A37" s="329" t="s">
        <v>704</v>
      </c>
      <c r="B37" s="330" t="n">
        <v>21</v>
      </c>
      <c r="C37" s="330" t="n">
        <v>2</v>
      </c>
      <c r="D37" s="330" t="n">
        <v>19</v>
      </c>
      <c r="E37" s="330" t="s">
        <v>19</v>
      </c>
      <c r="F37" s="330" t="s">
        <v>19</v>
      </c>
      <c r="G37" s="330" t="n">
        <v>19</v>
      </c>
      <c r="H37" s="330" t="n">
        <v>3</v>
      </c>
      <c r="I37" s="330" t="s">
        <v>19</v>
      </c>
      <c r="J37" s="330" t="s">
        <v>19</v>
      </c>
      <c r="K37" s="330" t="n">
        <v>3</v>
      </c>
    </row>
    <row r="38" customFormat="false" ht="9" hidden="false" customHeight="true" outlineLevel="0" collapsed="false">
      <c r="A38" s="329" t="s">
        <v>705</v>
      </c>
      <c r="B38" s="330" t="n">
        <v>5</v>
      </c>
      <c r="C38" s="330" t="s">
        <v>19</v>
      </c>
      <c r="D38" s="330" t="n">
        <v>5</v>
      </c>
      <c r="E38" s="330" t="s">
        <v>19</v>
      </c>
      <c r="F38" s="330" t="s">
        <v>19</v>
      </c>
      <c r="G38" s="330" t="n">
        <v>5</v>
      </c>
      <c r="H38" s="330" t="s">
        <v>19</v>
      </c>
      <c r="I38" s="330" t="s">
        <v>19</v>
      </c>
      <c r="J38" s="330" t="s">
        <v>19</v>
      </c>
      <c r="K38" s="330" t="s">
        <v>19</v>
      </c>
    </row>
    <row r="39" customFormat="false" ht="18" hidden="false" customHeight="true" outlineLevel="0" collapsed="false">
      <c r="A39" s="329" t="s">
        <v>711</v>
      </c>
      <c r="B39" s="330" t="n">
        <v>224</v>
      </c>
      <c r="C39" s="330" t="n">
        <v>32</v>
      </c>
      <c r="D39" s="330" t="n">
        <v>192</v>
      </c>
      <c r="E39" s="330" t="n">
        <v>6</v>
      </c>
      <c r="F39" s="330" t="n">
        <v>1</v>
      </c>
      <c r="G39" s="330" t="n">
        <v>185</v>
      </c>
      <c r="H39" s="330" t="n">
        <v>40</v>
      </c>
      <c r="I39" s="330" t="n">
        <v>1</v>
      </c>
      <c r="J39" s="330" t="n">
        <v>10</v>
      </c>
      <c r="K39" s="330" t="n">
        <v>29</v>
      </c>
    </row>
    <row r="40" customFormat="false" ht="9" hidden="false" customHeight="true" outlineLevel="0" collapsed="false">
      <c r="A40" s="329" t="s">
        <v>703</v>
      </c>
      <c r="B40" s="330" t="n">
        <v>124</v>
      </c>
      <c r="C40" s="330" t="n">
        <v>15</v>
      </c>
      <c r="D40" s="330" t="n">
        <v>109</v>
      </c>
      <c r="E40" s="330" t="n">
        <v>4</v>
      </c>
      <c r="F40" s="330" t="n">
        <v>1</v>
      </c>
      <c r="G40" s="330" t="n">
        <v>104</v>
      </c>
      <c r="H40" s="330" t="n">
        <v>20</v>
      </c>
      <c r="I40" s="330" t="s">
        <v>19</v>
      </c>
      <c r="J40" s="330" t="n">
        <v>2</v>
      </c>
      <c r="K40" s="330" t="n">
        <v>18</v>
      </c>
    </row>
    <row r="41" customFormat="false" ht="9" hidden="false" customHeight="true" outlineLevel="0" collapsed="false">
      <c r="A41" s="329" t="s">
        <v>704</v>
      </c>
      <c r="B41" s="330" t="n">
        <v>82</v>
      </c>
      <c r="C41" s="330" t="n">
        <v>14</v>
      </c>
      <c r="D41" s="330" t="n">
        <v>68</v>
      </c>
      <c r="E41" s="330" t="n">
        <v>1</v>
      </c>
      <c r="F41" s="330" t="s">
        <v>19</v>
      </c>
      <c r="G41" s="330" t="n">
        <v>67</v>
      </c>
      <c r="H41" s="330" t="n">
        <v>16</v>
      </c>
      <c r="I41" s="330" t="n">
        <v>1</v>
      </c>
      <c r="J41" s="330" t="n">
        <v>6</v>
      </c>
      <c r="K41" s="330" t="n">
        <v>9</v>
      </c>
    </row>
    <row r="42" customFormat="false" ht="9" hidden="false" customHeight="true" outlineLevel="0" collapsed="false">
      <c r="A42" s="329" t="s">
        <v>705</v>
      </c>
      <c r="B42" s="330" t="n">
        <v>18</v>
      </c>
      <c r="C42" s="330" t="n">
        <v>3</v>
      </c>
      <c r="D42" s="330" t="n">
        <v>15</v>
      </c>
      <c r="E42" s="330" t="n">
        <v>1</v>
      </c>
      <c r="F42" s="330" t="s">
        <v>19</v>
      </c>
      <c r="G42" s="330" t="n">
        <v>14</v>
      </c>
      <c r="H42" s="330" t="n">
        <v>4</v>
      </c>
      <c r="I42" s="330" t="s">
        <v>19</v>
      </c>
      <c r="J42" s="330" t="n">
        <v>2</v>
      </c>
      <c r="K42" s="330" t="n">
        <v>2</v>
      </c>
    </row>
    <row r="43" customFormat="false" ht="13.5" hidden="false" customHeight="true" outlineLevel="0" collapsed="false">
      <c r="A43" s="329" t="s">
        <v>712</v>
      </c>
      <c r="B43" s="330" t="n">
        <v>186</v>
      </c>
      <c r="C43" s="330" t="n">
        <v>17</v>
      </c>
      <c r="D43" s="330" t="n">
        <v>169</v>
      </c>
      <c r="E43" s="330" t="n">
        <v>8</v>
      </c>
      <c r="F43" s="330" t="n">
        <v>1</v>
      </c>
      <c r="G43" s="330" t="n">
        <v>160</v>
      </c>
      <c r="H43" s="330" t="n">
        <v>27</v>
      </c>
      <c r="I43" s="330" t="n">
        <v>1</v>
      </c>
      <c r="J43" s="330" t="n">
        <v>6</v>
      </c>
      <c r="K43" s="330" t="n">
        <v>20</v>
      </c>
    </row>
    <row r="44" customFormat="false" ht="9" hidden="false" customHeight="true" outlineLevel="0" collapsed="false">
      <c r="A44" s="329" t="s">
        <v>703</v>
      </c>
      <c r="B44" s="330" t="n">
        <v>130</v>
      </c>
      <c r="C44" s="330" t="n">
        <v>11</v>
      </c>
      <c r="D44" s="330" t="n">
        <v>119</v>
      </c>
      <c r="E44" s="330" t="n">
        <v>6</v>
      </c>
      <c r="F44" s="330" t="s">
        <v>19</v>
      </c>
      <c r="G44" s="330" t="n">
        <v>113</v>
      </c>
      <c r="H44" s="330" t="n">
        <v>15</v>
      </c>
      <c r="I44" s="330" t="s">
        <v>19</v>
      </c>
      <c r="J44" s="330" t="n">
        <v>3</v>
      </c>
      <c r="K44" s="330" t="n">
        <v>12</v>
      </c>
    </row>
    <row r="45" customFormat="false" ht="9" hidden="false" customHeight="true" outlineLevel="0" collapsed="false">
      <c r="A45" s="329" t="s">
        <v>704</v>
      </c>
      <c r="B45" s="330" t="n">
        <v>43</v>
      </c>
      <c r="C45" s="330" t="n">
        <v>4</v>
      </c>
      <c r="D45" s="330" t="n">
        <v>39</v>
      </c>
      <c r="E45" s="330" t="n">
        <v>2</v>
      </c>
      <c r="F45" s="330" t="n">
        <v>1</v>
      </c>
      <c r="G45" s="330" t="n">
        <v>36</v>
      </c>
      <c r="H45" s="330" t="n">
        <v>10</v>
      </c>
      <c r="I45" s="330" t="n">
        <v>1</v>
      </c>
      <c r="J45" s="330" t="n">
        <v>3</v>
      </c>
      <c r="K45" s="330" t="n">
        <v>6</v>
      </c>
    </row>
    <row r="46" customFormat="false" ht="9" hidden="false" customHeight="true" outlineLevel="0" collapsed="false">
      <c r="A46" s="329" t="s">
        <v>705</v>
      </c>
      <c r="B46" s="330" t="n">
        <v>13</v>
      </c>
      <c r="C46" s="330" t="n">
        <v>2</v>
      </c>
      <c r="D46" s="330" t="n">
        <v>11</v>
      </c>
      <c r="E46" s="330" t="s">
        <v>19</v>
      </c>
      <c r="F46" s="330" t="s">
        <v>19</v>
      </c>
      <c r="G46" s="330" t="n">
        <v>11</v>
      </c>
      <c r="H46" s="330" t="n">
        <v>2</v>
      </c>
      <c r="I46" s="330" t="s">
        <v>19</v>
      </c>
      <c r="J46" s="330" t="s">
        <v>19</v>
      </c>
      <c r="K46" s="330" t="n">
        <v>2</v>
      </c>
    </row>
    <row r="47" customFormat="false" ht="13.5" hidden="false" customHeight="true" outlineLevel="0" collapsed="false">
      <c r="A47" s="329" t="s">
        <v>713</v>
      </c>
      <c r="B47" s="330" t="n">
        <v>242</v>
      </c>
      <c r="C47" s="330" t="n">
        <v>37</v>
      </c>
      <c r="D47" s="330" t="n">
        <v>205</v>
      </c>
      <c r="E47" s="330" t="n">
        <v>11</v>
      </c>
      <c r="F47" s="330" t="n">
        <v>4</v>
      </c>
      <c r="G47" s="330" t="n">
        <v>190</v>
      </c>
      <c r="H47" s="330" t="n">
        <v>54</v>
      </c>
      <c r="I47" s="330" t="n">
        <v>1</v>
      </c>
      <c r="J47" s="330" t="n">
        <v>14</v>
      </c>
      <c r="K47" s="330" t="n">
        <v>39</v>
      </c>
    </row>
    <row r="48" customFormat="false" ht="9" hidden="false" customHeight="true" outlineLevel="0" collapsed="false">
      <c r="A48" s="329" t="s">
        <v>703</v>
      </c>
      <c r="B48" s="330" t="n">
        <v>126</v>
      </c>
      <c r="C48" s="330" t="n">
        <v>15</v>
      </c>
      <c r="D48" s="330" t="n">
        <v>111</v>
      </c>
      <c r="E48" s="330" t="n">
        <v>8</v>
      </c>
      <c r="F48" s="330" t="n">
        <v>4</v>
      </c>
      <c r="G48" s="330" t="n">
        <v>99</v>
      </c>
      <c r="H48" s="330" t="n">
        <v>24</v>
      </c>
      <c r="I48" s="330" t="s">
        <v>19</v>
      </c>
      <c r="J48" s="330" t="n">
        <v>6</v>
      </c>
      <c r="K48" s="330" t="n">
        <v>18</v>
      </c>
    </row>
    <row r="49" customFormat="false" ht="9" hidden="false" customHeight="true" outlineLevel="0" collapsed="false">
      <c r="A49" s="329" t="s">
        <v>704</v>
      </c>
      <c r="B49" s="330" t="n">
        <v>102</v>
      </c>
      <c r="C49" s="330" t="n">
        <v>20</v>
      </c>
      <c r="D49" s="330" t="n">
        <v>82</v>
      </c>
      <c r="E49" s="330" t="n">
        <v>2</v>
      </c>
      <c r="F49" s="330" t="s">
        <v>19</v>
      </c>
      <c r="G49" s="330" t="n">
        <v>80</v>
      </c>
      <c r="H49" s="330" t="n">
        <v>28</v>
      </c>
      <c r="I49" s="330" t="n">
        <v>1</v>
      </c>
      <c r="J49" s="330" t="n">
        <v>8</v>
      </c>
      <c r="K49" s="330" t="n">
        <v>19</v>
      </c>
    </row>
    <row r="50" customFormat="false" ht="9" hidden="false" customHeight="true" outlineLevel="0" collapsed="false">
      <c r="A50" s="329" t="s">
        <v>705</v>
      </c>
      <c r="B50" s="330" t="n">
        <v>14</v>
      </c>
      <c r="C50" s="330" t="n">
        <v>2</v>
      </c>
      <c r="D50" s="330" t="n">
        <v>12</v>
      </c>
      <c r="E50" s="330" t="n">
        <v>1</v>
      </c>
      <c r="F50" s="330" t="s">
        <v>19</v>
      </c>
      <c r="G50" s="330" t="n">
        <v>11</v>
      </c>
      <c r="H50" s="330" t="n">
        <v>2</v>
      </c>
      <c r="I50" s="330" t="s">
        <v>19</v>
      </c>
      <c r="J50" s="330" t="s">
        <v>19</v>
      </c>
      <c r="K50" s="330" t="n">
        <v>2</v>
      </c>
    </row>
    <row r="51" customFormat="false" ht="13.5" hidden="false" customHeight="true" outlineLevel="0" collapsed="false">
      <c r="A51" s="329" t="s">
        <v>714</v>
      </c>
      <c r="B51" s="330" t="n">
        <v>201</v>
      </c>
      <c r="C51" s="330" t="n">
        <v>23</v>
      </c>
      <c r="D51" s="330" t="n">
        <v>178</v>
      </c>
      <c r="E51" s="330" t="n">
        <v>9</v>
      </c>
      <c r="F51" s="330" t="n">
        <v>2</v>
      </c>
      <c r="G51" s="330" t="n">
        <v>167</v>
      </c>
      <c r="H51" s="330" t="n">
        <v>37</v>
      </c>
      <c r="I51" s="330" t="n">
        <v>2</v>
      </c>
      <c r="J51" s="330" t="n">
        <v>9</v>
      </c>
      <c r="K51" s="330" t="n">
        <v>26</v>
      </c>
    </row>
    <row r="52" customFormat="false" ht="9" hidden="false" customHeight="true" outlineLevel="0" collapsed="false">
      <c r="A52" s="329" t="s">
        <v>703</v>
      </c>
      <c r="B52" s="330" t="n">
        <v>137</v>
      </c>
      <c r="C52" s="330" t="n">
        <v>12</v>
      </c>
      <c r="D52" s="330" t="n">
        <v>125</v>
      </c>
      <c r="E52" s="330" t="n">
        <v>7</v>
      </c>
      <c r="F52" s="330" t="n">
        <v>2</v>
      </c>
      <c r="G52" s="330" t="n">
        <v>116</v>
      </c>
      <c r="H52" s="330" t="n">
        <v>17</v>
      </c>
      <c r="I52" s="330" t="n">
        <v>2</v>
      </c>
      <c r="J52" s="330" t="n">
        <v>3</v>
      </c>
      <c r="K52" s="330" t="n">
        <v>12</v>
      </c>
    </row>
    <row r="53" customFormat="false" ht="9" hidden="false" customHeight="true" outlineLevel="0" collapsed="false">
      <c r="A53" s="329" t="s">
        <v>704</v>
      </c>
      <c r="B53" s="330" t="n">
        <v>64</v>
      </c>
      <c r="C53" s="330" t="n">
        <v>11</v>
      </c>
      <c r="D53" s="330" t="n">
        <v>53</v>
      </c>
      <c r="E53" s="330" t="n">
        <v>2</v>
      </c>
      <c r="F53" s="330" t="s">
        <v>19</v>
      </c>
      <c r="G53" s="330" t="n">
        <v>51</v>
      </c>
      <c r="H53" s="330" t="n">
        <v>20</v>
      </c>
      <c r="I53" s="330" t="s">
        <v>19</v>
      </c>
      <c r="J53" s="330" t="n">
        <v>6</v>
      </c>
      <c r="K53" s="330" t="n">
        <v>14</v>
      </c>
    </row>
    <row r="54" customFormat="false" ht="9" hidden="false" customHeight="true" outlineLevel="0" collapsed="false">
      <c r="A54" s="329" t="s">
        <v>705</v>
      </c>
      <c r="B54" s="331" t="s">
        <v>19</v>
      </c>
      <c r="C54" s="330" t="s">
        <v>19</v>
      </c>
      <c r="D54" s="330" t="n">
        <v>0</v>
      </c>
      <c r="E54" s="330" t="s">
        <v>19</v>
      </c>
      <c r="F54" s="330" t="s">
        <v>19</v>
      </c>
      <c r="G54" s="330" t="s">
        <v>19</v>
      </c>
      <c r="H54" s="330" t="s">
        <v>19</v>
      </c>
      <c r="I54" s="330" t="s">
        <v>19</v>
      </c>
      <c r="J54" s="330" t="s">
        <v>19</v>
      </c>
      <c r="K54" s="330" t="s">
        <v>19</v>
      </c>
    </row>
    <row r="55" customFormat="false" ht="13.5" hidden="false" customHeight="true" outlineLevel="0" collapsed="false">
      <c r="A55" s="329" t="s">
        <v>715</v>
      </c>
      <c r="B55" s="330" t="n">
        <v>149</v>
      </c>
      <c r="C55" s="330" t="n">
        <v>21</v>
      </c>
      <c r="D55" s="330" t="n">
        <v>128</v>
      </c>
      <c r="E55" s="330" t="n">
        <v>9</v>
      </c>
      <c r="F55" s="330" t="n">
        <v>1</v>
      </c>
      <c r="G55" s="330" t="n">
        <v>118</v>
      </c>
      <c r="H55" s="330" t="n">
        <v>29</v>
      </c>
      <c r="I55" s="330" t="n">
        <v>2</v>
      </c>
      <c r="J55" s="330" t="n">
        <v>13</v>
      </c>
      <c r="K55" s="330" t="n">
        <v>14</v>
      </c>
    </row>
    <row r="56" customFormat="false" ht="9" hidden="false" customHeight="true" outlineLevel="0" collapsed="false">
      <c r="A56" s="329" t="s">
        <v>703</v>
      </c>
      <c r="B56" s="330" t="n">
        <v>86</v>
      </c>
      <c r="C56" s="330" t="n">
        <v>9</v>
      </c>
      <c r="D56" s="330" t="n">
        <v>77</v>
      </c>
      <c r="E56" s="330" t="n">
        <v>5</v>
      </c>
      <c r="F56" s="330" t="n">
        <v>1</v>
      </c>
      <c r="G56" s="330" t="n">
        <v>71</v>
      </c>
      <c r="H56" s="330" t="n">
        <v>12</v>
      </c>
      <c r="I56" s="330" t="s">
        <v>19</v>
      </c>
      <c r="J56" s="330" t="n">
        <v>5</v>
      </c>
      <c r="K56" s="330" t="n">
        <v>7</v>
      </c>
    </row>
    <row r="57" customFormat="false" ht="9" hidden="false" customHeight="true" outlineLevel="0" collapsed="false">
      <c r="A57" s="329" t="s">
        <v>704</v>
      </c>
      <c r="B57" s="330" t="n">
        <v>63</v>
      </c>
      <c r="C57" s="330" t="n">
        <v>12</v>
      </c>
      <c r="D57" s="330" t="n">
        <v>51</v>
      </c>
      <c r="E57" s="330" t="n">
        <v>4</v>
      </c>
      <c r="F57" s="330" t="s">
        <v>19</v>
      </c>
      <c r="G57" s="330" t="n">
        <v>47</v>
      </c>
      <c r="H57" s="330" t="n">
        <v>17</v>
      </c>
      <c r="I57" s="330" t="n">
        <v>2</v>
      </c>
      <c r="J57" s="330" t="n">
        <v>8</v>
      </c>
      <c r="K57" s="330" t="n">
        <v>7</v>
      </c>
    </row>
    <row r="58" customFormat="false" ht="9" hidden="false" customHeight="true" outlineLevel="0" collapsed="false">
      <c r="A58" s="329" t="s">
        <v>705</v>
      </c>
      <c r="B58" s="330" t="s">
        <v>19</v>
      </c>
      <c r="C58" s="330" t="s">
        <v>19</v>
      </c>
      <c r="D58" s="330" t="n">
        <v>0</v>
      </c>
      <c r="E58" s="330" t="s">
        <v>19</v>
      </c>
      <c r="F58" s="330" t="s">
        <v>19</v>
      </c>
      <c r="G58" s="330" t="s">
        <v>19</v>
      </c>
      <c r="H58" s="330" t="s">
        <v>19</v>
      </c>
      <c r="I58" s="330" t="s">
        <v>19</v>
      </c>
      <c r="J58" s="330" t="s">
        <v>19</v>
      </c>
      <c r="K58" s="330" t="s">
        <v>19</v>
      </c>
    </row>
    <row r="59" customFormat="false" ht="13.5" hidden="false" customHeight="true" outlineLevel="0" collapsed="false">
      <c r="A59" s="329" t="s">
        <v>716</v>
      </c>
      <c r="B59" s="330" t="n">
        <v>244</v>
      </c>
      <c r="C59" s="330" t="n">
        <v>26</v>
      </c>
      <c r="D59" s="330" t="n">
        <v>218</v>
      </c>
      <c r="E59" s="330" t="n">
        <v>7</v>
      </c>
      <c r="F59" s="330" t="n">
        <v>3</v>
      </c>
      <c r="G59" s="330" t="n">
        <v>208</v>
      </c>
      <c r="H59" s="330" t="n">
        <v>37</v>
      </c>
      <c r="I59" s="330" t="n">
        <v>1</v>
      </c>
      <c r="J59" s="330" t="n">
        <v>7</v>
      </c>
      <c r="K59" s="330" t="n">
        <v>29</v>
      </c>
    </row>
    <row r="60" customFormat="false" ht="9" hidden="false" customHeight="true" outlineLevel="0" collapsed="false">
      <c r="A60" s="329" t="s">
        <v>703</v>
      </c>
      <c r="B60" s="330" t="n">
        <v>150</v>
      </c>
      <c r="C60" s="330" t="n">
        <v>14</v>
      </c>
      <c r="D60" s="330" t="n">
        <v>136</v>
      </c>
      <c r="E60" s="330" t="n">
        <v>4</v>
      </c>
      <c r="F60" s="330" t="n">
        <v>1</v>
      </c>
      <c r="G60" s="330" t="n">
        <v>131</v>
      </c>
      <c r="H60" s="330" t="n">
        <v>19</v>
      </c>
      <c r="I60" s="330" t="s">
        <v>19</v>
      </c>
      <c r="J60" s="330" t="n">
        <v>4</v>
      </c>
      <c r="K60" s="330" t="n">
        <v>15</v>
      </c>
    </row>
    <row r="61" customFormat="false" ht="9" hidden="false" customHeight="true" outlineLevel="0" collapsed="false">
      <c r="A61" s="329" t="s">
        <v>704</v>
      </c>
      <c r="B61" s="330" t="n">
        <v>74</v>
      </c>
      <c r="C61" s="330" t="n">
        <v>12</v>
      </c>
      <c r="D61" s="330" t="n">
        <v>62</v>
      </c>
      <c r="E61" s="330" t="n">
        <v>2</v>
      </c>
      <c r="F61" s="330" t="n">
        <v>2</v>
      </c>
      <c r="G61" s="330" t="n">
        <v>58</v>
      </c>
      <c r="H61" s="330" t="n">
        <v>18</v>
      </c>
      <c r="I61" s="330" t="n">
        <v>1</v>
      </c>
      <c r="J61" s="330" t="n">
        <v>3</v>
      </c>
      <c r="K61" s="330" t="n">
        <v>14</v>
      </c>
    </row>
    <row r="62" customFormat="false" ht="9" hidden="false" customHeight="true" outlineLevel="0" collapsed="false">
      <c r="A62" s="329" t="s">
        <v>705</v>
      </c>
      <c r="B62" s="330" t="n">
        <v>20</v>
      </c>
      <c r="C62" s="330" t="s">
        <v>19</v>
      </c>
      <c r="D62" s="330" t="n">
        <v>20</v>
      </c>
      <c r="E62" s="330" t="n">
        <v>1</v>
      </c>
      <c r="F62" s="330" t="s">
        <v>19</v>
      </c>
      <c r="G62" s="330" t="n">
        <v>19</v>
      </c>
      <c r="H62" s="330" t="s">
        <v>19</v>
      </c>
      <c r="I62" s="330" t="s">
        <v>19</v>
      </c>
      <c r="J62" s="330" t="s">
        <v>19</v>
      </c>
      <c r="K62" s="330" t="s">
        <v>19</v>
      </c>
    </row>
    <row r="63" customFormat="false" ht="8.25" hidden="false" customHeight="true" outlineLevel="0" collapsed="false">
      <c r="A63" s="40"/>
      <c r="B63" s="332"/>
      <c r="C63" s="332"/>
      <c r="E63" s="332"/>
      <c r="F63" s="332"/>
      <c r="G63" s="333"/>
      <c r="H63" s="332"/>
      <c r="I63" s="332"/>
      <c r="J63" s="332"/>
      <c r="K63" s="332"/>
    </row>
    <row r="64" customFormat="false" ht="8.25" hidden="false" customHeight="true" outlineLevel="0" collapsed="false">
      <c r="A64" s="40"/>
      <c r="B64" s="332"/>
      <c r="C64" s="332"/>
      <c r="D64" s="332"/>
      <c r="E64" s="332"/>
      <c r="F64" s="332"/>
      <c r="G64" s="332"/>
      <c r="H64" s="332"/>
      <c r="I64" s="332"/>
      <c r="J64" s="332"/>
      <c r="K64" s="332"/>
    </row>
    <row r="65" customFormat="false" ht="8.25" hidden="false" customHeight="true" outlineLevel="0" collapsed="false">
      <c r="A65" s="40"/>
      <c r="B65" s="332"/>
      <c r="C65" s="332"/>
      <c r="D65" s="332"/>
      <c r="E65" s="332"/>
      <c r="F65" s="332"/>
      <c r="G65" s="332"/>
      <c r="H65" s="332"/>
      <c r="I65" s="332"/>
      <c r="J65" s="332"/>
      <c r="K65" s="332"/>
    </row>
    <row r="66" customFormat="false" ht="8.25" hidden="false" customHeight="true" outlineLevel="0" collapsed="false">
      <c r="A66" s="40" t="s">
        <v>188</v>
      </c>
    </row>
    <row r="67" customFormat="false" ht="8.25" hidden="false" customHeight="true" outlineLevel="0" collapsed="false">
      <c r="A67" s="39" t="s">
        <v>189</v>
      </c>
    </row>
    <row r="68" customFormat="false" ht="9.2" hidden="false" customHeight="true" outlineLevel="0" collapsed="false">
      <c r="A68" s="40"/>
      <c r="B68" s="332"/>
      <c r="C68" s="332"/>
      <c r="D68" s="332"/>
      <c r="E68" s="332"/>
      <c r="F68" s="332"/>
      <c r="G68" s="332"/>
      <c r="H68" s="332"/>
      <c r="I68" s="332"/>
      <c r="J68" s="332"/>
      <c r="K68" s="332"/>
    </row>
    <row r="69" customFormat="false" ht="9.2" hidden="false" customHeight="true" outlineLevel="0" collapsed="false">
      <c r="A69" s="40"/>
      <c r="B69" s="332"/>
      <c r="C69" s="332"/>
      <c r="D69" s="332"/>
      <c r="E69" s="332"/>
      <c r="F69" s="332"/>
      <c r="G69" s="332"/>
      <c r="H69" s="332"/>
      <c r="I69" s="332"/>
      <c r="J69" s="332"/>
      <c r="K69" s="332"/>
    </row>
    <row r="70" customFormat="false" ht="9.2" hidden="false" customHeight="true" outlineLevel="0" collapsed="false">
      <c r="A70" s="40"/>
      <c r="B70" s="332"/>
      <c r="C70" s="332"/>
      <c r="D70" s="332"/>
      <c r="E70" s="332"/>
      <c r="F70" s="332"/>
      <c r="G70" s="332"/>
      <c r="H70" s="332"/>
      <c r="I70" s="332"/>
      <c r="J70" s="332"/>
      <c r="K70" s="332"/>
    </row>
    <row r="72" customFormat="false" ht="12.75" hidden="false" customHeight="false" outlineLevel="0" collapsed="false">
      <c r="D72" s="334"/>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4.85"/>
    <col collapsed="false" customWidth="true" hidden="false" outlineLevel="0" max="2" min="2" style="24" width="6.56"/>
    <col collapsed="false" customWidth="true" hidden="false" outlineLevel="0" max="3" min="3" style="24" width="6.13"/>
    <col collapsed="false" customWidth="true" hidden="false" outlineLevel="0" max="4" min="4" style="24" width="5.56"/>
    <col collapsed="false" customWidth="true" hidden="false" outlineLevel="0" max="5" min="5" style="24" width="7.56"/>
    <col collapsed="false" customWidth="true" hidden="false" outlineLevel="0" max="6" min="6" style="24" width="8.14"/>
    <col collapsed="false" customWidth="true" hidden="false" outlineLevel="0" max="7" min="7" style="24" width="7.28"/>
    <col collapsed="false" customWidth="true" hidden="false" outlineLevel="0" max="8" min="8" style="24" width="6.41"/>
    <col collapsed="false" customWidth="true" hidden="false" outlineLevel="0" max="9" min="9" style="24" width="5.85"/>
    <col collapsed="false" customWidth="true" hidden="false" outlineLevel="0" max="10" min="10" style="24" width="6.56"/>
    <col collapsed="false" customWidth="true" hidden="false" outlineLevel="0" max="11" min="11" style="24" width="6.41"/>
    <col collapsed="false" customWidth="false" hidden="false" outlineLevel="0" max="257" min="12" style="24" width="11.42"/>
  </cols>
  <sheetData>
    <row r="1" customFormat="false" ht="8.25" hidden="false" customHeight="true" outlineLevel="0" collapsed="false">
      <c r="A1" s="318" t="s">
        <v>717</v>
      </c>
      <c r="B1" s="318"/>
      <c r="C1" s="318"/>
      <c r="D1" s="318"/>
      <c r="E1" s="318"/>
      <c r="F1" s="318"/>
      <c r="G1" s="318"/>
      <c r="H1" s="318"/>
      <c r="I1" s="318"/>
      <c r="J1" s="318"/>
      <c r="K1" s="318"/>
    </row>
    <row r="2" customFormat="false" ht="8.25" hidden="false" customHeight="true" outlineLevel="0" collapsed="false">
      <c r="A2" s="40"/>
      <c r="B2" s="40"/>
      <c r="C2" s="40"/>
      <c r="D2" s="40"/>
      <c r="E2" s="40"/>
      <c r="F2" s="40"/>
      <c r="G2" s="40"/>
      <c r="H2" s="40"/>
      <c r="I2" s="40"/>
    </row>
    <row r="3" customFormat="false" ht="8.25" hidden="false" customHeight="true" outlineLevel="0" collapsed="false">
      <c r="A3" s="40"/>
      <c r="B3" s="40"/>
      <c r="C3" s="40"/>
      <c r="D3" s="40"/>
      <c r="E3" s="40"/>
      <c r="F3" s="40"/>
      <c r="G3" s="40"/>
      <c r="H3" s="40"/>
      <c r="I3" s="40"/>
    </row>
    <row r="4" customFormat="false" ht="8.25" hidden="false" customHeight="true" outlineLevel="0" collapsed="false">
      <c r="A4" s="40"/>
      <c r="B4" s="40"/>
      <c r="C4" s="40"/>
      <c r="D4" s="40"/>
      <c r="E4" s="40"/>
      <c r="F4" s="40"/>
      <c r="G4" s="40"/>
      <c r="H4" s="40"/>
      <c r="I4" s="40"/>
    </row>
    <row r="5" customFormat="false" ht="8.25" hidden="false" customHeight="true" outlineLevel="0" collapsed="false">
      <c r="A5" s="318" t="s">
        <v>718</v>
      </c>
      <c r="B5" s="318"/>
      <c r="C5" s="318"/>
      <c r="D5" s="318"/>
      <c r="E5" s="318"/>
      <c r="F5" s="318"/>
      <c r="G5" s="318"/>
      <c r="H5" s="318"/>
      <c r="I5" s="318"/>
      <c r="J5" s="318"/>
      <c r="K5" s="318"/>
    </row>
    <row r="6" customFormat="false" ht="8.25" hidden="false" customHeight="true" outlineLevel="0" collapsed="false">
      <c r="A6" s="40"/>
      <c r="B6" s="40"/>
      <c r="C6" s="40"/>
      <c r="D6" s="40"/>
      <c r="E6" s="40"/>
      <c r="F6" s="40"/>
      <c r="G6" s="40"/>
      <c r="H6" s="40"/>
      <c r="I6" s="40"/>
    </row>
    <row r="7" customFormat="false" ht="11.1" hidden="false" customHeight="true" outlineLevel="0" collapsed="false">
      <c r="A7" s="45" t="s">
        <v>693</v>
      </c>
      <c r="B7" s="320" t="s">
        <v>335</v>
      </c>
      <c r="C7" s="321" t="s">
        <v>694</v>
      </c>
      <c r="D7" s="321"/>
      <c r="E7" s="321"/>
      <c r="F7" s="321"/>
      <c r="G7" s="321"/>
      <c r="H7" s="322" t="s">
        <v>695</v>
      </c>
      <c r="I7" s="321" t="s">
        <v>694</v>
      </c>
      <c r="J7" s="321"/>
      <c r="K7" s="321"/>
    </row>
    <row r="8" customFormat="false" ht="11.1" hidden="false" customHeight="true" outlineLevel="0" collapsed="false">
      <c r="A8" s="45"/>
      <c r="B8" s="320"/>
      <c r="C8" s="323" t="s">
        <v>696</v>
      </c>
      <c r="D8" s="323" t="s">
        <v>697</v>
      </c>
      <c r="E8" s="324" t="s">
        <v>698</v>
      </c>
      <c r="F8" s="324"/>
      <c r="G8" s="324"/>
      <c r="H8" s="322"/>
      <c r="I8" s="323" t="s">
        <v>204</v>
      </c>
      <c r="J8" s="325" t="s">
        <v>202</v>
      </c>
      <c r="K8" s="326" t="s">
        <v>203</v>
      </c>
    </row>
    <row r="9" customFormat="false" ht="11.1" hidden="false" customHeight="true" outlineLevel="0" collapsed="false">
      <c r="A9" s="45"/>
      <c r="B9" s="320"/>
      <c r="C9" s="323"/>
      <c r="D9" s="323"/>
      <c r="E9" s="323" t="s">
        <v>699</v>
      </c>
      <c r="F9" s="323" t="s">
        <v>700</v>
      </c>
      <c r="G9" s="323" t="s">
        <v>701</v>
      </c>
      <c r="H9" s="322"/>
      <c r="I9" s="322"/>
      <c r="J9" s="325"/>
      <c r="K9" s="326"/>
    </row>
    <row r="10" customFormat="false" ht="10.5" hidden="false" customHeight="true" outlineLevel="0" collapsed="false">
      <c r="A10" s="45"/>
      <c r="B10" s="320"/>
      <c r="C10" s="323"/>
      <c r="D10" s="323"/>
      <c r="E10" s="323"/>
      <c r="F10" s="323"/>
      <c r="G10" s="323"/>
      <c r="H10" s="323"/>
      <c r="I10" s="323"/>
      <c r="J10" s="325"/>
      <c r="K10" s="326"/>
    </row>
    <row r="11" customFormat="false" ht="11.1" hidden="false" customHeight="true" outlineLevel="0" collapsed="false">
      <c r="A11" s="45"/>
      <c r="B11" s="320"/>
      <c r="C11" s="323"/>
      <c r="D11" s="323"/>
      <c r="E11" s="323"/>
      <c r="F11" s="323"/>
      <c r="G11" s="323"/>
      <c r="H11" s="323"/>
      <c r="I11" s="323"/>
      <c r="J11" s="325"/>
      <c r="K11" s="326"/>
    </row>
    <row r="12" customFormat="false" ht="11.1" hidden="false" customHeight="true" outlineLevel="0" collapsed="false">
      <c r="A12" s="45"/>
      <c r="B12" s="320"/>
      <c r="C12" s="323"/>
      <c r="D12" s="323"/>
      <c r="E12" s="323"/>
      <c r="F12" s="323"/>
      <c r="G12" s="323"/>
      <c r="H12" s="323"/>
      <c r="I12" s="323"/>
      <c r="J12" s="327" t="s">
        <v>209</v>
      </c>
      <c r="K12" s="327"/>
    </row>
    <row r="13" customFormat="false" ht="12.75" hidden="false" customHeight="true" outlineLevel="0" collapsed="false">
      <c r="A13" s="45"/>
      <c r="B13" s="320"/>
      <c r="C13" s="323"/>
      <c r="D13" s="323"/>
      <c r="E13" s="323"/>
      <c r="F13" s="323"/>
      <c r="G13" s="323"/>
      <c r="H13" s="323"/>
      <c r="I13" s="323"/>
      <c r="J13" s="327"/>
      <c r="K13" s="327"/>
    </row>
    <row r="14" customFormat="false" ht="30" hidden="false" customHeight="true" outlineLevel="0" collapsed="false">
      <c r="A14" s="335" t="s">
        <v>256</v>
      </c>
      <c r="B14" s="335"/>
      <c r="C14" s="335"/>
      <c r="D14" s="335"/>
      <c r="E14" s="335"/>
      <c r="F14" s="335"/>
      <c r="G14" s="335"/>
      <c r="H14" s="335"/>
      <c r="I14" s="335"/>
      <c r="J14" s="335"/>
      <c r="K14" s="335"/>
    </row>
    <row r="15" customFormat="false" ht="8.25" hidden="false" customHeight="true" outlineLevel="0" collapsed="false">
      <c r="A15" s="329" t="s">
        <v>719</v>
      </c>
      <c r="B15" s="330" t="n">
        <v>241</v>
      </c>
      <c r="C15" s="330" t="n">
        <v>23</v>
      </c>
      <c r="D15" s="330" t="n">
        <v>218</v>
      </c>
      <c r="E15" s="330" t="n">
        <v>4</v>
      </c>
      <c r="F15" s="330" t="n">
        <v>2</v>
      </c>
      <c r="G15" s="330" t="n">
        <v>212</v>
      </c>
      <c r="H15" s="330" t="n">
        <v>32</v>
      </c>
      <c r="I15" s="330" t="n">
        <v>3</v>
      </c>
      <c r="J15" s="330" t="n">
        <v>6</v>
      </c>
      <c r="K15" s="330" t="n">
        <v>23</v>
      </c>
    </row>
    <row r="16" customFormat="false" ht="8.25" hidden="false" customHeight="true" outlineLevel="0" collapsed="false">
      <c r="A16" s="329" t="s">
        <v>703</v>
      </c>
      <c r="B16" s="330" t="n">
        <v>167</v>
      </c>
      <c r="C16" s="330" t="n">
        <v>9</v>
      </c>
      <c r="D16" s="330" t="n">
        <v>158</v>
      </c>
      <c r="E16" s="330" t="n">
        <v>2</v>
      </c>
      <c r="F16" s="330" t="n">
        <v>2</v>
      </c>
      <c r="G16" s="330" t="n">
        <v>154</v>
      </c>
      <c r="H16" s="330" t="n">
        <v>11</v>
      </c>
      <c r="I16" s="330" t="s">
        <v>19</v>
      </c>
      <c r="J16" s="330" t="n">
        <v>1</v>
      </c>
      <c r="K16" s="330" t="n">
        <v>10</v>
      </c>
    </row>
    <row r="17" customFormat="false" ht="8.25" hidden="false" customHeight="true" outlineLevel="0" collapsed="false">
      <c r="A17" s="329" t="s">
        <v>704</v>
      </c>
      <c r="B17" s="330" t="n">
        <v>57</v>
      </c>
      <c r="C17" s="330" t="n">
        <v>12</v>
      </c>
      <c r="D17" s="330" t="n">
        <v>45</v>
      </c>
      <c r="E17" s="330" t="n">
        <v>1</v>
      </c>
      <c r="F17" s="330" t="s">
        <v>19</v>
      </c>
      <c r="G17" s="330" t="n">
        <v>44</v>
      </c>
      <c r="H17" s="330" t="n">
        <v>16</v>
      </c>
      <c r="I17" s="330" t="n">
        <v>3</v>
      </c>
      <c r="J17" s="330" t="n">
        <v>5</v>
      </c>
      <c r="K17" s="330" t="n">
        <v>8</v>
      </c>
    </row>
    <row r="18" customFormat="false" ht="8.25" hidden="false" customHeight="true" outlineLevel="0" collapsed="false">
      <c r="A18" s="329" t="s">
        <v>705</v>
      </c>
      <c r="B18" s="330" t="n">
        <v>17</v>
      </c>
      <c r="C18" s="330" t="n">
        <v>2</v>
      </c>
      <c r="D18" s="330" t="n">
        <v>15</v>
      </c>
      <c r="E18" s="330" t="n">
        <v>1</v>
      </c>
      <c r="F18" s="330" t="s">
        <v>19</v>
      </c>
      <c r="G18" s="330" t="n">
        <v>14</v>
      </c>
      <c r="H18" s="330" t="n">
        <v>5</v>
      </c>
      <c r="I18" s="330" t="s">
        <v>19</v>
      </c>
      <c r="J18" s="330" t="s">
        <v>19</v>
      </c>
      <c r="K18" s="330" t="n">
        <v>5</v>
      </c>
    </row>
    <row r="19" customFormat="false" ht="12.75" hidden="false" customHeight="true" outlineLevel="0" collapsed="false">
      <c r="A19" s="329" t="s">
        <v>720</v>
      </c>
      <c r="B19" s="330" t="n">
        <v>138</v>
      </c>
      <c r="C19" s="330" t="n">
        <v>21</v>
      </c>
      <c r="D19" s="330" t="n">
        <v>117</v>
      </c>
      <c r="E19" s="330" t="n">
        <v>6</v>
      </c>
      <c r="F19" s="330" t="n">
        <v>3</v>
      </c>
      <c r="G19" s="330" t="n">
        <v>108</v>
      </c>
      <c r="H19" s="330" t="n">
        <v>23</v>
      </c>
      <c r="I19" s="330" t="s">
        <v>19</v>
      </c>
      <c r="J19" s="330" t="n">
        <v>4</v>
      </c>
      <c r="K19" s="330" t="n">
        <v>19</v>
      </c>
    </row>
    <row r="20" customFormat="false" ht="8.25" hidden="false" customHeight="true" outlineLevel="0" collapsed="false">
      <c r="A20" s="329" t="s">
        <v>703</v>
      </c>
      <c r="B20" s="330" t="n">
        <v>81</v>
      </c>
      <c r="C20" s="330" t="n">
        <v>14</v>
      </c>
      <c r="D20" s="330" t="n">
        <v>67</v>
      </c>
      <c r="E20" s="330" t="n">
        <v>3</v>
      </c>
      <c r="F20" s="330" t="n">
        <v>3</v>
      </c>
      <c r="G20" s="330" t="n">
        <v>61</v>
      </c>
      <c r="H20" s="330" t="n">
        <v>15</v>
      </c>
      <c r="I20" s="330" t="s">
        <v>19</v>
      </c>
      <c r="J20" s="330" t="n">
        <v>2</v>
      </c>
      <c r="K20" s="330" t="n">
        <v>13</v>
      </c>
    </row>
    <row r="21" customFormat="false" ht="8.25" hidden="false" customHeight="true" outlineLevel="0" collapsed="false">
      <c r="A21" s="329" t="s">
        <v>704</v>
      </c>
      <c r="B21" s="330" t="n">
        <v>51</v>
      </c>
      <c r="C21" s="330" t="n">
        <v>6</v>
      </c>
      <c r="D21" s="330" t="n">
        <v>45</v>
      </c>
      <c r="E21" s="330" t="n">
        <v>2</v>
      </c>
      <c r="F21" s="330" t="s">
        <v>19</v>
      </c>
      <c r="G21" s="330" t="n">
        <v>43</v>
      </c>
      <c r="H21" s="330" t="n">
        <v>7</v>
      </c>
      <c r="I21" s="330" t="s">
        <v>19</v>
      </c>
      <c r="J21" s="330" t="n">
        <v>2</v>
      </c>
      <c r="K21" s="330" t="n">
        <v>5</v>
      </c>
    </row>
    <row r="22" customFormat="false" ht="8.25" hidden="false" customHeight="true" outlineLevel="0" collapsed="false">
      <c r="A22" s="329" t="s">
        <v>705</v>
      </c>
      <c r="B22" s="330" t="n">
        <v>6</v>
      </c>
      <c r="C22" s="330" t="n">
        <v>1</v>
      </c>
      <c r="D22" s="330" t="n">
        <v>5</v>
      </c>
      <c r="E22" s="330" t="n">
        <v>1</v>
      </c>
      <c r="F22" s="330" t="s">
        <v>19</v>
      </c>
      <c r="G22" s="330" t="n">
        <v>4</v>
      </c>
      <c r="H22" s="330" t="n">
        <v>1</v>
      </c>
      <c r="I22" s="330" t="s">
        <v>19</v>
      </c>
      <c r="J22" s="330" t="s">
        <v>19</v>
      </c>
      <c r="K22" s="330" t="n">
        <v>1</v>
      </c>
    </row>
    <row r="23" customFormat="false" ht="12.75" hidden="false" customHeight="true" outlineLevel="0" collapsed="false">
      <c r="A23" s="329" t="s">
        <v>721</v>
      </c>
      <c r="B23" s="330" t="n">
        <v>129</v>
      </c>
      <c r="C23" s="330" t="n">
        <v>25</v>
      </c>
      <c r="D23" s="330" t="n">
        <v>104</v>
      </c>
      <c r="E23" s="330" t="n">
        <v>8</v>
      </c>
      <c r="F23" s="330" t="s">
        <v>19</v>
      </c>
      <c r="G23" s="330" t="n">
        <v>96</v>
      </c>
      <c r="H23" s="330" t="n">
        <v>29</v>
      </c>
      <c r="I23" s="330" t="s">
        <v>19</v>
      </c>
      <c r="J23" s="330" t="n">
        <v>9</v>
      </c>
      <c r="K23" s="330" t="n">
        <v>20</v>
      </c>
    </row>
    <row r="24" customFormat="false" ht="8.25" hidden="false" customHeight="true" outlineLevel="0" collapsed="false">
      <c r="A24" s="329" t="s">
        <v>703</v>
      </c>
      <c r="B24" s="330" t="n">
        <v>58</v>
      </c>
      <c r="C24" s="330" t="n">
        <v>10</v>
      </c>
      <c r="D24" s="330" t="n">
        <v>48</v>
      </c>
      <c r="E24" s="330" t="n">
        <v>2</v>
      </c>
      <c r="F24" s="330" t="s">
        <v>19</v>
      </c>
      <c r="G24" s="330" t="n">
        <v>46</v>
      </c>
      <c r="H24" s="330" t="n">
        <v>12</v>
      </c>
      <c r="I24" s="330" t="s">
        <v>19</v>
      </c>
      <c r="J24" s="330" t="n">
        <v>3</v>
      </c>
      <c r="K24" s="330" t="n">
        <v>9</v>
      </c>
    </row>
    <row r="25" customFormat="false" ht="8.25" hidden="false" customHeight="true" outlineLevel="0" collapsed="false">
      <c r="A25" s="329" t="s">
        <v>704</v>
      </c>
      <c r="B25" s="330" t="n">
        <v>65</v>
      </c>
      <c r="C25" s="330" t="n">
        <v>13</v>
      </c>
      <c r="D25" s="330" t="n">
        <v>52</v>
      </c>
      <c r="E25" s="330" t="n">
        <v>6</v>
      </c>
      <c r="F25" s="330" t="s">
        <v>19</v>
      </c>
      <c r="G25" s="330" t="n">
        <v>46</v>
      </c>
      <c r="H25" s="330" t="n">
        <v>14</v>
      </c>
      <c r="I25" s="330" t="s">
        <v>19</v>
      </c>
      <c r="J25" s="330" t="n">
        <v>3</v>
      </c>
      <c r="K25" s="330" t="n">
        <v>11</v>
      </c>
    </row>
    <row r="26" customFormat="false" ht="8.25" hidden="false" customHeight="true" outlineLevel="0" collapsed="false">
      <c r="A26" s="329" t="s">
        <v>705</v>
      </c>
      <c r="B26" s="330" t="n">
        <v>6</v>
      </c>
      <c r="C26" s="330" t="n">
        <v>2</v>
      </c>
      <c r="D26" s="330" t="n">
        <v>4</v>
      </c>
      <c r="E26" s="330" t="s">
        <v>19</v>
      </c>
      <c r="F26" s="330" t="s">
        <v>19</v>
      </c>
      <c r="G26" s="330" t="n">
        <v>4</v>
      </c>
      <c r="H26" s="330" t="n">
        <v>3</v>
      </c>
      <c r="I26" s="330" t="s">
        <v>19</v>
      </c>
      <c r="J26" s="330" t="n">
        <v>3</v>
      </c>
      <c r="K26" s="330" t="s">
        <v>19</v>
      </c>
    </row>
    <row r="27" customFormat="false" ht="12.75" hidden="false" customHeight="true" outlineLevel="0" collapsed="false">
      <c r="A27" s="329" t="s">
        <v>722</v>
      </c>
      <c r="B27" s="330" t="n">
        <v>197</v>
      </c>
      <c r="C27" s="330" t="n">
        <v>27</v>
      </c>
      <c r="D27" s="330" t="n">
        <v>170</v>
      </c>
      <c r="E27" s="330" t="n">
        <v>10</v>
      </c>
      <c r="F27" s="330" t="n">
        <v>1</v>
      </c>
      <c r="G27" s="330" t="n">
        <v>159</v>
      </c>
      <c r="H27" s="330" t="n">
        <v>36</v>
      </c>
      <c r="I27" s="330" t="n">
        <v>1</v>
      </c>
      <c r="J27" s="330" t="n">
        <v>8</v>
      </c>
      <c r="K27" s="330" t="n">
        <v>27</v>
      </c>
    </row>
    <row r="28" customFormat="false" ht="8.25" hidden="false" customHeight="true" outlineLevel="0" collapsed="false">
      <c r="A28" s="329" t="s">
        <v>703</v>
      </c>
      <c r="B28" s="330" t="n">
        <v>114</v>
      </c>
      <c r="C28" s="330" t="n">
        <v>14</v>
      </c>
      <c r="D28" s="330" t="n">
        <v>100</v>
      </c>
      <c r="E28" s="330" t="n">
        <v>8</v>
      </c>
      <c r="F28" s="330" t="s">
        <v>19</v>
      </c>
      <c r="G28" s="330" t="n">
        <v>92</v>
      </c>
      <c r="H28" s="330" t="n">
        <v>17</v>
      </c>
      <c r="I28" s="330" t="s">
        <v>19</v>
      </c>
      <c r="J28" s="330" t="n">
        <v>6</v>
      </c>
      <c r="K28" s="330" t="n">
        <v>11</v>
      </c>
    </row>
    <row r="29" customFormat="false" ht="8.25" hidden="false" customHeight="true" outlineLevel="0" collapsed="false">
      <c r="A29" s="329" t="s">
        <v>704</v>
      </c>
      <c r="B29" s="330" t="n">
        <v>60</v>
      </c>
      <c r="C29" s="330" t="n">
        <v>8</v>
      </c>
      <c r="D29" s="330" t="n">
        <v>52</v>
      </c>
      <c r="E29" s="330" t="n">
        <v>2</v>
      </c>
      <c r="F29" s="330" t="s">
        <v>19</v>
      </c>
      <c r="G29" s="330" t="n">
        <v>50</v>
      </c>
      <c r="H29" s="330" t="n">
        <v>11</v>
      </c>
      <c r="I29" s="330" t="n">
        <v>1</v>
      </c>
      <c r="J29" s="330" t="n">
        <v>2</v>
      </c>
      <c r="K29" s="330" t="n">
        <v>8</v>
      </c>
    </row>
    <row r="30" customFormat="false" ht="8.25" hidden="false" customHeight="true" outlineLevel="0" collapsed="false">
      <c r="A30" s="329" t="s">
        <v>705</v>
      </c>
      <c r="B30" s="330" t="n">
        <v>23</v>
      </c>
      <c r="C30" s="330" t="n">
        <v>5</v>
      </c>
      <c r="D30" s="330" t="n">
        <v>18</v>
      </c>
      <c r="E30" s="330" t="s">
        <v>19</v>
      </c>
      <c r="F30" s="330" t="n">
        <v>1</v>
      </c>
      <c r="G30" s="330" t="n">
        <v>17</v>
      </c>
      <c r="H30" s="330" t="n">
        <v>8</v>
      </c>
      <c r="I30" s="330" t="s">
        <v>19</v>
      </c>
      <c r="J30" s="330" t="s">
        <v>19</v>
      </c>
      <c r="K30" s="330" t="n">
        <v>8</v>
      </c>
    </row>
    <row r="31" customFormat="false" ht="12.75" hidden="false" customHeight="true" outlineLevel="0" collapsed="false">
      <c r="A31" s="329" t="s">
        <v>723</v>
      </c>
      <c r="B31" s="330" t="n">
        <v>144</v>
      </c>
      <c r="C31" s="330" t="n">
        <v>25</v>
      </c>
      <c r="D31" s="330" t="n">
        <v>119</v>
      </c>
      <c r="E31" s="330" t="n">
        <v>6</v>
      </c>
      <c r="F31" s="330" t="n">
        <v>4</v>
      </c>
      <c r="G31" s="330" t="n">
        <v>109</v>
      </c>
      <c r="H31" s="330" t="n">
        <v>36</v>
      </c>
      <c r="I31" s="330" t="s">
        <v>19</v>
      </c>
      <c r="J31" s="330" t="n">
        <v>11</v>
      </c>
      <c r="K31" s="330" t="n">
        <v>25</v>
      </c>
    </row>
    <row r="32" customFormat="false" ht="8.25" hidden="false" customHeight="true" outlineLevel="0" collapsed="false">
      <c r="A32" s="329" t="s">
        <v>703</v>
      </c>
      <c r="B32" s="330" t="n">
        <v>66</v>
      </c>
      <c r="C32" s="330" t="n">
        <v>9</v>
      </c>
      <c r="D32" s="330" t="n">
        <v>57</v>
      </c>
      <c r="E32" s="330" t="n">
        <v>3</v>
      </c>
      <c r="F32" s="330" t="n">
        <v>2</v>
      </c>
      <c r="G32" s="330" t="n">
        <v>52</v>
      </c>
      <c r="H32" s="330" t="n">
        <v>11</v>
      </c>
      <c r="I32" s="330" t="s">
        <v>19</v>
      </c>
      <c r="J32" s="330" t="n">
        <v>3</v>
      </c>
      <c r="K32" s="330" t="n">
        <v>8</v>
      </c>
    </row>
    <row r="33" customFormat="false" ht="8.25" hidden="false" customHeight="true" outlineLevel="0" collapsed="false">
      <c r="A33" s="329" t="s">
        <v>704</v>
      </c>
      <c r="B33" s="330" t="n">
        <v>56</v>
      </c>
      <c r="C33" s="330" t="n">
        <v>14</v>
      </c>
      <c r="D33" s="330" t="n">
        <v>42</v>
      </c>
      <c r="E33" s="330" t="n">
        <v>2</v>
      </c>
      <c r="F33" s="330" t="n">
        <v>2</v>
      </c>
      <c r="G33" s="330" t="n">
        <v>38</v>
      </c>
      <c r="H33" s="330" t="n">
        <v>20</v>
      </c>
      <c r="I33" s="330" t="s">
        <v>19</v>
      </c>
      <c r="J33" s="330" t="n">
        <v>8</v>
      </c>
      <c r="K33" s="330" t="n">
        <v>12</v>
      </c>
    </row>
    <row r="34" customFormat="false" ht="8.25" hidden="false" customHeight="true" outlineLevel="0" collapsed="false">
      <c r="A34" s="329" t="s">
        <v>705</v>
      </c>
      <c r="B34" s="330" t="n">
        <v>22</v>
      </c>
      <c r="C34" s="330" t="n">
        <v>2</v>
      </c>
      <c r="D34" s="330" t="n">
        <v>20</v>
      </c>
      <c r="E34" s="330" t="n">
        <v>1</v>
      </c>
      <c r="F34" s="330" t="s">
        <v>19</v>
      </c>
      <c r="G34" s="330" t="n">
        <v>19</v>
      </c>
      <c r="H34" s="330" t="n">
        <v>5</v>
      </c>
      <c r="I34" s="330" t="s">
        <v>19</v>
      </c>
      <c r="J34" s="330" t="s">
        <v>19</v>
      </c>
      <c r="K34" s="330" t="n">
        <v>5</v>
      </c>
    </row>
    <row r="35" customFormat="false" ht="12.75" hidden="false" customHeight="true" outlineLevel="0" collapsed="false">
      <c r="A35" s="329" t="s">
        <v>724</v>
      </c>
      <c r="B35" s="330" t="n">
        <v>126</v>
      </c>
      <c r="C35" s="330" t="n">
        <v>17</v>
      </c>
      <c r="D35" s="330" t="n">
        <v>109</v>
      </c>
      <c r="E35" s="330" t="n">
        <v>16</v>
      </c>
      <c r="F35" s="330" t="n">
        <v>1</v>
      </c>
      <c r="G35" s="330" t="n">
        <v>92</v>
      </c>
      <c r="H35" s="330" t="n">
        <v>23</v>
      </c>
      <c r="I35" s="330" t="n">
        <v>2</v>
      </c>
      <c r="J35" s="330" t="n">
        <v>7</v>
      </c>
      <c r="K35" s="330" t="n">
        <v>14</v>
      </c>
    </row>
    <row r="36" customFormat="false" ht="8.25" hidden="false" customHeight="true" outlineLevel="0" collapsed="false">
      <c r="A36" s="329" t="s">
        <v>703</v>
      </c>
      <c r="B36" s="330" t="n">
        <v>101</v>
      </c>
      <c r="C36" s="330" t="n">
        <v>11</v>
      </c>
      <c r="D36" s="330" t="n">
        <v>90</v>
      </c>
      <c r="E36" s="330" t="n">
        <v>14</v>
      </c>
      <c r="F36" s="330" t="n">
        <v>1</v>
      </c>
      <c r="G36" s="330" t="n">
        <v>75</v>
      </c>
      <c r="H36" s="330" t="n">
        <v>13</v>
      </c>
      <c r="I36" s="330" t="s">
        <v>19</v>
      </c>
      <c r="J36" s="330" t="n">
        <v>5</v>
      </c>
      <c r="K36" s="330" t="n">
        <v>8</v>
      </c>
    </row>
    <row r="37" customFormat="false" ht="8.25" hidden="false" customHeight="true" outlineLevel="0" collapsed="false">
      <c r="A37" s="329" t="s">
        <v>704</v>
      </c>
      <c r="B37" s="330" t="n">
        <v>25</v>
      </c>
      <c r="C37" s="330" t="n">
        <v>6</v>
      </c>
      <c r="D37" s="330" t="n">
        <v>19</v>
      </c>
      <c r="E37" s="330" t="n">
        <v>2</v>
      </c>
      <c r="F37" s="330" t="s">
        <v>19</v>
      </c>
      <c r="G37" s="330" t="n">
        <v>17</v>
      </c>
      <c r="H37" s="330" t="n">
        <v>10</v>
      </c>
      <c r="I37" s="330" t="n">
        <v>2</v>
      </c>
      <c r="J37" s="330" t="n">
        <v>2</v>
      </c>
      <c r="K37" s="330" t="n">
        <v>6</v>
      </c>
    </row>
    <row r="38" customFormat="false" ht="8.25" hidden="false" customHeight="true" outlineLevel="0" collapsed="false">
      <c r="A38" s="329" t="s">
        <v>705</v>
      </c>
      <c r="B38" s="330" t="s">
        <v>19</v>
      </c>
      <c r="C38" s="330" t="s">
        <v>19</v>
      </c>
      <c r="D38" s="330" t="n">
        <v>0</v>
      </c>
      <c r="E38" s="330" t="s">
        <v>19</v>
      </c>
      <c r="F38" s="330" t="s">
        <v>19</v>
      </c>
      <c r="G38" s="330" t="s">
        <v>19</v>
      </c>
      <c r="H38" s="330" t="s">
        <v>19</v>
      </c>
      <c r="I38" s="330" t="s">
        <v>19</v>
      </c>
      <c r="J38" s="330" t="s">
        <v>19</v>
      </c>
      <c r="K38" s="330" t="s">
        <v>19</v>
      </c>
    </row>
    <row r="39" customFormat="false" ht="12.75" hidden="false" customHeight="true" outlineLevel="0" collapsed="false">
      <c r="A39" s="329" t="s">
        <v>725</v>
      </c>
      <c r="B39" s="330" t="n">
        <v>221</v>
      </c>
      <c r="C39" s="330" t="n">
        <v>31</v>
      </c>
      <c r="D39" s="330" t="n">
        <v>190</v>
      </c>
      <c r="E39" s="330" t="n">
        <v>7</v>
      </c>
      <c r="F39" s="330" t="s">
        <v>19</v>
      </c>
      <c r="G39" s="330" t="n">
        <v>183</v>
      </c>
      <c r="H39" s="330" t="n">
        <v>38</v>
      </c>
      <c r="I39" s="330" t="s">
        <v>19</v>
      </c>
      <c r="J39" s="330" t="n">
        <v>17</v>
      </c>
      <c r="K39" s="330" t="n">
        <v>21</v>
      </c>
    </row>
    <row r="40" customFormat="false" ht="8.25" hidden="false" customHeight="true" outlineLevel="0" collapsed="false">
      <c r="A40" s="329" t="s">
        <v>703</v>
      </c>
      <c r="B40" s="330" t="n">
        <v>141</v>
      </c>
      <c r="C40" s="330" t="n">
        <v>18</v>
      </c>
      <c r="D40" s="330" t="n">
        <v>123</v>
      </c>
      <c r="E40" s="330" t="n">
        <v>2</v>
      </c>
      <c r="F40" s="330" t="s">
        <v>19</v>
      </c>
      <c r="G40" s="330" t="n">
        <v>121</v>
      </c>
      <c r="H40" s="330" t="n">
        <v>19</v>
      </c>
      <c r="I40" s="330" t="s">
        <v>19</v>
      </c>
      <c r="J40" s="330" t="n">
        <v>7</v>
      </c>
      <c r="K40" s="330" t="n">
        <v>12</v>
      </c>
    </row>
    <row r="41" customFormat="false" ht="8.25" hidden="false" customHeight="true" outlineLevel="0" collapsed="false">
      <c r="A41" s="329" t="s">
        <v>704</v>
      </c>
      <c r="B41" s="330" t="n">
        <v>80</v>
      </c>
      <c r="C41" s="330" t="n">
        <v>13</v>
      </c>
      <c r="D41" s="330" t="n">
        <v>67</v>
      </c>
      <c r="E41" s="330" t="n">
        <v>5</v>
      </c>
      <c r="F41" s="330" t="s">
        <v>19</v>
      </c>
      <c r="G41" s="330" t="n">
        <v>62</v>
      </c>
      <c r="H41" s="330" t="n">
        <v>19</v>
      </c>
      <c r="I41" s="330" t="s">
        <v>19</v>
      </c>
      <c r="J41" s="330" t="n">
        <v>10</v>
      </c>
      <c r="K41" s="330" t="n">
        <v>9</v>
      </c>
    </row>
    <row r="42" customFormat="false" ht="8.25" hidden="false" customHeight="true" outlineLevel="0" collapsed="false">
      <c r="A42" s="329" t="s">
        <v>705</v>
      </c>
      <c r="B42" s="330" t="s">
        <v>19</v>
      </c>
      <c r="C42" s="330" t="s">
        <v>19</v>
      </c>
      <c r="D42" s="330" t="n">
        <v>0</v>
      </c>
      <c r="E42" s="330" t="s">
        <v>19</v>
      </c>
      <c r="F42" s="330" t="s">
        <v>19</v>
      </c>
      <c r="G42" s="330" t="s">
        <v>19</v>
      </c>
      <c r="H42" s="330" t="s">
        <v>19</v>
      </c>
      <c r="I42" s="330" t="s">
        <v>19</v>
      </c>
      <c r="J42" s="330" t="s">
        <v>19</v>
      </c>
      <c r="K42" s="330" t="s">
        <v>19</v>
      </c>
    </row>
    <row r="43" customFormat="false" ht="12.75" hidden="false" customHeight="true" outlineLevel="0" collapsed="false">
      <c r="A43" s="329" t="s">
        <v>726</v>
      </c>
      <c r="B43" s="330" t="n">
        <v>177</v>
      </c>
      <c r="C43" s="330" t="n">
        <v>22</v>
      </c>
      <c r="D43" s="330" t="n">
        <v>155</v>
      </c>
      <c r="E43" s="330" t="n">
        <v>2</v>
      </c>
      <c r="F43" s="330" t="n">
        <v>1</v>
      </c>
      <c r="G43" s="330" t="n">
        <v>152</v>
      </c>
      <c r="H43" s="330" t="n">
        <v>26</v>
      </c>
      <c r="I43" s="330" t="n">
        <v>2</v>
      </c>
      <c r="J43" s="330" t="n">
        <v>5</v>
      </c>
      <c r="K43" s="330" t="n">
        <v>19</v>
      </c>
    </row>
    <row r="44" customFormat="false" ht="8.25" hidden="false" customHeight="true" outlineLevel="0" collapsed="false">
      <c r="A44" s="329" t="s">
        <v>703</v>
      </c>
      <c r="B44" s="330" t="n">
        <v>73</v>
      </c>
      <c r="C44" s="330" t="n">
        <v>7</v>
      </c>
      <c r="D44" s="330" t="n">
        <v>66</v>
      </c>
      <c r="E44" s="330" t="s">
        <v>19</v>
      </c>
      <c r="F44" s="330" t="n">
        <v>1</v>
      </c>
      <c r="G44" s="330" t="n">
        <v>65</v>
      </c>
      <c r="H44" s="330" t="n">
        <v>8</v>
      </c>
      <c r="I44" s="330" t="s">
        <v>19</v>
      </c>
      <c r="J44" s="330" t="n">
        <v>1</v>
      </c>
      <c r="K44" s="330" t="n">
        <v>7</v>
      </c>
    </row>
    <row r="45" customFormat="false" ht="8.25" hidden="false" customHeight="true" outlineLevel="0" collapsed="false">
      <c r="A45" s="329" t="s">
        <v>704</v>
      </c>
      <c r="B45" s="330" t="n">
        <v>63</v>
      </c>
      <c r="C45" s="330" t="n">
        <v>14</v>
      </c>
      <c r="D45" s="330" t="n">
        <v>49</v>
      </c>
      <c r="E45" s="330" t="n">
        <v>2</v>
      </c>
      <c r="F45" s="330" t="s">
        <v>19</v>
      </c>
      <c r="G45" s="330" t="n">
        <v>47</v>
      </c>
      <c r="H45" s="330" t="n">
        <v>16</v>
      </c>
      <c r="I45" s="330" t="s">
        <v>19</v>
      </c>
      <c r="J45" s="330" t="n">
        <v>4</v>
      </c>
      <c r="K45" s="330" t="n">
        <v>12</v>
      </c>
    </row>
    <row r="46" customFormat="false" ht="8.25" hidden="false" customHeight="true" outlineLevel="0" collapsed="false">
      <c r="A46" s="329" t="s">
        <v>705</v>
      </c>
      <c r="B46" s="330" t="n">
        <v>41</v>
      </c>
      <c r="C46" s="330" t="n">
        <v>1</v>
      </c>
      <c r="D46" s="330" t="n">
        <v>40</v>
      </c>
      <c r="E46" s="330" t="s">
        <v>19</v>
      </c>
      <c r="F46" s="330" t="s">
        <v>19</v>
      </c>
      <c r="G46" s="330" t="n">
        <v>40</v>
      </c>
      <c r="H46" s="330" t="n">
        <v>2</v>
      </c>
      <c r="I46" s="330" t="n">
        <v>2</v>
      </c>
      <c r="J46" s="330" t="s">
        <v>19</v>
      </c>
      <c r="K46" s="330" t="s">
        <v>19</v>
      </c>
    </row>
    <row r="47" customFormat="false" ht="12.75" hidden="false" customHeight="true" outlineLevel="0" collapsed="false">
      <c r="A47" s="329" t="s">
        <v>727</v>
      </c>
      <c r="B47" s="330" t="n">
        <v>205</v>
      </c>
      <c r="C47" s="330" t="n">
        <v>27</v>
      </c>
      <c r="D47" s="330" t="n">
        <v>178</v>
      </c>
      <c r="E47" s="330" t="n">
        <v>7</v>
      </c>
      <c r="F47" s="330" t="s">
        <v>19</v>
      </c>
      <c r="G47" s="330" t="n">
        <v>171</v>
      </c>
      <c r="H47" s="330" t="n">
        <v>33</v>
      </c>
      <c r="I47" s="330" t="s">
        <v>19</v>
      </c>
      <c r="J47" s="330" t="n">
        <v>10</v>
      </c>
      <c r="K47" s="330" t="n">
        <v>23</v>
      </c>
    </row>
    <row r="48" customFormat="false" ht="8.25" hidden="false" customHeight="true" outlineLevel="0" collapsed="false">
      <c r="A48" s="329" t="s">
        <v>703</v>
      </c>
      <c r="B48" s="330" t="n">
        <v>86</v>
      </c>
      <c r="C48" s="330" t="n">
        <v>9</v>
      </c>
      <c r="D48" s="330" t="n">
        <v>77</v>
      </c>
      <c r="E48" s="330" t="n">
        <v>6</v>
      </c>
      <c r="F48" s="330" t="s">
        <v>19</v>
      </c>
      <c r="G48" s="330" t="n">
        <v>71</v>
      </c>
      <c r="H48" s="330" t="n">
        <v>13</v>
      </c>
      <c r="I48" s="330" t="s">
        <v>19</v>
      </c>
      <c r="J48" s="330" t="n">
        <v>3</v>
      </c>
      <c r="K48" s="330" t="n">
        <v>10</v>
      </c>
    </row>
    <row r="49" customFormat="false" ht="8.25" hidden="false" customHeight="true" outlineLevel="0" collapsed="false">
      <c r="A49" s="329" t="s">
        <v>704</v>
      </c>
      <c r="B49" s="330" t="n">
        <v>69</v>
      </c>
      <c r="C49" s="330" t="n">
        <v>17</v>
      </c>
      <c r="D49" s="330" t="n">
        <v>52</v>
      </c>
      <c r="E49" s="330" t="n">
        <v>1</v>
      </c>
      <c r="F49" s="330" t="s">
        <v>19</v>
      </c>
      <c r="G49" s="330" t="n">
        <v>51</v>
      </c>
      <c r="H49" s="330" t="n">
        <v>18</v>
      </c>
      <c r="I49" s="330" t="s">
        <v>19</v>
      </c>
      <c r="J49" s="330" t="n">
        <v>7</v>
      </c>
      <c r="K49" s="330" t="n">
        <v>11</v>
      </c>
    </row>
    <row r="50" customFormat="false" ht="8.25" hidden="false" customHeight="true" outlineLevel="0" collapsed="false">
      <c r="A50" s="329" t="s">
        <v>705</v>
      </c>
      <c r="B50" s="330" t="n">
        <v>50</v>
      </c>
      <c r="C50" s="330" t="n">
        <v>1</v>
      </c>
      <c r="D50" s="330" t="n">
        <v>49</v>
      </c>
      <c r="E50" s="330" t="s">
        <v>19</v>
      </c>
      <c r="F50" s="330" t="s">
        <v>19</v>
      </c>
      <c r="G50" s="330" t="n">
        <v>49</v>
      </c>
      <c r="H50" s="330" t="n">
        <v>2</v>
      </c>
      <c r="I50" s="330" t="s">
        <v>19</v>
      </c>
      <c r="J50" s="330" t="s">
        <v>19</v>
      </c>
      <c r="K50" s="330" t="n">
        <v>2</v>
      </c>
    </row>
    <row r="51" customFormat="false" ht="12.75" hidden="false" customHeight="true" outlineLevel="0" collapsed="false">
      <c r="A51" s="329" t="s">
        <v>728</v>
      </c>
      <c r="B51" s="330" t="n">
        <v>192</v>
      </c>
      <c r="C51" s="330" t="n">
        <v>29</v>
      </c>
      <c r="D51" s="330" t="n">
        <v>163</v>
      </c>
      <c r="E51" s="330" t="n">
        <v>12</v>
      </c>
      <c r="F51" s="330" t="n">
        <v>1</v>
      </c>
      <c r="G51" s="330" t="n">
        <v>150</v>
      </c>
      <c r="H51" s="330" t="n">
        <v>38</v>
      </c>
      <c r="I51" s="330" t="n">
        <v>1</v>
      </c>
      <c r="J51" s="330" t="n">
        <v>10</v>
      </c>
      <c r="K51" s="330" t="n">
        <v>27</v>
      </c>
    </row>
    <row r="52" customFormat="false" ht="8.25" hidden="false" customHeight="true" outlineLevel="0" collapsed="false">
      <c r="A52" s="329" t="s">
        <v>703</v>
      </c>
      <c r="B52" s="330" t="n">
        <v>115</v>
      </c>
      <c r="C52" s="330" t="n">
        <v>14</v>
      </c>
      <c r="D52" s="330" t="n">
        <v>101</v>
      </c>
      <c r="E52" s="330" t="n">
        <v>6</v>
      </c>
      <c r="F52" s="330" t="n">
        <v>1</v>
      </c>
      <c r="G52" s="330" t="n">
        <v>94</v>
      </c>
      <c r="H52" s="330" t="n">
        <v>17</v>
      </c>
      <c r="I52" s="330" t="s">
        <v>19</v>
      </c>
      <c r="J52" s="330" t="n">
        <v>4</v>
      </c>
      <c r="K52" s="330" t="n">
        <v>13</v>
      </c>
    </row>
    <row r="53" customFormat="false" ht="8.25" hidden="false" customHeight="true" outlineLevel="0" collapsed="false">
      <c r="A53" s="329" t="s">
        <v>704</v>
      </c>
      <c r="B53" s="330" t="n">
        <v>68</v>
      </c>
      <c r="C53" s="330" t="n">
        <v>14</v>
      </c>
      <c r="D53" s="330" t="n">
        <v>54</v>
      </c>
      <c r="E53" s="330" t="n">
        <v>4</v>
      </c>
      <c r="F53" s="330" t="s">
        <v>19</v>
      </c>
      <c r="G53" s="330" t="n">
        <v>50</v>
      </c>
      <c r="H53" s="330" t="n">
        <v>20</v>
      </c>
      <c r="I53" s="330" t="n">
        <v>1</v>
      </c>
      <c r="J53" s="330" t="n">
        <v>6</v>
      </c>
      <c r="K53" s="330" t="n">
        <v>13</v>
      </c>
    </row>
    <row r="54" customFormat="false" ht="8.25" hidden="false" customHeight="true" outlineLevel="0" collapsed="false">
      <c r="A54" s="329" t="s">
        <v>705</v>
      </c>
      <c r="B54" s="330" t="n">
        <v>9</v>
      </c>
      <c r="C54" s="330" t="n">
        <v>1</v>
      </c>
      <c r="D54" s="330" t="n">
        <v>8</v>
      </c>
      <c r="E54" s="330" t="n">
        <v>2</v>
      </c>
      <c r="F54" s="330" t="s">
        <v>19</v>
      </c>
      <c r="G54" s="330" t="n">
        <v>6</v>
      </c>
      <c r="H54" s="330" t="n">
        <v>1</v>
      </c>
      <c r="I54" s="330" t="s">
        <v>19</v>
      </c>
      <c r="J54" s="330" t="s">
        <v>19</v>
      </c>
      <c r="K54" s="330" t="n">
        <v>1</v>
      </c>
    </row>
    <row r="55" customFormat="false" ht="12.75" hidden="false" customHeight="true" outlineLevel="0" collapsed="false">
      <c r="A55" s="329" t="s">
        <v>729</v>
      </c>
      <c r="B55" s="330" t="n">
        <v>145</v>
      </c>
      <c r="C55" s="330" t="n">
        <v>19</v>
      </c>
      <c r="D55" s="330" t="n">
        <v>126</v>
      </c>
      <c r="E55" s="330" t="n">
        <v>4</v>
      </c>
      <c r="F55" s="330" t="s">
        <v>19</v>
      </c>
      <c r="G55" s="330" t="n">
        <v>122</v>
      </c>
      <c r="H55" s="330" t="n">
        <v>22</v>
      </c>
      <c r="I55" s="330" t="s">
        <v>19</v>
      </c>
      <c r="J55" s="330" t="n">
        <v>4</v>
      </c>
      <c r="K55" s="330" t="n">
        <v>18</v>
      </c>
    </row>
    <row r="56" customFormat="false" ht="8.25" hidden="false" customHeight="true" outlineLevel="0" collapsed="false">
      <c r="A56" s="329" t="s">
        <v>703</v>
      </c>
      <c r="B56" s="330" t="n">
        <v>100</v>
      </c>
      <c r="C56" s="330" t="n">
        <v>13</v>
      </c>
      <c r="D56" s="330" t="n">
        <v>87</v>
      </c>
      <c r="E56" s="330" t="n">
        <v>1</v>
      </c>
      <c r="F56" s="330" t="s">
        <v>19</v>
      </c>
      <c r="G56" s="330" t="n">
        <v>86</v>
      </c>
      <c r="H56" s="330" t="n">
        <v>13</v>
      </c>
      <c r="I56" s="330" t="s">
        <v>19</v>
      </c>
      <c r="J56" s="330" t="n">
        <v>3</v>
      </c>
      <c r="K56" s="330" t="n">
        <v>10</v>
      </c>
    </row>
    <row r="57" customFormat="false" ht="8.25" hidden="false" customHeight="true" outlineLevel="0" collapsed="false">
      <c r="A57" s="329" t="s">
        <v>704</v>
      </c>
      <c r="B57" s="330" t="n">
        <v>37</v>
      </c>
      <c r="C57" s="330" t="n">
        <v>5</v>
      </c>
      <c r="D57" s="330" t="n">
        <v>32</v>
      </c>
      <c r="E57" s="330" t="n">
        <v>2</v>
      </c>
      <c r="F57" s="330" t="s">
        <v>19</v>
      </c>
      <c r="G57" s="330" t="n">
        <v>30</v>
      </c>
      <c r="H57" s="330" t="n">
        <v>8</v>
      </c>
      <c r="I57" s="330" t="s">
        <v>19</v>
      </c>
      <c r="J57" s="330" t="n">
        <v>1</v>
      </c>
      <c r="K57" s="330" t="n">
        <v>7</v>
      </c>
    </row>
    <row r="58" customFormat="false" ht="8.25" hidden="false" customHeight="true" outlineLevel="0" collapsed="false">
      <c r="A58" s="329" t="s">
        <v>705</v>
      </c>
      <c r="B58" s="330" t="n">
        <v>8</v>
      </c>
      <c r="C58" s="330" t="n">
        <v>1</v>
      </c>
      <c r="D58" s="330" t="n">
        <v>7</v>
      </c>
      <c r="E58" s="330" t="n">
        <v>1</v>
      </c>
      <c r="F58" s="330" t="s">
        <v>19</v>
      </c>
      <c r="G58" s="330" t="n">
        <v>6</v>
      </c>
      <c r="H58" s="330" t="n">
        <v>1</v>
      </c>
      <c r="I58" s="330" t="s">
        <v>19</v>
      </c>
      <c r="J58" s="330" t="s">
        <v>19</v>
      </c>
      <c r="K58" s="330" t="n">
        <v>1</v>
      </c>
    </row>
    <row r="59" customFormat="false" ht="18" hidden="false" customHeight="true" outlineLevel="0" collapsed="false">
      <c r="A59" s="336" t="s">
        <v>730</v>
      </c>
      <c r="B59" s="337" t="n">
        <v>4300</v>
      </c>
      <c r="C59" s="337" t="n">
        <v>562</v>
      </c>
      <c r="D59" s="337" t="n">
        <v>3738</v>
      </c>
      <c r="E59" s="337" t="n">
        <v>182</v>
      </c>
      <c r="F59" s="337" t="n">
        <v>33</v>
      </c>
      <c r="G59" s="337" t="n">
        <v>3523</v>
      </c>
      <c r="H59" s="337" t="n">
        <v>725</v>
      </c>
      <c r="I59" s="337" t="n">
        <v>18</v>
      </c>
      <c r="J59" s="337" t="n">
        <v>181</v>
      </c>
      <c r="K59" s="337" t="n">
        <v>526</v>
      </c>
    </row>
    <row r="60" customFormat="false" ht="8.25" hidden="false" customHeight="true" outlineLevel="0" collapsed="false">
      <c r="A60" s="336" t="s">
        <v>703</v>
      </c>
      <c r="B60" s="337" t="n">
        <v>2870</v>
      </c>
      <c r="C60" s="337" t="n">
        <v>326</v>
      </c>
      <c r="D60" s="337" t="n">
        <v>2544</v>
      </c>
      <c r="E60" s="337" t="n">
        <v>122</v>
      </c>
      <c r="F60" s="337" t="n">
        <v>27</v>
      </c>
      <c r="G60" s="337" t="n">
        <v>2395</v>
      </c>
      <c r="H60" s="337" t="n">
        <v>397</v>
      </c>
      <c r="I60" s="337" t="n">
        <v>3</v>
      </c>
      <c r="J60" s="337" t="n">
        <v>88</v>
      </c>
      <c r="K60" s="337" t="n">
        <v>306</v>
      </c>
    </row>
    <row r="61" customFormat="false" ht="9" hidden="false" customHeight="true" outlineLevel="0" collapsed="false">
      <c r="A61" s="336" t="s">
        <v>704</v>
      </c>
      <c r="B61" s="337" t="n">
        <v>1134</v>
      </c>
      <c r="C61" s="337" t="n">
        <v>207</v>
      </c>
      <c r="D61" s="337" t="n">
        <v>927</v>
      </c>
      <c r="E61" s="337" t="n">
        <v>47</v>
      </c>
      <c r="F61" s="337" t="n">
        <v>5</v>
      </c>
      <c r="G61" s="337" t="n">
        <v>875</v>
      </c>
      <c r="H61" s="337" t="n">
        <v>284</v>
      </c>
      <c r="I61" s="337" t="n">
        <v>13</v>
      </c>
      <c r="J61" s="337" t="n">
        <v>86</v>
      </c>
      <c r="K61" s="337" t="n">
        <v>185</v>
      </c>
    </row>
    <row r="62" customFormat="false" ht="8.25" hidden="false" customHeight="true" outlineLevel="0" collapsed="false">
      <c r="A62" s="336" t="s">
        <v>705</v>
      </c>
      <c r="B62" s="337" t="n">
        <v>296</v>
      </c>
      <c r="C62" s="337" t="n">
        <v>29</v>
      </c>
      <c r="D62" s="337" t="n">
        <v>267</v>
      </c>
      <c r="E62" s="337" t="n">
        <v>13</v>
      </c>
      <c r="F62" s="337" t="n">
        <v>1</v>
      </c>
      <c r="G62" s="337" t="n">
        <v>253</v>
      </c>
      <c r="H62" s="337" t="n">
        <v>44</v>
      </c>
      <c r="I62" s="337" t="n">
        <v>2</v>
      </c>
      <c r="J62" s="337" t="n">
        <v>7</v>
      </c>
      <c r="K62" s="337" t="n">
        <v>35</v>
      </c>
    </row>
    <row r="63" customFormat="false" ht="12.75" hidden="false" customHeight="true" outlineLevel="0" collapsed="false">
      <c r="A63" s="329" t="s">
        <v>731</v>
      </c>
      <c r="B63" s="330" t="n">
        <v>0</v>
      </c>
      <c r="C63" s="330"/>
      <c r="D63" s="330"/>
      <c r="E63" s="338"/>
      <c r="F63" s="338"/>
      <c r="G63" s="330"/>
      <c r="H63" s="330"/>
      <c r="I63" s="330"/>
      <c r="J63" s="330"/>
      <c r="K63" s="330"/>
    </row>
    <row r="64" customFormat="false" ht="8.25" hidden="false" customHeight="true" outlineLevel="0" collapsed="false">
      <c r="A64" s="329" t="s">
        <v>732</v>
      </c>
      <c r="B64" s="330" t="n">
        <v>1139</v>
      </c>
      <c r="C64" s="330" t="n">
        <v>140</v>
      </c>
      <c r="D64" s="330" t="n">
        <v>999</v>
      </c>
      <c r="E64" s="330" t="n">
        <v>50</v>
      </c>
      <c r="F64" s="330" t="n">
        <v>8</v>
      </c>
      <c r="G64" s="330" t="n">
        <v>941</v>
      </c>
      <c r="H64" s="330" t="n">
        <v>165</v>
      </c>
      <c r="I64" s="330" t="n">
        <v>1</v>
      </c>
      <c r="J64" s="330" t="n">
        <v>31</v>
      </c>
      <c r="K64" s="330" t="n">
        <v>133</v>
      </c>
    </row>
    <row r="65" customFormat="false" ht="8.25" hidden="false" customHeight="true" outlineLevel="0" collapsed="false">
      <c r="A65" s="329" t="s">
        <v>733</v>
      </c>
      <c r="B65" s="330" t="n">
        <v>3161</v>
      </c>
      <c r="C65" s="330" t="n">
        <v>422</v>
      </c>
      <c r="D65" s="330" t="n">
        <v>2739</v>
      </c>
      <c r="E65" s="330" t="n">
        <v>132</v>
      </c>
      <c r="F65" s="330" t="n">
        <v>25</v>
      </c>
      <c r="G65" s="330" t="n">
        <v>2582</v>
      </c>
      <c r="H65" s="330" t="n">
        <v>560</v>
      </c>
      <c r="I65" s="330" t="n">
        <v>17</v>
      </c>
      <c r="J65" s="330" t="n">
        <v>150</v>
      </c>
      <c r="K65" s="330" t="n">
        <v>393</v>
      </c>
    </row>
    <row r="66" customFormat="false" ht="8.25" hidden="false" customHeight="true" outlineLevel="0" collapsed="false">
      <c r="B66" s="339"/>
      <c r="C66" s="339"/>
      <c r="D66" s="339"/>
      <c r="E66" s="339"/>
      <c r="F66" s="339"/>
      <c r="G66" s="333"/>
      <c r="H66" s="339"/>
      <c r="I66" s="339"/>
      <c r="J66" s="339"/>
      <c r="K66" s="339"/>
    </row>
    <row r="67" customFormat="false" ht="8.25" hidden="false" customHeight="true" outlineLevel="0" collapsed="false">
      <c r="B67" s="339"/>
      <c r="C67" s="339"/>
      <c r="D67" s="339"/>
      <c r="E67" s="339"/>
      <c r="F67" s="339"/>
      <c r="G67" s="339"/>
      <c r="H67" s="339"/>
      <c r="I67" s="339"/>
      <c r="J67" s="339"/>
      <c r="K67" s="339"/>
    </row>
    <row r="68" customFormat="false" ht="8.25" hidden="false" customHeight="true" outlineLevel="0" collapsed="false">
      <c r="C68" s="40"/>
    </row>
    <row r="69" customFormat="false" ht="8.25" hidden="false" customHeight="true" outlineLevel="0" collapsed="false">
      <c r="A69" s="40" t="s">
        <v>188</v>
      </c>
    </row>
    <row r="70" customFormat="false" ht="8.25" hidden="false" customHeight="true" outlineLevel="0" collapsed="false">
      <c r="A70" s="39" t="s">
        <v>189</v>
      </c>
      <c r="B70" s="40"/>
      <c r="D70" s="40"/>
      <c r="E70" s="40"/>
      <c r="F70" s="40"/>
      <c r="G70" s="40"/>
      <c r="H70" s="40"/>
      <c r="I70" s="40"/>
      <c r="J70" s="40"/>
      <c r="K70" s="40"/>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3" width="15.7"/>
    <col collapsed="false" customWidth="true" hidden="false" outlineLevel="0" max="6" min="2" style="93" width="6.7"/>
    <col collapsed="false" customWidth="true" hidden="false" outlineLevel="0" max="7" min="7" style="93" width="8.56"/>
    <col collapsed="false" customWidth="true" hidden="false" outlineLevel="0" max="11" min="8" style="93" width="6.7"/>
    <col collapsed="false" customWidth="false" hidden="false" outlineLevel="0" max="257" min="12" style="126" width="11.42"/>
  </cols>
  <sheetData>
    <row r="1" customFormat="false" ht="8.25" hidden="false" customHeight="true" outlineLevel="0" collapsed="false">
      <c r="A1" s="94" t="s">
        <v>734</v>
      </c>
      <c r="B1" s="94"/>
      <c r="C1" s="94"/>
      <c r="D1" s="94"/>
      <c r="E1" s="94"/>
      <c r="F1" s="94"/>
      <c r="G1" s="94"/>
      <c r="H1" s="94"/>
      <c r="I1" s="94"/>
      <c r="J1" s="94"/>
      <c r="K1" s="94"/>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65" t="s">
        <v>735</v>
      </c>
      <c r="B4" s="165"/>
      <c r="C4" s="165"/>
      <c r="D4" s="165"/>
      <c r="E4" s="165"/>
      <c r="F4" s="165"/>
      <c r="G4" s="165"/>
      <c r="H4" s="165"/>
      <c r="I4" s="165"/>
      <c r="J4" s="165"/>
      <c r="K4" s="165"/>
    </row>
    <row r="5" customFormat="false" ht="8.25" hidden="false" customHeight="true" outlineLevel="0" collapsed="false">
      <c r="A5" s="340"/>
      <c r="B5" s="95"/>
      <c r="C5" s="95"/>
      <c r="D5" s="95"/>
      <c r="E5" s="95"/>
      <c r="F5" s="95"/>
      <c r="G5" s="95"/>
      <c r="H5" s="95"/>
      <c r="I5" s="95"/>
      <c r="J5" s="95"/>
      <c r="K5" s="95"/>
    </row>
    <row r="6" customFormat="false" ht="8.25" hidden="false" customHeight="true" outlineLevel="0" collapsed="false"/>
    <row r="7" customFormat="false" ht="12.95" hidden="false" customHeight="true" outlineLevel="0" collapsed="false">
      <c r="A7" s="198" t="s">
        <v>736</v>
      </c>
      <c r="B7" s="99" t="s">
        <v>737</v>
      </c>
      <c r="C7" s="129" t="s">
        <v>694</v>
      </c>
      <c r="D7" s="129"/>
      <c r="E7" s="129"/>
      <c r="F7" s="129"/>
      <c r="G7" s="129"/>
      <c r="H7" s="189" t="s">
        <v>695</v>
      </c>
      <c r="I7" s="131" t="s">
        <v>694</v>
      </c>
      <c r="J7" s="131"/>
      <c r="K7" s="131"/>
    </row>
    <row r="8" customFormat="false" ht="12.75" hidden="false" customHeight="true" outlineLevel="0" collapsed="false">
      <c r="A8" s="198"/>
      <c r="B8" s="99"/>
      <c r="C8" s="341" t="s">
        <v>738</v>
      </c>
      <c r="D8" s="341"/>
      <c r="E8" s="341"/>
      <c r="F8" s="342" t="s">
        <v>739</v>
      </c>
      <c r="G8" s="342"/>
      <c r="H8" s="189"/>
      <c r="I8" s="104" t="s">
        <v>204</v>
      </c>
      <c r="J8" s="105" t="s">
        <v>202</v>
      </c>
      <c r="K8" s="343" t="s">
        <v>203</v>
      </c>
    </row>
    <row r="9" customFormat="false" ht="12.75" hidden="false" customHeight="true" outlineLevel="0" collapsed="false">
      <c r="A9" s="198"/>
      <c r="B9" s="99"/>
      <c r="C9" s="104" t="s">
        <v>740</v>
      </c>
      <c r="D9" s="104" t="s">
        <v>741</v>
      </c>
      <c r="E9" s="104" t="s">
        <v>742</v>
      </c>
      <c r="F9" s="104" t="s">
        <v>743</v>
      </c>
      <c r="G9" s="323" t="s">
        <v>744</v>
      </c>
      <c r="H9" s="189"/>
      <c r="I9" s="189"/>
      <c r="J9" s="105"/>
      <c r="K9" s="343"/>
    </row>
    <row r="10" customFormat="false" ht="11.1" hidden="false" customHeight="true" outlineLevel="0" collapsed="false">
      <c r="A10" s="198"/>
      <c r="B10" s="99"/>
      <c r="C10" s="104"/>
      <c r="D10" s="104"/>
      <c r="E10" s="104"/>
      <c r="F10" s="104"/>
      <c r="G10" s="323"/>
      <c r="H10" s="189"/>
      <c r="I10" s="189"/>
      <c r="J10" s="105"/>
      <c r="K10" s="343"/>
    </row>
    <row r="11" customFormat="false" ht="10.5" hidden="false" customHeight="true" outlineLevel="0" collapsed="false">
      <c r="A11" s="198"/>
      <c r="B11" s="99"/>
      <c r="C11" s="104"/>
      <c r="D11" s="104"/>
      <c r="E11" s="104"/>
      <c r="F11" s="104"/>
      <c r="G11" s="323"/>
      <c r="H11" s="189"/>
      <c r="I11" s="189"/>
      <c r="J11" s="105"/>
      <c r="K11" s="343"/>
    </row>
    <row r="12" customFormat="false" ht="12" hidden="false" customHeight="true" outlineLevel="0" collapsed="false">
      <c r="A12" s="198"/>
      <c r="B12" s="99"/>
      <c r="C12" s="104"/>
      <c r="D12" s="104"/>
      <c r="E12" s="104"/>
      <c r="F12" s="104"/>
      <c r="G12" s="323"/>
      <c r="H12" s="189"/>
      <c r="I12" s="189"/>
      <c r="J12" s="222" t="s">
        <v>209</v>
      </c>
      <c r="K12" s="222"/>
    </row>
    <row r="13" customFormat="false" ht="9.75" hidden="false" customHeight="true" outlineLevel="0" collapsed="false">
      <c r="A13" s="198"/>
      <c r="B13" s="99"/>
      <c r="C13" s="104"/>
      <c r="D13" s="104"/>
      <c r="E13" s="104"/>
      <c r="F13" s="104"/>
      <c r="G13" s="323"/>
      <c r="H13" s="189"/>
      <c r="I13" s="189"/>
      <c r="J13" s="222"/>
      <c r="K13" s="222"/>
    </row>
    <row r="14" customFormat="false" ht="30" hidden="false" customHeight="true" outlineLevel="0" collapsed="false">
      <c r="A14" s="136" t="s">
        <v>158</v>
      </c>
      <c r="B14" s="136"/>
      <c r="C14" s="136"/>
      <c r="D14" s="136"/>
      <c r="E14" s="136"/>
      <c r="F14" s="136"/>
      <c r="G14" s="136"/>
      <c r="H14" s="136"/>
      <c r="I14" s="136"/>
      <c r="J14" s="136"/>
      <c r="K14" s="136"/>
    </row>
    <row r="15" customFormat="false" ht="16.5" hidden="false" customHeight="true" outlineLevel="0" collapsed="false">
      <c r="A15" s="115" t="s">
        <v>702</v>
      </c>
      <c r="B15" s="218" t="n">
        <v>6</v>
      </c>
      <c r="C15" s="218" t="s">
        <v>19</v>
      </c>
      <c r="D15" s="218" t="s">
        <v>19</v>
      </c>
      <c r="E15" s="218" t="n">
        <v>4</v>
      </c>
      <c r="F15" s="218" t="s">
        <v>19</v>
      </c>
      <c r="G15" s="218" t="n">
        <v>2</v>
      </c>
      <c r="H15" s="218" t="n">
        <v>4</v>
      </c>
      <c r="I15" s="218" t="s">
        <v>19</v>
      </c>
      <c r="J15" s="218" t="s">
        <v>19</v>
      </c>
      <c r="K15" s="218" t="n">
        <v>4</v>
      </c>
    </row>
    <row r="16" customFormat="false" ht="16.5" hidden="false" customHeight="true" outlineLevel="0" collapsed="false">
      <c r="A16" s="115" t="s">
        <v>706</v>
      </c>
      <c r="B16" s="218" t="n">
        <v>3</v>
      </c>
      <c r="C16" s="218" t="s">
        <v>19</v>
      </c>
      <c r="D16" s="218" t="s">
        <v>19</v>
      </c>
      <c r="E16" s="218" t="s">
        <v>19</v>
      </c>
      <c r="F16" s="218" t="n">
        <v>1</v>
      </c>
      <c r="G16" s="218" t="n">
        <v>2</v>
      </c>
      <c r="H16" s="218" t="s">
        <v>19</v>
      </c>
      <c r="I16" s="218" t="s">
        <v>19</v>
      </c>
      <c r="J16" s="218" t="s">
        <v>19</v>
      </c>
      <c r="K16" s="218" t="s">
        <v>19</v>
      </c>
    </row>
    <row r="17" customFormat="false" ht="16.5" hidden="false" customHeight="true" outlineLevel="0" collapsed="false">
      <c r="A17" s="115" t="s">
        <v>707</v>
      </c>
      <c r="B17" s="218" t="n">
        <v>5</v>
      </c>
      <c r="C17" s="218" t="s">
        <v>19</v>
      </c>
      <c r="D17" s="218" t="s">
        <v>19</v>
      </c>
      <c r="E17" s="218" t="n">
        <v>2</v>
      </c>
      <c r="F17" s="218" t="n">
        <v>2</v>
      </c>
      <c r="G17" s="218" t="n">
        <v>1</v>
      </c>
      <c r="H17" s="218" t="n">
        <v>2</v>
      </c>
      <c r="I17" s="218" t="s">
        <v>19</v>
      </c>
      <c r="J17" s="218" t="s">
        <v>19</v>
      </c>
      <c r="K17" s="218" t="n">
        <v>2</v>
      </c>
    </row>
    <row r="18" customFormat="false" ht="16.5" hidden="false" customHeight="true" outlineLevel="0" collapsed="false">
      <c r="A18" s="115" t="s">
        <v>708</v>
      </c>
      <c r="B18" s="218" t="s">
        <v>19</v>
      </c>
      <c r="C18" s="218" t="s">
        <v>19</v>
      </c>
      <c r="D18" s="218" t="s">
        <v>19</v>
      </c>
      <c r="E18" s="218" t="s">
        <v>19</v>
      </c>
      <c r="F18" s="218" t="s">
        <v>19</v>
      </c>
      <c r="G18" s="218" t="s">
        <v>19</v>
      </c>
      <c r="H18" s="218" t="s">
        <v>19</v>
      </c>
      <c r="I18" s="218" t="s">
        <v>19</v>
      </c>
      <c r="J18" s="218" t="s">
        <v>19</v>
      </c>
      <c r="K18" s="218" t="s">
        <v>19</v>
      </c>
    </row>
    <row r="19" customFormat="false" ht="16.5" hidden="false" customHeight="true" outlineLevel="0" collapsed="false">
      <c r="A19" s="115" t="s">
        <v>709</v>
      </c>
      <c r="B19" s="218" t="n">
        <v>3</v>
      </c>
      <c r="C19" s="218" t="s">
        <v>19</v>
      </c>
      <c r="D19" s="218" t="s">
        <v>19</v>
      </c>
      <c r="E19" s="218" t="n">
        <v>1</v>
      </c>
      <c r="F19" s="218" t="s">
        <v>19</v>
      </c>
      <c r="G19" s="218" t="n">
        <v>2</v>
      </c>
      <c r="H19" s="218" t="n">
        <v>1</v>
      </c>
      <c r="I19" s="218" t="s">
        <v>19</v>
      </c>
      <c r="J19" s="218" t="s">
        <v>19</v>
      </c>
      <c r="K19" s="218" t="n">
        <v>1</v>
      </c>
    </row>
    <row r="20" customFormat="false" ht="16.5" hidden="false" customHeight="true" outlineLevel="0" collapsed="false">
      <c r="A20" s="115" t="s">
        <v>710</v>
      </c>
      <c r="B20" s="218" t="n">
        <v>1</v>
      </c>
      <c r="C20" s="218" t="s">
        <v>19</v>
      </c>
      <c r="D20" s="218" t="s">
        <v>19</v>
      </c>
      <c r="E20" s="218" t="s">
        <v>19</v>
      </c>
      <c r="F20" s="218" t="s">
        <v>19</v>
      </c>
      <c r="G20" s="218" t="n">
        <v>1</v>
      </c>
      <c r="H20" s="218" t="s">
        <v>19</v>
      </c>
      <c r="I20" s="218" t="s">
        <v>19</v>
      </c>
      <c r="J20" s="218" t="s">
        <v>19</v>
      </c>
      <c r="K20" s="218" t="s">
        <v>19</v>
      </c>
    </row>
    <row r="21" customFormat="false" ht="33" hidden="false" customHeight="true" outlineLevel="0" collapsed="false">
      <c r="A21" s="115" t="s">
        <v>711</v>
      </c>
      <c r="B21" s="218" t="n">
        <v>5</v>
      </c>
      <c r="C21" s="218" t="s">
        <v>19</v>
      </c>
      <c r="D21" s="218" t="n">
        <v>2</v>
      </c>
      <c r="E21" s="218" t="n">
        <v>1</v>
      </c>
      <c r="F21" s="218" t="n">
        <v>1</v>
      </c>
      <c r="G21" s="218" t="n">
        <v>1</v>
      </c>
      <c r="H21" s="218" t="n">
        <v>3</v>
      </c>
      <c r="I21" s="218" t="s">
        <v>19</v>
      </c>
      <c r="J21" s="218" t="n">
        <v>2</v>
      </c>
      <c r="K21" s="218" t="n">
        <v>1</v>
      </c>
    </row>
    <row r="22" customFormat="false" ht="16.5" hidden="false" customHeight="true" outlineLevel="0" collapsed="false">
      <c r="A22" s="115" t="s">
        <v>712</v>
      </c>
      <c r="B22" s="218" t="n">
        <v>2</v>
      </c>
      <c r="C22" s="218" t="s">
        <v>19</v>
      </c>
      <c r="D22" s="218" t="s">
        <v>19</v>
      </c>
      <c r="E22" s="218" t="s">
        <v>19</v>
      </c>
      <c r="F22" s="218" t="n">
        <v>1</v>
      </c>
      <c r="G22" s="218" t="n">
        <v>1</v>
      </c>
      <c r="H22" s="218" t="s">
        <v>19</v>
      </c>
      <c r="I22" s="218" t="s">
        <v>19</v>
      </c>
      <c r="J22" s="218" t="s">
        <v>19</v>
      </c>
      <c r="K22" s="218" t="s">
        <v>19</v>
      </c>
    </row>
    <row r="23" customFormat="false" ht="16.5" hidden="false" customHeight="true" outlineLevel="0" collapsed="false">
      <c r="A23" s="115" t="s">
        <v>713</v>
      </c>
      <c r="B23" s="218" t="n">
        <v>6</v>
      </c>
      <c r="C23" s="218" t="s">
        <v>19</v>
      </c>
      <c r="D23" s="218" t="n">
        <v>1</v>
      </c>
      <c r="E23" s="218" t="n">
        <v>1</v>
      </c>
      <c r="F23" s="218" t="s">
        <v>19</v>
      </c>
      <c r="G23" s="218" t="n">
        <v>4</v>
      </c>
      <c r="H23" s="218" t="n">
        <v>3</v>
      </c>
      <c r="I23" s="218" t="s">
        <v>19</v>
      </c>
      <c r="J23" s="218" t="n">
        <v>1</v>
      </c>
      <c r="K23" s="218" t="n">
        <v>2</v>
      </c>
    </row>
    <row r="24" customFormat="false" ht="16.5" hidden="false" customHeight="true" outlineLevel="0" collapsed="false">
      <c r="A24" s="115" t="s">
        <v>714</v>
      </c>
      <c r="B24" s="218" t="n">
        <v>4</v>
      </c>
      <c r="C24" s="218" t="s">
        <v>19</v>
      </c>
      <c r="D24" s="218" t="n">
        <v>1</v>
      </c>
      <c r="E24" s="218" t="s">
        <v>19</v>
      </c>
      <c r="F24" s="218" t="n">
        <v>1</v>
      </c>
      <c r="G24" s="218" t="n">
        <v>2</v>
      </c>
      <c r="H24" s="218" t="n">
        <v>2</v>
      </c>
      <c r="I24" s="218" t="s">
        <v>19</v>
      </c>
      <c r="J24" s="218" t="n">
        <v>1</v>
      </c>
      <c r="K24" s="218" t="n">
        <v>1</v>
      </c>
    </row>
    <row r="25" customFormat="false" ht="16.5" hidden="false" customHeight="true" outlineLevel="0" collapsed="false">
      <c r="A25" s="115" t="s">
        <v>715</v>
      </c>
      <c r="B25" s="218" t="n">
        <v>1</v>
      </c>
      <c r="C25" s="218" t="s">
        <v>19</v>
      </c>
      <c r="D25" s="218" t="s">
        <v>19</v>
      </c>
      <c r="E25" s="218" t="s">
        <v>19</v>
      </c>
      <c r="F25" s="218" t="s">
        <v>19</v>
      </c>
      <c r="G25" s="218" t="n">
        <v>1</v>
      </c>
      <c r="H25" s="218" t="s">
        <v>19</v>
      </c>
      <c r="I25" s="218" t="s">
        <v>19</v>
      </c>
      <c r="J25" s="218" t="s">
        <v>19</v>
      </c>
      <c r="K25" s="218" t="s">
        <v>19</v>
      </c>
    </row>
    <row r="26" customFormat="false" ht="16.5" hidden="false" customHeight="true" outlineLevel="0" collapsed="false">
      <c r="A26" s="115" t="s">
        <v>716</v>
      </c>
      <c r="B26" s="218" t="n">
        <v>3</v>
      </c>
      <c r="C26" s="218" t="s">
        <v>19</v>
      </c>
      <c r="D26" s="218" t="n">
        <v>1</v>
      </c>
      <c r="E26" s="218" t="s">
        <v>19</v>
      </c>
      <c r="F26" s="218" t="s">
        <v>19</v>
      </c>
      <c r="G26" s="218" t="n">
        <v>2</v>
      </c>
      <c r="H26" s="218" t="n">
        <v>1</v>
      </c>
      <c r="I26" s="218" t="s">
        <v>19</v>
      </c>
      <c r="J26" s="218" t="n">
        <v>1</v>
      </c>
      <c r="K26" s="218" t="s">
        <v>19</v>
      </c>
    </row>
    <row r="27" customFormat="false" ht="33" hidden="false" customHeight="true" outlineLevel="0" collapsed="false">
      <c r="A27" s="115" t="s">
        <v>719</v>
      </c>
      <c r="B27" s="218" t="n">
        <v>3</v>
      </c>
      <c r="C27" s="218" t="s">
        <v>19</v>
      </c>
      <c r="D27" s="218" t="s">
        <v>19</v>
      </c>
      <c r="E27" s="218" t="n">
        <v>1</v>
      </c>
      <c r="F27" s="218" t="s">
        <v>19</v>
      </c>
      <c r="G27" s="218" t="n">
        <v>2</v>
      </c>
      <c r="H27" s="218" t="n">
        <v>1</v>
      </c>
      <c r="I27" s="218" t="s">
        <v>19</v>
      </c>
      <c r="J27" s="218" t="s">
        <v>19</v>
      </c>
      <c r="K27" s="218" t="n">
        <v>1</v>
      </c>
    </row>
    <row r="28" customFormat="false" ht="16.5" hidden="false" customHeight="true" outlineLevel="0" collapsed="false">
      <c r="A28" s="115" t="s">
        <v>720</v>
      </c>
      <c r="B28" s="218" t="n">
        <v>5</v>
      </c>
      <c r="C28" s="218" t="s">
        <v>19</v>
      </c>
      <c r="D28" s="218" t="n">
        <v>1</v>
      </c>
      <c r="E28" s="218" t="s">
        <v>19</v>
      </c>
      <c r="F28" s="218" t="n">
        <v>1</v>
      </c>
      <c r="G28" s="218" t="n">
        <v>3</v>
      </c>
      <c r="H28" s="218" t="n">
        <v>1</v>
      </c>
      <c r="I28" s="218" t="s">
        <v>19</v>
      </c>
      <c r="J28" s="218" t="n">
        <v>1</v>
      </c>
      <c r="K28" s="218" t="s">
        <v>19</v>
      </c>
    </row>
    <row r="29" customFormat="false" ht="16.5" hidden="false" customHeight="true" outlineLevel="0" collapsed="false">
      <c r="A29" s="115" t="s">
        <v>721</v>
      </c>
      <c r="B29" s="218" t="n">
        <v>3</v>
      </c>
      <c r="C29" s="218" t="s">
        <v>19</v>
      </c>
      <c r="D29" s="218" t="s">
        <v>19</v>
      </c>
      <c r="E29" s="218" t="n">
        <v>2</v>
      </c>
      <c r="F29" s="218" t="n">
        <v>1</v>
      </c>
      <c r="G29" s="218" t="s">
        <v>19</v>
      </c>
      <c r="H29" s="218" t="n">
        <v>2</v>
      </c>
      <c r="I29" s="218" t="s">
        <v>19</v>
      </c>
      <c r="J29" s="218" t="s">
        <v>19</v>
      </c>
      <c r="K29" s="218" t="n">
        <v>2</v>
      </c>
    </row>
    <row r="30" customFormat="false" ht="16.5" hidden="false" customHeight="true" outlineLevel="0" collapsed="false">
      <c r="A30" s="115" t="s">
        <v>722</v>
      </c>
      <c r="B30" s="218" t="n">
        <v>4</v>
      </c>
      <c r="C30" s="218" t="s">
        <v>19</v>
      </c>
      <c r="D30" s="218" t="s">
        <v>19</v>
      </c>
      <c r="E30" s="218" t="n">
        <v>1</v>
      </c>
      <c r="F30" s="218" t="n">
        <v>2</v>
      </c>
      <c r="G30" s="218" t="n">
        <v>1</v>
      </c>
      <c r="H30" s="218" t="n">
        <v>1</v>
      </c>
      <c r="I30" s="218" t="s">
        <v>19</v>
      </c>
      <c r="J30" s="218" t="s">
        <v>19</v>
      </c>
      <c r="K30" s="218" t="n">
        <v>1</v>
      </c>
    </row>
    <row r="31" customFormat="false" ht="16.5" hidden="false" customHeight="true" outlineLevel="0" collapsed="false">
      <c r="A31" s="115" t="s">
        <v>723</v>
      </c>
      <c r="B31" s="218" t="n">
        <v>5</v>
      </c>
      <c r="C31" s="218" t="s">
        <v>19</v>
      </c>
      <c r="D31" s="218" t="s">
        <v>19</v>
      </c>
      <c r="E31" s="218" t="s">
        <v>19</v>
      </c>
      <c r="F31" s="218" t="n">
        <v>1</v>
      </c>
      <c r="G31" s="218" t="n">
        <v>4</v>
      </c>
      <c r="H31" s="218" t="s">
        <v>19</v>
      </c>
      <c r="I31" s="218" t="s">
        <v>19</v>
      </c>
      <c r="J31" s="218" t="s">
        <v>19</v>
      </c>
      <c r="K31" s="218" t="s">
        <v>19</v>
      </c>
    </row>
    <row r="32" customFormat="false" ht="16.5" hidden="false" customHeight="true" outlineLevel="0" collapsed="false">
      <c r="A32" s="115" t="s">
        <v>724</v>
      </c>
      <c r="B32" s="218" t="n">
        <v>3</v>
      </c>
      <c r="C32" s="218" t="s">
        <v>19</v>
      </c>
      <c r="D32" s="218" t="s">
        <v>19</v>
      </c>
      <c r="E32" s="218" t="s">
        <v>19</v>
      </c>
      <c r="F32" s="218" t="n">
        <v>2</v>
      </c>
      <c r="G32" s="218" t="n">
        <v>1</v>
      </c>
      <c r="H32" s="218" t="s">
        <v>19</v>
      </c>
      <c r="I32" s="218" t="s">
        <v>19</v>
      </c>
      <c r="J32" s="218" t="s">
        <v>19</v>
      </c>
      <c r="K32" s="218" t="s">
        <v>19</v>
      </c>
    </row>
    <row r="33" customFormat="false" ht="33" hidden="false" customHeight="true" outlineLevel="0" collapsed="false">
      <c r="A33" s="115" t="s">
        <v>725</v>
      </c>
      <c r="B33" s="218" t="n">
        <v>2</v>
      </c>
      <c r="C33" s="218" t="s">
        <v>19</v>
      </c>
      <c r="D33" s="218" t="n">
        <v>1</v>
      </c>
      <c r="E33" s="218" t="n">
        <v>1</v>
      </c>
      <c r="F33" s="218" t="s">
        <v>19</v>
      </c>
      <c r="G33" s="218" t="s">
        <v>19</v>
      </c>
      <c r="H33" s="218" t="n">
        <v>2</v>
      </c>
      <c r="I33" s="218" t="s">
        <v>19</v>
      </c>
      <c r="J33" s="218" t="n">
        <v>1</v>
      </c>
      <c r="K33" s="218" t="n">
        <v>1</v>
      </c>
    </row>
    <row r="34" customFormat="false" ht="16.5" hidden="false" customHeight="true" outlineLevel="0" collapsed="false">
      <c r="A34" s="115" t="s">
        <v>726</v>
      </c>
      <c r="B34" s="218" t="n">
        <v>3</v>
      </c>
      <c r="C34" s="218" t="s">
        <v>19</v>
      </c>
      <c r="D34" s="218" t="n">
        <v>2</v>
      </c>
      <c r="E34" s="218" t="s">
        <v>19</v>
      </c>
      <c r="F34" s="218" t="s">
        <v>19</v>
      </c>
      <c r="G34" s="218" t="n">
        <v>1</v>
      </c>
      <c r="H34" s="218" t="n">
        <v>3</v>
      </c>
      <c r="I34" s="218" t="s">
        <v>19</v>
      </c>
      <c r="J34" s="218" t="n">
        <v>2</v>
      </c>
      <c r="K34" s="218" t="n">
        <v>1</v>
      </c>
    </row>
    <row r="35" customFormat="false" ht="16.5" hidden="false" customHeight="true" outlineLevel="0" collapsed="false">
      <c r="A35" s="115" t="s">
        <v>727</v>
      </c>
      <c r="B35" s="218" t="n">
        <v>2</v>
      </c>
      <c r="C35" s="218" t="s">
        <v>19</v>
      </c>
      <c r="D35" s="218" t="s">
        <v>19</v>
      </c>
      <c r="E35" s="218" t="n">
        <v>1</v>
      </c>
      <c r="F35" s="218" t="n">
        <v>1</v>
      </c>
      <c r="G35" s="218" t="s">
        <v>19</v>
      </c>
      <c r="H35" s="218" t="n">
        <v>1</v>
      </c>
      <c r="I35" s="218" t="s">
        <v>19</v>
      </c>
      <c r="J35" s="218" t="s">
        <v>19</v>
      </c>
      <c r="K35" s="218" t="n">
        <v>1</v>
      </c>
    </row>
    <row r="36" customFormat="false" ht="16.5" hidden="false" customHeight="true" outlineLevel="0" collapsed="false">
      <c r="A36" s="115" t="s">
        <v>728</v>
      </c>
      <c r="B36" s="218" t="n">
        <v>3</v>
      </c>
      <c r="C36" s="218" t="s">
        <v>19</v>
      </c>
      <c r="D36" s="218" t="n">
        <v>1</v>
      </c>
      <c r="E36" s="218" t="n">
        <v>1</v>
      </c>
      <c r="F36" s="218" t="s">
        <v>19</v>
      </c>
      <c r="G36" s="218" t="n">
        <v>1</v>
      </c>
      <c r="H36" s="218" t="n">
        <v>2</v>
      </c>
      <c r="I36" s="218" t="s">
        <v>19</v>
      </c>
      <c r="J36" s="218" t="n">
        <v>1</v>
      </c>
      <c r="K36" s="218" t="n">
        <v>1</v>
      </c>
    </row>
    <row r="37" customFormat="false" ht="16.5" hidden="false" customHeight="true" outlineLevel="0" collapsed="false">
      <c r="A37" s="115" t="s">
        <v>729</v>
      </c>
      <c r="B37" s="218" t="n">
        <v>1</v>
      </c>
      <c r="C37" s="218" t="s">
        <v>19</v>
      </c>
      <c r="D37" s="218" t="s">
        <v>19</v>
      </c>
      <c r="E37" s="218" t="n">
        <v>1</v>
      </c>
      <c r="F37" s="218" t="s">
        <v>19</v>
      </c>
      <c r="G37" s="218" t="s">
        <v>19</v>
      </c>
      <c r="H37" s="218" t="n">
        <v>1</v>
      </c>
      <c r="I37" s="218" t="s">
        <v>19</v>
      </c>
      <c r="J37" s="218" t="s">
        <v>19</v>
      </c>
      <c r="K37" s="218" t="n">
        <v>1</v>
      </c>
    </row>
    <row r="38" customFormat="false" ht="33" hidden="false" customHeight="true" outlineLevel="0" collapsed="false">
      <c r="A38" s="161" t="s">
        <v>730</v>
      </c>
      <c r="B38" s="219" t="n">
        <v>73</v>
      </c>
      <c r="C38" s="219" t="s">
        <v>19</v>
      </c>
      <c r="D38" s="219" t="n">
        <v>10</v>
      </c>
      <c r="E38" s="219" t="n">
        <v>17</v>
      </c>
      <c r="F38" s="219" t="n">
        <v>14</v>
      </c>
      <c r="G38" s="219" t="n">
        <v>32</v>
      </c>
      <c r="H38" s="219" t="n">
        <v>30</v>
      </c>
      <c r="I38" s="219" t="s">
        <v>19</v>
      </c>
      <c r="J38" s="219" t="n">
        <v>10</v>
      </c>
      <c r="K38" s="219" t="n">
        <v>20</v>
      </c>
    </row>
    <row r="39" customFormat="false" ht="16.5" hidden="false" customHeight="true" outlineLevel="0" collapsed="false">
      <c r="A39" s="115" t="s">
        <v>731</v>
      </c>
      <c r="B39" s="218"/>
      <c r="C39" s="218"/>
      <c r="D39" s="218"/>
      <c r="E39" s="218"/>
      <c r="F39" s="218"/>
      <c r="G39" s="218"/>
      <c r="H39" s="218"/>
      <c r="I39" s="218"/>
      <c r="J39" s="218"/>
      <c r="K39" s="218"/>
    </row>
    <row r="40" customFormat="false" ht="16.5" hidden="false" customHeight="true" outlineLevel="0" collapsed="false">
      <c r="A40" s="115" t="s">
        <v>732</v>
      </c>
      <c r="B40" s="218" t="n">
        <v>18</v>
      </c>
      <c r="C40" s="218" t="s">
        <v>19</v>
      </c>
      <c r="D40" s="218" t="s">
        <v>19</v>
      </c>
      <c r="E40" s="218" t="n">
        <v>7</v>
      </c>
      <c r="F40" s="218" t="n">
        <v>3</v>
      </c>
      <c r="G40" s="218" t="n">
        <v>8</v>
      </c>
      <c r="H40" s="218" t="n">
        <v>7</v>
      </c>
      <c r="I40" s="218" t="s">
        <v>19</v>
      </c>
      <c r="J40" s="218" t="s">
        <v>19</v>
      </c>
      <c r="K40" s="218" t="n">
        <v>7</v>
      </c>
    </row>
    <row r="41" customFormat="false" ht="16.5" hidden="false" customHeight="true" outlineLevel="0" collapsed="false">
      <c r="A41" s="115" t="s">
        <v>733</v>
      </c>
      <c r="B41" s="218" t="n">
        <v>55</v>
      </c>
      <c r="C41" s="218" t="s">
        <v>19</v>
      </c>
      <c r="D41" s="218" t="n">
        <v>10</v>
      </c>
      <c r="E41" s="218" t="n">
        <v>10</v>
      </c>
      <c r="F41" s="218" t="n">
        <v>11</v>
      </c>
      <c r="G41" s="218" t="n">
        <v>24</v>
      </c>
      <c r="H41" s="218" t="n">
        <v>23</v>
      </c>
      <c r="I41" s="218" t="s">
        <v>19</v>
      </c>
      <c r="J41" s="218" t="n">
        <v>10</v>
      </c>
      <c r="K41" s="218" t="n">
        <v>13</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40" t="s">
        <v>188</v>
      </c>
      <c r="B44" s="126"/>
      <c r="C44" s="126"/>
      <c r="D44" s="126"/>
      <c r="E44" s="126"/>
      <c r="F44" s="126"/>
      <c r="G44" s="126"/>
      <c r="H44" s="126"/>
      <c r="I44" s="126"/>
      <c r="J44" s="126"/>
      <c r="K44" s="126"/>
    </row>
    <row r="45" customFormat="false" ht="8.25" hidden="false" customHeight="true" outlineLevel="0" collapsed="false">
      <c r="A45" s="39" t="s">
        <v>189</v>
      </c>
      <c r="B45" s="126"/>
      <c r="C45" s="126"/>
      <c r="D45" s="126"/>
      <c r="E45" s="126"/>
      <c r="F45" s="126"/>
      <c r="G45" s="126"/>
      <c r="H45" s="126"/>
      <c r="I45" s="126"/>
      <c r="J45" s="126"/>
      <c r="K45" s="126"/>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24" width="21.28"/>
    <col collapsed="false" customWidth="true" hidden="false" outlineLevel="0" max="8" min="2" style="24" width="8.7"/>
    <col collapsed="false" customWidth="true" hidden="false" outlineLevel="0" max="9" min="9" style="36" width="8.7"/>
    <col collapsed="false" customWidth="false" hidden="false" outlineLevel="0" max="257" min="10" style="36" width="11.42"/>
  </cols>
  <sheetData>
    <row r="1" s="38" customFormat="true" ht="8.25" hidden="false" customHeight="true" outlineLevel="0" collapsed="false">
      <c r="A1" s="37" t="s">
        <v>150</v>
      </c>
      <c r="B1" s="37"/>
      <c r="C1" s="37"/>
      <c r="D1" s="37"/>
      <c r="E1" s="37"/>
      <c r="F1" s="37"/>
      <c r="G1" s="37"/>
      <c r="H1" s="37"/>
      <c r="I1" s="37"/>
    </row>
    <row r="2" customFormat="false" ht="8.25" hidden="false" customHeight="true" outlineLevel="0" collapsed="false">
      <c r="A2" s="39"/>
      <c r="B2" s="39"/>
      <c r="C2" s="39"/>
      <c r="D2" s="40"/>
      <c r="E2" s="40"/>
      <c r="F2" s="39"/>
      <c r="G2" s="39"/>
      <c r="H2" s="40"/>
    </row>
    <row r="3" customFormat="false" ht="8.25" hidden="false" customHeight="true" outlineLevel="0" collapsed="false">
      <c r="A3" s="39"/>
      <c r="B3" s="39"/>
      <c r="C3" s="39"/>
      <c r="D3" s="40"/>
      <c r="E3" s="40"/>
      <c r="F3" s="39"/>
      <c r="G3" s="39"/>
      <c r="H3" s="41"/>
    </row>
    <row r="4" customFormat="false" ht="8.25" hidden="false" customHeight="true" outlineLevel="0" collapsed="false">
      <c r="A4" s="42" t="s">
        <v>151</v>
      </c>
      <c r="B4" s="42"/>
      <c r="C4" s="42"/>
      <c r="D4" s="42"/>
      <c r="E4" s="42"/>
      <c r="F4" s="42"/>
      <c r="G4" s="42"/>
      <c r="H4" s="42"/>
      <c r="I4" s="42"/>
    </row>
    <row r="5" customFormat="false" ht="8.25" hidden="false" customHeight="true" outlineLevel="0" collapsed="false">
      <c r="A5" s="43" t="s">
        <v>152</v>
      </c>
      <c r="B5" s="43"/>
      <c r="C5" s="43"/>
      <c r="D5" s="43"/>
      <c r="E5" s="43"/>
      <c r="F5" s="43"/>
      <c r="G5" s="43"/>
      <c r="H5" s="43"/>
      <c r="I5" s="43"/>
    </row>
    <row r="6" customFormat="false" ht="8.25" hidden="false" customHeight="true" outlineLevel="0" collapsed="false">
      <c r="A6" s="44"/>
      <c r="B6" s="44"/>
      <c r="C6" s="44"/>
      <c r="D6" s="44"/>
      <c r="E6" s="44"/>
      <c r="F6" s="44"/>
      <c r="G6" s="44"/>
      <c r="H6" s="44"/>
    </row>
    <row r="7" customFormat="false" ht="12.75" hidden="false" customHeight="true" outlineLevel="0" collapsed="false">
      <c r="A7" s="45" t="s">
        <v>153</v>
      </c>
      <c r="B7" s="46" t="s">
        <v>154</v>
      </c>
      <c r="C7" s="46"/>
      <c r="D7" s="47" t="s">
        <v>155</v>
      </c>
      <c r="E7" s="47"/>
      <c r="F7" s="48" t="s">
        <v>156</v>
      </c>
      <c r="G7" s="48"/>
      <c r="H7" s="49" t="s">
        <v>157</v>
      </c>
      <c r="I7" s="49"/>
    </row>
    <row r="8" customFormat="false" ht="8.45" hidden="false" customHeight="true" outlineLevel="0" collapsed="false">
      <c r="A8" s="45"/>
      <c r="B8" s="46"/>
      <c r="C8" s="46"/>
      <c r="D8" s="50" t="s">
        <v>158</v>
      </c>
      <c r="E8" s="50"/>
      <c r="F8" s="48"/>
      <c r="G8" s="48"/>
      <c r="H8" s="49"/>
      <c r="I8" s="49"/>
    </row>
    <row r="9" customFormat="false" ht="8.45" hidden="false" customHeight="true" outlineLevel="0" collapsed="false">
      <c r="A9" s="45"/>
      <c r="B9" s="46"/>
      <c r="C9" s="46"/>
      <c r="D9" s="51" t="s">
        <v>159</v>
      </c>
      <c r="E9" s="51"/>
      <c r="F9" s="48"/>
      <c r="G9" s="48"/>
      <c r="H9" s="49"/>
      <c r="I9" s="49"/>
    </row>
    <row r="10" customFormat="false" ht="8.45" hidden="false" customHeight="true" outlineLevel="0" collapsed="false">
      <c r="A10" s="45"/>
      <c r="B10" s="46"/>
      <c r="C10" s="46"/>
      <c r="D10" s="52"/>
      <c r="E10" s="53"/>
      <c r="F10" s="48"/>
      <c r="G10" s="48"/>
      <c r="H10" s="49"/>
      <c r="I10" s="49"/>
    </row>
    <row r="11" customFormat="false" ht="8.45" hidden="false" customHeight="true" outlineLevel="0" collapsed="false">
      <c r="A11" s="45"/>
      <c r="B11" s="54"/>
      <c r="C11" s="55"/>
      <c r="D11" s="56" t="s">
        <v>160</v>
      </c>
      <c r="E11" s="56"/>
      <c r="F11" s="57"/>
      <c r="G11" s="58"/>
      <c r="H11" s="49"/>
      <c r="I11" s="49"/>
    </row>
    <row r="12" customFormat="false" ht="8.45" hidden="false" customHeight="true" outlineLevel="0" collapsed="false">
      <c r="A12" s="45"/>
      <c r="B12" s="59" t="n">
        <v>2013</v>
      </c>
      <c r="C12" s="60" t="n">
        <v>2012</v>
      </c>
      <c r="D12" s="56"/>
      <c r="E12" s="56"/>
      <c r="F12" s="60" t="n">
        <v>2013</v>
      </c>
      <c r="G12" s="61" t="n">
        <v>2012</v>
      </c>
      <c r="H12" s="49"/>
      <c r="I12" s="49"/>
    </row>
    <row r="13" customFormat="false" ht="8.45" hidden="false" customHeight="true" outlineLevel="0" collapsed="false">
      <c r="A13" s="45"/>
      <c r="B13" s="62"/>
      <c r="C13" s="63"/>
      <c r="D13" s="56"/>
      <c r="E13" s="56"/>
      <c r="F13" s="61"/>
      <c r="G13" s="64"/>
      <c r="H13" s="49"/>
      <c r="I13" s="49"/>
    </row>
    <row r="14" customFormat="false" ht="12" hidden="false" customHeight="true" outlineLevel="0" collapsed="false">
      <c r="A14" s="45"/>
      <c r="B14" s="65" t="s">
        <v>161</v>
      </c>
      <c r="C14" s="65"/>
      <c r="D14" s="66" t="s">
        <v>161</v>
      </c>
      <c r="E14" s="66" t="s">
        <v>162</v>
      </c>
      <c r="F14" s="66" t="s">
        <v>161</v>
      </c>
      <c r="G14" s="66"/>
      <c r="H14" s="66" t="s">
        <v>161</v>
      </c>
      <c r="I14" s="67" t="s">
        <v>162</v>
      </c>
      <c r="J14" s="68"/>
    </row>
    <row r="15" customFormat="false" ht="24.95" hidden="false" customHeight="true" outlineLevel="0" collapsed="false">
      <c r="A15" s="69" t="s">
        <v>163</v>
      </c>
      <c r="B15" s="70" t="n">
        <v>4300</v>
      </c>
      <c r="C15" s="70" t="n">
        <v>4570</v>
      </c>
      <c r="D15" s="71" t="n">
        <v>-270</v>
      </c>
      <c r="E15" s="72" t="n">
        <v>-5.9</v>
      </c>
      <c r="F15" s="73" t="n">
        <v>40016</v>
      </c>
      <c r="G15" s="73" t="n">
        <v>40710</v>
      </c>
      <c r="H15" s="73" t="n">
        <v>-694</v>
      </c>
      <c r="I15" s="72" t="n">
        <v>-1.7</v>
      </c>
    </row>
    <row r="16" customFormat="false" ht="20.1" hidden="false" customHeight="true" outlineLevel="0" collapsed="false">
      <c r="A16" s="74" t="s">
        <v>164</v>
      </c>
      <c r="B16" s="75"/>
      <c r="C16" s="75"/>
      <c r="D16" s="76"/>
      <c r="E16" s="76"/>
      <c r="F16" s="75"/>
      <c r="G16" s="75"/>
      <c r="H16" s="75"/>
      <c r="I16" s="77"/>
    </row>
    <row r="17" customFormat="false" ht="12" hidden="false" customHeight="false" outlineLevel="0" collapsed="false">
      <c r="A17" s="74" t="s">
        <v>165</v>
      </c>
      <c r="B17" s="75" t="n">
        <v>562</v>
      </c>
      <c r="C17" s="75" t="n">
        <v>618</v>
      </c>
      <c r="D17" s="76" t="n">
        <v>-56</v>
      </c>
      <c r="E17" s="78" t="n">
        <v>-9.1</v>
      </c>
      <c r="F17" s="75" t="n">
        <v>4756</v>
      </c>
      <c r="G17" s="75" t="n">
        <v>5164</v>
      </c>
      <c r="H17" s="75" t="n">
        <v>-408</v>
      </c>
      <c r="I17" s="77" t="n">
        <v>-7.9</v>
      </c>
    </row>
    <row r="18" customFormat="false" ht="9.95" hidden="false" customHeight="true" outlineLevel="0" collapsed="false">
      <c r="A18" s="79" t="s">
        <v>166</v>
      </c>
      <c r="B18" s="75" t="n">
        <v>27</v>
      </c>
      <c r="C18" s="75" t="n">
        <v>41</v>
      </c>
      <c r="D18" s="76" t="n">
        <v>-14</v>
      </c>
      <c r="E18" s="78" t="n">
        <v>-34.1</v>
      </c>
      <c r="F18" s="75" t="n">
        <v>260</v>
      </c>
      <c r="G18" s="75" t="n">
        <v>316</v>
      </c>
      <c r="H18" s="75" t="n">
        <v>-56</v>
      </c>
      <c r="I18" s="77" t="n">
        <v>-17.7</v>
      </c>
    </row>
    <row r="19" customFormat="false" ht="20.1" hidden="false" customHeight="true" outlineLevel="0" collapsed="false">
      <c r="A19" s="74" t="s">
        <v>167</v>
      </c>
      <c r="B19" s="75"/>
      <c r="C19" s="75"/>
      <c r="D19" s="76"/>
      <c r="E19" s="78"/>
      <c r="F19" s="75"/>
      <c r="G19" s="75"/>
      <c r="H19" s="75"/>
      <c r="I19" s="77"/>
    </row>
    <row r="20" customFormat="false" ht="12" hidden="false" customHeight="false" outlineLevel="0" collapsed="false">
      <c r="A20" s="74" t="s">
        <v>168</v>
      </c>
      <c r="B20" s="75" t="n">
        <v>14</v>
      </c>
      <c r="C20" s="75" t="n">
        <v>12</v>
      </c>
      <c r="D20" s="76" t="n">
        <v>2</v>
      </c>
      <c r="E20" s="78" t="n">
        <v>16.7</v>
      </c>
      <c r="F20" s="75" t="n">
        <v>86</v>
      </c>
      <c r="G20" s="75" t="n">
        <v>96</v>
      </c>
      <c r="H20" s="75" t="n">
        <v>-10</v>
      </c>
      <c r="I20" s="77" t="n">
        <v>-10.4</v>
      </c>
    </row>
    <row r="21" customFormat="false" ht="12" hidden="false" customHeight="false" outlineLevel="0" collapsed="false">
      <c r="A21" s="74" t="s">
        <v>169</v>
      </c>
      <c r="B21" s="75" t="n">
        <v>548</v>
      </c>
      <c r="C21" s="75" t="n">
        <v>606</v>
      </c>
      <c r="D21" s="76" t="n">
        <v>-58</v>
      </c>
      <c r="E21" s="78" t="n">
        <v>-9.6</v>
      </c>
      <c r="F21" s="75" t="n">
        <v>4670</v>
      </c>
      <c r="G21" s="75" t="n">
        <v>5068</v>
      </c>
      <c r="H21" s="75" t="n">
        <v>-398</v>
      </c>
      <c r="I21" s="77" t="n">
        <v>-7.9</v>
      </c>
    </row>
    <row r="22" customFormat="false" ht="20.1" hidden="false" customHeight="true" outlineLevel="0" collapsed="false">
      <c r="A22" s="74" t="s">
        <v>170</v>
      </c>
      <c r="B22" s="75"/>
      <c r="C22" s="75"/>
      <c r="D22" s="76"/>
      <c r="E22" s="78"/>
      <c r="F22" s="75"/>
      <c r="G22" s="75"/>
      <c r="H22" s="75"/>
      <c r="I22" s="77"/>
    </row>
    <row r="23" customFormat="false" ht="12" hidden="false" customHeight="false" outlineLevel="0" collapsed="false">
      <c r="A23" s="74" t="s">
        <v>171</v>
      </c>
      <c r="B23" s="75" t="n">
        <v>162</v>
      </c>
      <c r="C23" s="75" t="n">
        <v>144</v>
      </c>
      <c r="D23" s="76" t="n">
        <v>18</v>
      </c>
      <c r="E23" s="78" t="n">
        <v>12.5</v>
      </c>
      <c r="F23" s="75" t="n">
        <v>1150</v>
      </c>
      <c r="G23" s="75" t="n">
        <v>1290</v>
      </c>
      <c r="H23" s="75" t="n">
        <v>-140</v>
      </c>
      <c r="I23" s="77" t="n">
        <v>-10.9</v>
      </c>
    </row>
    <row r="24" customFormat="false" ht="12.75" hidden="false" customHeight="true" outlineLevel="0" collapsed="false">
      <c r="A24" s="74" t="s">
        <v>172</v>
      </c>
      <c r="B24" s="75" t="n">
        <v>386</v>
      </c>
      <c r="C24" s="75" t="n">
        <v>462</v>
      </c>
      <c r="D24" s="76" t="n">
        <v>-76</v>
      </c>
      <c r="E24" s="78" t="n">
        <v>-16.5</v>
      </c>
      <c r="F24" s="75" t="n">
        <v>3520</v>
      </c>
      <c r="G24" s="75" t="n">
        <v>3778</v>
      </c>
      <c r="H24" s="75" t="n">
        <v>-258</v>
      </c>
      <c r="I24" s="77" t="n">
        <v>-6.8</v>
      </c>
    </row>
    <row r="25" customFormat="false" ht="24.95" hidden="false" customHeight="true" outlineLevel="0" collapsed="false">
      <c r="A25" s="74" t="s">
        <v>173</v>
      </c>
      <c r="B25" s="75" t="n">
        <v>3738</v>
      </c>
      <c r="C25" s="75" t="n">
        <v>3952</v>
      </c>
      <c r="D25" s="76" t="n">
        <v>-214</v>
      </c>
      <c r="E25" s="78" t="n">
        <v>-5.4</v>
      </c>
      <c r="F25" s="75" t="n">
        <v>35260</v>
      </c>
      <c r="G25" s="75" t="n">
        <v>35546</v>
      </c>
      <c r="H25" s="75" t="n">
        <v>-286</v>
      </c>
      <c r="I25" s="77" t="n">
        <v>-0.8</v>
      </c>
    </row>
    <row r="26" customFormat="false" ht="17.25" hidden="false" customHeight="true" outlineLevel="0" collapsed="false">
      <c r="A26" s="74" t="s">
        <v>167</v>
      </c>
      <c r="B26" s="75"/>
      <c r="C26" s="75"/>
      <c r="D26" s="76"/>
      <c r="E26" s="78"/>
      <c r="F26" s="75"/>
      <c r="G26" s="75"/>
      <c r="H26" s="75"/>
      <c r="I26" s="77"/>
    </row>
    <row r="27" customFormat="false" ht="12" hidden="false" customHeight="false" outlineLevel="0" collapsed="false">
      <c r="A27" s="74" t="s">
        <v>174</v>
      </c>
      <c r="B27" s="75"/>
      <c r="C27" s="75"/>
      <c r="D27" s="76"/>
      <c r="E27" s="78"/>
      <c r="F27" s="75"/>
      <c r="G27" s="75"/>
      <c r="H27" s="75"/>
      <c r="I27" s="77"/>
    </row>
    <row r="28" customFormat="false" ht="12" hidden="false" customHeight="true" outlineLevel="0" collapsed="false">
      <c r="A28" s="74" t="s">
        <v>175</v>
      </c>
      <c r="B28" s="75" t="n">
        <v>182</v>
      </c>
      <c r="C28" s="75" t="n">
        <v>176</v>
      </c>
      <c r="D28" s="76" t="n">
        <v>6</v>
      </c>
      <c r="E28" s="78" t="n">
        <v>3.4</v>
      </c>
      <c r="F28" s="75" t="n">
        <v>1699</v>
      </c>
      <c r="G28" s="75" t="n">
        <v>1760</v>
      </c>
      <c r="H28" s="75" t="n">
        <v>-61</v>
      </c>
      <c r="I28" s="77" t="n">
        <v>-3.5</v>
      </c>
    </row>
    <row r="29" customFormat="false" ht="12" hidden="false" customHeight="false" outlineLevel="0" collapsed="false">
      <c r="A29" s="79" t="s">
        <v>176</v>
      </c>
      <c r="B29" s="75" t="n">
        <v>14</v>
      </c>
      <c r="C29" s="75" t="n">
        <v>16</v>
      </c>
      <c r="D29" s="76" t="n">
        <v>-2</v>
      </c>
      <c r="E29" s="78" t="n">
        <v>-12.5</v>
      </c>
      <c r="F29" s="75" t="n">
        <v>143</v>
      </c>
      <c r="G29" s="75" t="n">
        <v>191</v>
      </c>
      <c r="H29" s="75" t="n">
        <v>-48</v>
      </c>
      <c r="I29" s="77" t="n">
        <v>-25.1</v>
      </c>
    </row>
    <row r="30" customFormat="false" ht="20.1" hidden="false" customHeight="true" outlineLevel="0" collapsed="false">
      <c r="A30" s="74" t="s">
        <v>177</v>
      </c>
      <c r="B30" s="75"/>
      <c r="C30" s="75"/>
      <c r="D30" s="76"/>
      <c r="E30" s="78"/>
      <c r="F30" s="75"/>
      <c r="G30" s="75"/>
      <c r="H30" s="75"/>
      <c r="I30" s="77"/>
    </row>
    <row r="31" customFormat="false" ht="12" hidden="false" customHeight="true" outlineLevel="0" collapsed="false">
      <c r="A31" s="74" t="s">
        <v>178</v>
      </c>
      <c r="B31" s="75"/>
      <c r="C31" s="75"/>
      <c r="D31" s="76"/>
      <c r="E31" s="78"/>
      <c r="F31" s="75"/>
      <c r="G31" s="75"/>
      <c r="H31" s="75"/>
      <c r="I31" s="77"/>
    </row>
    <row r="32" customFormat="false" ht="12" hidden="false" customHeight="true" outlineLevel="0" collapsed="false">
      <c r="A32" s="74" t="s">
        <v>179</v>
      </c>
      <c r="B32" s="80" t="n">
        <v>33</v>
      </c>
      <c r="C32" s="80" t="n">
        <v>37</v>
      </c>
      <c r="D32" s="76" t="n">
        <v>-4</v>
      </c>
      <c r="E32" s="78" t="n">
        <v>-10.8</v>
      </c>
      <c r="F32" s="80" t="n">
        <v>339</v>
      </c>
      <c r="G32" s="80" t="n">
        <v>391</v>
      </c>
      <c r="H32" s="80" t="n">
        <v>-52</v>
      </c>
      <c r="I32" s="77" t="n">
        <v>-13.3</v>
      </c>
    </row>
    <row r="33" customFormat="false" ht="15.75" hidden="false" customHeight="true" outlineLevel="0" collapsed="false">
      <c r="A33" s="81"/>
      <c r="B33" s="75"/>
      <c r="C33" s="75"/>
      <c r="D33" s="76"/>
      <c r="E33" s="78"/>
      <c r="F33" s="75"/>
      <c r="G33" s="75"/>
      <c r="H33" s="75"/>
      <c r="I33" s="77"/>
    </row>
    <row r="34" customFormat="false" ht="9" hidden="false" customHeight="true" outlineLevel="0" collapsed="false">
      <c r="A34" s="74" t="s">
        <v>180</v>
      </c>
      <c r="B34" s="75" t="n">
        <v>3523</v>
      </c>
      <c r="C34" s="75" t="n">
        <v>3739</v>
      </c>
      <c r="D34" s="76" t="n">
        <v>-216</v>
      </c>
      <c r="E34" s="78" t="n">
        <v>-5.8</v>
      </c>
      <c r="F34" s="75" t="n">
        <v>33222</v>
      </c>
      <c r="G34" s="75" t="n">
        <v>33395</v>
      </c>
      <c r="H34" s="75" t="n">
        <v>-173</v>
      </c>
      <c r="I34" s="77" t="n">
        <v>-0.5</v>
      </c>
    </row>
    <row r="35" customFormat="false" ht="24.95" hidden="false" customHeight="true" outlineLevel="0" collapsed="false">
      <c r="A35" s="69" t="s">
        <v>181</v>
      </c>
      <c r="B35" s="70" t="n">
        <v>725</v>
      </c>
      <c r="C35" s="70" t="n">
        <v>820</v>
      </c>
      <c r="D35" s="71" t="n">
        <v>-95</v>
      </c>
      <c r="E35" s="72" t="n">
        <v>-11.6</v>
      </c>
      <c r="F35" s="73" t="n">
        <v>6085</v>
      </c>
      <c r="G35" s="73" t="n">
        <v>6683</v>
      </c>
      <c r="H35" s="73" t="n">
        <v>-598</v>
      </c>
      <c r="I35" s="72" t="n">
        <v>-8.9</v>
      </c>
    </row>
    <row r="36" customFormat="false" ht="9.95" hidden="false" customHeight="true" outlineLevel="0" collapsed="false">
      <c r="A36" s="79" t="s">
        <v>182</v>
      </c>
      <c r="B36" s="75"/>
      <c r="C36" s="75"/>
      <c r="D36" s="76"/>
      <c r="E36" s="78"/>
      <c r="F36" s="75"/>
      <c r="G36" s="75"/>
      <c r="H36" s="75"/>
      <c r="I36" s="77"/>
    </row>
    <row r="37" customFormat="false" ht="9" hidden="false" customHeight="true" outlineLevel="0" collapsed="false">
      <c r="A37" s="79" t="s">
        <v>183</v>
      </c>
      <c r="B37" s="75" t="n">
        <v>30</v>
      </c>
      <c r="C37" s="75" t="n">
        <v>45</v>
      </c>
      <c r="D37" s="76" t="n">
        <v>-15</v>
      </c>
      <c r="E37" s="78" t="n">
        <v>-33.3</v>
      </c>
      <c r="F37" s="75" t="n">
        <v>317</v>
      </c>
      <c r="G37" s="75" t="n">
        <v>404</v>
      </c>
      <c r="H37" s="75" t="n">
        <v>-87</v>
      </c>
      <c r="I37" s="77" t="n">
        <v>-21.5</v>
      </c>
    </row>
    <row r="38" customFormat="false" ht="20.1" hidden="false" customHeight="true" outlineLevel="0" collapsed="false">
      <c r="A38" s="74" t="s">
        <v>164</v>
      </c>
      <c r="B38" s="75"/>
      <c r="C38" s="75"/>
      <c r="D38" s="76"/>
      <c r="E38" s="78"/>
      <c r="F38" s="75"/>
      <c r="G38" s="75"/>
      <c r="H38" s="75"/>
      <c r="I38" s="77"/>
    </row>
    <row r="39" customFormat="false" ht="12" hidden="false" customHeight="false" outlineLevel="0" collapsed="false">
      <c r="A39" s="74" t="s">
        <v>184</v>
      </c>
      <c r="B39" s="75" t="n">
        <v>18</v>
      </c>
      <c r="C39" s="75" t="n">
        <v>12</v>
      </c>
      <c r="D39" s="76" t="n">
        <v>6</v>
      </c>
      <c r="E39" s="78" t="n">
        <v>50</v>
      </c>
      <c r="F39" s="75" t="n">
        <v>95</v>
      </c>
      <c r="G39" s="75" t="n">
        <v>103</v>
      </c>
      <c r="H39" s="75" t="n">
        <v>-8</v>
      </c>
      <c r="I39" s="77" t="n">
        <v>-7.8</v>
      </c>
    </row>
    <row r="40" customFormat="false" ht="12" hidden="false" customHeight="false" outlineLevel="0" collapsed="false">
      <c r="A40" s="74" t="s">
        <v>185</v>
      </c>
      <c r="B40" s="75" t="n">
        <v>707</v>
      </c>
      <c r="C40" s="75" t="n">
        <v>808</v>
      </c>
      <c r="D40" s="76" t="n">
        <v>-101</v>
      </c>
      <c r="E40" s="78" t="n">
        <v>-12.5</v>
      </c>
      <c r="F40" s="75" t="n">
        <v>5990</v>
      </c>
      <c r="G40" s="75" t="n">
        <v>6580</v>
      </c>
      <c r="H40" s="75" t="n">
        <v>-590</v>
      </c>
      <c r="I40" s="77" t="n">
        <v>-9</v>
      </c>
    </row>
    <row r="41" customFormat="false" ht="16.5" hidden="false" customHeight="true" outlineLevel="0" collapsed="false">
      <c r="A41" s="74" t="s">
        <v>167</v>
      </c>
      <c r="B41" s="75"/>
      <c r="C41" s="75"/>
      <c r="D41" s="76"/>
      <c r="E41" s="78"/>
      <c r="F41" s="75"/>
      <c r="G41" s="75"/>
      <c r="H41" s="75"/>
      <c r="I41" s="77"/>
    </row>
    <row r="42" customFormat="false" ht="12" hidden="false" customHeight="false" outlineLevel="0" collapsed="false">
      <c r="A42" s="74" t="s">
        <v>186</v>
      </c>
      <c r="B42" s="75" t="n">
        <v>181</v>
      </c>
      <c r="C42" s="75" t="n">
        <v>183</v>
      </c>
      <c r="D42" s="76" t="n">
        <v>-2</v>
      </c>
      <c r="E42" s="78" t="n">
        <v>-1.1</v>
      </c>
      <c r="F42" s="75" t="n">
        <v>1341</v>
      </c>
      <c r="G42" s="75" t="n">
        <v>1536</v>
      </c>
      <c r="H42" s="75" t="n">
        <v>-195</v>
      </c>
      <c r="I42" s="77" t="n">
        <v>-12.7</v>
      </c>
    </row>
    <row r="43" customFormat="false" ht="12" hidden="false" customHeight="false" outlineLevel="0" collapsed="false">
      <c r="A43" s="74" t="s">
        <v>187</v>
      </c>
      <c r="B43" s="75" t="n">
        <v>526</v>
      </c>
      <c r="C43" s="75" t="n">
        <v>625</v>
      </c>
      <c r="D43" s="76" t="n">
        <v>-99</v>
      </c>
      <c r="E43" s="78" t="n">
        <v>-15.8</v>
      </c>
      <c r="F43" s="75" t="n">
        <v>4649</v>
      </c>
      <c r="G43" s="75" t="n">
        <v>5044</v>
      </c>
      <c r="H43" s="75" t="n">
        <v>-395</v>
      </c>
      <c r="I43" s="77" t="n">
        <v>-7.8</v>
      </c>
    </row>
    <row r="44" customFormat="false" ht="8.25" hidden="false" customHeight="true" outlineLevel="0" collapsed="false">
      <c r="A44" s="39"/>
      <c r="B44" s="39"/>
      <c r="C44" s="82"/>
      <c r="D44" s="83"/>
      <c r="E44" s="83"/>
      <c r="F44" s="39"/>
      <c r="G44" s="39"/>
      <c r="H44" s="84"/>
    </row>
    <row r="45" customFormat="false" ht="8.25" hidden="false" customHeight="true" outlineLevel="0" collapsed="false">
      <c r="A45" s="39"/>
      <c r="B45" s="39"/>
      <c r="C45" s="39"/>
      <c r="D45" s="39"/>
      <c r="E45" s="39"/>
      <c r="F45" s="39"/>
      <c r="G45" s="39"/>
      <c r="H45" s="39"/>
    </row>
    <row r="46" customFormat="false" ht="8.25" hidden="false" customHeight="true" outlineLevel="0" collapsed="false">
      <c r="A46" s="40" t="s">
        <v>188</v>
      </c>
      <c r="B46" s="39"/>
      <c r="C46" s="39"/>
      <c r="D46" s="39"/>
      <c r="E46" s="39"/>
      <c r="F46" s="39"/>
      <c r="G46" s="39"/>
    </row>
    <row r="47" customFormat="false" ht="8.25" hidden="false" customHeight="true" outlineLevel="0" collapsed="false">
      <c r="A47" s="39" t="s">
        <v>189</v>
      </c>
      <c r="B47" s="85"/>
      <c r="C47" s="85"/>
      <c r="D47" s="85"/>
      <c r="E47" s="85"/>
      <c r="F47" s="85"/>
      <c r="G47" s="85"/>
      <c r="H47" s="85"/>
    </row>
    <row r="48" customFormat="false" ht="12" hidden="false" customHeight="false" outlineLevel="0" collapsed="false">
      <c r="A48" s="85"/>
      <c r="B48" s="85"/>
      <c r="C48" s="85"/>
      <c r="D48" s="85"/>
      <c r="E48" s="85"/>
      <c r="F48" s="85"/>
      <c r="G48" s="85"/>
      <c r="H48" s="85"/>
    </row>
    <row r="73" customFormat="false" ht="12.75" hidden="false" customHeight="false" outlineLevel="0" collapsed="false">
      <c r="G73" s="86"/>
    </row>
  </sheetData>
  <mergeCells count="13">
    <mergeCell ref="A1:I1"/>
    <mergeCell ref="A4:I4"/>
    <mergeCell ref="A5:I5"/>
    <mergeCell ref="A7:A14"/>
    <mergeCell ref="B7:C10"/>
    <mergeCell ref="D7:E7"/>
    <mergeCell ref="F7:G10"/>
    <mergeCell ref="H7:I13"/>
    <mergeCell ref="D8:E8"/>
    <mergeCell ref="D9:E9"/>
    <mergeCell ref="D11:E13"/>
    <mergeCell ref="B14:C14"/>
    <mergeCell ref="F14:G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87" width="6.85"/>
    <col collapsed="false" customWidth="false" hidden="false" outlineLevel="0" max="8" min="2" style="87" width="11.42"/>
    <col collapsed="false" customWidth="false" hidden="false" outlineLevel="0" max="257" min="9" style="88" width="11.42"/>
  </cols>
  <sheetData>
    <row r="1" customFormat="false" ht="12.75" hidden="false" customHeight="true" outlineLevel="0" collapsed="false">
      <c r="A1" s="89" t="s">
        <v>190</v>
      </c>
      <c r="B1" s="89"/>
      <c r="C1" s="89"/>
      <c r="D1" s="89"/>
      <c r="E1" s="89"/>
      <c r="F1" s="89"/>
      <c r="G1" s="89"/>
      <c r="H1" s="89"/>
    </row>
    <row r="5" customFormat="false" ht="12.75" hidden="false" customHeight="true" outlineLevel="0" collapsed="false">
      <c r="A5" s="90" t="s">
        <v>191</v>
      </c>
      <c r="B5" s="90"/>
      <c r="C5" s="90"/>
      <c r="D5" s="90"/>
      <c r="E5" s="90"/>
      <c r="F5" s="90"/>
      <c r="G5" s="90"/>
      <c r="H5" s="90"/>
    </row>
    <row r="42" customFormat="false" ht="12.75" hidden="false" customHeight="false" outlineLevel="0" collapsed="false">
      <c r="A42" s="91"/>
      <c r="B42" s="91"/>
      <c r="C42" s="91"/>
      <c r="D42" s="91"/>
      <c r="E42" s="91"/>
      <c r="F42" s="91"/>
      <c r="G42" s="91"/>
      <c r="H42" s="91"/>
    </row>
    <row r="55" customFormat="false" ht="12.75" hidden="false" customHeight="false" outlineLevel="0" collapsed="false">
      <c r="A55" s="92" t="s">
        <v>192</v>
      </c>
    </row>
  </sheetData>
  <mergeCells count="2">
    <mergeCell ref="A1:H1"/>
    <mergeCell ref="A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80" activeCellId="0" sqref="J80"/>
    </sheetView>
  </sheetViews>
  <sheetFormatPr defaultColWidth="11.41796875" defaultRowHeight="8.25" zeroHeight="false" outlineLevelRow="0" outlineLevelCol="0"/>
  <cols>
    <col collapsed="false" customWidth="true" hidden="false" outlineLevel="0" max="1" min="1" style="93" width="2.7"/>
    <col collapsed="false" customWidth="true" hidden="false" outlineLevel="0" max="2" min="2" style="93" width="13.14"/>
    <col collapsed="false" customWidth="true" hidden="false" outlineLevel="0" max="10" min="3" style="93" width="7.28"/>
    <col collapsed="false" customWidth="true" hidden="false" outlineLevel="0" max="11" min="11" style="93" width="7.99"/>
    <col collapsed="false" customWidth="false" hidden="false" outlineLevel="0" max="257" min="12" style="93" width="11.42"/>
  </cols>
  <sheetData>
    <row r="1" customFormat="false" ht="8.25" hidden="false" customHeight="true" outlineLevel="0" collapsed="false">
      <c r="A1" s="94" t="s">
        <v>193</v>
      </c>
      <c r="B1" s="94"/>
      <c r="C1" s="94"/>
      <c r="D1" s="94"/>
      <c r="E1" s="94"/>
      <c r="F1" s="94"/>
      <c r="G1" s="94"/>
      <c r="H1" s="94"/>
      <c r="I1" s="94"/>
      <c r="J1" s="94"/>
      <c r="K1" s="94"/>
    </row>
    <row r="2" customFormat="false" ht="8.25" hidden="false" customHeight="true" outlineLevel="0" collapsed="false">
      <c r="A2" s="95"/>
      <c r="B2" s="95"/>
      <c r="C2" s="95"/>
      <c r="D2" s="95"/>
      <c r="E2" s="95"/>
      <c r="F2" s="95"/>
      <c r="G2" s="95"/>
      <c r="H2" s="95"/>
      <c r="I2" s="95"/>
      <c r="J2" s="95"/>
      <c r="K2" s="95"/>
    </row>
    <row r="3" customFormat="false" ht="8.25" hidden="false" customHeight="true" outlineLevel="0" collapsed="false">
      <c r="A3" s="95"/>
      <c r="B3" s="95"/>
      <c r="C3" s="95"/>
      <c r="D3" s="95"/>
      <c r="E3" s="95"/>
      <c r="F3" s="95"/>
      <c r="G3" s="95"/>
      <c r="H3" s="95"/>
      <c r="I3" s="95"/>
      <c r="J3" s="95"/>
      <c r="K3" s="95"/>
    </row>
    <row r="4" customFormat="false" ht="8.25" hidden="false" customHeight="true" outlineLevel="0" collapsed="false">
      <c r="A4" s="94" t="s">
        <v>194</v>
      </c>
      <c r="B4" s="94"/>
      <c r="C4" s="94"/>
      <c r="D4" s="94"/>
      <c r="E4" s="94"/>
      <c r="F4" s="94"/>
      <c r="G4" s="94"/>
      <c r="H4" s="94"/>
      <c r="I4" s="94"/>
      <c r="J4" s="94"/>
      <c r="K4" s="94"/>
    </row>
    <row r="5" customFormat="false" ht="8.25" hidden="false" customHeight="true" outlineLevel="0" collapsed="false">
      <c r="A5" s="96" t="s">
        <v>195</v>
      </c>
      <c r="B5" s="96"/>
      <c r="C5" s="96"/>
      <c r="D5" s="96"/>
      <c r="E5" s="96"/>
      <c r="F5" s="96"/>
      <c r="G5" s="96"/>
      <c r="H5" s="96"/>
      <c r="I5" s="96"/>
      <c r="J5" s="96"/>
      <c r="K5" s="96"/>
    </row>
    <row r="6" customFormat="false" ht="8.25" hidden="false" customHeight="true" outlineLevel="0" collapsed="false">
      <c r="A6" s="95"/>
      <c r="B6" s="95"/>
      <c r="C6" s="95"/>
      <c r="D6" s="95"/>
      <c r="E6" s="95"/>
      <c r="F6" s="95"/>
      <c r="G6" s="95"/>
      <c r="H6" s="95"/>
      <c r="I6" s="95"/>
      <c r="J6" s="95"/>
      <c r="K6" s="95"/>
    </row>
    <row r="7" customFormat="false" ht="12.75" hidden="false" customHeight="true" outlineLevel="0" collapsed="false">
      <c r="A7" s="97"/>
      <c r="B7" s="98"/>
      <c r="C7" s="99" t="s">
        <v>196</v>
      </c>
      <c r="D7" s="100" t="s">
        <v>197</v>
      </c>
      <c r="E7" s="100"/>
      <c r="F7" s="100"/>
      <c r="G7" s="100" t="s">
        <v>198</v>
      </c>
      <c r="H7" s="100"/>
      <c r="I7" s="100"/>
      <c r="J7" s="101" t="s">
        <v>199</v>
      </c>
      <c r="K7" s="102" t="s">
        <v>200</v>
      </c>
    </row>
    <row r="8" customFormat="false" ht="8.25" hidden="false" customHeight="true" outlineLevel="0" collapsed="false">
      <c r="B8" s="103"/>
      <c r="C8" s="99"/>
      <c r="D8" s="104" t="s">
        <v>201</v>
      </c>
      <c r="E8" s="105" t="s">
        <v>202</v>
      </c>
      <c r="F8" s="106" t="s">
        <v>203</v>
      </c>
      <c r="G8" s="107" t="s">
        <v>204</v>
      </c>
      <c r="H8" s="106" t="s">
        <v>202</v>
      </c>
      <c r="I8" s="106" t="s">
        <v>203</v>
      </c>
      <c r="J8" s="108" t="s">
        <v>205</v>
      </c>
      <c r="K8" s="102"/>
    </row>
    <row r="9" customFormat="false" ht="8.25" hidden="false" customHeight="true" outlineLevel="0" collapsed="false">
      <c r="A9" s="103" t="s">
        <v>206</v>
      </c>
      <c r="B9" s="103"/>
      <c r="C9" s="99"/>
      <c r="D9" s="104"/>
      <c r="E9" s="105"/>
      <c r="F9" s="106"/>
      <c r="G9" s="107"/>
      <c r="H9" s="106"/>
      <c r="I9" s="106"/>
      <c r="J9" s="108" t="s">
        <v>207</v>
      </c>
      <c r="K9" s="102"/>
    </row>
    <row r="10" customFormat="false" ht="8.25" hidden="false" customHeight="true" outlineLevel="0" collapsed="false">
      <c r="A10" s="95"/>
      <c r="B10" s="103"/>
      <c r="C10" s="99"/>
      <c r="D10" s="104"/>
      <c r="E10" s="107" t="s">
        <v>208</v>
      </c>
      <c r="F10" s="107"/>
      <c r="G10" s="107"/>
      <c r="H10" s="107" t="s">
        <v>209</v>
      </c>
      <c r="I10" s="107"/>
      <c r="J10" s="108" t="s">
        <v>210</v>
      </c>
      <c r="K10" s="102"/>
    </row>
    <row r="11" customFormat="false" ht="12.75" hidden="false" customHeight="true" outlineLevel="0" collapsed="false">
      <c r="A11" s="109"/>
      <c r="B11" s="110"/>
      <c r="C11" s="99"/>
      <c r="D11" s="104"/>
      <c r="E11" s="107"/>
      <c r="F11" s="107"/>
      <c r="G11" s="107"/>
      <c r="H11" s="107"/>
      <c r="I11" s="107"/>
      <c r="J11" s="111" t="s">
        <v>211</v>
      </c>
      <c r="K11" s="102"/>
    </row>
    <row r="12" customFormat="false" ht="8.25" hidden="false" customHeight="true" outlineLevel="0" collapsed="false">
      <c r="B12" s="112"/>
    </row>
    <row r="13" s="114" customFormat="true" ht="8.25" hidden="false" customHeight="true" outlineLevel="0" collapsed="false">
      <c r="A13" s="113" t="s">
        <v>158</v>
      </c>
      <c r="B13" s="113"/>
      <c r="C13" s="113"/>
      <c r="D13" s="113"/>
      <c r="E13" s="113"/>
      <c r="F13" s="113"/>
      <c r="G13" s="113"/>
      <c r="H13" s="113"/>
      <c r="I13" s="113"/>
      <c r="J13" s="113"/>
      <c r="K13" s="113"/>
    </row>
    <row r="14" customFormat="false" ht="8.25" hidden="false" customHeight="true" outlineLevel="0" collapsed="false">
      <c r="A14" s="96" t="s">
        <v>212</v>
      </c>
      <c r="B14" s="96"/>
      <c r="C14" s="96"/>
      <c r="D14" s="96"/>
      <c r="E14" s="96"/>
      <c r="F14" s="96"/>
      <c r="G14" s="96"/>
      <c r="H14" s="96"/>
      <c r="I14" s="96"/>
      <c r="J14" s="96"/>
      <c r="K14" s="96"/>
    </row>
    <row r="15" customFormat="false" ht="8.25" hidden="false" customHeight="true" outlineLevel="0" collapsed="false">
      <c r="B15" s="112"/>
    </row>
    <row r="16" customFormat="false" ht="8.25" hidden="false" customHeight="true" outlineLevel="0" collapsed="false">
      <c r="A16" s="93" t="s">
        <v>213</v>
      </c>
      <c r="B16" s="115" t="s">
        <v>214</v>
      </c>
      <c r="C16" s="116" t="n">
        <v>3</v>
      </c>
      <c r="D16" s="116" t="s">
        <v>19</v>
      </c>
      <c r="E16" s="116" t="s">
        <v>19</v>
      </c>
      <c r="F16" s="116" t="n">
        <v>3</v>
      </c>
      <c r="G16" s="116" t="s">
        <v>19</v>
      </c>
      <c r="H16" s="116" t="s">
        <v>19</v>
      </c>
      <c r="I16" s="116" t="n">
        <v>3</v>
      </c>
      <c r="J16" s="116" t="n">
        <v>2</v>
      </c>
      <c r="K16" s="116" t="n">
        <v>5</v>
      </c>
    </row>
    <row r="17" customFormat="false" ht="8.25" hidden="false" customHeight="true" outlineLevel="0" collapsed="false">
      <c r="A17" s="93" t="s">
        <v>215</v>
      </c>
      <c r="B17" s="115" t="s">
        <v>216</v>
      </c>
      <c r="C17" s="116" t="n">
        <v>7</v>
      </c>
      <c r="D17" s="116" t="s">
        <v>19</v>
      </c>
      <c r="E17" s="116" t="n">
        <v>4</v>
      </c>
      <c r="F17" s="116" t="n">
        <v>3</v>
      </c>
      <c r="G17" s="116" t="s">
        <v>19</v>
      </c>
      <c r="H17" s="116" t="n">
        <v>4</v>
      </c>
      <c r="I17" s="116" t="n">
        <v>3</v>
      </c>
      <c r="J17" s="116" t="n">
        <v>8</v>
      </c>
      <c r="K17" s="116" t="n">
        <v>15</v>
      </c>
    </row>
    <row r="18" customFormat="false" ht="8.25" hidden="false" customHeight="true" outlineLevel="0" collapsed="false">
      <c r="A18" s="93" t="s">
        <v>217</v>
      </c>
      <c r="B18" s="115" t="s">
        <v>218</v>
      </c>
      <c r="C18" s="116" t="n">
        <v>19</v>
      </c>
      <c r="D18" s="116" t="n">
        <v>1</v>
      </c>
      <c r="E18" s="116" t="n">
        <v>5</v>
      </c>
      <c r="F18" s="116" t="n">
        <v>13</v>
      </c>
      <c r="G18" s="116" t="n">
        <v>1</v>
      </c>
      <c r="H18" s="116" t="n">
        <v>7</v>
      </c>
      <c r="I18" s="116" t="n">
        <v>21</v>
      </c>
      <c r="J18" s="116" t="n">
        <v>2</v>
      </c>
      <c r="K18" s="116" t="n">
        <v>21</v>
      </c>
    </row>
    <row r="19" customFormat="false" ht="8.25" hidden="false" customHeight="true" outlineLevel="0" collapsed="false">
      <c r="A19" s="93" t="s">
        <v>219</v>
      </c>
      <c r="B19" s="115" t="s">
        <v>220</v>
      </c>
      <c r="C19" s="116" t="n">
        <v>24</v>
      </c>
      <c r="D19" s="116" t="s">
        <v>19</v>
      </c>
      <c r="E19" s="116" t="n">
        <v>5</v>
      </c>
      <c r="F19" s="116" t="n">
        <v>19</v>
      </c>
      <c r="G19" s="116" t="s">
        <v>19</v>
      </c>
      <c r="H19" s="116" t="n">
        <v>5</v>
      </c>
      <c r="I19" s="116" t="n">
        <v>24</v>
      </c>
      <c r="J19" s="116" t="n">
        <v>3</v>
      </c>
      <c r="K19" s="116" t="n">
        <v>27</v>
      </c>
    </row>
    <row r="20" customFormat="false" ht="8.25" hidden="false" customHeight="true" outlineLevel="0" collapsed="false">
      <c r="A20" s="93" t="s">
        <v>221</v>
      </c>
      <c r="B20" s="115" t="s">
        <v>222</v>
      </c>
      <c r="C20" s="116" t="n">
        <v>12</v>
      </c>
      <c r="D20" s="116" t="s">
        <v>19</v>
      </c>
      <c r="E20" s="116" t="n">
        <v>3</v>
      </c>
      <c r="F20" s="116" t="n">
        <v>9</v>
      </c>
      <c r="G20" s="116" t="s">
        <v>19</v>
      </c>
      <c r="H20" s="116" t="n">
        <v>3</v>
      </c>
      <c r="I20" s="116" t="n">
        <v>15</v>
      </c>
      <c r="J20" s="116" t="n">
        <v>7</v>
      </c>
      <c r="K20" s="116" t="n">
        <v>19</v>
      </c>
    </row>
    <row r="21" customFormat="false" ht="8.25" hidden="false" customHeight="true" outlineLevel="0" collapsed="false">
      <c r="A21" s="93" t="s">
        <v>223</v>
      </c>
      <c r="B21" s="115" t="s">
        <v>224</v>
      </c>
      <c r="C21" s="116" t="n">
        <v>26</v>
      </c>
      <c r="D21" s="116" t="s">
        <v>19</v>
      </c>
      <c r="E21" s="116" t="n">
        <v>5</v>
      </c>
      <c r="F21" s="116" t="n">
        <v>21</v>
      </c>
      <c r="G21" s="116" t="s">
        <v>19</v>
      </c>
      <c r="H21" s="116" t="n">
        <v>5</v>
      </c>
      <c r="I21" s="116" t="n">
        <v>26</v>
      </c>
      <c r="J21" s="116" t="n">
        <v>6</v>
      </c>
      <c r="K21" s="116" t="n">
        <v>32</v>
      </c>
    </row>
    <row r="22" customFormat="false" ht="8.25" hidden="false" customHeight="true" outlineLevel="0" collapsed="false">
      <c r="A22" s="93" t="s">
        <v>225</v>
      </c>
      <c r="B22" s="115" t="s">
        <v>226</v>
      </c>
      <c r="C22" s="116" t="n">
        <v>12</v>
      </c>
      <c r="D22" s="116" t="n">
        <v>1</v>
      </c>
      <c r="E22" s="116" t="n">
        <v>1</v>
      </c>
      <c r="F22" s="116" t="n">
        <v>10</v>
      </c>
      <c r="G22" s="116" t="n">
        <v>2</v>
      </c>
      <c r="H22" s="116" t="n">
        <v>2</v>
      </c>
      <c r="I22" s="116" t="n">
        <v>10</v>
      </c>
      <c r="J22" s="116" t="n">
        <v>3</v>
      </c>
      <c r="K22" s="116" t="n">
        <v>15</v>
      </c>
    </row>
    <row r="23" customFormat="false" ht="8.25" hidden="false" customHeight="true" outlineLevel="0" collapsed="false">
      <c r="A23" s="93" t="s">
        <v>227</v>
      </c>
      <c r="B23" s="115" t="s">
        <v>214</v>
      </c>
      <c r="C23" s="116" t="n">
        <v>10</v>
      </c>
      <c r="D23" s="116" t="s">
        <v>19</v>
      </c>
      <c r="E23" s="116" t="n">
        <v>4</v>
      </c>
      <c r="F23" s="116" t="n">
        <v>6</v>
      </c>
      <c r="G23" s="116" t="s">
        <v>19</v>
      </c>
      <c r="H23" s="116" t="n">
        <v>4</v>
      </c>
      <c r="I23" s="116" t="n">
        <v>6</v>
      </c>
      <c r="J23" s="116" t="n">
        <v>1</v>
      </c>
      <c r="K23" s="116" t="n">
        <v>11</v>
      </c>
    </row>
    <row r="24" customFormat="false" ht="8.25" hidden="false" customHeight="true" outlineLevel="0" collapsed="false">
      <c r="A24" s="93" t="s">
        <v>228</v>
      </c>
      <c r="B24" s="115" t="s">
        <v>216</v>
      </c>
      <c r="C24" s="116" t="n">
        <v>14</v>
      </c>
      <c r="D24" s="116" t="s">
        <v>19</v>
      </c>
      <c r="E24" s="116" t="n">
        <v>2</v>
      </c>
      <c r="F24" s="116" t="n">
        <v>12</v>
      </c>
      <c r="G24" s="116" t="s">
        <v>19</v>
      </c>
      <c r="H24" s="116" t="n">
        <v>2</v>
      </c>
      <c r="I24" s="116" t="n">
        <v>14</v>
      </c>
      <c r="J24" s="116" t="n">
        <v>4</v>
      </c>
      <c r="K24" s="116" t="n">
        <v>18</v>
      </c>
    </row>
    <row r="25" customFormat="false" ht="8.25" hidden="false" customHeight="true" outlineLevel="0" collapsed="false">
      <c r="A25" s="93" t="s">
        <v>229</v>
      </c>
      <c r="B25" s="115" t="s">
        <v>218</v>
      </c>
      <c r="C25" s="116" t="n">
        <v>14</v>
      </c>
      <c r="D25" s="116" t="s">
        <v>19</v>
      </c>
      <c r="E25" s="116" t="n">
        <v>3</v>
      </c>
      <c r="F25" s="116" t="n">
        <v>11</v>
      </c>
      <c r="G25" s="116" t="s">
        <v>19</v>
      </c>
      <c r="H25" s="116" t="n">
        <v>4</v>
      </c>
      <c r="I25" s="116" t="n">
        <v>13</v>
      </c>
      <c r="J25" s="116" t="n">
        <v>3</v>
      </c>
      <c r="K25" s="116" t="n">
        <v>17</v>
      </c>
    </row>
    <row r="26" customFormat="false" ht="8.25" hidden="false" customHeight="true" outlineLevel="0" collapsed="false">
      <c r="A26" s="93" t="s">
        <v>230</v>
      </c>
      <c r="B26" s="115" t="s">
        <v>220</v>
      </c>
      <c r="C26" s="116" t="n">
        <v>12</v>
      </c>
      <c r="D26" s="116" t="s">
        <v>19</v>
      </c>
      <c r="E26" s="116" t="n">
        <v>4</v>
      </c>
      <c r="F26" s="116" t="n">
        <v>8</v>
      </c>
      <c r="G26" s="116" t="s">
        <v>19</v>
      </c>
      <c r="H26" s="116" t="n">
        <v>4</v>
      </c>
      <c r="I26" s="116" t="n">
        <v>14</v>
      </c>
      <c r="J26" s="116" t="n">
        <v>7</v>
      </c>
      <c r="K26" s="116" t="n">
        <v>19</v>
      </c>
    </row>
    <row r="27" customFormat="false" ht="8.25" hidden="false" customHeight="true" outlineLevel="0" collapsed="false">
      <c r="A27" s="93" t="s">
        <v>231</v>
      </c>
      <c r="B27" s="115" t="s">
        <v>222</v>
      </c>
      <c r="C27" s="116" t="n">
        <v>14</v>
      </c>
      <c r="D27" s="116" t="s">
        <v>19</v>
      </c>
      <c r="E27" s="116" t="n">
        <v>4</v>
      </c>
      <c r="F27" s="116" t="n">
        <v>10</v>
      </c>
      <c r="G27" s="116" t="s">
        <v>19</v>
      </c>
      <c r="H27" s="116" t="n">
        <v>4</v>
      </c>
      <c r="I27" s="116" t="n">
        <v>13</v>
      </c>
      <c r="J27" s="116" t="n">
        <v>1</v>
      </c>
      <c r="K27" s="116" t="n">
        <v>15</v>
      </c>
    </row>
    <row r="28" customFormat="false" ht="8.25" hidden="false" customHeight="true" outlineLevel="0" collapsed="false">
      <c r="A28" s="93" t="s">
        <v>232</v>
      </c>
      <c r="B28" s="115" t="s">
        <v>224</v>
      </c>
      <c r="C28" s="116" t="n">
        <v>15</v>
      </c>
      <c r="D28" s="116" t="s">
        <v>19</v>
      </c>
      <c r="E28" s="116" t="n">
        <v>3</v>
      </c>
      <c r="F28" s="116" t="n">
        <v>12</v>
      </c>
      <c r="G28" s="116" t="s">
        <v>19</v>
      </c>
      <c r="H28" s="116" t="n">
        <v>3</v>
      </c>
      <c r="I28" s="116" t="n">
        <v>14</v>
      </c>
      <c r="J28" s="116" t="n">
        <v>5</v>
      </c>
      <c r="K28" s="116" t="n">
        <v>20</v>
      </c>
    </row>
    <row r="29" customFormat="false" ht="8.25" hidden="false" customHeight="true" outlineLevel="0" collapsed="false">
      <c r="A29" s="93" t="s">
        <v>233</v>
      </c>
      <c r="B29" s="115" t="s">
        <v>226</v>
      </c>
      <c r="C29" s="116" t="n">
        <v>9</v>
      </c>
      <c r="D29" s="116" t="s">
        <v>19</v>
      </c>
      <c r="E29" s="116" t="n">
        <v>1</v>
      </c>
      <c r="F29" s="116" t="n">
        <v>8</v>
      </c>
      <c r="G29" s="116" t="s">
        <v>19</v>
      </c>
      <c r="H29" s="116" t="n">
        <v>1</v>
      </c>
      <c r="I29" s="116" t="n">
        <v>10</v>
      </c>
      <c r="J29" s="116" t="n">
        <v>5</v>
      </c>
      <c r="K29" s="116" t="n">
        <v>14</v>
      </c>
    </row>
    <row r="30" customFormat="false" ht="8.25" hidden="false" customHeight="true" outlineLevel="0" collapsed="false">
      <c r="A30" s="93" t="s">
        <v>234</v>
      </c>
      <c r="B30" s="115" t="s">
        <v>214</v>
      </c>
      <c r="C30" s="116" t="n">
        <v>2</v>
      </c>
      <c r="D30" s="116" t="s">
        <v>19</v>
      </c>
      <c r="E30" s="116" t="n">
        <v>1</v>
      </c>
      <c r="F30" s="116" t="n">
        <v>1</v>
      </c>
      <c r="G30" s="116" t="s">
        <v>19</v>
      </c>
      <c r="H30" s="116" t="n">
        <v>1</v>
      </c>
      <c r="I30" s="116" t="n">
        <v>1</v>
      </c>
      <c r="J30" s="116" t="n">
        <v>5</v>
      </c>
      <c r="K30" s="116" t="n">
        <v>7</v>
      </c>
    </row>
    <row r="31" customFormat="false" ht="8.25" hidden="false" customHeight="true" outlineLevel="0" collapsed="false">
      <c r="A31" s="93" t="s">
        <v>235</v>
      </c>
      <c r="B31" s="115" t="s">
        <v>216</v>
      </c>
      <c r="C31" s="116" t="n">
        <v>10</v>
      </c>
      <c r="D31" s="116" t="s">
        <v>19</v>
      </c>
      <c r="E31" s="116" t="n">
        <v>4</v>
      </c>
      <c r="F31" s="116" t="n">
        <v>6</v>
      </c>
      <c r="G31" s="116" t="s">
        <v>19</v>
      </c>
      <c r="H31" s="116" t="n">
        <v>4</v>
      </c>
      <c r="I31" s="116" t="n">
        <v>12</v>
      </c>
      <c r="J31" s="116" t="n">
        <v>7</v>
      </c>
      <c r="K31" s="116" t="n">
        <v>17</v>
      </c>
    </row>
    <row r="32" customFormat="false" ht="8.25" hidden="false" customHeight="true" outlineLevel="0" collapsed="false">
      <c r="A32" s="93" t="s">
        <v>236</v>
      </c>
      <c r="B32" s="115" t="s">
        <v>218</v>
      </c>
      <c r="C32" s="116" t="n">
        <v>7</v>
      </c>
      <c r="D32" s="116" t="s">
        <v>19</v>
      </c>
      <c r="E32" s="116" t="n">
        <v>2</v>
      </c>
      <c r="F32" s="116" t="n">
        <v>5</v>
      </c>
      <c r="G32" s="116" t="s">
        <v>19</v>
      </c>
      <c r="H32" s="116" t="n">
        <v>2</v>
      </c>
      <c r="I32" s="116" t="n">
        <v>6</v>
      </c>
      <c r="J32" s="116" t="n">
        <v>5</v>
      </c>
      <c r="K32" s="116" t="n">
        <v>12</v>
      </c>
    </row>
    <row r="33" customFormat="false" ht="8.25" hidden="false" customHeight="true" outlineLevel="0" collapsed="false">
      <c r="A33" s="93" t="s">
        <v>237</v>
      </c>
      <c r="B33" s="115" t="s">
        <v>220</v>
      </c>
      <c r="C33" s="116" t="n">
        <v>7</v>
      </c>
      <c r="D33" s="116" t="s">
        <v>19</v>
      </c>
      <c r="E33" s="116" t="n">
        <v>2</v>
      </c>
      <c r="F33" s="116" t="n">
        <v>5</v>
      </c>
      <c r="G33" s="116" t="s">
        <v>19</v>
      </c>
      <c r="H33" s="116" t="n">
        <v>2</v>
      </c>
      <c r="I33" s="116" t="n">
        <v>9</v>
      </c>
      <c r="J33" s="116" t="n">
        <v>5</v>
      </c>
      <c r="K33" s="116" t="n">
        <v>12</v>
      </c>
    </row>
    <row r="34" customFormat="false" ht="8.25" hidden="false" customHeight="true" outlineLevel="0" collapsed="false">
      <c r="A34" s="93" t="s">
        <v>238</v>
      </c>
      <c r="B34" s="115" t="s">
        <v>222</v>
      </c>
      <c r="C34" s="116" t="n">
        <v>6</v>
      </c>
      <c r="D34" s="116" t="s">
        <v>19</v>
      </c>
      <c r="E34" s="116" t="s">
        <v>19</v>
      </c>
      <c r="F34" s="116" t="n">
        <v>6</v>
      </c>
      <c r="G34" s="116" t="s">
        <v>19</v>
      </c>
      <c r="H34" s="116" t="s">
        <v>19</v>
      </c>
      <c r="I34" s="116" t="n">
        <v>6</v>
      </c>
      <c r="J34" s="116" t="n">
        <v>4</v>
      </c>
      <c r="K34" s="116" t="n">
        <v>10</v>
      </c>
    </row>
    <row r="35" customFormat="false" ht="8.25" hidden="false" customHeight="true" outlineLevel="0" collapsed="false">
      <c r="A35" s="93" t="s">
        <v>239</v>
      </c>
      <c r="B35" s="115" t="s">
        <v>224</v>
      </c>
      <c r="C35" s="116" t="n">
        <v>5</v>
      </c>
      <c r="D35" s="116" t="s">
        <v>19</v>
      </c>
      <c r="E35" s="116" t="n">
        <v>2</v>
      </c>
      <c r="F35" s="116" t="n">
        <v>3</v>
      </c>
      <c r="G35" s="116" t="s">
        <v>19</v>
      </c>
      <c r="H35" s="116" t="n">
        <v>2</v>
      </c>
      <c r="I35" s="116" t="n">
        <v>4</v>
      </c>
      <c r="J35" s="116" t="n">
        <v>1</v>
      </c>
      <c r="K35" s="116" t="n">
        <v>6</v>
      </c>
    </row>
    <row r="36" customFormat="false" ht="8.25" hidden="false" customHeight="true" outlineLevel="0" collapsed="false">
      <c r="A36" s="93" t="s">
        <v>240</v>
      </c>
      <c r="B36" s="115" t="s">
        <v>226</v>
      </c>
      <c r="C36" s="116" t="n">
        <v>13</v>
      </c>
      <c r="D36" s="116" t="s">
        <v>19</v>
      </c>
      <c r="E36" s="116" t="n">
        <v>6</v>
      </c>
      <c r="F36" s="116" t="n">
        <v>7</v>
      </c>
      <c r="G36" s="116" t="s">
        <v>19</v>
      </c>
      <c r="H36" s="116" t="n">
        <v>6</v>
      </c>
      <c r="I36" s="116" t="n">
        <v>10</v>
      </c>
      <c r="J36" s="116" t="n">
        <v>5</v>
      </c>
      <c r="K36" s="116" t="n">
        <v>18</v>
      </c>
    </row>
    <row r="37" customFormat="false" ht="8.25" hidden="false" customHeight="true" outlineLevel="0" collapsed="false">
      <c r="A37" s="93" t="s">
        <v>241</v>
      </c>
      <c r="B37" s="115" t="s">
        <v>214</v>
      </c>
      <c r="C37" s="116" t="n">
        <v>5</v>
      </c>
      <c r="D37" s="116" t="s">
        <v>19</v>
      </c>
      <c r="E37" s="116" t="n">
        <v>1</v>
      </c>
      <c r="F37" s="116" t="n">
        <v>4</v>
      </c>
      <c r="G37" s="116" t="s">
        <v>19</v>
      </c>
      <c r="H37" s="116" t="n">
        <v>1</v>
      </c>
      <c r="I37" s="116" t="n">
        <v>4</v>
      </c>
      <c r="J37" s="116" t="n">
        <v>2</v>
      </c>
      <c r="K37" s="116" t="n">
        <v>7</v>
      </c>
    </row>
    <row r="38" customFormat="false" ht="8.25" hidden="false" customHeight="true" outlineLevel="0" collapsed="false">
      <c r="A38" s="93" t="s">
        <v>242</v>
      </c>
      <c r="B38" s="115" t="s">
        <v>216</v>
      </c>
      <c r="C38" s="116" t="n">
        <v>7</v>
      </c>
      <c r="D38" s="116" t="s">
        <v>19</v>
      </c>
      <c r="E38" s="116" t="n">
        <v>1</v>
      </c>
      <c r="F38" s="116" t="n">
        <v>6</v>
      </c>
      <c r="G38" s="116" t="s">
        <v>19</v>
      </c>
      <c r="H38" s="116" t="n">
        <v>1</v>
      </c>
      <c r="I38" s="116" t="n">
        <v>7</v>
      </c>
      <c r="J38" s="116" t="s">
        <v>19</v>
      </c>
      <c r="K38" s="116" t="n">
        <v>7</v>
      </c>
    </row>
    <row r="39" customFormat="false" ht="8.25" hidden="false" customHeight="true" outlineLevel="0" collapsed="false">
      <c r="A39" s="93" t="s">
        <v>243</v>
      </c>
      <c r="B39" s="115" t="s">
        <v>218</v>
      </c>
      <c r="C39" s="116" t="n">
        <v>7</v>
      </c>
      <c r="D39" s="116" t="s">
        <v>19</v>
      </c>
      <c r="E39" s="116" t="n">
        <v>1</v>
      </c>
      <c r="F39" s="116" t="n">
        <v>6</v>
      </c>
      <c r="G39" s="116" t="s">
        <v>19</v>
      </c>
      <c r="H39" s="116" t="n">
        <v>1</v>
      </c>
      <c r="I39" s="116" t="n">
        <v>6</v>
      </c>
      <c r="J39" s="116" t="n">
        <v>3</v>
      </c>
      <c r="K39" s="116" t="n">
        <v>10</v>
      </c>
    </row>
    <row r="40" customFormat="false" ht="8.25" hidden="false" customHeight="true" outlineLevel="0" collapsed="false">
      <c r="A40" s="93" t="s">
        <v>244</v>
      </c>
      <c r="B40" s="115" t="s">
        <v>220</v>
      </c>
      <c r="C40" s="116" t="n">
        <v>10</v>
      </c>
      <c r="D40" s="116" t="s">
        <v>19</v>
      </c>
      <c r="E40" s="116" t="n">
        <v>5</v>
      </c>
      <c r="F40" s="116" t="n">
        <v>5</v>
      </c>
      <c r="G40" s="116" t="s">
        <v>19</v>
      </c>
      <c r="H40" s="116" t="n">
        <v>5</v>
      </c>
      <c r="I40" s="116" t="n">
        <v>6</v>
      </c>
      <c r="J40" s="116" t="n">
        <v>2</v>
      </c>
      <c r="K40" s="116" t="n">
        <v>12</v>
      </c>
    </row>
    <row r="41" customFormat="false" ht="8.25" hidden="false" customHeight="true" outlineLevel="0" collapsed="false">
      <c r="A41" s="93" t="s">
        <v>245</v>
      </c>
      <c r="B41" s="115" t="s">
        <v>222</v>
      </c>
      <c r="C41" s="116" t="n">
        <v>15</v>
      </c>
      <c r="D41" s="116" t="s">
        <v>19</v>
      </c>
      <c r="E41" s="116" t="n">
        <v>2</v>
      </c>
      <c r="F41" s="116" t="n">
        <v>13</v>
      </c>
      <c r="G41" s="116" t="s">
        <v>19</v>
      </c>
      <c r="H41" s="116" t="n">
        <v>2</v>
      </c>
      <c r="I41" s="116" t="n">
        <v>15</v>
      </c>
      <c r="J41" s="116" t="n">
        <v>4</v>
      </c>
      <c r="K41" s="116" t="n">
        <v>19</v>
      </c>
    </row>
    <row r="42" customFormat="false" ht="8.25" hidden="false" customHeight="true" outlineLevel="0" collapsed="false">
      <c r="A42" s="93" t="s">
        <v>246</v>
      </c>
      <c r="B42" s="115" t="s">
        <v>224</v>
      </c>
      <c r="C42" s="116" t="n">
        <v>14</v>
      </c>
      <c r="D42" s="116" t="s">
        <v>19</v>
      </c>
      <c r="E42" s="116" t="n">
        <v>4</v>
      </c>
      <c r="F42" s="116" t="n">
        <v>10</v>
      </c>
      <c r="G42" s="116" t="s">
        <v>19</v>
      </c>
      <c r="H42" s="116" t="n">
        <v>4</v>
      </c>
      <c r="I42" s="116" t="n">
        <v>10</v>
      </c>
      <c r="J42" s="116" t="n">
        <v>7</v>
      </c>
      <c r="K42" s="116" t="n">
        <v>21</v>
      </c>
    </row>
    <row r="43" s="93" customFormat="true" ht="8.25" hidden="false" customHeight="true" outlineLevel="0" collapsed="false">
      <c r="A43" s="93" t="s">
        <v>247</v>
      </c>
      <c r="B43" s="115" t="s">
        <v>226</v>
      </c>
      <c r="C43" s="116" t="n">
        <v>9</v>
      </c>
      <c r="D43" s="116" t="s">
        <v>19</v>
      </c>
      <c r="E43" s="116" t="n">
        <v>3</v>
      </c>
      <c r="F43" s="116" t="n">
        <v>6</v>
      </c>
      <c r="G43" s="116" t="s">
        <v>19</v>
      </c>
      <c r="H43" s="116" t="n">
        <v>3</v>
      </c>
      <c r="I43" s="116" t="n">
        <v>7</v>
      </c>
      <c r="J43" s="116" t="n">
        <v>6</v>
      </c>
      <c r="K43" s="116" t="n">
        <v>15</v>
      </c>
    </row>
    <row r="44" s="93" customFormat="true" ht="8.25" hidden="false" customHeight="true" outlineLevel="0" collapsed="false">
      <c r="A44" s="93" t="s">
        <v>248</v>
      </c>
      <c r="B44" s="115" t="s">
        <v>214</v>
      </c>
      <c r="C44" s="116" t="n">
        <v>8</v>
      </c>
      <c r="D44" s="116" t="s">
        <v>19</v>
      </c>
      <c r="E44" s="116" t="n">
        <v>2</v>
      </c>
      <c r="F44" s="116" t="n">
        <v>6</v>
      </c>
      <c r="G44" s="116" t="s">
        <v>19</v>
      </c>
      <c r="H44" s="116" t="n">
        <v>3</v>
      </c>
      <c r="I44" s="116" t="n">
        <v>8</v>
      </c>
      <c r="J44" s="116" t="n">
        <v>2</v>
      </c>
      <c r="K44" s="116" t="n">
        <v>10</v>
      </c>
    </row>
    <row r="45" s="93" customFormat="true" ht="8.25" hidden="false" customHeight="true" outlineLevel="0" collapsed="false">
      <c r="A45" s="93" t="s">
        <v>249</v>
      </c>
      <c r="B45" s="115" t="s">
        <v>216</v>
      </c>
      <c r="C45" s="116" t="n">
        <v>10</v>
      </c>
      <c r="D45" s="116" t="s">
        <v>19</v>
      </c>
      <c r="E45" s="116" t="n">
        <v>3</v>
      </c>
      <c r="F45" s="116" t="n">
        <v>7</v>
      </c>
      <c r="G45" s="116" t="s">
        <v>19</v>
      </c>
      <c r="H45" s="116" t="n">
        <v>3</v>
      </c>
      <c r="I45" s="116" t="n">
        <v>9</v>
      </c>
      <c r="J45" s="116" t="n">
        <v>7</v>
      </c>
      <c r="K45" s="116" t="n">
        <v>17</v>
      </c>
    </row>
    <row r="46" s="93" customFormat="true" ht="8.25" hidden="false" customHeight="true" outlineLevel="0" collapsed="false">
      <c r="B46" s="117" t="s">
        <v>250</v>
      </c>
      <c r="C46" s="118" t="n">
        <v>326</v>
      </c>
      <c r="D46" s="118" t="n">
        <v>2</v>
      </c>
      <c r="E46" s="118" t="n">
        <v>83</v>
      </c>
      <c r="F46" s="118" t="n">
        <v>241</v>
      </c>
      <c r="G46" s="118" t="n">
        <v>3</v>
      </c>
      <c r="H46" s="118" t="n">
        <v>88</v>
      </c>
      <c r="I46" s="118" t="n">
        <v>306</v>
      </c>
      <c r="J46" s="118" t="n">
        <v>122</v>
      </c>
      <c r="K46" s="118" t="n">
        <v>448</v>
      </c>
    </row>
    <row r="47" s="93" customFormat="true" ht="22.5" hidden="false" customHeight="true" outlineLevel="0" collapsed="false">
      <c r="A47" s="119" t="s">
        <v>251</v>
      </c>
      <c r="B47" s="119"/>
      <c r="C47" s="119"/>
      <c r="D47" s="119"/>
      <c r="E47" s="119"/>
      <c r="F47" s="119"/>
      <c r="G47" s="119"/>
      <c r="H47" s="119"/>
      <c r="I47" s="119"/>
      <c r="J47" s="119"/>
      <c r="K47" s="119"/>
    </row>
    <row r="48" s="120" customFormat="true" ht="8.25" hidden="false" customHeight="true" outlineLevel="0" collapsed="false">
      <c r="A48" s="93" t="s">
        <v>213</v>
      </c>
      <c r="B48" s="115" t="s">
        <v>214</v>
      </c>
      <c r="C48" s="116" t="n">
        <v>9</v>
      </c>
      <c r="D48" s="116" t="s">
        <v>19</v>
      </c>
      <c r="E48" s="116" t="n">
        <v>5</v>
      </c>
      <c r="F48" s="116" t="n">
        <v>4</v>
      </c>
      <c r="G48" s="116" t="s">
        <v>19</v>
      </c>
      <c r="H48" s="116" t="n">
        <v>6</v>
      </c>
      <c r="I48" s="116" t="n">
        <v>7</v>
      </c>
      <c r="J48" s="116" t="n">
        <v>4</v>
      </c>
      <c r="K48" s="116" t="n">
        <v>13</v>
      </c>
    </row>
    <row r="49" s="120" customFormat="true" ht="8.25" hidden="false" customHeight="true" outlineLevel="0" collapsed="false">
      <c r="A49" s="93" t="s">
        <v>215</v>
      </c>
      <c r="B49" s="115" t="s">
        <v>216</v>
      </c>
      <c r="C49" s="116" t="n">
        <v>4</v>
      </c>
      <c r="D49" s="116" t="s">
        <v>19</v>
      </c>
      <c r="E49" s="116" t="n">
        <v>2</v>
      </c>
      <c r="F49" s="116" t="n">
        <v>2</v>
      </c>
      <c r="G49" s="116" t="s">
        <v>19</v>
      </c>
      <c r="H49" s="116" t="n">
        <v>2</v>
      </c>
      <c r="I49" s="116" t="n">
        <v>2</v>
      </c>
      <c r="J49" s="116" t="n">
        <v>1</v>
      </c>
      <c r="K49" s="116" t="n">
        <v>5</v>
      </c>
    </row>
    <row r="50" s="120" customFormat="true" ht="8.25" hidden="false" customHeight="true" outlineLevel="0" collapsed="false">
      <c r="A50" s="114" t="s">
        <v>217</v>
      </c>
      <c r="B50" s="115" t="s">
        <v>218</v>
      </c>
      <c r="C50" s="121" t="n">
        <v>3</v>
      </c>
      <c r="D50" s="116" t="s">
        <v>19</v>
      </c>
      <c r="E50" s="116" t="n">
        <v>1</v>
      </c>
      <c r="F50" s="116" t="n">
        <v>2</v>
      </c>
      <c r="G50" s="116" t="s">
        <v>19</v>
      </c>
      <c r="H50" s="116" t="n">
        <v>1</v>
      </c>
      <c r="I50" s="116" t="n">
        <v>3</v>
      </c>
      <c r="J50" s="116" t="s">
        <v>19</v>
      </c>
      <c r="K50" s="116" t="n">
        <v>3</v>
      </c>
    </row>
    <row r="51" customFormat="false" ht="8.25" hidden="false" customHeight="true" outlineLevel="0" collapsed="false">
      <c r="A51" s="93" t="s">
        <v>219</v>
      </c>
      <c r="B51" s="115" t="s">
        <v>220</v>
      </c>
      <c r="C51" s="121" t="n">
        <v>9</v>
      </c>
      <c r="D51" s="116" t="s">
        <v>19</v>
      </c>
      <c r="E51" s="116" t="n">
        <v>6</v>
      </c>
      <c r="F51" s="116" t="n">
        <v>3</v>
      </c>
      <c r="G51" s="116" t="s">
        <v>19</v>
      </c>
      <c r="H51" s="116" t="n">
        <v>6</v>
      </c>
      <c r="I51" s="116" t="n">
        <v>7</v>
      </c>
      <c r="J51" s="116" t="n">
        <v>2</v>
      </c>
      <c r="K51" s="116" t="n">
        <v>11</v>
      </c>
    </row>
    <row r="52" customFormat="false" ht="8.25" hidden="false" customHeight="true" outlineLevel="0" collapsed="false">
      <c r="A52" s="93" t="s">
        <v>221</v>
      </c>
      <c r="B52" s="115" t="s">
        <v>222</v>
      </c>
      <c r="C52" s="121" t="n">
        <v>9</v>
      </c>
      <c r="D52" s="116" t="s">
        <v>19</v>
      </c>
      <c r="E52" s="116" t="n">
        <v>2</v>
      </c>
      <c r="F52" s="116" t="n">
        <v>7</v>
      </c>
      <c r="G52" s="116" t="s">
        <v>19</v>
      </c>
      <c r="H52" s="116" t="n">
        <v>2</v>
      </c>
      <c r="I52" s="116" t="n">
        <v>9</v>
      </c>
      <c r="J52" s="116" t="n">
        <v>3</v>
      </c>
      <c r="K52" s="116" t="n">
        <v>12</v>
      </c>
    </row>
    <row r="53" customFormat="false" ht="8.25" hidden="false" customHeight="true" outlineLevel="0" collapsed="false">
      <c r="A53" s="93" t="s">
        <v>223</v>
      </c>
      <c r="B53" s="115" t="s">
        <v>224</v>
      </c>
      <c r="C53" s="116" t="n">
        <v>16</v>
      </c>
      <c r="D53" s="116" t="n">
        <v>1</v>
      </c>
      <c r="E53" s="116" t="n">
        <v>3</v>
      </c>
      <c r="F53" s="116" t="n">
        <v>12</v>
      </c>
      <c r="G53" s="116" t="n">
        <v>1</v>
      </c>
      <c r="H53" s="116" t="n">
        <v>3</v>
      </c>
      <c r="I53" s="116" t="n">
        <v>26</v>
      </c>
      <c r="J53" s="116" t="n">
        <v>3</v>
      </c>
      <c r="K53" s="116" t="n">
        <v>19</v>
      </c>
    </row>
    <row r="54" customFormat="false" ht="8.25" hidden="false" customHeight="true" outlineLevel="0" collapsed="false">
      <c r="A54" s="93" t="s">
        <v>225</v>
      </c>
      <c r="B54" s="115" t="s">
        <v>226</v>
      </c>
      <c r="C54" s="116" t="n">
        <v>10</v>
      </c>
      <c r="D54" s="116" t="n">
        <v>1</v>
      </c>
      <c r="E54" s="116" t="n">
        <v>7</v>
      </c>
      <c r="F54" s="116" t="n">
        <v>2</v>
      </c>
      <c r="G54" s="116" t="n">
        <v>1</v>
      </c>
      <c r="H54" s="116" t="n">
        <v>9</v>
      </c>
      <c r="I54" s="116" t="n">
        <v>3</v>
      </c>
      <c r="J54" s="116" t="n">
        <v>2</v>
      </c>
      <c r="K54" s="116" t="n">
        <v>12</v>
      </c>
    </row>
    <row r="55" customFormat="false" ht="8.25" hidden="false" customHeight="true" outlineLevel="0" collapsed="false">
      <c r="A55" s="93" t="s">
        <v>227</v>
      </c>
      <c r="B55" s="115" t="s">
        <v>214</v>
      </c>
      <c r="C55" s="116" t="n">
        <v>6</v>
      </c>
      <c r="D55" s="116" t="n">
        <v>1</v>
      </c>
      <c r="E55" s="116" t="s">
        <v>19</v>
      </c>
      <c r="F55" s="116" t="n">
        <v>5</v>
      </c>
      <c r="G55" s="116" t="n">
        <v>1</v>
      </c>
      <c r="H55" s="116" t="n">
        <v>1</v>
      </c>
      <c r="I55" s="116" t="n">
        <v>14</v>
      </c>
      <c r="J55" s="116" t="n">
        <v>2</v>
      </c>
      <c r="K55" s="116" t="n">
        <v>8</v>
      </c>
    </row>
    <row r="56" customFormat="false" ht="8.25" hidden="false" customHeight="true" outlineLevel="0" collapsed="false">
      <c r="A56" s="93" t="s">
        <v>228</v>
      </c>
      <c r="B56" s="115" t="s">
        <v>216</v>
      </c>
      <c r="C56" s="116" t="n">
        <v>9</v>
      </c>
      <c r="D56" s="116" t="s">
        <v>19</v>
      </c>
      <c r="E56" s="116" t="n">
        <v>1</v>
      </c>
      <c r="F56" s="116" t="n">
        <v>8</v>
      </c>
      <c r="G56" s="116" t="s">
        <v>19</v>
      </c>
      <c r="H56" s="116" t="n">
        <v>1</v>
      </c>
      <c r="I56" s="116" t="n">
        <v>8</v>
      </c>
      <c r="J56" s="116" t="n">
        <v>3</v>
      </c>
      <c r="K56" s="116" t="n">
        <v>12</v>
      </c>
    </row>
    <row r="57" customFormat="false" ht="8.25" hidden="false" customHeight="true" outlineLevel="0" collapsed="false">
      <c r="A57" s="93" t="s">
        <v>229</v>
      </c>
      <c r="B57" s="115" t="s">
        <v>218</v>
      </c>
      <c r="C57" s="116" t="n">
        <v>7</v>
      </c>
      <c r="D57" s="116" t="s">
        <v>19</v>
      </c>
      <c r="E57" s="116" t="n">
        <v>1</v>
      </c>
      <c r="F57" s="116" t="n">
        <v>6</v>
      </c>
      <c r="G57" s="116" t="s">
        <v>19</v>
      </c>
      <c r="H57" s="116" t="n">
        <v>1</v>
      </c>
      <c r="I57" s="116" t="n">
        <v>9</v>
      </c>
      <c r="J57" s="116" t="n">
        <v>4</v>
      </c>
      <c r="K57" s="116" t="n">
        <v>11</v>
      </c>
    </row>
    <row r="58" customFormat="false" ht="8.25" hidden="false" customHeight="true" outlineLevel="0" collapsed="false">
      <c r="A58" s="93" t="s">
        <v>230</v>
      </c>
      <c r="B58" s="115" t="s">
        <v>220</v>
      </c>
      <c r="C58" s="116" t="n">
        <v>13</v>
      </c>
      <c r="D58" s="116" t="s">
        <v>19</v>
      </c>
      <c r="E58" s="116" t="n">
        <v>5</v>
      </c>
      <c r="F58" s="116" t="n">
        <v>8</v>
      </c>
      <c r="G58" s="116" t="s">
        <v>19</v>
      </c>
      <c r="H58" s="116" t="n">
        <v>5</v>
      </c>
      <c r="I58" s="116" t="n">
        <v>8</v>
      </c>
      <c r="J58" s="116" t="n">
        <v>2</v>
      </c>
      <c r="K58" s="116" t="n">
        <v>15</v>
      </c>
    </row>
    <row r="59" customFormat="false" ht="8.25" hidden="false" customHeight="true" outlineLevel="0" collapsed="false">
      <c r="A59" s="93" t="s">
        <v>231</v>
      </c>
      <c r="B59" s="115" t="s">
        <v>222</v>
      </c>
      <c r="C59" s="116" t="n">
        <v>11</v>
      </c>
      <c r="D59" s="116" t="s">
        <v>19</v>
      </c>
      <c r="E59" s="116" t="n">
        <v>4</v>
      </c>
      <c r="F59" s="116" t="n">
        <v>7</v>
      </c>
      <c r="G59" s="116" t="s">
        <v>19</v>
      </c>
      <c r="H59" s="116" t="n">
        <v>4</v>
      </c>
      <c r="I59" s="116" t="n">
        <v>9</v>
      </c>
      <c r="J59" s="116" t="n">
        <v>9</v>
      </c>
      <c r="K59" s="116" t="n">
        <v>20</v>
      </c>
    </row>
    <row r="60" customFormat="false" ht="8.25" hidden="false" customHeight="true" outlineLevel="0" collapsed="false">
      <c r="A60" s="93" t="s">
        <v>232</v>
      </c>
      <c r="B60" s="115" t="s">
        <v>224</v>
      </c>
      <c r="C60" s="116" t="n">
        <v>9</v>
      </c>
      <c r="D60" s="116" t="s">
        <v>19</v>
      </c>
      <c r="E60" s="116" t="n">
        <v>2</v>
      </c>
      <c r="F60" s="116" t="n">
        <v>7</v>
      </c>
      <c r="G60" s="116" t="s">
        <v>19</v>
      </c>
      <c r="H60" s="116" t="n">
        <v>2</v>
      </c>
      <c r="I60" s="116" t="n">
        <v>9</v>
      </c>
      <c r="J60" s="116" t="n">
        <v>3</v>
      </c>
      <c r="K60" s="116" t="n">
        <v>12</v>
      </c>
    </row>
    <row r="61" customFormat="false" ht="8.25" hidden="false" customHeight="true" outlineLevel="0" collapsed="false">
      <c r="A61" s="93" t="s">
        <v>233</v>
      </c>
      <c r="B61" s="115" t="s">
        <v>226</v>
      </c>
      <c r="C61" s="116" t="n">
        <v>7</v>
      </c>
      <c r="D61" s="116" t="n">
        <v>1</v>
      </c>
      <c r="E61" s="116" t="n">
        <v>2</v>
      </c>
      <c r="F61" s="116" t="n">
        <v>4</v>
      </c>
      <c r="G61" s="116" t="n">
        <v>1</v>
      </c>
      <c r="H61" s="116" t="n">
        <v>3</v>
      </c>
      <c r="I61" s="116" t="n">
        <v>5</v>
      </c>
      <c r="J61" s="116" t="n">
        <v>2</v>
      </c>
      <c r="K61" s="116" t="n">
        <v>9</v>
      </c>
    </row>
    <row r="62" customFormat="false" ht="8.25" hidden="false" customHeight="true" outlineLevel="0" collapsed="false">
      <c r="A62" s="93" t="s">
        <v>234</v>
      </c>
      <c r="B62" s="115" t="s">
        <v>214</v>
      </c>
      <c r="C62" s="116" t="n">
        <v>8</v>
      </c>
      <c r="D62" s="116" t="n">
        <v>2</v>
      </c>
      <c r="E62" s="116" t="n">
        <v>2</v>
      </c>
      <c r="F62" s="116" t="n">
        <v>4</v>
      </c>
      <c r="G62" s="116" t="n">
        <v>3</v>
      </c>
      <c r="H62" s="116" t="n">
        <v>4</v>
      </c>
      <c r="I62" s="116" t="n">
        <v>7</v>
      </c>
      <c r="J62" s="116" t="n">
        <v>1</v>
      </c>
      <c r="K62" s="116" t="n">
        <v>9</v>
      </c>
    </row>
    <row r="63" customFormat="false" ht="8.25" hidden="false" customHeight="true" outlineLevel="0" collapsed="false">
      <c r="A63" s="93" t="s">
        <v>235</v>
      </c>
      <c r="B63" s="115" t="s">
        <v>216</v>
      </c>
      <c r="C63" s="116" t="n">
        <v>9</v>
      </c>
      <c r="D63" s="116" t="n">
        <v>2</v>
      </c>
      <c r="E63" s="116" t="n">
        <v>1</v>
      </c>
      <c r="F63" s="116" t="n">
        <v>6</v>
      </c>
      <c r="G63" s="116" t="n">
        <v>2</v>
      </c>
      <c r="H63" s="116" t="n">
        <v>1</v>
      </c>
      <c r="I63" s="116" t="n">
        <v>8</v>
      </c>
      <c r="J63" s="116" t="n">
        <v>1</v>
      </c>
      <c r="K63" s="116" t="n">
        <v>10</v>
      </c>
    </row>
    <row r="64" customFormat="false" ht="8.25" hidden="false" customHeight="true" outlineLevel="0" collapsed="false">
      <c r="A64" s="93" t="s">
        <v>236</v>
      </c>
      <c r="B64" s="115" t="s">
        <v>218</v>
      </c>
      <c r="C64" s="116" t="n">
        <v>4</v>
      </c>
      <c r="D64" s="116" t="s">
        <v>19</v>
      </c>
      <c r="E64" s="116" t="s">
        <v>19</v>
      </c>
      <c r="F64" s="116" t="n">
        <v>4</v>
      </c>
      <c r="G64" s="116" t="s">
        <v>19</v>
      </c>
      <c r="H64" s="116" t="s">
        <v>19</v>
      </c>
      <c r="I64" s="116" t="n">
        <v>4</v>
      </c>
      <c r="J64" s="116" t="s">
        <v>19</v>
      </c>
      <c r="K64" s="116" t="n">
        <v>4</v>
      </c>
    </row>
    <row r="65" customFormat="false" ht="8.25" hidden="false" customHeight="true" outlineLevel="0" collapsed="false">
      <c r="A65" s="93" t="s">
        <v>237</v>
      </c>
      <c r="B65" s="115" t="s">
        <v>220</v>
      </c>
      <c r="C65" s="116" t="n">
        <v>5</v>
      </c>
      <c r="D65" s="116" t="s">
        <v>19</v>
      </c>
      <c r="E65" s="116" t="n">
        <v>3</v>
      </c>
      <c r="F65" s="116" t="n">
        <v>2</v>
      </c>
      <c r="G65" s="116" t="s">
        <v>19</v>
      </c>
      <c r="H65" s="116" t="n">
        <v>3</v>
      </c>
      <c r="I65" s="116" t="n">
        <v>2</v>
      </c>
      <c r="J65" s="116" t="n">
        <v>1</v>
      </c>
      <c r="K65" s="116" t="n">
        <v>6</v>
      </c>
    </row>
    <row r="66" customFormat="false" ht="8.25" hidden="false" customHeight="true" outlineLevel="0" collapsed="false">
      <c r="A66" s="93" t="s">
        <v>238</v>
      </c>
      <c r="B66" s="115" t="s">
        <v>222</v>
      </c>
      <c r="C66" s="116" t="n">
        <v>5</v>
      </c>
      <c r="D66" s="116" t="s">
        <v>19</v>
      </c>
      <c r="E66" s="116" t="n">
        <v>3</v>
      </c>
      <c r="F66" s="116" t="n">
        <v>2</v>
      </c>
      <c r="G66" s="116" t="s">
        <v>19</v>
      </c>
      <c r="H66" s="116" t="n">
        <v>3</v>
      </c>
      <c r="I66" s="116" t="n">
        <v>2</v>
      </c>
      <c r="J66" s="116" t="n">
        <v>1</v>
      </c>
      <c r="K66" s="116" t="n">
        <v>6</v>
      </c>
    </row>
    <row r="67" customFormat="false" ht="8.25" hidden="false" customHeight="true" outlineLevel="0" collapsed="false">
      <c r="A67" s="93" t="s">
        <v>239</v>
      </c>
      <c r="B67" s="115" t="s">
        <v>224</v>
      </c>
      <c r="C67" s="116" t="n">
        <v>9</v>
      </c>
      <c r="D67" s="116" t="n">
        <v>1</v>
      </c>
      <c r="E67" s="116" t="n">
        <v>3</v>
      </c>
      <c r="F67" s="116" t="n">
        <v>5</v>
      </c>
      <c r="G67" s="116" t="n">
        <v>1</v>
      </c>
      <c r="H67" s="116" t="n">
        <v>5</v>
      </c>
      <c r="I67" s="116" t="n">
        <v>10</v>
      </c>
      <c r="J67" s="116" t="n">
        <v>3</v>
      </c>
      <c r="K67" s="116" t="n">
        <v>12</v>
      </c>
    </row>
    <row r="68" customFormat="false" ht="8.25" hidden="false" customHeight="true" outlineLevel="0" collapsed="false">
      <c r="A68" s="93" t="s">
        <v>240</v>
      </c>
      <c r="B68" s="115" t="s">
        <v>226</v>
      </c>
      <c r="C68" s="116" t="n">
        <v>8</v>
      </c>
      <c r="D68" s="116" t="s">
        <v>19</v>
      </c>
      <c r="E68" s="116" t="n">
        <v>3</v>
      </c>
      <c r="F68" s="116" t="n">
        <v>5</v>
      </c>
      <c r="G68" s="116" t="s">
        <v>19</v>
      </c>
      <c r="H68" s="116" t="n">
        <v>3</v>
      </c>
      <c r="I68" s="116" t="n">
        <v>11</v>
      </c>
      <c r="J68" s="116" t="s">
        <v>19</v>
      </c>
      <c r="K68" s="116" t="n">
        <v>8</v>
      </c>
    </row>
    <row r="69" customFormat="false" ht="8.25" hidden="false" customHeight="true" outlineLevel="0" collapsed="false">
      <c r="A69" s="93" t="s">
        <v>241</v>
      </c>
      <c r="B69" s="115" t="s">
        <v>214</v>
      </c>
      <c r="C69" s="116" t="n">
        <v>8</v>
      </c>
      <c r="D69" s="116" t="s">
        <v>19</v>
      </c>
      <c r="E69" s="116" t="n">
        <v>4</v>
      </c>
      <c r="F69" s="116" t="n">
        <v>4</v>
      </c>
      <c r="G69" s="116" t="s">
        <v>19</v>
      </c>
      <c r="H69" s="116" t="n">
        <v>5</v>
      </c>
      <c r="I69" s="116" t="n">
        <v>5</v>
      </c>
      <c r="J69" s="116" t="s">
        <v>19</v>
      </c>
      <c r="K69" s="116" t="n">
        <v>8</v>
      </c>
    </row>
    <row r="70" customFormat="false" ht="8.25" hidden="false" customHeight="true" outlineLevel="0" collapsed="false">
      <c r="A70" s="93" t="s">
        <v>242</v>
      </c>
      <c r="B70" s="115" t="s">
        <v>216</v>
      </c>
      <c r="C70" s="116" t="n">
        <v>13</v>
      </c>
      <c r="D70" s="116" t="s">
        <v>19</v>
      </c>
      <c r="E70" s="116" t="n">
        <v>5</v>
      </c>
      <c r="F70" s="116" t="n">
        <v>8</v>
      </c>
      <c r="G70" s="116" t="s">
        <v>19</v>
      </c>
      <c r="H70" s="116" t="n">
        <v>7</v>
      </c>
      <c r="I70" s="116" t="n">
        <v>9</v>
      </c>
      <c r="J70" s="116" t="n">
        <v>2</v>
      </c>
      <c r="K70" s="116" t="n">
        <v>15</v>
      </c>
    </row>
    <row r="71" customFormat="false" ht="8.25" hidden="false" customHeight="true" outlineLevel="0" collapsed="false">
      <c r="A71" s="93" t="s">
        <v>243</v>
      </c>
      <c r="B71" s="115" t="s">
        <v>218</v>
      </c>
      <c r="C71" s="116" t="n">
        <v>5</v>
      </c>
      <c r="D71" s="116" t="s">
        <v>19</v>
      </c>
      <c r="E71" s="116" t="n">
        <v>1</v>
      </c>
      <c r="F71" s="116" t="n">
        <v>4</v>
      </c>
      <c r="G71" s="116" t="s">
        <v>19</v>
      </c>
      <c r="H71" s="116" t="n">
        <v>1</v>
      </c>
      <c r="I71" s="116" t="n">
        <v>4</v>
      </c>
      <c r="J71" s="116" t="n">
        <v>3</v>
      </c>
      <c r="K71" s="116" t="n">
        <v>8</v>
      </c>
    </row>
    <row r="72" customFormat="false" ht="8.25" hidden="false" customHeight="true" outlineLevel="0" collapsed="false">
      <c r="A72" s="93" t="s">
        <v>244</v>
      </c>
      <c r="B72" s="115" t="s">
        <v>220</v>
      </c>
      <c r="C72" s="116" t="n">
        <v>5</v>
      </c>
      <c r="D72" s="116" t="s">
        <v>19</v>
      </c>
      <c r="E72" s="116" t="n">
        <v>2</v>
      </c>
      <c r="F72" s="116" t="n">
        <v>3</v>
      </c>
      <c r="G72" s="116" t="s">
        <v>19</v>
      </c>
      <c r="H72" s="116" t="n">
        <v>2</v>
      </c>
      <c r="I72" s="116" t="n">
        <v>7</v>
      </c>
      <c r="J72" s="116" t="n">
        <v>3</v>
      </c>
      <c r="K72" s="116" t="n">
        <v>8</v>
      </c>
    </row>
    <row r="73" customFormat="false" ht="8.25" hidden="false" customHeight="true" outlineLevel="0" collapsed="false">
      <c r="A73" s="93" t="s">
        <v>245</v>
      </c>
      <c r="B73" s="115" t="s">
        <v>222</v>
      </c>
      <c r="C73" s="116" t="n">
        <v>6</v>
      </c>
      <c r="D73" s="116" t="n">
        <v>1</v>
      </c>
      <c r="E73" s="116" t="n">
        <v>2</v>
      </c>
      <c r="F73" s="116" t="n">
        <v>3</v>
      </c>
      <c r="G73" s="116" t="n">
        <v>3</v>
      </c>
      <c r="H73" s="116" t="n">
        <v>4</v>
      </c>
      <c r="I73" s="116" t="n">
        <v>5</v>
      </c>
      <c r="J73" s="116" t="s">
        <v>19</v>
      </c>
      <c r="K73" s="116" t="n">
        <v>6</v>
      </c>
    </row>
    <row r="74" customFormat="false" ht="8.25" hidden="false" customHeight="true" outlineLevel="0" collapsed="false">
      <c r="A74" s="93" t="s">
        <v>246</v>
      </c>
      <c r="B74" s="115" t="s">
        <v>224</v>
      </c>
      <c r="C74" s="116" t="n">
        <v>5</v>
      </c>
      <c r="D74" s="116" t="s">
        <v>19</v>
      </c>
      <c r="E74" s="116" t="n">
        <v>1</v>
      </c>
      <c r="F74" s="116" t="n">
        <v>4</v>
      </c>
      <c r="G74" s="116" t="s">
        <v>19</v>
      </c>
      <c r="H74" s="116" t="n">
        <v>1</v>
      </c>
      <c r="I74" s="116" t="n">
        <v>5</v>
      </c>
      <c r="J74" s="116" t="s">
        <v>19</v>
      </c>
      <c r="K74" s="116" t="n">
        <v>5</v>
      </c>
    </row>
    <row r="75" customFormat="false" ht="8.25" hidden="false" customHeight="true" outlineLevel="0" collapsed="false">
      <c r="A75" s="93" t="s">
        <v>247</v>
      </c>
      <c r="B75" s="115" t="s">
        <v>226</v>
      </c>
      <c r="C75" s="116" t="n">
        <v>6</v>
      </c>
      <c r="D75" s="116" t="n">
        <v>1</v>
      </c>
      <c r="E75" s="116" t="n">
        <v>3</v>
      </c>
      <c r="F75" s="116" t="n">
        <v>2</v>
      </c>
      <c r="G75" s="116" t="n">
        <v>1</v>
      </c>
      <c r="H75" s="116" t="n">
        <v>3</v>
      </c>
      <c r="I75" s="116" t="n">
        <v>3</v>
      </c>
      <c r="J75" s="116" t="n">
        <v>2</v>
      </c>
      <c r="K75" s="116" t="n">
        <v>8</v>
      </c>
    </row>
    <row r="76" customFormat="false" ht="8.25" hidden="false" customHeight="true" outlineLevel="0" collapsed="false">
      <c r="A76" s="93" t="s">
        <v>248</v>
      </c>
      <c r="B76" s="115" t="s">
        <v>214</v>
      </c>
      <c r="C76" s="116" t="n">
        <v>12</v>
      </c>
      <c r="D76" s="116" t="n">
        <v>1</v>
      </c>
      <c r="E76" s="116" t="n">
        <v>4</v>
      </c>
      <c r="F76" s="116" t="n">
        <v>7</v>
      </c>
      <c r="G76" s="116" t="n">
        <v>1</v>
      </c>
      <c r="H76" s="116" t="n">
        <v>4</v>
      </c>
      <c r="I76" s="116" t="n">
        <v>13</v>
      </c>
      <c r="J76" s="116" t="s">
        <v>19</v>
      </c>
      <c r="K76" s="116" t="n">
        <v>12</v>
      </c>
    </row>
    <row r="77" customFormat="false" ht="8.25" hidden="false" customHeight="true" outlineLevel="0" collapsed="false">
      <c r="A77" s="93" t="s">
        <v>249</v>
      </c>
      <c r="B77" s="115" t="s">
        <v>216</v>
      </c>
      <c r="C77" s="116" t="n">
        <v>6</v>
      </c>
      <c r="D77" s="116" t="s">
        <v>19</v>
      </c>
      <c r="E77" s="116" t="n">
        <v>1</v>
      </c>
      <c r="F77" s="116" t="n">
        <v>5</v>
      </c>
      <c r="G77" s="116" t="s">
        <v>19</v>
      </c>
      <c r="H77" s="116" t="n">
        <v>1</v>
      </c>
      <c r="I77" s="116" t="n">
        <v>6</v>
      </c>
      <c r="J77" s="116" t="n">
        <v>3</v>
      </c>
      <c r="K77" s="116" t="n">
        <v>9</v>
      </c>
    </row>
    <row r="78" customFormat="false" ht="8.25" hidden="false" customHeight="true" outlineLevel="0" collapsed="false">
      <c r="A78" s="122"/>
      <c r="B78" s="123" t="s">
        <v>250</v>
      </c>
      <c r="C78" s="118" t="n">
        <v>236</v>
      </c>
      <c r="D78" s="118" t="n">
        <v>12</v>
      </c>
      <c r="E78" s="118" t="n">
        <v>79</v>
      </c>
      <c r="F78" s="118" t="n">
        <v>145</v>
      </c>
      <c r="G78" s="118" t="n">
        <v>15</v>
      </c>
      <c r="H78" s="118" t="n">
        <v>93</v>
      </c>
      <c r="I78" s="118" t="n">
        <v>220</v>
      </c>
      <c r="J78" s="118" t="n">
        <v>60</v>
      </c>
      <c r="K78" s="118" t="n">
        <v>296</v>
      </c>
    </row>
    <row r="79" customFormat="false" ht="8.25" hidden="false" customHeight="true" outlineLevel="0" collapsed="false"/>
    <row r="80" customFormat="false" ht="8.25" hidden="false" customHeight="true" outlineLevel="0" collapsed="false">
      <c r="C80" s="124"/>
      <c r="D80" s="124"/>
      <c r="E80" s="124"/>
      <c r="F80" s="124"/>
      <c r="G80" s="124"/>
      <c r="H80" s="124"/>
      <c r="I80" s="124"/>
      <c r="J80" s="124"/>
      <c r="K80" s="124"/>
    </row>
    <row r="81" customFormat="false" ht="8.25" hidden="false" customHeight="true" outlineLevel="0" collapsed="false"/>
    <row r="82" customFormat="false" ht="8.25" hidden="false" customHeight="true" outlineLevel="0" collapsed="false">
      <c r="A82" s="93" t="s">
        <v>252</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7:K4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3" width="2.7"/>
    <col collapsed="false" customWidth="true" hidden="false" outlineLevel="0" max="2" min="2" style="93" width="13.14"/>
    <col collapsed="false" customWidth="true" hidden="false" outlineLevel="0" max="10" min="3" style="93" width="7.28"/>
    <col collapsed="false" customWidth="true" hidden="false" outlineLevel="0" max="11" min="11" style="93" width="8.28"/>
    <col collapsed="false" customWidth="false" hidden="false" outlineLevel="0" max="257" min="12" style="93" width="11.42"/>
  </cols>
  <sheetData>
    <row r="1" customFormat="false" ht="8.25" hidden="false" customHeight="true" outlineLevel="0" collapsed="false">
      <c r="A1" s="94" t="s">
        <v>253</v>
      </c>
      <c r="B1" s="94"/>
      <c r="C1" s="94"/>
      <c r="D1" s="94"/>
      <c r="E1" s="94"/>
      <c r="F1" s="94"/>
      <c r="G1" s="94"/>
      <c r="H1" s="94"/>
      <c r="I1" s="94"/>
      <c r="J1" s="94"/>
      <c r="K1" s="94"/>
    </row>
    <row r="2" customFormat="false" ht="8.25" hidden="false" customHeight="true" outlineLevel="0" collapsed="false">
      <c r="A2" s="95"/>
      <c r="B2" s="95"/>
      <c r="C2" s="95"/>
      <c r="D2" s="95"/>
      <c r="E2" s="95"/>
      <c r="F2" s="95"/>
      <c r="G2" s="95"/>
      <c r="H2" s="95"/>
      <c r="I2" s="95"/>
      <c r="J2" s="95"/>
      <c r="K2" s="95"/>
    </row>
    <row r="3" customFormat="false" ht="8.25" hidden="false" customHeight="true" outlineLevel="0" collapsed="false">
      <c r="A3" s="95"/>
      <c r="B3" s="95"/>
      <c r="C3" s="95"/>
      <c r="D3" s="95"/>
      <c r="E3" s="95"/>
      <c r="F3" s="95"/>
      <c r="G3" s="95"/>
      <c r="H3" s="95"/>
      <c r="I3" s="95"/>
      <c r="J3" s="95"/>
      <c r="K3" s="95"/>
    </row>
    <row r="4" customFormat="false" ht="8.25" hidden="false" customHeight="true" outlineLevel="0" collapsed="false">
      <c r="A4" s="94" t="s">
        <v>194</v>
      </c>
      <c r="B4" s="94"/>
      <c r="C4" s="94"/>
      <c r="D4" s="94"/>
      <c r="E4" s="94"/>
      <c r="F4" s="94"/>
      <c r="G4" s="94"/>
      <c r="H4" s="94"/>
      <c r="I4" s="94"/>
      <c r="J4" s="94"/>
      <c r="K4" s="94"/>
    </row>
    <row r="5" customFormat="false" ht="8.25" hidden="false" customHeight="true" outlineLevel="0" collapsed="false">
      <c r="A5" s="94" t="s">
        <v>254</v>
      </c>
      <c r="B5" s="94"/>
      <c r="C5" s="94"/>
      <c r="D5" s="94"/>
      <c r="E5" s="94"/>
      <c r="F5" s="94"/>
      <c r="G5" s="94"/>
      <c r="H5" s="94"/>
      <c r="I5" s="94"/>
      <c r="J5" s="94"/>
      <c r="K5" s="94"/>
    </row>
    <row r="6" customFormat="false" ht="8.25" hidden="false" customHeight="true" outlineLevel="0" collapsed="false">
      <c r="A6" s="95"/>
      <c r="B6" s="95"/>
      <c r="C6" s="95"/>
      <c r="D6" s="95"/>
      <c r="E6" s="95"/>
      <c r="F6" s="95"/>
      <c r="G6" s="95"/>
      <c r="H6" s="95"/>
      <c r="I6" s="95"/>
      <c r="J6" s="95"/>
      <c r="K6" s="95"/>
    </row>
    <row r="7" customFormat="false" ht="12.75" hidden="false" customHeight="true" outlineLevel="0" collapsed="false">
      <c r="A7" s="97"/>
      <c r="B7" s="98"/>
      <c r="C7" s="99" t="s">
        <v>196</v>
      </c>
      <c r="D7" s="100" t="s">
        <v>197</v>
      </c>
      <c r="E7" s="100"/>
      <c r="F7" s="100"/>
      <c r="G7" s="100" t="s">
        <v>198</v>
      </c>
      <c r="H7" s="100"/>
      <c r="I7" s="100"/>
      <c r="J7" s="101" t="s">
        <v>199</v>
      </c>
      <c r="K7" s="102" t="s">
        <v>255</v>
      </c>
    </row>
    <row r="8" customFormat="false" ht="8.25" hidden="false" customHeight="true" outlineLevel="0" collapsed="false">
      <c r="B8" s="103"/>
      <c r="C8" s="99"/>
      <c r="D8" s="104" t="s">
        <v>201</v>
      </c>
      <c r="E8" s="105" t="s">
        <v>202</v>
      </c>
      <c r="F8" s="106" t="s">
        <v>203</v>
      </c>
      <c r="G8" s="107" t="s">
        <v>204</v>
      </c>
      <c r="H8" s="106" t="s">
        <v>202</v>
      </c>
      <c r="I8" s="106" t="s">
        <v>203</v>
      </c>
      <c r="J8" s="108" t="s">
        <v>205</v>
      </c>
      <c r="K8" s="102"/>
    </row>
    <row r="9" customFormat="false" ht="8.25" hidden="false" customHeight="true" outlineLevel="0" collapsed="false">
      <c r="A9" s="103" t="s">
        <v>206</v>
      </c>
      <c r="B9" s="103"/>
      <c r="C9" s="99"/>
      <c r="D9" s="104"/>
      <c r="E9" s="105"/>
      <c r="F9" s="106"/>
      <c r="G9" s="107"/>
      <c r="H9" s="106"/>
      <c r="I9" s="106"/>
      <c r="J9" s="108" t="s">
        <v>207</v>
      </c>
      <c r="K9" s="102"/>
    </row>
    <row r="10" customFormat="false" ht="8.25" hidden="false" customHeight="false" outlineLevel="0" collapsed="false">
      <c r="A10" s="95"/>
      <c r="B10" s="103"/>
      <c r="C10" s="99"/>
      <c r="D10" s="104"/>
      <c r="E10" s="107" t="s">
        <v>208</v>
      </c>
      <c r="F10" s="107"/>
      <c r="G10" s="107"/>
      <c r="H10" s="107" t="s">
        <v>209</v>
      </c>
      <c r="I10" s="107"/>
      <c r="J10" s="108" t="s">
        <v>210</v>
      </c>
      <c r="K10" s="102"/>
    </row>
    <row r="11" customFormat="false" ht="12.75" hidden="false" customHeight="true" outlineLevel="0" collapsed="false">
      <c r="A11" s="109"/>
      <c r="B11" s="110"/>
      <c r="C11" s="99"/>
      <c r="D11" s="104"/>
      <c r="E11" s="107"/>
      <c r="F11" s="107"/>
      <c r="G11" s="107"/>
      <c r="H11" s="107"/>
      <c r="I11" s="107"/>
      <c r="J11" s="111" t="s">
        <v>211</v>
      </c>
      <c r="K11" s="102"/>
    </row>
    <row r="13" customFormat="false" ht="8.25" hidden="false" customHeight="true" outlineLevel="0" collapsed="false">
      <c r="A13" s="125" t="s">
        <v>256</v>
      </c>
      <c r="B13" s="125"/>
      <c r="C13" s="125"/>
      <c r="D13" s="125"/>
      <c r="E13" s="125"/>
      <c r="F13" s="125"/>
      <c r="G13" s="125"/>
      <c r="H13" s="125"/>
      <c r="I13" s="125"/>
      <c r="J13" s="125"/>
      <c r="K13" s="125"/>
    </row>
    <row r="14" customFormat="false" ht="8.25" hidden="false" customHeight="true" outlineLevel="0" collapsed="false">
      <c r="A14" s="96" t="s">
        <v>257</v>
      </c>
      <c r="B14" s="96"/>
      <c r="C14" s="96"/>
      <c r="D14" s="96"/>
      <c r="E14" s="96"/>
      <c r="F14" s="96"/>
      <c r="G14" s="96"/>
      <c r="H14" s="96"/>
      <c r="I14" s="96"/>
      <c r="J14" s="96"/>
      <c r="K14" s="96"/>
    </row>
    <row r="16" customFormat="false" ht="8.25" hidden="false" customHeight="false" outlineLevel="0" collapsed="false">
      <c r="A16" s="93" t="s">
        <v>213</v>
      </c>
      <c r="B16" s="115" t="s">
        <v>214</v>
      </c>
      <c r="C16" s="116" t="n">
        <v>12</v>
      </c>
      <c r="D16" s="116" t="s">
        <v>19</v>
      </c>
      <c r="E16" s="116" t="n">
        <v>5</v>
      </c>
      <c r="F16" s="116" t="n">
        <v>7</v>
      </c>
      <c r="G16" s="116" t="s">
        <v>19</v>
      </c>
      <c r="H16" s="116" t="n">
        <v>6</v>
      </c>
      <c r="I16" s="116" t="n">
        <v>10</v>
      </c>
      <c r="J16" s="116" t="n">
        <v>6</v>
      </c>
      <c r="K16" s="116" t="n">
        <v>18</v>
      </c>
    </row>
    <row r="17" customFormat="false" ht="8.25" hidden="false" customHeight="false" outlineLevel="0" collapsed="false">
      <c r="A17" s="93" t="s">
        <v>215</v>
      </c>
      <c r="B17" s="115" t="s">
        <v>216</v>
      </c>
      <c r="C17" s="116" t="n">
        <v>11</v>
      </c>
      <c r="D17" s="116" t="s">
        <v>19</v>
      </c>
      <c r="E17" s="116" t="n">
        <v>6</v>
      </c>
      <c r="F17" s="116" t="n">
        <v>5</v>
      </c>
      <c r="G17" s="116" t="s">
        <v>19</v>
      </c>
      <c r="H17" s="116" t="n">
        <v>6</v>
      </c>
      <c r="I17" s="116" t="n">
        <v>5</v>
      </c>
      <c r="J17" s="116" t="n">
        <v>9</v>
      </c>
      <c r="K17" s="116" t="n">
        <v>20</v>
      </c>
    </row>
    <row r="18" customFormat="false" ht="8.25" hidden="false" customHeight="false" outlineLevel="0" collapsed="false">
      <c r="A18" s="93" t="s">
        <v>217</v>
      </c>
      <c r="B18" s="115" t="s">
        <v>218</v>
      </c>
      <c r="C18" s="116" t="n">
        <v>22</v>
      </c>
      <c r="D18" s="116" t="n">
        <v>1</v>
      </c>
      <c r="E18" s="116" t="n">
        <v>6</v>
      </c>
      <c r="F18" s="116" t="n">
        <v>15</v>
      </c>
      <c r="G18" s="116" t="n">
        <v>1</v>
      </c>
      <c r="H18" s="116" t="n">
        <v>8</v>
      </c>
      <c r="I18" s="116" t="n">
        <v>24</v>
      </c>
      <c r="J18" s="116" t="n">
        <v>2</v>
      </c>
      <c r="K18" s="116" t="n">
        <v>24</v>
      </c>
    </row>
    <row r="19" customFormat="false" ht="8.25" hidden="false" customHeight="false" outlineLevel="0" collapsed="false">
      <c r="A19" s="93" t="s">
        <v>219</v>
      </c>
      <c r="B19" s="115" t="s">
        <v>220</v>
      </c>
      <c r="C19" s="116" t="n">
        <v>33</v>
      </c>
      <c r="D19" s="116" t="s">
        <v>19</v>
      </c>
      <c r="E19" s="116" t="n">
        <v>11</v>
      </c>
      <c r="F19" s="116" t="n">
        <v>22</v>
      </c>
      <c r="G19" s="116" t="s">
        <v>19</v>
      </c>
      <c r="H19" s="116" t="n">
        <v>11</v>
      </c>
      <c r="I19" s="116" t="n">
        <v>31</v>
      </c>
      <c r="J19" s="116" t="n">
        <v>5</v>
      </c>
      <c r="K19" s="116" t="n">
        <v>38</v>
      </c>
    </row>
    <row r="20" customFormat="false" ht="8.25" hidden="false" customHeight="false" outlineLevel="0" collapsed="false">
      <c r="A20" s="93" t="s">
        <v>221</v>
      </c>
      <c r="B20" s="115" t="s">
        <v>222</v>
      </c>
      <c r="C20" s="116" t="n">
        <v>21</v>
      </c>
      <c r="D20" s="116" t="s">
        <v>19</v>
      </c>
      <c r="E20" s="116" t="n">
        <v>5</v>
      </c>
      <c r="F20" s="116" t="n">
        <v>16</v>
      </c>
      <c r="G20" s="116" t="s">
        <v>19</v>
      </c>
      <c r="H20" s="116" t="n">
        <v>5</v>
      </c>
      <c r="I20" s="116" t="n">
        <v>24</v>
      </c>
      <c r="J20" s="116" t="n">
        <v>10</v>
      </c>
      <c r="K20" s="116" t="n">
        <v>31</v>
      </c>
    </row>
    <row r="21" customFormat="false" ht="8.25" hidden="false" customHeight="false" outlineLevel="0" collapsed="false">
      <c r="A21" s="93" t="s">
        <v>223</v>
      </c>
      <c r="B21" s="115" t="s">
        <v>224</v>
      </c>
      <c r="C21" s="116" t="n">
        <v>42</v>
      </c>
      <c r="D21" s="116" t="n">
        <v>1</v>
      </c>
      <c r="E21" s="116" t="n">
        <v>8</v>
      </c>
      <c r="F21" s="116" t="n">
        <v>33</v>
      </c>
      <c r="G21" s="116" t="n">
        <v>1</v>
      </c>
      <c r="H21" s="116" t="n">
        <v>8</v>
      </c>
      <c r="I21" s="116" t="n">
        <v>52</v>
      </c>
      <c r="J21" s="116" t="n">
        <v>9</v>
      </c>
      <c r="K21" s="116" t="n">
        <v>51</v>
      </c>
    </row>
    <row r="22" customFormat="false" ht="8.25" hidden="false" customHeight="false" outlineLevel="0" collapsed="false">
      <c r="A22" s="93" t="s">
        <v>225</v>
      </c>
      <c r="B22" s="115" t="s">
        <v>226</v>
      </c>
      <c r="C22" s="116" t="n">
        <v>22</v>
      </c>
      <c r="D22" s="116" t="n">
        <v>2</v>
      </c>
      <c r="E22" s="116" t="n">
        <v>8</v>
      </c>
      <c r="F22" s="116" t="n">
        <v>12</v>
      </c>
      <c r="G22" s="116" t="n">
        <v>3</v>
      </c>
      <c r="H22" s="116" t="n">
        <v>11</v>
      </c>
      <c r="I22" s="116" t="n">
        <v>13</v>
      </c>
      <c r="J22" s="116" t="n">
        <v>5</v>
      </c>
      <c r="K22" s="116" t="n">
        <v>27</v>
      </c>
    </row>
    <row r="23" customFormat="false" ht="8.25" hidden="false" customHeight="false" outlineLevel="0" collapsed="false">
      <c r="A23" s="93" t="s">
        <v>227</v>
      </c>
      <c r="B23" s="115" t="s">
        <v>214</v>
      </c>
      <c r="C23" s="116" t="n">
        <v>16</v>
      </c>
      <c r="D23" s="116" t="n">
        <v>1</v>
      </c>
      <c r="E23" s="116" t="n">
        <v>4</v>
      </c>
      <c r="F23" s="116" t="n">
        <v>11</v>
      </c>
      <c r="G23" s="116" t="n">
        <v>1</v>
      </c>
      <c r="H23" s="116" t="n">
        <v>5</v>
      </c>
      <c r="I23" s="116" t="n">
        <v>20</v>
      </c>
      <c r="J23" s="116" t="n">
        <v>3</v>
      </c>
      <c r="K23" s="116" t="n">
        <v>19</v>
      </c>
    </row>
    <row r="24" customFormat="false" ht="8.25" hidden="false" customHeight="false" outlineLevel="0" collapsed="false">
      <c r="A24" s="93" t="s">
        <v>228</v>
      </c>
      <c r="B24" s="115" t="s">
        <v>216</v>
      </c>
      <c r="C24" s="116" t="n">
        <v>23</v>
      </c>
      <c r="D24" s="116" t="s">
        <v>19</v>
      </c>
      <c r="E24" s="116" t="n">
        <v>3</v>
      </c>
      <c r="F24" s="116" t="n">
        <v>20</v>
      </c>
      <c r="G24" s="116" t="s">
        <v>19</v>
      </c>
      <c r="H24" s="116" t="n">
        <v>3</v>
      </c>
      <c r="I24" s="116" t="n">
        <v>22</v>
      </c>
      <c r="J24" s="116" t="n">
        <v>7</v>
      </c>
      <c r="K24" s="116" t="n">
        <v>30</v>
      </c>
    </row>
    <row r="25" customFormat="false" ht="8.25" hidden="false" customHeight="false" outlineLevel="0" collapsed="false">
      <c r="A25" s="93" t="s">
        <v>229</v>
      </c>
      <c r="B25" s="115" t="s">
        <v>218</v>
      </c>
      <c r="C25" s="116" t="n">
        <v>21</v>
      </c>
      <c r="D25" s="116" t="s">
        <v>19</v>
      </c>
      <c r="E25" s="116" t="n">
        <v>4</v>
      </c>
      <c r="F25" s="116" t="n">
        <v>17</v>
      </c>
      <c r="G25" s="116" t="s">
        <v>19</v>
      </c>
      <c r="H25" s="116" t="n">
        <v>5</v>
      </c>
      <c r="I25" s="116" t="n">
        <v>22</v>
      </c>
      <c r="J25" s="116" t="n">
        <v>7</v>
      </c>
      <c r="K25" s="116" t="n">
        <v>28</v>
      </c>
    </row>
    <row r="26" customFormat="false" ht="8.25" hidden="false" customHeight="false" outlineLevel="0" collapsed="false">
      <c r="A26" s="93" t="s">
        <v>230</v>
      </c>
      <c r="B26" s="115" t="s">
        <v>220</v>
      </c>
      <c r="C26" s="116" t="n">
        <v>25</v>
      </c>
      <c r="D26" s="116" t="s">
        <v>19</v>
      </c>
      <c r="E26" s="116" t="n">
        <v>9</v>
      </c>
      <c r="F26" s="116" t="n">
        <v>16</v>
      </c>
      <c r="G26" s="116" t="s">
        <v>19</v>
      </c>
      <c r="H26" s="116" t="n">
        <v>9</v>
      </c>
      <c r="I26" s="116" t="n">
        <v>22</v>
      </c>
      <c r="J26" s="116" t="n">
        <v>9</v>
      </c>
      <c r="K26" s="116" t="n">
        <v>34</v>
      </c>
    </row>
    <row r="27" customFormat="false" ht="8.25" hidden="false" customHeight="false" outlineLevel="0" collapsed="false">
      <c r="A27" s="93" t="s">
        <v>231</v>
      </c>
      <c r="B27" s="115" t="s">
        <v>222</v>
      </c>
      <c r="C27" s="116" t="n">
        <v>25</v>
      </c>
      <c r="D27" s="116" t="s">
        <v>19</v>
      </c>
      <c r="E27" s="116" t="n">
        <v>8</v>
      </c>
      <c r="F27" s="116" t="n">
        <v>17</v>
      </c>
      <c r="G27" s="116" t="s">
        <v>19</v>
      </c>
      <c r="H27" s="116" t="n">
        <v>8</v>
      </c>
      <c r="I27" s="116" t="n">
        <v>22</v>
      </c>
      <c r="J27" s="116" t="n">
        <v>10</v>
      </c>
      <c r="K27" s="116" t="n">
        <v>35</v>
      </c>
    </row>
    <row r="28" customFormat="false" ht="8.25" hidden="false" customHeight="false" outlineLevel="0" collapsed="false">
      <c r="A28" s="93" t="s">
        <v>232</v>
      </c>
      <c r="B28" s="115" t="s">
        <v>224</v>
      </c>
      <c r="C28" s="116" t="n">
        <v>24</v>
      </c>
      <c r="D28" s="116" t="s">
        <v>19</v>
      </c>
      <c r="E28" s="116" t="n">
        <v>5</v>
      </c>
      <c r="F28" s="116" t="n">
        <v>19</v>
      </c>
      <c r="G28" s="116" t="s">
        <v>19</v>
      </c>
      <c r="H28" s="116" t="n">
        <v>5</v>
      </c>
      <c r="I28" s="116" t="n">
        <v>23</v>
      </c>
      <c r="J28" s="116" t="n">
        <v>8</v>
      </c>
      <c r="K28" s="116" t="n">
        <v>32</v>
      </c>
    </row>
    <row r="29" customFormat="false" ht="8.25" hidden="false" customHeight="false" outlineLevel="0" collapsed="false">
      <c r="A29" s="93" t="s">
        <v>233</v>
      </c>
      <c r="B29" s="115" t="s">
        <v>226</v>
      </c>
      <c r="C29" s="116" t="n">
        <v>16</v>
      </c>
      <c r="D29" s="116" t="n">
        <v>1</v>
      </c>
      <c r="E29" s="116" t="n">
        <v>3</v>
      </c>
      <c r="F29" s="116" t="n">
        <v>12</v>
      </c>
      <c r="G29" s="116" t="n">
        <v>1</v>
      </c>
      <c r="H29" s="116" t="n">
        <v>4</v>
      </c>
      <c r="I29" s="116" t="n">
        <v>15</v>
      </c>
      <c r="J29" s="116" t="n">
        <v>7</v>
      </c>
      <c r="K29" s="116" t="n">
        <v>23</v>
      </c>
    </row>
    <row r="30" customFormat="false" ht="8.25" hidden="false" customHeight="false" outlineLevel="0" collapsed="false">
      <c r="A30" s="93" t="s">
        <v>234</v>
      </c>
      <c r="B30" s="115" t="s">
        <v>214</v>
      </c>
      <c r="C30" s="116" t="n">
        <v>10</v>
      </c>
      <c r="D30" s="116" t="n">
        <v>2</v>
      </c>
      <c r="E30" s="116" t="n">
        <v>3</v>
      </c>
      <c r="F30" s="116" t="n">
        <v>5</v>
      </c>
      <c r="G30" s="116" t="n">
        <v>3</v>
      </c>
      <c r="H30" s="116" t="n">
        <v>5</v>
      </c>
      <c r="I30" s="116" t="n">
        <v>8</v>
      </c>
      <c r="J30" s="116" t="n">
        <v>6</v>
      </c>
      <c r="K30" s="116" t="n">
        <v>16</v>
      </c>
    </row>
    <row r="31" customFormat="false" ht="8.25" hidden="false" customHeight="false" outlineLevel="0" collapsed="false">
      <c r="A31" s="93" t="s">
        <v>235</v>
      </c>
      <c r="B31" s="115" t="s">
        <v>216</v>
      </c>
      <c r="C31" s="116" t="n">
        <v>19</v>
      </c>
      <c r="D31" s="116" t="n">
        <v>2</v>
      </c>
      <c r="E31" s="116" t="n">
        <v>5</v>
      </c>
      <c r="F31" s="116" t="n">
        <v>12</v>
      </c>
      <c r="G31" s="116" t="n">
        <v>2</v>
      </c>
      <c r="H31" s="116" t="n">
        <v>5</v>
      </c>
      <c r="I31" s="116" t="n">
        <v>20</v>
      </c>
      <c r="J31" s="116" t="n">
        <v>8</v>
      </c>
      <c r="K31" s="116" t="n">
        <v>27</v>
      </c>
    </row>
    <row r="32" customFormat="false" ht="8.25" hidden="false" customHeight="false" outlineLevel="0" collapsed="false">
      <c r="A32" s="93" t="s">
        <v>236</v>
      </c>
      <c r="B32" s="115" t="s">
        <v>218</v>
      </c>
      <c r="C32" s="116" t="n">
        <v>11</v>
      </c>
      <c r="D32" s="116" t="s">
        <v>19</v>
      </c>
      <c r="E32" s="116" t="n">
        <v>2</v>
      </c>
      <c r="F32" s="116" t="n">
        <v>9</v>
      </c>
      <c r="G32" s="116" t="s">
        <v>19</v>
      </c>
      <c r="H32" s="116" t="n">
        <v>2</v>
      </c>
      <c r="I32" s="116" t="n">
        <v>10</v>
      </c>
      <c r="J32" s="116" t="n">
        <v>5</v>
      </c>
      <c r="K32" s="116" t="n">
        <v>16</v>
      </c>
    </row>
    <row r="33" customFormat="false" ht="8.25" hidden="false" customHeight="false" outlineLevel="0" collapsed="false">
      <c r="A33" s="93" t="s">
        <v>237</v>
      </c>
      <c r="B33" s="115" t="s">
        <v>220</v>
      </c>
      <c r="C33" s="116" t="n">
        <v>12</v>
      </c>
      <c r="D33" s="116" t="s">
        <v>19</v>
      </c>
      <c r="E33" s="116" t="n">
        <v>5</v>
      </c>
      <c r="F33" s="116" t="n">
        <v>7</v>
      </c>
      <c r="G33" s="116" t="s">
        <v>19</v>
      </c>
      <c r="H33" s="116" t="n">
        <v>5</v>
      </c>
      <c r="I33" s="116" t="n">
        <v>11</v>
      </c>
      <c r="J33" s="116" t="n">
        <v>6</v>
      </c>
      <c r="K33" s="116" t="n">
        <v>18</v>
      </c>
    </row>
    <row r="34" customFormat="false" ht="8.25" hidden="false" customHeight="false" outlineLevel="0" collapsed="false">
      <c r="A34" s="93" t="s">
        <v>238</v>
      </c>
      <c r="B34" s="115" t="s">
        <v>222</v>
      </c>
      <c r="C34" s="116" t="n">
        <v>11</v>
      </c>
      <c r="D34" s="116" t="s">
        <v>19</v>
      </c>
      <c r="E34" s="116" t="n">
        <v>3</v>
      </c>
      <c r="F34" s="116" t="n">
        <v>8</v>
      </c>
      <c r="G34" s="116" t="s">
        <v>19</v>
      </c>
      <c r="H34" s="116" t="n">
        <v>3</v>
      </c>
      <c r="I34" s="116" t="n">
        <v>8</v>
      </c>
      <c r="J34" s="116" t="n">
        <v>5</v>
      </c>
      <c r="K34" s="116" t="n">
        <v>16</v>
      </c>
    </row>
    <row r="35" customFormat="false" ht="8.25" hidden="false" customHeight="false" outlineLevel="0" collapsed="false">
      <c r="A35" s="93" t="s">
        <v>239</v>
      </c>
      <c r="B35" s="115" t="s">
        <v>224</v>
      </c>
      <c r="C35" s="116" t="n">
        <v>14</v>
      </c>
      <c r="D35" s="116" t="n">
        <v>1</v>
      </c>
      <c r="E35" s="116" t="n">
        <v>5</v>
      </c>
      <c r="F35" s="116" t="n">
        <v>8</v>
      </c>
      <c r="G35" s="116" t="n">
        <v>1</v>
      </c>
      <c r="H35" s="116" t="n">
        <v>7</v>
      </c>
      <c r="I35" s="116" t="n">
        <v>14</v>
      </c>
      <c r="J35" s="116" t="n">
        <v>4</v>
      </c>
      <c r="K35" s="116" t="n">
        <v>18</v>
      </c>
    </row>
    <row r="36" customFormat="false" ht="8.25" hidden="false" customHeight="false" outlineLevel="0" collapsed="false">
      <c r="A36" s="93" t="s">
        <v>240</v>
      </c>
      <c r="B36" s="115" t="s">
        <v>226</v>
      </c>
      <c r="C36" s="116" t="n">
        <v>21</v>
      </c>
      <c r="D36" s="116" t="s">
        <v>19</v>
      </c>
      <c r="E36" s="116" t="n">
        <v>9</v>
      </c>
      <c r="F36" s="116" t="n">
        <v>12</v>
      </c>
      <c r="G36" s="116" t="s">
        <v>19</v>
      </c>
      <c r="H36" s="116" t="n">
        <v>9</v>
      </c>
      <c r="I36" s="116" t="n">
        <v>21</v>
      </c>
      <c r="J36" s="116" t="n">
        <v>5</v>
      </c>
      <c r="K36" s="116" t="n">
        <v>26</v>
      </c>
    </row>
    <row r="37" customFormat="false" ht="8.25" hidden="false" customHeight="false" outlineLevel="0" collapsed="false">
      <c r="A37" s="93" t="s">
        <v>241</v>
      </c>
      <c r="B37" s="115" t="s">
        <v>214</v>
      </c>
      <c r="C37" s="116" t="n">
        <v>13</v>
      </c>
      <c r="D37" s="116" t="s">
        <v>19</v>
      </c>
      <c r="E37" s="116" t="n">
        <v>5</v>
      </c>
      <c r="F37" s="116" t="n">
        <v>8</v>
      </c>
      <c r="G37" s="116" t="s">
        <v>19</v>
      </c>
      <c r="H37" s="116" t="n">
        <v>6</v>
      </c>
      <c r="I37" s="116" t="n">
        <v>9</v>
      </c>
      <c r="J37" s="116" t="n">
        <v>2</v>
      </c>
      <c r="K37" s="116" t="n">
        <v>15</v>
      </c>
    </row>
    <row r="38" customFormat="false" ht="8.25" hidden="false" customHeight="false" outlineLevel="0" collapsed="false">
      <c r="A38" s="93" t="s">
        <v>242</v>
      </c>
      <c r="B38" s="115" t="s">
        <v>216</v>
      </c>
      <c r="C38" s="116" t="n">
        <v>20</v>
      </c>
      <c r="D38" s="116" t="s">
        <v>19</v>
      </c>
      <c r="E38" s="116" t="n">
        <v>6</v>
      </c>
      <c r="F38" s="116" t="n">
        <v>14</v>
      </c>
      <c r="G38" s="116" t="s">
        <v>19</v>
      </c>
      <c r="H38" s="116" t="n">
        <v>8</v>
      </c>
      <c r="I38" s="116" t="n">
        <v>16</v>
      </c>
      <c r="J38" s="116" t="n">
        <v>2</v>
      </c>
      <c r="K38" s="116" t="n">
        <v>22</v>
      </c>
    </row>
    <row r="39" customFormat="false" ht="8.25" hidden="false" customHeight="false" outlineLevel="0" collapsed="false">
      <c r="A39" s="93" t="s">
        <v>243</v>
      </c>
      <c r="B39" s="115" t="s">
        <v>218</v>
      </c>
      <c r="C39" s="116" t="n">
        <v>12</v>
      </c>
      <c r="D39" s="116" t="s">
        <v>19</v>
      </c>
      <c r="E39" s="116" t="n">
        <v>2</v>
      </c>
      <c r="F39" s="116" t="n">
        <v>10</v>
      </c>
      <c r="G39" s="116" t="s">
        <v>19</v>
      </c>
      <c r="H39" s="116" t="n">
        <v>2</v>
      </c>
      <c r="I39" s="116" t="n">
        <v>10</v>
      </c>
      <c r="J39" s="116" t="n">
        <v>6</v>
      </c>
      <c r="K39" s="116" t="n">
        <v>18</v>
      </c>
    </row>
    <row r="40" customFormat="false" ht="8.25" hidden="false" customHeight="false" outlineLevel="0" collapsed="false">
      <c r="A40" s="93" t="s">
        <v>244</v>
      </c>
      <c r="B40" s="115" t="s">
        <v>220</v>
      </c>
      <c r="C40" s="116" t="n">
        <v>15</v>
      </c>
      <c r="D40" s="116" t="s">
        <v>19</v>
      </c>
      <c r="E40" s="116" t="n">
        <v>7</v>
      </c>
      <c r="F40" s="116" t="n">
        <v>8</v>
      </c>
      <c r="G40" s="116" t="s">
        <v>19</v>
      </c>
      <c r="H40" s="116" t="n">
        <v>7</v>
      </c>
      <c r="I40" s="116" t="n">
        <v>13</v>
      </c>
      <c r="J40" s="116" t="n">
        <v>5</v>
      </c>
      <c r="K40" s="116" t="n">
        <v>20</v>
      </c>
    </row>
    <row r="41" customFormat="false" ht="8.25" hidden="false" customHeight="false" outlineLevel="0" collapsed="false">
      <c r="A41" s="93" t="s">
        <v>245</v>
      </c>
      <c r="B41" s="115" t="s">
        <v>222</v>
      </c>
      <c r="C41" s="116" t="n">
        <v>21</v>
      </c>
      <c r="D41" s="116" t="n">
        <v>1</v>
      </c>
      <c r="E41" s="116" t="n">
        <v>4</v>
      </c>
      <c r="F41" s="116" t="n">
        <v>16</v>
      </c>
      <c r="G41" s="116" t="n">
        <v>3</v>
      </c>
      <c r="H41" s="116" t="n">
        <v>6</v>
      </c>
      <c r="I41" s="116" t="n">
        <v>20</v>
      </c>
      <c r="J41" s="116" t="n">
        <v>4</v>
      </c>
      <c r="K41" s="116" t="n">
        <v>25</v>
      </c>
    </row>
    <row r="42" customFormat="false" ht="8.25" hidden="false" customHeight="false" outlineLevel="0" collapsed="false">
      <c r="A42" s="93" t="s">
        <v>246</v>
      </c>
      <c r="B42" s="115" t="s">
        <v>224</v>
      </c>
      <c r="C42" s="116" t="n">
        <v>19</v>
      </c>
      <c r="D42" s="116" t="s">
        <v>19</v>
      </c>
      <c r="E42" s="116" t="n">
        <v>5</v>
      </c>
      <c r="F42" s="116" t="n">
        <v>14</v>
      </c>
      <c r="G42" s="116" t="s">
        <v>19</v>
      </c>
      <c r="H42" s="116" t="n">
        <v>5</v>
      </c>
      <c r="I42" s="116" t="n">
        <v>15</v>
      </c>
      <c r="J42" s="116" t="n">
        <v>7</v>
      </c>
      <c r="K42" s="116" t="n">
        <v>26</v>
      </c>
    </row>
    <row r="43" customFormat="false" ht="8.25" hidden="false" customHeight="false" outlineLevel="0" collapsed="false">
      <c r="A43" s="93" t="s">
        <v>247</v>
      </c>
      <c r="B43" s="115" t="s">
        <v>226</v>
      </c>
      <c r="C43" s="116" t="n">
        <v>15</v>
      </c>
      <c r="D43" s="116" t="n">
        <v>1</v>
      </c>
      <c r="E43" s="116" t="n">
        <v>6</v>
      </c>
      <c r="F43" s="116" t="n">
        <v>8</v>
      </c>
      <c r="G43" s="116" t="n">
        <v>1</v>
      </c>
      <c r="H43" s="116" t="n">
        <v>6</v>
      </c>
      <c r="I43" s="116" t="n">
        <v>10</v>
      </c>
      <c r="J43" s="116" t="n">
        <v>8</v>
      </c>
      <c r="K43" s="116" t="n">
        <v>23</v>
      </c>
    </row>
    <row r="44" customFormat="false" ht="8.25" hidden="false" customHeight="false" outlineLevel="0" collapsed="false">
      <c r="A44" s="93" t="s">
        <v>248</v>
      </c>
      <c r="B44" s="115" t="s">
        <v>214</v>
      </c>
      <c r="C44" s="116" t="n">
        <v>20</v>
      </c>
      <c r="D44" s="116" t="n">
        <v>1</v>
      </c>
      <c r="E44" s="116" t="n">
        <v>6</v>
      </c>
      <c r="F44" s="116" t="n">
        <v>13</v>
      </c>
      <c r="G44" s="116" t="n">
        <v>1</v>
      </c>
      <c r="H44" s="116" t="n">
        <v>7</v>
      </c>
      <c r="I44" s="116" t="n">
        <v>21</v>
      </c>
      <c r="J44" s="116" t="n">
        <v>2</v>
      </c>
      <c r="K44" s="116" t="n">
        <v>22</v>
      </c>
    </row>
    <row r="45" customFormat="false" ht="8.25" hidden="false" customHeight="false" outlineLevel="0" collapsed="false">
      <c r="A45" s="93" t="s">
        <v>249</v>
      </c>
      <c r="B45" s="115" t="s">
        <v>216</v>
      </c>
      <c r="C45" s="116" t="n">
        <v>16</v>
      </c>
      <c r="D45" s="116" t="s">
        <v>19</v>
      </c>
      <c r="E45" s="116" t="n">
        <v>4</v>
      </c>
      <c r="F45" s="116" t="n">
        <v>12</v>
      </c>
      <c r="G45" s="116" t="s">
        <v>19</v>
      </c>
      <c r="H45" s="116" t="n">
        <v>4</v>
      </c>
      <c r="I45" s="116" t="n">
        <v>15</v>
      </c>
      <c r="J45" s="116" t="n">
        <v>10</v>
      </c>
      <c r="K45" s="116" t="n">
        <v>26</v>
      </c>
    </row>
    <row r="46" customFormat="false" ht="8.25" hidden="false" customHeight="false" outlineLevel="0" collapsed="false">
      <c r="B46" s="117" t="s">
        <v>258</v>
      </c>
      <c r="C46" s="118" t="n">
        <v>562</v>
      </c>
      <c r="D46" s="118" t="n">
        <v>14</v>
      </c>
      <c r="E46" s="118" t="n">
        <v>162</v>
      </c>
      <c r="F46" s="118" t="n">
        <v>386</v>
      </c>
      <c r="G46" s="118" t="n">
        <v>18</v>
      </c>
      <c r="H46" s="118" t="n">
        <v>181</v>
      </c>
      <c r="I46" s="118" t="n">
        <v>526</v>
      </c>
      <c r="J46" s="118" t="n">
        <v>182</v>
      </c>
      <c r="K46" s="118" t="n">
        <v>744</v>
      </c>
    </row>
    <row r="47" s="93" customFormat="true" ht="21" hidden="false" customHeight="true" outlineLevel="0" collapsed="false">
      <c r="A47" s="119" t="s">
        <v>259</v>
      </c>
      <c r="B47" s="119"/>
      <c r="C47" s="119"/>
      <c r="D47" s="119"/>
      <c r="E47" s="119"/>
      <c r="F47" s="119"/>
      <c r="G47" s="119"/>
      <c r="H47" s="119"/>
      <c r="I47" s="119"/>
      <c r="J47" s="119"/>
      <c r="K47" s="119"/>
    </row>
    <row r="48" s="120" customFormat="true" ht="8.25" hidden="false" customHeight="false" outlineLevel="0" collapsed="false">
      <c r="A48" s="114" t="s">
        <v>213</v>
      </c>
      <c r="B48" s="115" t="s">
        <v>214</v>
      </c>
      <c r="C48" s="116" t="s">
        <v>19</v>
      </c>
      <c r="D48" s="116" t="s">
        <v>19</v>
      </c>
      <c r="E48" s="116" t="s">
        <v>19</v>
      </c>
      <c r="F48" s="116" t="s">
        <v>19</v>
      </c>
      <c r="G48" s="116" t="s">
        <v>19</v>
      </c>
      <c r="H48" s="116" t="s">
        <v>19</v>
      </c>
      <c r="I48" s="116" t="s">
        <v>19</v>
      </c>
      <c r="J48" s="116" t="s">
        <v>19</v>
      </c>
      <c r="K48" s="116" t="s">
        <v>19</v>
      </c>
    </row>
    <row r="49" customFormat="false" ht="8.25" hidden="false" customHeight="false" outlineLevel="0" collapsed="false">
      <c r="A49" s="114" t="s">
        <v>215</v>
      </c>
      <c r="B49" s="115" t="s">
        <v>216</v>
      </c>
      <c r="C49" s="116" t="s">
        <v>19</v>
      </c>
      <c r="D49" s="116" t="s">
        <v>19</v>
      </c>
      <c r="E49" s="116" t="s">
        <v>19</v>
      </c>
      <c r="F49" s="116" t="s">
        <v>19</v>
      </c>
      <c r="G49" s="116" t="s">
        <v>19</v>
      </c>
      <c r="H49" s="116" t="s">
        <v>19</v>
      </c>
      <c r="I49" s="116" t="s">
        <v>19</v>
      </c>
      <c r="J49" s="116" t="s">
        <v>19</v>
      </c>
      <c r="K49" s="116" t="s">
        <v>19</v>
      </c>
    </row>
    <row r="50" customFormat="false" ht="8.25" hidden="false" customHeight="false" outlineLevel="0" collapsed="false">
      <c r="A50" s="114" t="s">
        <v>217</v>
      </c>
      <c r="B50" s="115" t="s">
        <v>218</v>
      </c>
      <c r="C50" s="116" t="n">
        <v>1</v>
      </c>
      <c r="D50" s="116" t="s">
        <v>19</v>
      </c>
      <c r="E50" s="116" t="s">
        <v>19</v>
      </c>
      <c r="F50" s="116" t="n">
        <v>1</v>
      </c>
      <c r="G50" s="116" t="s">
        <v>19</v>
      </c>
      <c r="H50" s="116" t="s">
        <v>19</v>
      </c>
      <c r="I50" s="116" t="n">
        <v>1</v>
      </c>
      <c r="J50" s="116" t="s">
        <v>19</v>
      </c>
      <c r="K50" s="116" t="n">
        <v>1</v>
      </c>
    </row>
    <row r="51" customFormat="false" ht="8.25" hidden="false" customHeight="false" outlineLevel="0" collapsed="false">
      <c r="A51" s="114" t="s">
        <v>219</v>
      </c>
      <c r="B51" s="115" t="s">
        <v>220</v>
      </c>
      <c r="C51" s="116" t="n">
        <v>1</v>
      </c>
      <c r="D51" s="116" t="s">
        <v>19</v>
      </c>
      <c r="E51" s="116" t="n">
        <v>1</v>
      </c>
      <c r="F51" s="116" t="s">
        <v>19</v>
      </c>
      <c r="G51" s="116" t="s">
        <v>19</v>
      </c>
      <c r="H51" s="116" t="n">
        <v>1</v>
      </c>
      <c r="I51" s="116" t="s">
        <v>19</v>
      </c>
      <c r="J51" s="116" t="s">
        <v>19</v>
      </c>
      <c r="K51" s="116" t="n">
        <v>1</v>
      </c>
    </row>
    <row r="52" customFormat="false" ht="8.25" hidden="false" customHeight="false" outlineLevel="0" collapsed="false">
      <c r="A52" s="93" t="s">
        <v>221</v>
      </c>
      <c r="B52" s="115" t="s">
        <v>222</v>
      </c>
      <c r="C52" s="116" t="s">
        <v>19</v>
      </c>
      <c r="D52" s="116" t="s">
        <v>19</v>
      </c>
      <c r="E52" s="116" t="s">
        <v>19</v>
      </c>
      <c r="F52" s="116" t="s">
        <v>19</v>
      </c>
      <c r="G52" s="116" t="s">
        <v>19</v>
      </c>
      <c r="H52" s="116" t="s">
        <v>19</v>
      </c>
      <c r="I52" s="116" t="s">
        <v>19</v>
      </c>
      <c r="J52" s="116" t="s">
        <v>19</v>
      </c>
      <c r="K52" s="116" t="s">
        <v>19</v>
      </c>
    </row>
    <row r="53" customFormat="false" ht="8.25" hidden="false" customHeight="false" outlineLevel="0" collapsed="false">
      <c r="A53" s="93" t="s">
        <v>223</v>
      </c>
      <c r="B53" s="115" t="s">
        <v>224</v>
      </c>
      <c r="C53" s="116" t="n">
        <v>4</v>
      </c>
      <c r="D53" s="116" t="s">
        <v>19</v>
      </c>
      <c r="E53" s="116" t="s">
        <v>19</v>
      </c>
      <c r="F53" s="116" t="n">
        <v>4</v>
      </c>
      <c r="G53" s="116" t="s">
        <v>19</v>
      </c>
      <c r="H53" s="116" t="s">
        <v>19</v>
      </c>
      <c r="I53" s="116" t="n">
        <v>8</v>
      </c>
      <c r="J53" s="116" t="s">
        <v>19</v>
      </c>
      <c r="K53" s="116" t="n">
        <v>4</v>
      </c>
    </row>
    <row r="54" customFormat="false" ht="8.25" hidden="false" customHeight="false" outlineLevel="0" collapsed="false">
      <c r="A54" s="93" t="s">
        <v>225</v>
      </c>
      <c r="B54" s="115" t="s">
        <v>226</v>
      </c>
      <c r="C54" s="116" t="s">
        <v>19</v>
      </c>
      <c r="D54" s="116" t="s">
        <v>19</v>
      </c>
      <c r="E54" s="116" t="s">
        <v>19</v>
      </c>
      <c r="F54" s="116" t="s">
        <v>19</v>
      </c>
      <c r="G54" s="116" t="s">
        <v>19</v>
      </c>
      <c r="H54" s="116" t="s">
        <v>19</v>
      </c>
      <c r="I54" s="116" t="s">
        <v>19</v>
      </c>
      <c r="J54" s="116" t="s">
        <v>19</v>
      </c>
      <c r="K54" s="116" t="s">
        <v>19</v>
      </c>
    </row>
    <row r="55" customFormat="false" ht="8.25" hidden="false" customHeight="false" outlineLevel="0" collapsed="false">
      <c r="A55" s="93" t="s">
        <v>227</v>
      </c>
      <c r="B55" s="115" t="s">
        <v>214</v>
      </c>
      <c r="C55" s="116" t="n">
        <v>2</v>
      </c>
      <c r="D55" s="116" t="s">
        <v>19</v>
      </c>
      <c r="E55" s="116" t="s">
        <v>19</v>
      </c>
      <c r="F55" s="116" t="n">
        <v>2</v>
      </c>
      <c r="G55" s="116" t="s">
        <v>19</v>
      </c>
      <c r="H55" s="116" t="s">
        <v>19</v>
      </c>
      <c r="I55" s="116" t="n">
        <v>8</v>
      </c>
      <c r="J55" s="116" t="n">
        <v>1</v>
      </c>
      <c r="K55" s="116" t="n">
        <v>3</v>
      </c>
    </row>
    <row r="56" customFormat="false" ht="8.25" hidden="false" customHeight="false" outlineLevel="0" collapsed="false">
      <c r="A56" s="93" t="s">
        <v>228</v>
      </c>
      <c r="B56" s="115" t="s">
        <v>216</v>
      </c>
      <c r="C56" s="116" t="s">
        <v>19</v>
      </c>
      <c r="D56" s="116" t="s">
        <v>19</v>
      </c>
      <c r="E56" s="116" t="s">
        <v>19</v>
      </c>
      <c r="F56" s="116" t="s">
        <v>19</v>
      </c>
      <c r="G56" s="116" t="s">
        <v>19</v>
      </c>
      <c r="H56" s="116" t="s">
        <v>19</v>
      </c>
      <c r="I56" s="116" t="s">
        <v>19</v>
      </c>
      <c r="J56" s="116" t="s">
        <v>19</v>
      </c>
      <c r="K56" s="116" t="s">
        <v>19</v>
      </c>
    </row>
    <row r="57" customFormat="false" ht="8.25" hidden="false" customHeight="false" outlineLevel="0" collapsed="false">
      <c r="A57" s="93" t="s">
        <v>229</v>
      </c>
      <c r="B57" s="115" t="s">
        <v>218</v>
      </c>
      <c r="C57" s="116" t="n">
        <v>2</v>
      </c>
      <c r="D57" s="116" t="s">
        <v>19</v>
      </c>
      <c r="E57" s="116" t="s">
        <v>19</v>
      </c>
      <c r="F57" s="116" t="n">
        <v>2</v>
      </c>
      <c r="G57" s="116" t="s">
        <v>19</v>
      </c>
      <c r="H57" s="116" t="s">
        <v>19</v>
      </c>
      <c r="I57" s="116" t="n">
        <v>3</v>
      </c>
      <c r="J57" s="116" t="n">
        <v>2</v>
      </c>
      <c r="K57" s="116" t="n">
        <v>4</v>
      </c>
    </row>
    <row r="58" customFormat="false" ht="8.25" hidden="false" customHeight="false" outlineLevel="0" collapsed="false">
      <c r="A58" s="93" t="s">
        <v>230</v>
      </c>
      <c r="B58" s="115" t="s">
        <v>220</v>
      </c>
      <c r="C58" s="116" t="s">
        <v>19</v>
      </c>
      <c r="D58" s="116" t="s">
        <v>19</v>
      </c>
      <c r="E58" s="116" t="s">
        <v>19</v>
      </c>
      <c r="F58" s="116" t="s">
        <v>19</v>
      </c>
      <c r="G58" s="116" t="s">
        <v>19</v>
      </c>
      <c r="H58" s="116" t="s">
        <v>19</v>
      </c>
      <c r="I58" s="116" t="s">
        <v>19</v>
      </c>
      <c r="J58" s="116" t="s">
        <v>19</v>
      </c>
      <c r="K58" s="116" t="s">
        <v>19</v>
      </c>
    </row>
    <row r="59" customFormat="false" ht="8.25" hidden="false" customHeight="false" outlineLevel="0" collapsed="false">
      <c r="A59" s="93" t="s">
        <v>231</v>
      </c>
      <c r="B59" s="115" t="s">
        <v>222</v>
      </c>
      <c r="C59" s="116" t="n">
        <v>2</v>
      </c>
      <c r="D59" s="116" t="s">
        <v>19</v>
      </c>
      <c r="E59" s="116" t="s">
        <v>19</v>
      </c>
      <c r="F59" s="116" t="n">
        <v>2</v>
      </c>
      <c r="G59" s="116" t="s">
        <v>19</v>
      </c>
      <c r="H59" s="116" t="s">
        <v>19</v>
      </c>
      <c r="I59" s="116" t="n">
        <v>2</v>
      </c>
      <c r="J59" s="116" t="n">
        <v>3</v>
      </c>
      <c r="K59" s="116" t="n">
        <v>5</v>
      </c>
    </row>
    <row r="60" customFormat="false" ht="8.25" hidden="false" customHeight="false" outlineLevel="0" collapsed="false">
      <c r="A60" s="93" t="s">
        <v>232</v>
      </c>
      <c r="B60" s="115" t="s">
        <v>224</v>
      </c>
      <c r="C60" s="116" t="n">
        <v>2</v>
      </c>
      <c r="D60" s="116" t="s">
        <v>19</v>
      </c>
      <c r="E60" s="116" t="s">
        <v>19</v>
      </c>
      <c r="F60" s="116" t="n">
        <v>2</v>
      </c>
      <c r="G60" s="116" t="s">
        <v>19</v>
      </c>
      <c r="H60" s="116" t="s">
        <v>19</v>
      </c>
      <c r="I60" s="116" t="n">
        <v>2</v>
      </c>
      <c r="J60" s="116" t="n">
        <v>2</v>
      </c>
      <c r="K60" s="116" t="n">
        <v>4</v>
      </c>
    </row>
    <row r="61" customFormat="false" ht="8.25" hidden="false" customHeight="false" outlineLevel="0" collapsed="false">
      <c r="A61" s="93" t="s">
        <v>233</v>
      </c>
      <c r="B61" s="115" t="s">
        <v>226</v>
      </c>
      <c r="C61" s="116" t="n">
        <v>1</v>
      </c>
      <c r="D61" s="116" t="s">
        <v>19</v>
      </c>
      <c r="E61" s="116" t="s">
        <v>19</v>
      </c>
      <c r="F61" s="116" t="n">
        <v>1</v>
      </c>
      <c r="G61" s="116" t="s">
        <v>19</v>
      </c>
      <c r="H61" s="116" t="s">
        <v>19</v>
      </c>
      <c r="I61" s="116" t="n">
        <v>1</v>
      </c>
      <c r="J61" s="116" t="s">
        <v>19</v>
      </c>
      <c r="K61" s="116" t="n">
        <v>1</v>
      </c>
    </row>
    <row r="62" customFormat="false" ht="8.25" hidden="false" customHeight="false" outlineLevel="0" collapsed="false">
      <c r="A62" s="93" t="s">
        <v>234</v>
      </c>
      <c r="B62" s="115" t="s">
        <v>214</v>
      </c>
      <c r="C62" s="116" t="n">
        <v>1</v>
      </c>
      <c r="D62" s="116" t="n">
        <v>1</v>
      </c>
      <c r="E62" s="116" t="s">
        <v>19</v>
      </c>
      <c r="F62" s="116" t="s">
        <v>19</v>
      </c>
      <c r="G62" s="116" t="n">
        <v>2</v>
      </c>
      <c r="H62" s="116" t="s">
        <v>19</v>
      </c>
      <c r="I62" s="116" t="s">
        <v>19</v>
      </c>
      <c r="J62" s="116" t="s">
        <v>19</v>
      </c>
      <c r="K62" s="116" t="n">
        <v>1</v>
      </c>
    </row>
    <row r="63" customFormat="false" ht="8.25" hidden="false" customHeight="false" outlineLevel="0" collapsed="false">
      <c r="A63" s="93" t="s">
        <v>235</v>
      </c>
      <c r="B63" s="115" t="s">
        <v>216</v>
      </c>
      <c r="C63" s="116" t="s">
        <v>19</v>
      </c>
      <c r="D63" s="116" t="s">
        <v>19</v>
      </c>
      <c r="E63" s="116" t="s">
        <v>19</v>
      </c>
      <c r="F63" s="116" t="s">
        <v>19</v>
      </c>
      <c r="G63" s="116" t="s">
        <v>19</v>
      </c>
      <c r="H63" s="116" t="s">
        <v>19</v>
      </c>
      <c r="I63" s="116" t="s">
        <v>19</v>
      </c>
      <c r="J63" s="116" t="n">
        <v>1</v>
      </c>
      <c r="K63" s="116" t="n">
        <v>1</v>
      </c>
    </row>
    <row r="64" customFormat="false" ht="8.25" hidden="false" customHeight="false" outlineLevel="0" collapsed="false">
      <c r="A64" s="93" t="s">
        <v>236</v>
      </c>
      <c r="B64" s="115" t="s">
        <v>218</v>
      </c>
      <c r="C64" s="116" t="s">
        <v>19</v>
      </c>
      <c r="D64" s="116" t="s">
        <v>19</v>
      </c>
      <c r="E64" s="116" t="s">
        <v>19</v>
      </c>
      <c r="F64" s="116" t="s">
        <v>19</v>
      </c>
      <c r="G64" s="116" t="s">
        <v>19</v>
      </c>
      <c r="H64" s="116" t="s">
        <v>19</v>
      </c>
      <c r="I64" s="116" t="s">
        <v>19</v>
      </c>
      <c r="J64" s="116" t="s">
        <v>19</v>
      </c>
      <c r="K64" s="116" t="s">
        <v>19</v>
      </c>
    </row>
    <row r="65" customFormat="false" ht="8.25" hidden="false" customHeight="false" outlineLevel="0" collapsed="false">
      <c r="A65" s="93" t="s">
        <v>237</v>
      </c>
      <c r="B65" s="115" t="s">
        <v>220</v>
      </c>
      <c r="C65" s="116" t="n">
        <v>1</v>
      </c>
      <c r="D65" s="116" t="s">
        <v>19</v>
      </c>
      <c r="E65" s="116" t="s">
        <v>19</v>
      </c>
      <c r="F65" s="116" t="n">
        <v>1</v>
      </c>
      <c r="G65" s="116" t="s">
        <v>19</v>
      </c>
      <c r="H65" s="116" t="s">
        <v>19</v>
      </c>
      <c r="I65" s="116" t="n">
        <v>1</v>
      </c>
      <c r="J65" s="116" t="s">
        <v>19</v>
      </c>
      <c r="K65" s="116" t="n">
        <v>1</v>
      </c>
    </row>
    <row r="66" customFormat="false" ht="8.25" hidden="false" customHeight="false" outlineLevel="0" collapsed="false">
      <c r="A66" s="93" t="s">
        <v>238</v>
      </c>
      <c r="B66" s="115" t="s">
        <v>222</v>
      </c>
      <c r="C66" s="116" t="s">
        <v>19</v>
      </c>
      <c r="D66" s="116" t="s">
        <v>19</v>
      </c>
      <c r="E66" s="116" t="s">
        <v>19</v>
      </c>
      <c r="F66" s="116" t="s">
        <v>19</v>
      </c>
      <c r="G66" s="116" t="s">
        <v>19</v>
      </c>
      <c r="H66" s="116" t="s">
        <v>19</v>
      </c>
      <c r="I66" s="116" t="s">
        <v>19</v>
      </c>
      <c r="J66" s="116" t="s">
        <v>19</v>
      </c>
      <c r="K66" s="116" t="s">
        <v>19</v>
      </c>
    </row>
    <row r="67" customFormat="false" ht="8.25" hidden="false" customHeight="false" outlineLevel="0" collapsed="false">
      <c r="A67" s="93" t="s">
        <v>239</v>
      </c>
      <c r="B67" s="115" t="s">
        <v>224</v>
      </c>
      <c r="C67" s="116" t="n">
        <v>2</v>
      </c>
      <c r="D67" s="116" t="s">
        <v>19</v>
      </c>
      <c r="E67" s="116" t="n">
        <v>1</v>
      </c>
      <c r="F67" s="116" t="n">
        <v>1</v>
      </c>
      <c r="G67" s="116" t="s">
        <v>19</v>
      </c>
      <c r="H67" s="116" t="n">
        <v>1</v>
      </c>
      <c r="I67" s="116" t="n">
        <v>2</v>
      </c>
      <c r="J67" s="116" t="s">
        <v>19</v>
      </c>
      <c r="K67" s="116" t="n">
        <v>2</v>
      </c>
    </row>
    <row r="68" customFormat="false" ht="8.25" hidden="false" customHeight="false" outlineLevel="0" collapsed="false">
      <c r="A68" s="93" t="s">
        <v>240</v>
      </c>
      <c r="B68" s="115" t="s">
        <v>226</v>
      </c>
      <c r="C68" s="116" t="s">
        <v>19</v>
      </c>
      <c r="D68" s="116" t="s">
        <v>19</v>
      </c>
      <c r="E68" s="116" t="s">
        <v>19</v>
      </c>
      <c r="F68" s="116" t="s">
        <v>19</v>
      </c>
      <c r="G68" s="116" t="s">
        <v>19</v>
      </c>
      <c r="H68" s="116" t="s">
        <v>19</v>
      </c>
      <c r="I68" s="116" t="s">
        <v>19</v>
      </c>
      <c r="J68" s="116" t="s">
        <v>19</v>
      </c>
      <c r="K68" s="116" t="s">
        <v>19</v>
      </c>
    </row>
    <row r="69" customFormat="false" ht="8.25" hidden="false" customHeight="false" outlineLevel="0" collapsed="false">
      <c r="A69" s="93" t="s">
        <v>241</v>
      </c>
      <c r="B69" s="115" t="s">
        <v>214</v>
      </c>
      <c r="C69" s="116" t="s">
        <v>19</v>
      </c>
      <c r="D69" s="116" t="s">
        <v>19</v>
      </c>
      <c r="E69" s="116" t="s">
        <v>19</v>
      </c>
      <c r="F69" s="116" t="s">
        <v>19</v>
      </c>
      <c r="G69" s="116" t="s">
        <v>19</v>
      </c>
      <c r="H69" s="116" t="s">
        <v>19</v>
      </c>
      <c r="I69" s="116" t="s">
        <v>19</v>
      </c>
      <c r="J69" s="116" t="s">
        <v>19</v>
      </c>
      <c r="K69" s="116" t="s">
        <v>19</v>
      </c>
    </row>
    <row r="70" customFormat="false" ht="8.25" hidden="false" customHeight="false" outlineLevel="0" collapsed="false">
      <c r="A70" s="93" t="s">
        <v>242</v>
      </c>
      <c r="B70" s="115" t="s">
        <v>216</v>
      </c>
      <c r="C70" s="116" t="n">
        <v>3</v>
      </c>
      <c r="D70" s="116" t="s">
        <v>19</v>
      </c>
      <c r="E70" s="116" t="n">
        <v>3</v>
      </c>
      <c r="F70" s="116" t="s">
        <v>19</v>
      </c>
      <c r="G70" s="116" t="s">
        <v>19</v>
      </c>
      <c r="H70" s="116" t="n">
        <v>5</v>
      </c>
      <c r="I70" s="116" t="s">
        <v>19</v>
      </c>
      <c r="J70" s="116" t="n">
        <v>1</v>
      </c>
      <c r="K70" s="116" t="n">
        <v>4</v>
      </c>
    </row>
    <row r="71" customFormat="false" ht="8.25" hidden="false" customHeight="false" outlineLevel="0" collapsed="false">
      <c r="A71" s="93" t="s">
        <v>243</v>
      </c>
      <c r="B71" s="115" t="s">
        <v>218</v>
      </c>
      <c r="C71" s="116" t="n">
        <v>2</v>
      </c>
      <c r="D71" s="116" t="s">
        <v>19</v>
      </c>
      <c r="E71" s="116" t="s">
        <v>19</v>
      </c>
      <c r="F71" s="116" t="n">
        <v>2</v>
      </c>
      <c r="G71" s="116" t="s">
        <v>19</v>
      </c>
      <c r="H71" s="116" t="s">
        <v>19</v>
      </c>
      <c r="I71" s="116" t="n">
        <v>2</v>
      </c>
      <c r="J71" s="116" t="s">
        <v>19</v>
      </c>
      <c r="K71" s="116" t="n">
        <v>2</v>
      </c>
    </row>
    <row r="72" customFormat="false" ht="8.25" hidden="false" customHeight="false" outlineLevel="0" collapsed="false">
      <c r="A72" s="93" t="s">
        <v>244</v>
      </c>
      <c r="B72" s="115" t="s">
        <v>220</v>
      </c>
      <c r="C72" s="116" t="s">
        <v>19</v>
      </c>
      <c r="D72" s="116" t="s">
        <v>19</v>
      </c>
      <c r="E72" s="116" t="s">
        <v>19</v>
      </c>
      <c r="F72" s="116" t="s">
        <v>19</v>
      </c>
      <c r="G72" s="116" t="s">
        <v>19</v>
      </c>
      <c r="H72" s="116" t="s">
        <v>19</v>
      </c>
      <c r="I72" s="116" t="s">
        <v>19</v>
      </c>
      <c r="J72" s="116" t="n">
        <v>1</v>
      </c>
      <c r="K72" s="116" t="n">
        <v>1</v>
      </c>
    </row>
    <row r="73" customFormat="false" ht="8.25" hidden="false" customHeight="false" outlineLevel="0" collapsed="false">
      <c r="A73" s="93" t="s">
        <v>245</v>
      </c>
      <c r="B73" s="115" t="s">
        <v>222</v>
      </c>
      <c r="C73" s="116" t="n">
        <v>1</v>
      </c>
      <c r="D73" s="116" t="s">
        <v>19</v>
      </c>
      <c r="E73" s="116" t="s">
        <v>19</v>
      </c>
      <c r="F73" s="116" t="n">
        <v>1</v>
      </c>
      <c r="G73" s="116" t="s">
        <v>19</v>
      </c>
      <c r="H73" s="116" t="s">
        <v>19</v>
      </c>
      <c r="I73" s="116" t="n">
        <v>1</v>
      </c>
      <c r="J73" s="116" t="s">
        <v>19</v>
      </c>
      <c r="K73" s="116" t="n">
        <v>1</v>
      </c>
    </row>
    <row r="74" customFormat="false" ht="8.25" hidden="false" customHeight="false" outlineLevel="0" collapsed="false">
      <c r="A74" s="93" t="s">
        <v>246</v>
      </c>
      <c r="B74" s="115" t="s">
        <v>224</v>
      </c>
      <c r="C74" s="116" t="s">
        <v>19</v>
      </c>
      <c r="D74" s="116" t="s">
        <v>19</v>
      </c>
      <c r="E74" s="116" t="s">
        <v>19</v>
      </c>
      <c r="F74" s="116" t="s">
        <v>19</v>
      </c>
      <c r="G74" s="116" t="s">
        <v>19</v>
      </c>
      <c r="H74" s="116" t="s">
        <v>19</v>
      </c>
      <c r="I74" s="116" t="s">
        <v>19</v>
      </c>
      <c r="J74" s="116" t="s">
        <v>19</v>
      </c>
      <c r="K74" s="116" t="s">
        <v>19</v>
      </c>
    </row>
    <row r="75" customFormat="false" ht="8.25" hidden="false" customHeight="false" outlineLevel="0" collapsed="false">
      <c r="A75" s="93" t="s">
        <v>247</v>
      </c>
      <c r="B75" s="115" t="s">
        <v>226</v>
      </c>
      <c r="C75" s="116" t="s">
        <v>19</v>
      </c>
      <c r="D75" s="116" t="s">
        <v>19</v>
      </c>
      <c r="E75" s="116" t="s">
        <v>19</v>
      </c>
      <c r="F75" s="116" t="s">
        <v>19</v>
      </c>
      <c r="G75" s="116" t="s">
        <v>19</v>
      </c>
      <c r="H75" s="116" t="s">
        <v>19</v>
      </c>
      <c r="I75" s="116" t="s">
        <v>19</v>
      </c>
      <c r="J75" s="116" t="n">
        <v>1</v>
      </c>
      <c r="K75" s="116" t="n">
        <v>1</v>
      </c>
    </row>
    <row r="76" customFormat="false" ht="8.25" hidden="false" customHeight="false" outlineLevel="0" collapsed="false">
      <c r="A76" s="93" t="s">
        <v>248</v>
      </c>
      <c r="B76" s="115" t="s">
        <v>214</v>
      </c>
      <c r="C76" s="116" t="n">
        <v>1</v>
      </c>
      <c r="D76" s="116" t="s">
        <v>19</v>
      </c>
      <c r="E76" s="116" t="s">
        <v>19</v>
      </c>
      <c r="F76" s="116" t="n">
        <v>1</v>
      </c>
      <c r="G76" s="116" t="s">
        <v>19</v>
      </c>
      <c r="H76" s="116" t="s">
        <v>19</v>
      </c>
      <c r="I76" s="116" t="n">
        <v>1</v>
      </c>
      <c r="J76" s="116" t="s">
        <v>19</v>
      </c>
      <c r="K76" s="116" t="n">
        <v>1</v>
      </c>
    </row>
    <row r="77" customFormat="false" ht="8.25" hidden="false" customHeight="false" outlineLevel="0" collapsed="false">
      <c r="A77" s="93" t="s">
        <v>249</v>
      </c>
      <c r="B77" s="115" t="s">
        <v>216</v>
      </c>
      <c r="C77" s="116" t="n">
        <v>3</v>
      </c>
      <c r="D77" s="116" t="s">
        <v>19</v>
      </c>
      <c r="E77" s="116" t="s">
        <v>19</v>
      </c>
      <c r="F77" s="116" t="n">
        <v>3</v>
      </c>
      <c r="G77" s="116" t="s">
        <v>19</v>
      </c>
      <c r="H77" s="116" t="s">
        <v>19</v>
      </c>
      <c r="I77" s="116" t="n">
        <v>3</v>
      </c>
      <c r="J77" s="116" t="n">
        <v>1</v>
      </c>
      <c r="K77" s="116" t="n">
        <v>4</v>
      </c>
    </row>
    <row r="78" customFormat="false" ht="8.25" hidden="false" customHeight="false" outlineLevel="0" collapsed="false">
      <c r="B78" s="117" t="s">
        <v>258</v>
      </c>
      <c r="C78" s="118" t="n">
        <v>29</v>
      </c>
      <c r="D78" s="118" t="n">
        <v>1</v>
      </c>
      <c r="E78" s="118" t="n">
        <v>5</v>
      </c>
      <c r="F78" s="118" t="n">
        <v>23</v>
      </c>
      <c r="G78" s="118" t="n">
        <v>2</v>
      </c>
      <c r="H78" s="118" t="n">
        <v>7</v>
      </c>
      <c r="I78" s="118" t="n">
        <v>35</v>
      </c>
      <c r="J78" s="118" t="n">
        <v>13</v>
      </c>
      <c r="K78" s="118" t="n">
        <v>42</v>
      </c>
    </row>
    <row r="79" customFormat="false" ht="8.25" hidden="false" customHeight="true" outlineLevel="0" collapsed="false">
      <c r="A79" s="120"/>
      <c r="B79" s="112"/>
      <c r="C79" s="116"/>
      <c r="D79" s="116"/>
      <c r="E79" s="116"/>
      <c r="F79" s="116"/>
      <c r="G79" s="116"/>
      <c r="H79" s="116"/>
      <c r="I79" s="116"/>
      <c r="J79" s="116"/>
      <c r="K79" s="116"/>
    </row>
    <row r="80" customFormat="false" ht="8.25" hidden="false" customHeight="true" outlineLevel="0" collapsed="false"/>
    <row r="81" customFormat="false" ht="8.25" hidden="false" customHeight="true" outlineLevel="0" collapsed="false">
      <c r="A81" s="93" t="s">
        <v>252</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7:K4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3" width="18.41"/>
    <col collapsed="false" customWidth="true" hidden="false" outlineLevel="0" max="9" min="2" style="93" width="7.7"/>
    <col collapsed="false" customWidth="false" hidden="false" outlineLevel="0" max="257" min="10" style="126" width="11.42"/>
  </cols>
  <sheetData>
    <row r="1" customFormat="false" ht="8.25" hidden="false" customHeight="true" outlineLevel="0" collapsed="false">
      <c r="A1" s="94" t="s">
        <v>260</v>
      </c>
      <c r="B1" s="94"/>
      <c r="C1" s="94"/>
      <c r="D1" s="94"/>
      <c r="E1" s="94"/>
      <c r="F1" s="94"/>
      <c r="G1" s="94"/>
      <c r="H1" s="94"/>
      <c r="I1" s="94"/>
    </row>
    <row r="2" customFormat="false" ht="8.25" hidden="false" customHeight="true" outlineLevel="0" collapsed="false">
      <c r="A2" s="127"/>
      <c r="B2" s="95"/>
      <c r="C2" s="95"/>
      <c r="D2" s="95"/>
      <c r="E2" s="95"/>
      <c r="F2" s="95"/>
      <c r="G2" s="95"/>
      <c r="H2" s="95"/>
      <c r="I2" s="95"/>
    </row>
    <row r="3" customFormat="false" ht="8.25" hidden="false" customHeight="true" outlineLevel="0" collapsed="false">
      <c r="A3" s="127"/>
      <c r="B3" s="95"/>
      <c r="C3" s="95"/>
      <c r="D3" s="95"/>
      <c r="E3" s="95"/>
      <c r="F3" s="95"/>
      <c r="G3" s="95"/>
      <c r="H3" s="95"/>
      <c r="I3" s="95"/>
    </row>
    <row r="4" customFormat="false" ht="8.25" hidden="false" customHeight="true" outlineLevel="0" collapsed="false">
      <c r="A4" s="94" t="s">
        <v>194</v>
      </c>
      <c r="B4" s="94"/>
      <c r="C4" s="94"/>
      <c r="D4" s="94"/>
      <c r="E4" s="94"/>
      <c r="F4" s="94"/>
      <c r="G4" s="94"/>
      <c r="H4" s="94"/>
      <c r="I4" s="94"/>
    </row>
    <row r="5" customFormat="false" ht="8.25" hidden="false" customHeight="true" outlineLevel="0" collapsed="false">
      <c r="A5" s="96" t="s">
        <v>261</v>
      </c>
      <c r="B5" s="96"/>
      <c r="C5" s="96"/>
      <c r="D5" s="96"/>
      <c r="E5" s="96"/>
      <c r="F5" s="96"/>
      <c r="G5" s="96"/>
      <c r="H5" s="96"/>
      <c r="I5" s="96"/>
    </row>
    <row r="6" customFormat="false" ht="8.25" hidden="false" customHeight="true" outlineLevel="0" collapsed="false"/>
    <row r="7" customFormat="false" ht="12.75" hidden="false" customHeight="true" outlineLevel="0" collapsed="false">
      <c r="A7" s="128"/>
      <c r="B7" s="99" t="s">
        <v>196</v>
      </c>
      <c r="C7" s="129" t="s">
        <v>198</v>
      </c>
      <c r="D7" s="129"/>
      <c r="E7" s="129"/>
      <c r="F7" s="130" t="s">
        <v>196</v>
      </c>
      <c r="G7" s="131" t="s">
        <v>198</v>
      </c>
      <c r="H7" s="131"/>
      <c r="I7" s="131"/>
    </row>
    <row r="8" customFormat="false" ht="8.25" hidden="false" customHeight="true" outlineLevel="0" collapsed="false">
      <c r="A8" s="94" t="s">
        <v>262</v>
      </c>
      <c r="B8" s="99"/>
      <c r="C8" s="104" t="s">
        <v>204</v>
      </c>
      <c r="D8" s="105" t="s">
        <v>202</v>
      </c>
      <c r="E8" s="106" t="s">
        <v>203</v>
      </c>
      <c r="F8" s="130"/>
      <c r="G8" s="104" t="s">
        <v>204</v>
      </c>
      <c r="H8" s="105" t="s">
        <v>202</v>
      </c>
      <c r="I8" s="132" t="s">
        <v>203</v>
      </c>
    </row>
    <row r="9" customFormat="false" ht="8.25" hidden="false" customHeight="true" outlineLevel="0" collapsed="false">
      <c r="A9" s="112"/>
      <c r="B9" s="99"/>
      <c r="C9" s="104"/>
      <c r="D9" s="105"/>
      <c r="E9" s="106"/>
      <c r="F9" s="130"/>
      <c r="G9" s="104"/>
      <c r="H9" s="105"/>
      <c r="I9" s="132"/>
    </row>
    <row r="10" customFormat="false" ht="8.25" hidden="false" customHeight="true" outlineLevel="0" collapsed="false">
      <c r="A10" s="94" t="s">
        <v>263</v>
      </c>
      <c r="B10" s="99"/>
      <c r="C10" s="104"/>
      <c r="D10" s="107" t="s">
        <v>209</v>
      </c>
      <c r="E10" s="107"/>
      <c r="F10" s="130"/>
      <c r="G10" s="104"/>
      <c r="H10" s="133" t="s">
        <v>209</v>
      </c>
      <c r="I10" s="133"/>
    </row>
    <row r="11" customFormat="false" ht="12.75" hidden="false" customHeight="true" outlineLevel="0" collapsed="false">
      <c r="A11" s="134"/>
      <c r="B11" s="99"/>
      <c r="C11" s="104"/>
      <c r="D11" s="107"/>
      <c r="E11" s="107"/>
      <c r="F11" s="130"/>
      <c r="G11" s="104"/>
      <c r="H11" s="133"/>
      <c r="I11" s="133"/>
      <c r="J11" s="24"/>
    </row>
    <row r="12" customFormat="false" ht="9" hidden="false" customHeight="true" outlineLevel="0" collapsed="false"/>
    <row r="13" s="137" customFormat="true" ht="8.1" hidden="false" customHeight="true" outlineLevel="0" collapsed="false">
      <c r="A13" s="135"/>
      <c r="B13" s="136" t="s">
        <v>158</v>
      </c>
      <c r="C13" s="136"/>
      <c r="D13" s="136"/>
      <c r="E13" s="136"/>
      <c r="F13" s="136" t="s">
        <v>160</v>
      </c>
      <c r="G13" s="136"/>
      <c r="H13" s="136"/>
      <c r="I13" s="136"/>
    </row>
    <row r="14" customFormat="false" ht="9" hidden="false" customHeight="true" outlineLevel="0" collapsed="false">
      <c r="A14" s="138"/>
      <c r="B14" s="138"/>
      <c r="C14" s="138"/>
      <c r="D14" s="138"/>
      <c r="E14" s="138"/>
      <c r="F14" s="138"/>
      <c r="G14" s="138"/>
      <c r="H14" s="138"/>
      <c r="I14" s="138"/>
    </row>
    <row r="15" customFormat="false" ht="15" hidden="false" customHeight="true" outlineLevel="0" collapsed="false">
      <c r="A15" s="139" t="s">
        <v>264</v>
      </c>
      <c r="B15" s="140" t="n">
        <v>29</v>
      </c>
      <c r="C15" s="140" t="n">
        <v>2</v>
      </c>
      <c r="D15" s="140" t="n">
        <v>7</v>
      </c>
      <c r="E15" s="141" t="n">
        <v>35</v>
      </c>
      <c r="F15" s="140" t="n">
        <v>34</v>
      </c>
      <c r="G15" s="140" t="n">
        <v>3</v>
      </c>
      <c r="H15" s="140" t="n">
        <v>16</v>
      </c>
      <c r="I15" s="140" t="n">
        <v>36</v>
      </c>
    </row>
    <row r="16" customFormat="false" ht="21" hidden="false" customHeight="true" outlineLevel="0" collapsed="false">
      <c r="A16" s="139" t="s">
        <v>265</v>
      </c>
      <c r="B16" s="140" t="n">
        <v>134</v>
      </c>
      <c r="C16" s="140" t="n">
        <v>9</v>
      </c>
      <c r="D16" s="140" t="n">
        <v>52</v>
      </c>
      <c r="E16" s="141" t="n">
        <v>121</v>
      </c>
      <c r="F16" s="140" t="n">
        <v>124</v>
      </c>
      <c r="G16" s="140" t="n">
        <v>4</v>
      </c>
      <c r="H16" s="140" t="n">
        <v>44</v>
      </c>
      <c r="I16" s="140" t="n">
        <v>145</v>
      </c>
    </row>
    <row r="17" customFormat="false" ht="15" hidden="false" customHeight="true" outlineLevel="0" collapsed="false">
      <c r="A17" s="139" t="s">
        <v>266</v>
      </c>
      <c r="B17" s="140" t="n">
        <v>57</v>
      </c>
      <c r="C17" s="140" t="s">
        <v>19</v>
      </c>
      <c r="D17" s="140" t="n">
        <v>18</v>
      </c>
      <c r="E17" s="141" t="n">
        <v>52</v>
      </c>
      <c r="F17" s="140" t="n">
        <v>57</v>
      </c>
      <c r="G17" s="140" t="s">
        <v>19</v>
      </c>
      <c r="H17" s="140" t="n">
        <v>15</v>
      </c>
      <c r="I17" s="140" t="n">
        <v>67</v>
      </c>
    </row>
    <row r="18" customFormat="false" ht="15" hidden="false" customHeight="true" outlineLevel="0" collapsed="false">
      <c r="A18" s="139" t="s">
        <v>267</v>
      </c>
      <c r="B18" s="140" t="n">
        <v>77</v>
      </c>
      <c r="C18" s="140" t="n">
        <v>9</v>
      </c>
      <c r="D18" s="140" t="n">
        <v>34</v>
      </c>
      <c r="E18" s="141" t="n">
        <v>69</v>
      </c>
      <c r="F18" s="140" t="n">
        <v>67</v>
      </c>
      <c r="G18" s="140" t="n">
        <v>4</v>
      </c>
      <c r="H18" s="140" t="n">
        <v>29</v>
      </c>
      <c r="I18" s="140" t="n">
        <v>78</v>
      </c>
    </row>
    <row r="19" customFormat="false" ht="22.5" hidden="false" customHeight="true" outlineLevel="0" collapsed="false">
      <c r="A19" s="139" t="s">
        <v>268</v>
      </c>
      <c r="B19" s="140" t="n">
        <v>147</v>
      </c>
      <c r="C19" s="140" t="n">
        <v>2</v>
      </c>
      <c r="D19" s="140" t="n">
        <v>52</v>
      </c>
      <c r="E19" s="141" t="n">
        <v>146</v>
      </c>
      <c r="F19" s="140" t="n">
        <v>157</v>
      </c>
      <c r="G19" s="140" t="n">
        <v>2</v>
      </c>
      <c r="H19" s="140" t="n">
        <v>49</v>
      </c>
      <c r="I19" s="140" t="n">
        <v>158</v>
      </c>
    </row>
    <row r="20" customFormat="false" ht="15" hidden="false" customHeight="true" outlineLevel="0" collapsed="false">
      <c r="A20" s="139" t="s">
        <v>266</v>
      </c>
      <c r="B20" s="140" t="n">
        <v>57</v>
      </c>
      <c r="C20" s="140" t="s">
        <v>19</v>
      </c>
      <c r="D20" s="140" t="n">
        <v>22</v>
      </c>
      <c r="E20" s="141" t="n">
        <v>58</v>
      </c>
      <c r="F20" s="140" t="n">
        <v>69</v>
      </c>
      <c r="G20" s="140" t="n">
        <v>1</v>
      </c>
      <c r="H20" s="140" t="n">
        <v>10</v>
      </c>
      <c r="I20" s="140" t="n">
        <v>77</v>
      </c>
    </row>
    <row r="21" customFormat="false" ht="15" hidden="false" customHeight="true" outlineLevel="0" collapsed="false">
      <c r="A21" s="139" t="s">
        <v>267</v>
      </c>
      <c r="B21" s="140" t="n">
        <v>90</v>
      </c>
      <c r="C21" s="140" t="n">
        <v>2</v>
      </c>
      <c r="D21" s="140" t="n">
        <v>30</v>
      </c>
      <c r="E21" s="141" t="n">
        <v>88</v>
      </c>
      <c r="F21" s="140" t="n">
        <v>88</v>
      </c>
      <c r="G21" s="140" t="n">
        <v>1</v>
      </c>
      <c r="H21" s="140" t="n">
        <v>39</v>
      </c>
      <c r="I21" s="140" t="n">
        <v>81</v>
      </c>
    </row>
    <row r="22" customFormat="false" ht="22.5" hidden="false" customHeight="true" outlineLevel="0" collapsed="false">
      <c r="A22" s="139" t="s">
        <v>269</v>
      </c>
      <c r="B22" s="140" t="n">
        <v>42</v>
      </c>
      <c r="C22" s="140" t="n">
        <v>1</v>
      </c>
      <c r="D22" s="140" t="n">
        <v>18</v>
      </c>
      <c r="E22" s="141" t="n">
        <v>37</v>
      </c>
      <c r="F22" s="140" t="n">
        <v>39</v>
      </c>
      <c r="G22" s="140" t="n">
        <v>1</v>
      </c>
      <c r="H22" s="140" t="n">
        <v>8</v>
      </c>
      <c r="I22" s="140" t="n">
        <v>46</v>
      </c>
    </row>
    <row r="23" customFormat="false" ht="15" hidden="false" customHeight="true" outlineLevel="0" collapsed="false">
      <c r="A23" s="139" t="s">
        <v>266</v>
      </c>
      <c r="B23" s="140" t="n">
        <v>22</v>
      </c>
      <c r="C23" s="140" t="s">
        <v>19</v>
      </c>
      <c r="D23" s="140" t="n">
        <v>5</v>
      </c>
      <c r="E23" s="141" t="n">
        <v>24</v>
      </c>
      <c r="F23" s="140" t="n">
        <v>17</v>
      </c>
      <c r="G23" s="140" t="s">
        <v>19</v>
      </c>
      <c r="H23" s="140" t="n">
        <v>2</v>
      </c>
      <c r="I23" s="140" t="n">
        <v>19</v>
      </c>
    </row>
    <row r="24" customFormat="false" ht="15" hidden="false" customHeight="true" outlineLevel="0" collapsed="false">
      <c r="A24" s="139" t="s">
        <v>267</v>
      </c>
      <c r="B24" s="140" t="n">
        <v>20</v>
      </c>
      <c r="C24" s="140" t="n">
        <v>1</v>
      </c>
      <c r="D24" s="140" t="n">
        <v>13</v>
      </c>
      <c r="E24" s="141" t="n">
        <v>13</v>
      </c>
      <c r="F24" s="140" t="n">
        <v>22</v>
      </c>
      <c r="G24" s="140" t="n">
        <v>1</v>
      </c>
      <c r="H24" s="140" t="n">
        <v>6</v>
      </c>
      <c r="I24" s="140" t="n">
        <v>27</v>
      </c>
    </row>
    <row r="25" customFormat="false" ht="22.5" hidden="false" customHeight="true" outlineLevel="0" collapsed="false">
      <c r="A25" s="139" t="s">
        <v>270</v>
      </c>
      <c r="B25" s="140" t="n">
        <v>210</v>
      </c>
      <c r="C25" s="140" t="n">
        <v>4</v>
      </c>
      <c r="D25" s="140" t="n">
        <v>52</v>
      </c>
      <c r="E25" s="141" t="n">
        <v>187</v>
      </c>
      <c r="F25" s="140" t="n">
        <v>264</v>
      </c>
      <c r="G25" s="140" t="n">
        <v>2</v>
      </c>
      <c r="H25" s="140" t="n">
        <v>66</v>
      </c>
      <c r="I25" s="140" t="n">
        <v>240</v>
      </c>
    </row>
    <row r="26" customFormat="false" ht="15" hidden="false" customHeight="true" outlineLevel="0" collapsed="false">
      <c r="A26" s="139" t="s">
        <v>266</v>
      </c>
      <c r="B26" s="140" t="n">
        <v>190</v>
      </c>
      <c r="C26" s="140" t="n">
        <v>3</v>
      </c>
      <c r="D26" s="140" t="n">
        <v>43</v>
      </c>
      <c r="E26" s="141" t="n">
        <v>172</v>
      </c>
      <c r="F26" s="140" t="n">
        <v>242</v>
      </c>
      <c r="G26" s="140" t="n">
        <v>1</v>
      </c>
      <c r="H26" s="140" t="n">
        <v>53</v>
      </c>
      <c r="I26" s="140" t="n">
        <v>222</v>
      </c>
    </row>
    <row r="27" customFormat="false" ht="15" hidden="false" customHeight="true" outlineLevel="0" collapsed="false">
      <c r="A27" s="139" t="s">
        <v>267</v>
      </c>
      <c r="B27" s="140" t="n">
        <v>20</v>
      </c>
      <c r="C27" s="140" t="n">
        <v>1</v>
      </c>
      <c r="D27" s="140" t="n">
        <v>9</v>
      </c>
      <c r="E27" s="141" t="n">
        <v>15</v>
      </c>
      <c r="F27" s="140" t="n">
        <v>22</v>
      </c>
      <c r="G27" s="140" t="n">
        <v>1</v>
      </c>
      <c r="H27" s="140" t="n">
        <v>13</v>
      </c>
      <c r="I27" s="140" t="n">
        <v>18</v>
      </c>
    </row>
    <row r="28" customFormat="false" ht="21.75" hidden="false" customHeight="true" outlineLevel="0" collapsed="false">
      <c r="A28" s="142" t="s">
        <v>271</v>
      </c>
      <c r="B28" s="143" t="n">
        <v>562</v>
      </c>
      <c r="C28" s="143" t="n">
        <v>18</v>
      </c>
      <c r="D28" s="143" t="n">
        <v>181</v>
      </c>
      <c r="E28" s="144" t="n">
        <v>526</v>
      </c>
      <c r="F28" s="145" t="n">
        <v>618</v>
      </c>
      <c r="G28" s="143" t="n">
        <v>12</v>
      </c>
      <c r="H28" s="143" t="n">
        <v>183</v>
      </c>
      <c r="I28" s="143" t="n">
        <v>625</v>
      </c>
    </row>
    <row r="29" customFormat="false" ht="15" hidden="false" customHeight="true" outlineLevel="0" collapsed="false">
      <c r="A29" s="142" t="s">
        <v>266</v>
      </c>
      <c r="B29" s="143" t="n">
        <v>326</v>
      </c>
      <c r="C29" s="143" t="n">
        <v>3</v>
      </c>
      <c r="D29" s="143" t="n">
        <v>88</v>
      </c>
      <c r="E29" s="144" t="n">
        <v>306</v>
      </c>
      <c r="F29" s="145" t="n">
        <v>385</v>
      </c>
      <c r="G29" s="143" t="n">
        <v>2</v>
      </c>
      <c r="H29" s="143" t="n">
        <v>80</v>
      </c>
      <c r="I29" s="143" t="n">
        <v>385</v>
      </c>
    </row>
    <row r="30" customFormat="false" ht="15" hidden="false" customHeight="true" outlineLevel="0" collapsed="false">
      <c r="A30" s="142" t="s">
        <v>267</v>
      </c>
      <c r="B30" s="143" t="n">
        <v>236</v>
      </c>
      <c r="C30" s="143" t="n">
        <v>15</v>
      </c>
      <c r="D30" s="143" t="n">
        <v>93</v>
      </c>
      <c r="E30" s="144" t="n">
        <v>220</v>
      </c>
      <c r="F30" s="145" t="n">
        <v>233</v>
      </c>
      <c r="G30" s="143" t="n">
        <v>10</v>
      </c>
      <c r="H30" s="143" t="n">
        <v>103</v>
      </c>
      <c r="I30" s="143" t="n">
        <v>240</v>
      </c>
    </row>
    <row r="31" customFormat="false" ht="5.25" hidden="false" customHeight="true" outlineLevel="0" collapsed="false">
      <c r="A31" s="146"/>
      <c r="B31" s="146"/>
      <c r="C31" s="146"/>
      <c r="D31" s="146"/>
      <c r="E31" s="146"/>
      <c r="F31" s="146"/>
      <c r="G31" s="146"/>
      <c r="H31" s="146"/>
      <c r="I31" s="146"/>
    </row>
    <row r="32" customFormat="false" ht="5.25" hidden="false" customHeight="true" outlineLevel="0" collapsed="false">
      <c r="A32" s="146"/>
      <c r="B32" s="146"/>
      <c r="C32" s="146"/>
      <c r="D32" s="146"/>
      <c r="E32" s="146"/>
      <c r="F32" s="146"/>
      <c r="G32" s="146"/>
      <c r="H32" s="146"/>
      <c r="I32" s="146"/>
    </row>
    <row r="33" s="137" customFormat="true" ht="9" hidden="false" customHeight="true" outlineLevel="0" collapsed="false">
      <c r="A33" s="147"/>
      <c r="B33" s="113" t="s">
        <v>272</v>
      </c>
      <c r="C33" s="113"/>
      <c r="D33" s="113"/>
      <c r="E33" s="113"/>
      <c r="F33" s="113" t="s">
        <v>273</v>
      </c>
      <c r="G33" s="113"/>
      <c r="H33" s="113"/>
      <c r="I33" s="113"/>
    </row>
    <row r="34" customFormat="false" ht="5.25" hidden="false" customHeight="true" outlineLevel="0" collapsed="false">
      <c r="A34" s="146"/>
      <c r="B34" s="146"/>
      <c r="C34" s="146"/>
      <c r="D34" s="146"/>
      <c r="E34" s="146"/>
      <c r="F34" s="146"/>
      <c r="G34" s="146"/>
      <c r="H34" s="146"/>
      <c r="I34" s="146"/>
    </row>
    <row r="35" customFormat="false" ht="5.25" hidden="false" customHeight="true" outlineLevel="0" collapsed="false">
      <c r="A35" s="146"/>
      <c r="B35" s="146"/>
      <c r="C35" s="146"/>
      <c r="D35" s="146"/>
      <c r="E35" s="148"/>
      <c r="F35" s="146"/>
      <c r="G35" s="146"/>
      <c r="H35" s="146"/>
      <c r="I35" s="146"/>
    </row>
    <row r="36" customFormat="false" ht="15" hidden="false" customHeight="true" outlineLevel="0" collapsed="false">
      <c r="A36" s="139" t="s">
        <v>264</v>
      </c>
      <c r="B36" s="149" t="n">
        <v>316</v>
      </c>
      <c r="C36" s="149" t="n">
        <v>9</v>
      </c>
      <c r="D36" s="149" t="n">
        <v>103</v>
      </c>
      <c r="E36" s="150" t="n">
        <v>373</v>
      </c>
      <c r="F36" s="149" t="n">
        <v>346</v>
      </c>
      <c r="G36" s="149" t="n">
        <v>9</v>
      </c>
      <c r="H36" s="149" t="n">
        <v>133</v>
      </c>
      <c r="I36" s="149" t="n">
        <v>378</v>
      </c>
    </row>
    <row r="37" customFormat="false" ht="21.75" hidden="false" customHeight="true" outlineLevel="0" collapsed="false">
      <c r="A37" s="139" t="s">
        <v>265</v>
      </c>
      <c r="B37" s="149" t="n">
        <v>1081</v>
      </c>
      <c r="C37" s="149" t="n">
        <v>37</v>
      </c>
      <c r="D37" s="149" t="n">
        <v>350</v>
      </c>
      <c r="E37" s="150" t="n">
        <v>1113</v>
      </c>
      <c r="F37" s="149" t="n">
        <v>1162</v>
      </c>
      <c r="G37" s="149" t="n">
        <v>39</v>
      </c>
      <c r="H37" s="149" t="n">
        <v>370</v>
      </c>
      <c r="I37" s="149" t="n">
        <v>1218</v>
      </c>
    </row>
    <row r="38" customFormat="false" ht="15" hidden="false" customHeight="true" outlineLevel="0" collapsed="false">
      <c r="A38" s="139" t="s">
        <v>266</v>
      </c>
      <c r="B38" s="149" t="n">
        <v>451</v>
      </c>
      <c r="C38" s="149" t="n">
        <v>4</v>
      </c>
      <c r="D38" s="149" t="n">
        <v>104</v>
      </c>
      <c r="E38" s="150" t="n">
        <v>481</v>
      </c>
      <c r="F38" s="149" t="n">
        <v>547</v>
      </c>
      <c r="G38" s="149" t="n">
        <v>8</v>
      </c>
      <c r="H38" s="149" t="n">
        <v>126</v>
      </c>
      <c r="I38" s="149" t="n">
        <v>609</v>
      </c>
    </row>
    <row r="39" customFormat="false" ht="15" hidden="false" customHeight="true" outlineLevel="0" collapsed="false">
      <c r="A39" s="139" t="s">
        <v>267</v>
      </c>
      <c r="B39" s="149" t="n">
        <v>630</v>
      </c>
      <c r="C39" s="149" t="n">
        <v>33</v>
      </c>
      <c r="D39" s="149" t="n">
        <v>246</v>
      </c>
      <c r="E39" s="150" t="n">
        <v>632</v>
      </c>
      <c r="F39" s="149" t="n">
        <v>615</v>
      </c>
      <c r="G39" s="149" t="n">
        <v>31</v>
      </c>
      <c r="H39" s="149" t="n">
        <v>244</v>
      </c>
      <c r="I39" s="149" t="n">
        <v>609</v>
      </c>
    </row>
    <row r="40" customFormat="false" ht="22.5" hidden="false" customHeight="true" outlineLevel="0" collapsed="false">
      <c r="A40" s="139" t="s">
        <v>268</v>
      </c>
      <c r="B40" s="149" t="n">
        <v>1139</v>
      </c>
      <c r="C40" s="149" t="n">
        <v>25</v>
      </c>
      <c r="D40" s="149" t="n">
        <v>377</v>
      </c>
      <c r="E40" s="150" t="n">
        <v>1061</v>
      </c>
      <c r="F40" s="149" t="n">
        <v>1224</v>
      </c>
      <c r="G40" s="149" t="n">
        <v>38</v>
      </c>
      <c r="H40" s="149" t="n">
        <v>443</v>
      </c>
      <c r="I40" s="149" t="n">
        <v>1148</v>
      </c>
    </row>
    <row r="41" customFormat="false" ht="15" hidden="false" customHeight="true" outlineLevel="0" collapsed="false">
      <c r="A41" s="139" t="s">
        <v>266</v>
      </c>
      <c r="B41" s="149" t="n">
        <v>437</v>
      </c>
      <c r="C41" s="149" t="n">
        <v>3</v>
      </c>
      <c r="D41" s="149" t="n">
        <v>116</v>
      </c>
      <c r="E41" s="150" t="n">
        <v>433</v>
      </c>
      <c r="F41" s="149" t="n">
        <v>487</v>
      </c>
      <c r="G41" s="149" t="n">
        <v>6</v>
      </c>
      <c r="H41" s="149" t="n">
        <v>124</v>
      </c>
      <c r="I41" s="149" t="n">
        <v>498</v>
      </c>
    </row>
    <row r="42" customFormat="false" ht="15" hidden="false" customHeight="true" outlineLevel="0" collapsed="false">
      <c r="A42" s="139" t="s">
        <v>267</v>
      </c>
      <c r="B42" s="149" t="n">
        <v>702</v>
      </c>
      <c r="C42" s="149" t="n">
        <v>22</v>
      </c>
      <c r="D42" s="149" t="n">
        <v>261</v>
      </c>
      <c r="E42" s="150" t="n">
        <v>628</v>
      </c>
      <c r="F42" s="149" t="n">
        <v>737</v>
      </c>
      <c r="G42" s="149" t="n">
        <v>32</v>
      </c>
      <c r="H42" s="149" t="n">
        <v>319</v>
      </c>
      <c r="I42" s="149" t="n">
        <v>650</v>
      </c>
    </row>
    <row r="43" customFormat="false" ht="22.5" hidden="false" customHeight="true" outlineLevel="0" collapsed="false">
      <c r="A43" s="139" t="s">
        <v>269</v>
      </c>
      <c r="B43" s="149" t="n">
        <v>349</v>
      </c>
      <c r="C43" s="149" t="n">
        <v>1</v>
      </c>
      <c r="D43" s="149" t="n">
        <v>108</v>
      </c>
      <c r="E43" s="150" t="n">
        <v>355</v>
      </c>
      <c r="F43" s="149" t="n">
        <v>354</v>
      </c>
      <c r="G43" s="149" t="n">
        <v>11</v>
      </c>
      <c r="H43" s="149" t="n">
        <v>90</v>
      </c>
      <c r="I43" s="149" t="n">
        <v>347</v>
      </c>
    </row>
    <row r="44" customFormat="false" ht="15" hidden="false" customHeight="true" outlineLevel="0" collapsed="false">
      <c r="A44" s="139" t="s">
        <v>266</v>
      </c>
      <c r="B44" s="149" t="n">
        <v>179</v>
      </c>
      <c r="C44" s="149" t="s">
        <v>19</v>
      </c>
      <c r="D44" s="149" t="n">
        <v>35</v>
      </c>
      <c r="E44" s="150" t="n">
        <v>189</v>
      </c>
      <c r="F44" s="149" t="n">
        <v>162</v>
      </c>
      <c r="G44" s="149" t="n">
        <v>3</v>
      </c>
      <c r="H44" s="149" t="n">
        <v>28</v>
      </c>
      <c r="I44" s="149" t="n">
        <v>162</v>
      </c>
    </row>
    <row r="45" customFormat="false" ht="15" hidden="false" customHeight="true" outlineLevel="0" collapsed="false">
      <c r="A45" s="139" t="s">
        <v>267</v>
      </c>
      <c r="B45" s="149" t="n">
        <v>170</v>
      </c>
      <c r="C45" s="149" t="n">
        <v>1</v>
      </c>
      <c r="D45" s="149" t="n">
        <v>73</v>
      </c>
      <c r="E45" s="150" t="n">
        <v>166</v>
      </c>
      <c r="F45" s="149" t="n">
        <v>192</v>
      </c>
      <c r="G45" s="149" t="n">
        <v>8</v>
      </c>
      <c r="H45" s="149" t="n">
        <v>62</v>
      </c>
      <c r="I45" s="149" t="n">
        <v>185</v>
      </c>
    </row>
    <row r="46" customFormat="false" ht="21" hidden="false" customHeight="true" outlineLevel="0" collapsed="false">
      <c r="A46" s="139" t="s">
        <v>270</v>
      </c>
      <c r="B46" s="149" t="n">
        <v>1871</v>
      </c>
      <c r="C46" s="149" t="n">
        <v>23</v>
      </c>
      <c r="D46" s="149" t="n">
        <v>403</v>
      </c>
      <c r="E46" s="150" t="n">
        <v>1747</v>
      </c>
      <c r="F46" s="149" t="n">
        <v>2078</v>
      </c>
      <c r="G46" s="149" t="n">
        <v>6</v>
      </c>
      <c r="H46" s="149" t="n">
        <v>500</v>
      </c>
      <c r="I46" s="149" t="n">
        <v>1953</v>
      </c>
    </row>
    <row r="47" customFormat="false" ht="15" hidden="false" customHeight="true" outlineLevel="0" collapsed="false">
      <c r="A47" s="139" t="s">
        <v>266</v>
      </c>
      <c r="B47" s="149" t="n">
        <v>1741</v>
      </c>
      <c r="C47" s="149" t="n">
        <v>17</v>
      </c>
      <c r="D47" s="149" t="n">
        <v>350</v>
      </c>
      <c r="E47" s="150" t="n">
        <v>1640</v>
      </c>
      <c r="F47" s="149" t="n">
        <v>1927</v>
      </c>
      <c r="G47" s="149" t="n">
        <v>5</v>
      </c>
      <c r="H47" s="149" t="n">
        <v>422</v>
      </c>
      <c r="I47" s="149" t="n">
        <v>1826</v>
      </c>
    </row>
    <row r="48" customFormat="false" ht="15" hidden="false" customHeight="true" outlineLevel="0" collapsed="false">
      <c r="A48" s="139" t="s">
        <v>267</v>
      </c>
      <c r="B48" s="149" t="n">
        <v>130</v>
      </c>
      <c r="C48" s="149" t="n">
        <v>6</v>
      </c>
      <c r="D48" s="149" t="n">
        <v>53</v>
      </c>
      <c r="E48" s="150" t="n">
        <v>107</v>
      </c>
      <c r="F48" s="149" t="n">
        <v>151</v>
      </c>
      <c r="G48" s="149" t="n">
        <v>1</v>
      </c>
      <c r="H48" s="149" t="n">
        <v>78</v>
      </c>
      <c r="I48" s="149" t="n">
        <v>127</v>
      </c>
    </row>
    <row r="49" customFormat="false" ht="22.5" hidden="false" customHeight="true" outlineLevel="0" collapsed="false">
      <c r="A49" s="142" t="s">
        <v>271</v>
      </c>
      <c r="B49" s="151" t="n">
        <v>4756</v>
      </c>
      <c r="C49" s="151" t="n">
        <v>95</v>
      </c>
      <c r="D49" s="151" t="n">
        <v>1341</v>
      </c>
      <c r="E49" s="152" t="n">
        <v>4649</v>
      </c>
      <c r="F49" s="151" t="n">
        <v>5164</v>
      </c>
      <c r="G49" s="151" t="n">
        <v>103</v>
      </c>
      <c r="H49" s="151" t="n">
        <v>1536</v>
      </c>
      <c r="I49" s="151" t="n">
        <v>5044</v>
      </c>
    </row>
    <row r="50" customFormat="false" ht="15" hidden="false" customHeight="true" outlineLevel="0" collapsed="false">
      <c r="A50" s="142" t="s">
        <v>266</v>
      </c>
      <c r="B50" s="151" t="n">
        <v>2808</v>
      </c>
      <c r="C50" s="151" t="n">
        <v>24</v>
      </c>
      <c r="D50" s="151" t="n">
        <v>605</v>
      </c>
      <c r="E50" s="152" t="n">
        <v>2743</v>
      </c>
      <c r="F50" s="151" t="n">
        <v>3123</v>
      </c>
      <c r="G50" s="151" t="n">
        <v>22</v>
      </c>
      <c r="H50" s="151" t="n">
        <v>700</v>
      </c>
      <c r="I50" s="151" t="n">
        <v>3095</v>
      </c>
    </row>
    <row r="51" customFormat="false" ht="15" hidden="false" customHeight="true" outlineLevel="0" collapsed="false">
      <c r="A51" s="142" t="s">
        <v>267</v>
      </c>
      <c r="B51" s="151" t="n">
        <v>1948</v>
      </c>
      <c r="C51" s="151" t="n">
        <v>71</v>
      </c>
      <c r="D51" s="151" t="n">
        <v>736</v>
      </c>
      <c r="E51" s="152" t="n">
        <v>1906</v>
      </c>
      <c r="F51" s="151" t="n">
        <v>2041</v>
      </c>
      <c r="G51" s="151" t="n">
        <v>81</v>
      </c>
      <c r="H51" s="151" t="n">
        <v>836</v>
      </c>
      <c r="I51" s="151" t="n">
        <v>1949</v>
      </c>
    </row>
    <row r="52" customFormat="false" ht="6" hidden="false" customHeight="true" outlineLevel="0" collapsed="false">
      <c r="A52" s="138"/>
      <c r="B52" s="153"/>
      <c r="C52" s="153"/>
      <c r="D52" s="153"/>
      <c r="E52" s="153"/>
      <c r="F52" s="154"/>
      <c r="G52" s="154"/>
      <c r="H52" s="154"/>
      <c r="I52" s="154"/>
    </row>
    <row r="53" customFormat="false" ht="6" hidden="false" customHeight="true" outlineLevel="0" collapsed="false">
      <c r="A53" s="138"/>
      <c r="B53" s="153"/>
      <c r="C53" s="153"/>
      <c r="D53" s="153"/>
      <c r="E53" s="153"/>
      <c r="F53" s="154"/>
      <c r="G53" s="154"/>
      <c r="H53" s="154"/>
      <c r="I53" s="154"/>
    </row>
    <row r="54" customFormat="false" ht="8.1" hidden="false" customHeight="true" outlineLevel="0" collapsed="false">
      <c r="A54" s="138"/>
      <c r="B54" s="138"/>
      <c r="C54" s="138"/>
      <c r="D54" s="138"/>
      <c r="E54" s="138"/>
      <c r="F54" s="138"/>
      <c r="G54" s="138"/>
      <c r="H54" s="138"/>
      <c r="I54" s="138"/>
    </row>
    <row r="55" customFormat="false" ht="12.75" hidden="false" customHeight="false" outlineLevel="0" collapsed="false">
      <c r="A55" s="138"/>
      <c r="B55" s="138"/>
      <c r="C55" s="138"/>
      <c r="D55" s="138"/>
      <c r="E55" s="138"/>
      <c r="F55" s="138"/>
      <c r="G55" s="138"/>
      <c r="H55" s="138"/>
      <c r="I55" s="138"/>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B33:E33"/>
    <mergeCell ref="F33:I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0-08-02T08:17:27Z</cp:lastPrinted>
  <dcterms:modified xsi:type="dcterms:W3CDTF">2013-11-20T13:10:30Z</dcterms:modified>
  <cp:revision>0</cp:revision>
  <dc:subject/>
  <dc:title/>
</cp:coreProperties>
</file>