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83553"/>
        <c:axId val="44448679"/>
      </c:barChart>
      <c:catAx>
        <c:axId val="6835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48679"/>
        <c:crossesAt val="0"/>
        <c:auto val="1"/>
        <c:lblAlgn val="ctr"/>
        <c:lblOffset val="100"/>
        <c:noMultiLvlLbl val="0"/>
      </c:catAx>
      <c:valAx>
        <c:axId val="444486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5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52070766"/>
        <c:axId val="1669574"/>
      </c:barChart>
      <c:catAx>
        <c:axId val="52070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69574"/>
        <c:crossesAt val="0"/>
        <c:auto val="1"/>
        <c:lblAlgn val="ctr"/>
        <c:lblOffset val="100"/>
        <c:noMultiLvlLbl val="0"/>
      </c:catAx>
      <c:valAx>
        <c:axId val="16695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07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2322246"/>
        <c:axId val="75348739"/>
      </c:barChart>
      <c:catAx>
        <c:axId val="523222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48739"/>
        <c:crossesAt val="0"/>
        <c:auto val="1"/>
        <c:lblAlgn val="ctr"/>
        <c:lblOffset val="100"/>
        <c:noMultiLvlLbl val="0"/>
      </c:catAx>
      <c:valAx>
        <c:axId val="753487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222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50341790"/>
        <c:axId val="81703935"/>
      </c:barChart>
      <c:catAx>
        <c:axId val="50341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03935"/>
        <c:crossesAt val="0"/>
        <c:auto val="1"/>
        <c:lblAlgn val="ctr"/>
        <c:lblOffset val="100"/>
        <c:noMultiLvlLbl val="0"/>
      </c:catAx>
      <c:valAx>
        <c:axId val="817039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17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5154531"/>
        <c:axId val="13181265"/>
      </c:barChart>
      <c:catAx>
        <c:axId val="251545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81265"/>
        <c:crossesAt val="0"/>
        <c:auto val="1"/>
        <c:lblAlgn val="ctr"/>
        <c:lblOffset val="100"/>
        <c:noMultiLvlLbl val="0"/>
      </c:catAx>
      <c:valAx>
        <c:axId val="131812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545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7525783"/>
        <c:axId val="67803721"/>
      </c:barChart>
      <c:catAx>
        <c:axId val="975257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03721"/>
        <c:crossesAt val="0"/>
        <c:auto val="1"/>
        <c:lblAlgn val="ctr"/>
        <c:lblOffset val="100"/>
        <c:noMultiLvlLbl val="0"/>
      </c:catAx>
      <c:valAx>
        <c:axId val="678037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257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115907"/>
        <c:axId val="25526111"/>
      </c:barChart>
      <c:catAx>
        <c:axId val="71159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526111"/>
        <c:crossesAt val="0"/>
        <c:auto val="1"/>
        <c:lblAlgn val="ctr"/>
        <c:lblOffset val="100"/>
        <c:noMultiLvlLbl val="0"/>
      </c:catAx>
      <c:valAx>
        <c:axId val="255261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59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64532265"/>
        <c:axId val="7230376"/>
      </c:barChart>
      <c:catAx>
        <c:axId val="64532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0376"/>
        <c:crossesAt val="0"/>
        <c:auto val="1"/>
        <c:lblAlgn val="ctr"/>
        <c:lblOffset val="100"/>
        <c:noMultiLvlLbl val="0"/>
      </c:catAx>
      <c:valAx>
        <c:axId val="72303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22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