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7091645"/>
        <c:axId val="69589375"/>
      </c:barChart>
      <c:catAx>
        <c:axId val="670916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89375"/>
        <c:crossesAt val="0"/>
        <c:auto val="1"/>
        <c:lblAlgn val="ctr"/>
        <c:lblOffset val="100"/>
        <c:noMultiLvlLbl val="0"/>
      </c:catAx>
      <c:valAx>
        <c:axId val="695893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916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59811947"/>
        <c:axId val="90140850"/>
      </c:barChart>
      <c:catAx>
        <c:axId val="598119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40850"/>
        <c:crossesAt val="0"/>
        <c:auto val="1"/>
        <c:lblAlgn val="ctr"/>
        <c:lblOffset val="100"/>
        <c:noMultiLvlLbl val="0"/>
      </c:catAx>
      <c:valAx>
        <c:axId val="901408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119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7010059"/>
        <c:axId val="43021973"/>
      </c:barChart>
      <c:catAx>
        <c:axId val="67010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21973"/>
        <c:crossesAt val="0"/>
        <c:auto val="1"/>
        <c:lblAlgn val="ctr"/>
        <c:lblOffset val="100"/>
        <c:noMultiLvlLbl val="0"/>
      </c:catAx>
      <c:valAx>
        <c:axId val="430219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100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28063887"/>
        <c:axId val="70008042"/>
      </c:barChart>
      <c:catAx>
        <c:axId val="280638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08042"/>
        <c:crossesAt val="0"/>
        <c:auto val="1"/>
        <c:lblAlgn val="ctr"/>
        <c:lblOffset val="100"/>
        <c:noMultiLvlLbl val="0"/>
      </c:catAx>
      <c:valAx>
        <c:axId val="700080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638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0819084"/>
        <c:axId val="52146177"/>
      </c:barChart>
      <c:catAx>
        <c:axId val="708190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46177"/>
        <c:crossesAt val="0"/>
        <c:auto val="1"/>
        <c:lblAlgn val="ctr"/>
        <c:lblOffset val="100"/>
        <c:noMultiLvlLbl val="0"/>
      </c:catAx>
      <c:valAx>
        <c:axId val="521461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190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1418151"/>
        <c:axId val="38299325"/>
      </c:barChart>
      <c:catAx>
        <c:axId val="91418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99325"/>
        <c:crossesAt val="0"/>
        <c:auto val="1"/>
        <c:lblAlgn val="ctr"/>
        <c:lblOffset val="100"/>
        <c:noMultiLvlLbl val="0"/>
      </c:catAx>
      <c:valAx>
        <c:axId val="382993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181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0454721"/>
        <c:axId val="7989093"/>
      </c:barChart>
      <c:catAx>
        <c:axId val="30454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9093"/>
        <c:crossesAt val="0"/>
        <c:auto val="1"/>
        <c:lblAlgn val="ctr"/>
        <c:lblOffset val="100"/>
        <c:noMultiLvlLbl val="0"/>
      </c:catAx>
      <c:valAx>
        <c:axId val="79890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547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5328342"/>
        <c:axId val="76727419"/>
      </c:barChart>
      <c:catAx>
        <c:axId val="953283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27419"/>
        <c:crossesAt val="0"/>
        <c:auto val="1"/>
        <c:lblAlgn val="ctr"/>
        <c:lblOffset val="100"/>
        <c:noMultiLvlLbl val="0"/>
      </c:catAx>
      <c:valAx>
        <c:axId val="767274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834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