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4485733"/>
        <c:axId val="3494356"/>
      </c:barChart>
      <c:catAx>
        <c:axId val="644857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4356"/>
        <c:crossesAt val="0"/>
        <c:auto val="1"/>
        <c:lblAlgn val="ctr"/>
        <c:lblOffset val="100"/>
        <c:noMultiLvlLbl val="0"/>
      </c:catAx>
      <c:valAx>
        <c:axId val="34943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857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24724864"/>
        <c:axId val="77167418"/>
      </c:barChart>
      <c:catAx>
        <c:axId val="247248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67418"/>
        <c:crossesAt val="0"/>
        <c:auto val="1"/>
        <c:lblAlgn val="ctr"/>
        <c:lblOffset val="100"/>
        <c:noMultiLvlLbl val="0"/>
      </c:catAx>
      <c:valAx>
        <c:axId val="771674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248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2224867"/>
        <c:axId val="39816847"/>
      </c:barChart>
      <c:catAx>
        <c:axId val="922248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816847"/>
        <c:crossesAt val="0"/>
        <c:auto val="1"/>
        <c:lblAlgn val="ctr"/>
        <c:lblOffset val="100"/>
        <c:noMultiLvlLbl val="0"/>
      </c:catAx>
      <c:valAx>
        <c:axId val="398168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248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43812306"/>
        <c:axId val="18720802"/>
      </c:barChart>
      <c:catAx>
        <c:axId val="438123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20802"/>
        <c:crossesAt val="0"/>
        <c:auto val="1"/>
        <c:lblAlgn val="ctr"/>
        <c:lblOffset val="100"/>
        <c:noMultiLvlLbl val="0"/>
      </c:catAx>
      <c:valAx>
        <c:axId val="187208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1230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9505953"/>
        <c:axId val="71355186"/>
      </c:barChart>
      <c:catAx>
        <c:axId val="395059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55186"/>
        <c:crossesAt val="0"/>
        <c:auto val="1"/>
        <c:lblAlgn val="ctr"/>
        <c:lblOffset val="100"/>
        <c:noMultiLvlLbl val="0"/>
      </c:catAx>
      <c:valAx>
        <c:axId val="713551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0595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19511160"/>
        <c:axId val="19403426"/>
      </c:barChart>
      <c:catAx>
        <c:axId val="195111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03426"/>
        <c:crossesAt val="0"/>
        <c:auto val="1"/>
        <c:lblAlgn val="ctr"/>
        <c:lblOffset val="100"/>
        <c:noMultiLvlLbl val="0"/>
      </c:catAx>
      <c:valAx>
        <c:axId val="194034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111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7100252"/>
        <c:axId val="67610873"/>
      </c:barChart>
      <c:catAx>
        <c:axId val="871002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10873"/>
        <c:crossesAt val="0"/>
        <c:auto val="1"/>
        <c:lblAlgn val="ctr"/>
        <c:lblOffset val="100"/>
        <c:noMultiLvlLbl val="0"/>
      </c:catAx>
      <c:valAx>
        <c:axId val="676108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0025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42425292"/>
        <c:axId val="44905980"/>
      </c:barChart>
      <c:catAx>
        <c:axId val="424252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05980"/>
        <c:crossesAt val="0"/>
        <c:auto val="1"/>
        <c:lblAlgn val="ctr"/>
        <c:lblOffset val="100"/>
        <c:noMultiLvlLbl val="0"/>
      </c:catAx>
      <c:valAx>
        <c:axId val="449059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252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