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5240707"/>
        <c:axId val="44682256"/>
      </c:barChart>
      <c:catAx>
        <c:axId val="452407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682256"/>
        <c:crossesAt val="0"/>
        <c:auto val="1"/>
        <c:lblAlgn val="ctr"/>
        <c:lblOffset val="100"/>
        <c:noMultiLvlLbl val="0"/>
      </c:catAx>
      <c:valAx>
        <c:axId val="446822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407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94237229"/>
        <c:axId val="49727080"/>
      </c:barChart>
      <c:catAx>
        <c:axId val="942372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27080"/>
        <c:crossesAt val="0"/>
        <c:auto val="1"/>
        <c:lblAlgn val="ctr"/>
        <c:lblOffset val="100"/>
        <c:noMultiLvlLbl val="0"/>
      </c:catAx>
      <c:valAx>
        <c:axId val="497270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72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8071837"/>
        <c:axId val="87875867"/>
      </c:barChart>
      <c:catAx>
        <c:axId val="280718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75867"/>
        <c:crossesAt val="0"/>
        <c:auto val="1"/>
        <c:lblAlgn val="ctr"/>
        <c:lblOffset val="100"/>
        <c:noMultiLvlLbl val="0"/>
      </c:catAx>
      <c:valAx>
        <c:axId val="878758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718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95530120"/>
        <c:axId val="81703020"/>
      </c:barChart>
      <c:catAx>
        <c:axId val="955301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03020"/>
        <c:crossesAt val="0"/>
        <c:auto val="1"/>
        <c:lblAlgn val="ctr"/>
        <c:lblOffset val="100"/>
        <c:noMultiLvlLbl val="0"/>
      </c:catAx>
      <c:valAx>
        <c:axId val="817030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012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486564"/>
        <c:axId val="82638446"/>
      </c:barChart>
      <c:catAx>
        <c:axId val="64865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38446"/>
        <c:crossesAt val="0"/>
        <c:auto val="1"/>
        <c:lblAlgn val="ctr"/>
        <c:lblOffset val="100"/>
        <c:noMultiLvlLbl val="0"/>
      </c:catAx>
      <c:valAx>
        <c:axId val="826384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65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5516100"/>
        <c:axId val="36646566"/>
      </c:barChart>
      <c:catAx>
        <c:axId val="955161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646566"/>
        <c:crossesAt val="0"/>
        <c:auto val="1"/>
        <c:lblAlgn val="ctr"/>
        <c:lblOffset val="100"/>
        <c:noMultiLvlLbl val="0"/>
      </c:catAx>
      <c:valAx>
        <c:axId val="366465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161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7838914"/>
        <c:axId val="9903474"/>
      </c:barChart>
      <c:catAx>
        <c:axId val="97838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3474"/>
        <c:crossesAt val="0"/>
        <c:auto val="1"/>
        <c:lblAlgn val="ctr"/>
        <c:lblOffset val="100"/>
        <c:noMultiLvlLbl val="0"/>
      </c:catAx>
      <c:valAx>
        <c:axId val="99034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3891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26161547"/>
        <c:axId val="16044878"/>
      </c:barChart>
      <c:catAx>
        <c:axId val="261615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044878"/>
        <c:crossesAt val="0"/>
        <c:auto val="1"/>
        <c:lblAlgn val="ctr"/>
        <c:lblOffset val="100"/>
        <c:noMultiLvlLbl val="0"/>
      </c:catAx>
      <c:valAx>
        <c:axId val="160448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615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