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9964434"/>
        <c:axId val="70111338"/>
      </c:barChart>
      <c:catAx>
        <c:axId val="79964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11338"/>
        <c:crossesAt val="0"/>
        <c:auto val="1"/>
        <c:lblAlgn val="ctr"/>
        <c:lblOffset val="100"/>
        <c:noMultiLvlLbl val="0"/>
      </c:catAx>
      <c:valAx>
        <c:axId val="701113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644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10457290"/>
        <c:axId val="40221640"/>
      </c:barChart>
      <c:catAx>
        <c:axId val="10457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21640"/>
        <c:crossesAt val="0"/>
        <c:auto val="1"/>
        <c:lblAlgn val="ctr"/>
        <c:lblOffset val="100"/>
        <c:noMultiLvlLbl val="0"/>
      </c:catAx>
      <c:valAx>
        <c:axId val="402216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572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2112911"/>
        <c:axId val="49416251"/>
      </c:barChart>
      <c:catAx>
        <c:axId val="82112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16251"/>
        <c:crossesAt val="0"/>
        <c:auto val="1"/>
        <c:lblAlgn val="ctr"/>
        <c:lblOffset val="100"/>
        <c:noMultiLvlLbl val="0"/>
      </c:catAx>
      <c:valAx>
        <c:axId val="494162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29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51350541"/>
        <c:axId val="96517334"/>
      </c:barChart>
      <c:catAx>
        <c:axId val="513505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17334"/>
        <c:crossesAt val="0"/>
        <c:auto val="1"/>
        <c:lblAlgn val="ctr"/>
        <c:lblOffset val="100"/>
        <c:noMultiLvlLbl val="0"/>
      </c:catAx>
      <c:valAx>
        <c:axId val="965173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5054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531624"/>
        <c:axId val="55637847"/>
      </c:barChart>
      <c:catAx>
        <c:axId val="35316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37847"/>
        <c:crossesAt val="0"/>
        <c:auto val="1"/>
        <c:lblAlgn val="ctr"/>
        <c:lblOffset val="100"/>
        <c:noMultiLvlLbl val="0"/>
      </c:catAx>
      <c:valAx>
        <c:axId val="556378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16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0766034"/>
        <c:axId val="81886160"/>
      </c:barChart>
      <c:catAx>
        <c:axId val="907660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86160"/>
        <c:crossesAt val="0"/>
        <c:auto val="1"/>
        <c:lblAlgn val="ctr"/>
        <c:lblOffset val="100"/>
        <c:noMultiLvlLbl val="0"/>
      </c:catAx>
      <c:valAx>
        <c:axId val="818861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660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7585731"/>
        <c:axId val="44427840"/>
      </c:barChart>
      <c:catAx>
        <c:axId val="37585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27840"/>
        <c:crossesAt val="0"/>
        <c:auto val="1"/>
        <c:lblAlgn val="ctr"/>
        <c:lblOffset val="100"/>
        <c:noMultiLvlLbl val="0"/>
      </c:catAx>
      <c:valAx>
        <c:axId val="444278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857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78138212"/>
        <c:axId val="54716760"/>
      </c:barChart>
      <c:catAx>
        <c:axId val="78138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16760"/>
        <c:crossesAt val="0"/>
        <c:auto val="1"/>
        <c:lblAlgn val="ctr"/>
        <c:lblOffset val="100"/>
        <c:noMultiLvlLbl val="0"/>
      </c:catAx>
      <c:valAx>
        <c:axId val="547167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382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