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7.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Graf1+2" sheetId="6" state="visible" r:id="rId7"/>
    <sheet name="Graf3+4" sheetId="7" state="visible" r:id="rId8"/>
    <sheet name="HTabText" sheetId="8" state="hidden" r:id="rId9"/>
    <sheet name="HTGrafik" sheetId="9" state="hidden" r:id="rId10"/>
    <sheet name="Tab1" sheetId="10" state="visible" r:id="rId11"/>
    <sheet name="Tab2+3" sheetId="11" state="visible" r:id="rId12"/>
    <sheet name="Tab4" sheetId="12" state="visible" r:id="rId13"/>
    <sheet name="Tab5" sheetId="13" state="visible" r:id="rId14"/>
  </sheets>
  <definedNames>
    <definedName function="false" hidden="false" localSheetId="9" name="_xlnm.Print_Area" vbProcedure="false">Tab1!$A$3:$M$73</definedName>
    <definedName function="false" hidden="false" localSheetId="11" name="_xlnm.Print_Area" vbProcedure="false">Tab4!$A$1:$V$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6" uniqueCount="281">
  <si>
    <t xml:space="preserve">Impressum</t>
  </si>
  <si>
    <t xml:space="preserve">Baugenehmigungen in Thüringen, Septembe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 Baugenehmigungen für die Errichtung neuer Wohn- und Nichtwohngebäude</t>
  </si>
  <si>
    <t xml:space="preserve">     2012 und 2013</t>
  </si>
  <si>
    <t xml:space="preserve">   - Anzahl -</t>
  </si>
  <si>
    <t xml:space="preserve">2. Baugenehmigungen für die Errichtung neuer Wohn- und Nichtwohngebäude</t>
  </si>
  <si>
    <t xml:space="preserve">   - Veranschlagte Kosten -</t>
  </si>
  <si>
    <t xml:space="preserve">3. Genehmigte Wohnungen 2012 und 2013</t>
  </si>
  <si>
    <t xml:space="preserve">4. Genehmigte Wohnungen im Wohnungsneubau 2012 und 2013 nach</t>
  </si>
  <si>
    <t xml:space="preserve">    Gebäudetypen</t>
  </si>
  <si>
    <t xml:space="preserve">Tabellen</t>
  </si>
  <si>
    <t xml:space="preserve">1. Baugenehmigungen für Wohn- und Nichtwohnbauten</t>
  </si>
  <si>
    <t xml:space="preserve">    Hochbau insgesamt</t>
  </si>
  <si>
    <t xml:space="preserve">    1995 bis September 2013</t>
  </si>
  <si>
    <t xml:space="preserve">2. Baugenehmigungen für Wohnbauten Januar bis September 2013</t>
  </si>
  <si>
    <t xml:space="preserve">3. Baugenehmigungen für Nichtwohnbauten Januar bis September 2013</t>
  </si>
  <si>
    <t xml:space="preserve">4. Baugenehmigungen für Wohn- und Nichtwohnbauten nach Kreisen</t>
  </si>
  <si>
    <t xml:space="preserve">    Juli bis September 2013</t>
  </si>
  <si>
    <t xml:space="preserve">5. Baugenehmigungen für Wohn- und Nichtwohnbauten nach Kreisen</t>
  </si>
  <si>
    <t xml:space="preserve">    Januar bis September 2013</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Hochbau insgesamt</t>
  </si>
  <si>
    <t xml:space="preserve">  1995 bis September 2013</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1. Vj.</t>
  </si>
  <si>
    <t xml:space="preserve">2. Vj.</t>
  </si>
  <si>
    <t xml:space="preserve">3. Vj.</t>
  </si>
  <si>
    <t xml:space="preserve">4. Vj.</t>
  </si>
  <si>
    <t xml:space="preserve">Jan.-Sep.</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von den Bauaufsichtsbehörden gemeldete Baugenehmigungen</t>
  </si>
  <si>
    <t xml:space="preserve">zum
kopieren</t>
  </si>
  <si>
    <t xml:space="preserve">Jahr</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September 2013</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September 2013</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Hochbau</t>
  </si>
  <si>
    <t xml:space="preserve">insgesamt</t>
  </si>
  <si>
    <t xml:space="preserve">Juli bis</t>
  </si>
  <si>
    <t xml:space="preserve">September 2013</t>
  </si>
  <si>
    <t xml:space="preserve">Lfd. Nr.</t>
  </si>
  <si>
    <t xml:space="preserve">Kreisfreie Stadt                          Landkreis                                   Land</t>
  </si>
  <si>
    <t xml:space="preserve">Errichtung</t>
  </si>
  <si>
    <t xml:space="preserve">neuer Wohngebäude</t>
  </si>
  <si>
    <t xml:space="preserve">Errichtung neuer Nichtwohngebäude</t>
  </si>
  <si>
    <t xml:space="preserve">dar. Wohngebäude mit 1 und 2 Wohnungen</t>
  </si>
  <si>
    <t xml:space="preserve">Ge-
bäude</t>
  </si>
  <si>
    <t xml:space="preserve">Raum-
inhalt</t>
  </si>
  <si>
    <t xml:space="preserve">veran-
schlagte
Kosten der
Bauwerke</t>
  </si>
  <si>
    <t xml:space="preserve">1 000 EUR</t>
  </si>
  <si>
    <t xml:space="preserve">1 000 m³</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uli bis September 2012</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Januar bis</t>
  </si>
  <si>
    <t xml:space="preserve">Januar bis September 2012</t>
  </si>
</sst>
</file>

<file path=xl/styles.xml><?xml version="1.0" encoding="utf-8"?>
<styleSheet xmlns="http://schemas.openxmlformats.org/spreadsheetml/2006/main">
  <numFmts count="29">
    <numFmt numFmtId="164" formatCode="General"/>
    <numFmt numFmtId="165" formatCode="_-* #,##0.00\ [$€]_-;\-* #,##0.00\ [$€]_-;_-* \-??\ [$€]_-;_-@_-"/>
    <numFmt numFmtId="166" formatCode="#\ ###&quot;   &quot;;@&quot;   &quot;"/>
    <numFmt numFmtId="167" formatCode="0.0%"/>
    <numFmt numFmtId="168" formatCode="0"/>
    <numFmt numFmtId="169" formatCode="#\ ###\ ###\ "/>
    <numFmt numFmtId="170" formatCode="0.0"/>
    <numFmt numFmtId="171" formatCode="#\ ###\ ###"/>
    <numFmt numFmtId="172" formatCode="#\ ###\ ###\ ##0\ ;@\ "/>
    <numFmt numFmtId="173" formatCode="#\ ###\ ###&quot;  &quot;"/>
    <numFmt numFmtId="174" formatCode="@_n"/>
    <numFmt numFmtId="175" formatCode="#\ ###\ ###_n"/>
    <numFmt numFmtId="176" formatCode="#\ ###\ ###\ ##0&quot;  &quot;;@&quot;  &quot;"/>
    <numFmt numFmtId="177" formatCode="#\ ###\ ###\ ##0&quot;  &quot;;[RED]\-#\ ###\ ###\ ##0&quot;  &quot;;@&quot;  &quot;"/>
    <numFmt numFmtId="178" formatCode="#\ ##0&quot;  &quot;"/>
    <numFmt numFmtId="179" formatCode="#\ ###\ ###\ ##0&quot;  &quot;;[RED]\-#\ ##0&quot;  &quot;;@&quot;  &quot;"/>
    <numFmt numFmtId="180" formatCode="#\ ###\ ###_m"/>
    <numFmt numFmtId="181" formatCode="#\ ###\ ###_m_i"/>
    <numFmt numFmtId="182" formatCode="@"/>
    <numFmt numFmtId="183" formatCode="&quot;    &quot;##"/>
    <numFmt numFmtId="184" formatCode="#\ ###\ ###\ ##0&quot;  &quot;;[RED]&quot;- &quot;#\ ###\ ###\ ##0&quot;  &quot;"/>
    <numFmt numFmtId="185" formatCode="&quot;   &quot;##"/>
    <numFmt numFmtId="186" formatCode="&quot;  &quot;##"/>
    <numFmt numFmtId="187" formatCode="#\ ###\ ###_m_n"/>
    <numFmt numFmtId="188" formatCode="\ ##"/>
    <numFmt numFmtId="189" formatCode="#\ ###\ ##0"/>
    <numFmt numFmtId="190" formatCode="[$-409]mmm\-yy"/>
    <numFmt numFmtId="191" formatCode="[$-407]mmmm\ yyyy;@"/>
    <numFmt numFmtId="192" formatCode="#\ ###\ ###\ ##0&quot;  &quot;;[RED]&quot;- &quot;#\ ###\ ###\ ##0&quot;  &quot;;@&quot;  &quot;"/>
  </numFmts>
  <fonts count="26">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8"/>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sz val="8"/>
      <color rgb="FFFF0000"/>
      <name val="Arial"/>
      <family val="2"/>
    </font>
    <font>
      <sz val="8.5"/>
      <color rgb="FF000000"/>
      <name val="Arial"/>
      <family val="2"/>
    </font>
    <font>
      <b val="true"/>
      <sz val="8"/>
      <name val="Arial"/>
      <family val="2"/>
    </font>
    <font>
      <b val="true"/>
      <vertAlign val="superscript"/>
      <sz val="8"/>
      <name val="Arial"/>
      <family val="2"/>
    </font>
    <font>
      <b val="true"/>
      <sz val="8"/>
      <color rgb="FF000000"/>
      <name val="Arial"/>
      <family val="2"/>
    </font>
    <font>
      <sz val="7"/>
      <name val="Arial"/>
      <family val="2"/>
    </font>
    <font>
      <b val="true"/>
      <sz val="8"/>
      <color rgb="FFFF000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right/>
      <top style="thin"/>
      <bottom/>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bottom style="thin"/>
      <diagonal/>
    </border>
    <border diagonalUp="false" diagonalDown="false">
      <left style="hair"/>
      <right/>
      <top/>
      <bottom/>
      <diagonal/>
    </border>
  </borders>
  <cellStyleXfs count="5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true" applyProtection="false">
      <alignment horizontal="right" vertical="bottom" textRotation="0" wrapText="false" indent="0" shrinkToFit="false"/>
      <protection locked="true" hidden="false"/>
    </xf>
    <xf numFmtId="164" fontId="11" fillId="0" borderId="0" xfId="34"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right" vertical="bottom" textRotation="0" wrapText="false" indent="0" shrinkToFit="false"/>
      <protection locked="true" hidden="false"/>
    </xf>
    <xf numFmtId="164" fontId="8" fillId="0" borderId="0" xfId="34" applyFont="true" applyBorder="false" applyAlignment="true" applyProtection="false">
      <alignment horizontal="justify" vertical="bottom" textRotation="0" wrapText="false" indent="0" shrinkToFit="false"/>
      <protection locked="true" hidden="false"/>
    </xf>
    <xf numFmtId="164" fontId="4" fillId="0" borderId="0" xfId="34" applyFont="true" applyBorder="false" applyAlignment="true" applyProtection="false">
      <alignment horizontal="right" vertical="bottom" textRotation="0" wrapText="false" indent="0" shrinkToFit="false"/>
      <protection locked="true" hidden="false"/>
    </xf>
    <xf numFmtId="164" fontId="4" fillId="0" borderId="0" xfId="34" applyFont="true" applyBorder="false" applyAlignment="false" applyProtection="false">
      <alignment horizontal="general" vertical="bottom" textRotation="0" wrapText="false" indent="0" shrinkToFit="false"/>
      <protection locked="true" hidden="false"/>
    </xf>
    <xf numFmtId="164" fontId="4" fillId="0" borderId="0" xfId="34"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34"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28"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66" fontId="11" fillId="0" borderId="0" xfId="23" applyFont="true" applyBorder="true" applyAlignment="true" applyProtection="false">
      <alignment horizontal="right"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6" fontId="4" fillId="0" borderId="0" xfId="23" applyFont="false" applyBorder="false" applyAlignment="false" applyProtection="false">
      <alignment horizontal="general" vertical="bottom" textRotation="0" wrapText="false" indent="0" shrinkToFit="false"/>
      <protection locked="true" hidden="false"/>
    </xf>
    <xf numFmtId="164" fontId="6" fillId="0" borderId="0" xfId="56" applyFont="true" applyBorder="false" applyAlignment="false" applyProtection="false">
      <alignment horizontal="general" vertical="bottom" textRotation="0" wrapText="false" indent="0" shrinkToFit="false"/>
      <protection locked="true" hidden="false"/>
    </xf>
    <xf numFmtId="164" fontId="19" fillId="0" borderId="0" xfId="56" applyFont="true" applyBorder="false" applyAlignment="false" applyProtection="false">
      <alignment horizontal="general" vertical="bottom" textRotation="0" wrapText="false" indent="0" shrinkToFit="false"/>
      <protection locked="true" hidden="false"/>
    </xf>
    <xf numFmtId="168" fontId="6" fillId="0" borderId="0" xfId="56" applyFont="true" applyBorder="true" applyAlignment="false" applyProtection="false">
      <alignment horizontal="general" vertical="bottom" textRotation="0" wrapText="false" indent="0" shrinkToFit="false"/>
      <protection locked="true" hidden="false"/>
    </xf>
    <xf numFmtId="168" fontId="19" fillId="0" borderId="0" xfId="56" applyFont="true" applyBorder="true" applyAlignment="false" applyProtection="false">
      <alignment horizontal="general" vertical="bottom" textRotation="0" wrapText="false" indent="0" shrinkToFit="false"/>
      <protection locked="true" hidden="false"/>
    </xf>
    <xf numFmtId="169" fontId="6" fillId="0" borderId="0" xfId="56" applyFont="true" applyBorder="false" applyAlignment="true" applyProtection="false">
      <alignment horizontal="right" vertical="bottom" textRotation="0" wrapText="false" indent="0" shrinkToFit="false"/>
      <protection locked="true" hidden="false"/>
    </xf>
    <xf numFmtId="170" fontId="6" fillId="0" borderId="0" xfId="5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readingOrder="1"/>
      <protection locked="true" hidden="false"/>
    </xf>
    <xf numFmtId="169" fontId="6" fillId="0" borderId="0" xfId="56" applyFont="true" applyBorder="false" applyAlignment="false" applyProtection="false">
      <alignment horizontal="general" vertical="bottom" textRotation="0" wrapText="false" indent="0" shrinkToFit="false"/>
      <protection locked="true" hidden="false"/>
    </xf>
    <xf numFmtId="168" fontId="6" fillId="0" borderId="0" xfId="56" applyFont="true" applyBorder="false" applyAlignment="false" applyProtection="false">
      <alignment horizontal="general" vertical="bottom" textRotation="0" wrapText="false" indent="0" shrinkToFit="false"/>
      <protection locked="true" hidden="false"/>
    </xf>
    <xf numFmtId="168" fontId="19" fillId="0" borderId="0" xfId="56" applyFont="true" applyBorder="false" applyAlignment="false" applyProtection="false">
      <alignment horizontal="general" vertical="bottom" textRotation="0" wrapText="false" indent="0" shrinkToFit="false"/>
      <protection locked="true" hidden="false"/>
    </xf>
    <xf numFmtId="168" fontId="6" fillId="0" borderId="0" xfId="56" applyFont="true" applyBorder="true" applyAlignment="false" applyProtection="false">
      <alignment horizontal="general" vertical="bottom" textRotation="0" wrapText="false" indent="0" shrinkToFit="false"/>
      <protection locked="true" hidden="false"/>
    </xf>
    <xf numFmtId="168" fontId="19" fillId="0" borderId="0" xfId="56" applyFont="true" applyBorder="true" applyAlignment="false" applyProtection="false">
      <alignment horizontal="general" vertical="bottom" textRotation="0" wrapText="false" indent="0" shrinkToFit="false"/>
      <protection locked="true" hidden="false"/>
    </xf>
    <xf numFmtId="164" fontId="4" fillId="0" borderId="0" xfId="55" applyFont="true" applyBorder="false" applyAlignment="false" applyProtection="false">
      <alignment horizontal="general" vertical="bottom" textRotation="0" wrapText="false" indent="0" shrinkToFit="false"/>
      <protection locked="true" hidden="false"/>
    </xf>
    <xf numFmtId="164" fontId="6" fillId="0" borderId="0" xfId="55"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21" fillId="0" borderId="0" xfId="52" applyFont="true" applyBorder="true" applyAlignment="true" applyProtection="false">
      <alignment horizontal="center"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8" fontId="21" fillId="0" borderId="0" xfId="37" applyFont="true" applyBorder="true" applyAlignment="true" applyProtection="false">
      <alignment horizontal="center" vertical="center" textRotation="0" wrapText="false" indent="0" shrinkToFit="false"/>
      <protection locked="true" hidden="false"/>
    </xf>
    <xf numFmtId="168" fontId="21" fillId="0" borderId="0" xfId="21" applyFont="true" applyBorder="false" applyAlignment="true" applyProtection="false">
      <alignment horizontal="center" vertical="top" textRotation="0" wrapText="false" indent="0" shrinkToFit="false"/>
      <protection locked="true" hidden="false"/>
    </xf>
    <xf numFmtId="164" fontId="21" fillId="0" borderId="0" xfId="21" applyFont="true" applyBorder="false" applyAlignment="true" applyProtection="false">
      <alignment horizontal="general" vertical="top" textRotation="0" wrapText="false" indent="0" shrinkToFit="false"/>
      <protection locked="true" hidden="false"/>
    </xf>
    <xf numFmtId="168" fontId="21" fillId="0" borderId="0" xfId="37" applyFont="true" applyBorder="true" applyAlignment="true" applyProtection="false">
      <alignment horizontal="center" vertical="top" textRotation="0" wrapText="false" indent="0" shrinkToFit="false"/>
      <protection locked="true" hidden="false"/>
    </xf>
    <xf numFmtId="164" fontId="6" fillId="0" borderId="1" xfId="54" applyFont="true" applyBorder="true" applyAlignment="true" applyProtection="false">
      <alignment horizontal="left" vertical="center" textRotation="0" wrapText="true" indent="0" shrinkToFit="false"/>
      <protection locked="true" hidden="false"/>
    </xf>
    <xf numFmtId="168" fontId="6" fillId="0" borderId="2" xfId="54" applyFont="true" applyBorder="true" applyAlignment="true" applyProtection="false">
      <alignment horizontal="center" vertical="center" textRotation="0" wrapText="true" indent="0" shrinkToFit="false"/>
      <protection locked="true" hidden="false"/>
    </xf>
    <xf numFmtId="168" fontId="6" fillId="0" borderId="3" xfId="54" applyFont="true" applyBorder="true" applyAlignment="true" applyProtection="false">
      <alignment horizontal="center" vertical="bottom" textRotation="0" wrapText="false" indent="0" shrinkToFit="false"/>
      <protection locked="true" hidden="false"/>
    </xf>
    <xf numFmtId="168" fontId="6" fillId="0" borderId="4" xfId="54" applyFont="true" applyBorder="true" applyAlignment="true" applyProtection="false">
      <alignment horizontal="center" vertical="bottom" textRotation="0" wrapText="false" indent="0" shrinkToFit="false"/>
      <protection locked="true" hidden="false"/>
    </xf>
    <xf numFmtId="168" fontId="6" fillId="0" borderId="5" xfId="54" applyFont="true" applyBorder="true" applyAlignment="true" applyProtection="false">
      <alignment horizontal="center" vertical="bottom" textRotation="0" wrapText="false" indent="0" shrinkToFit="false"/>
      <protection locked="true" hidden="false"/>
    </xf>
    <xf numFmtId="164" fontId="6" fillId="0" borderId="6" xfId="57" applyFont="true" applyBorder="true" applyAlignment="true" applyProtection="false">
      <alignment horizontal="center" vertical="center" textRotation="0" wrapText="true" indent="0" shrinkToFit="false"/>
      <protection locked="true" hidden="false"/>
    </xf>
    <xf numFmtId="168" fontId="6" fillId="0" borderId="4" xfId="54" applyFont="true" applyBorder="true" applyAlignment="true" applyProtection="false">
      <alignment horizontal="center" vertical="center" textRotation="0" wrapText="true" indent="0" shrinkToFit="false"/>
      <protection locked="true" hidden="false"/>
    </xf>
    <xf numFmtId="164" fontId="6" fillId="0" borderId="4" xfId="57" applyFont="true" applyBorder="true" applyAlignment="true" applyProtection="false">
      <alignment horizontal="center" vertical="center" textRotation="0" wrapText="true" indent="0" shrinkToFit="false"/>
      <protection locked="true" hidden="false"/>
    </xf>
    <xf numFmtId="164" fontId="6" fillId="0" borderId="5" xfId="57" applyFont="true" applyBorder="true" applyAlignment="true" applyProtection="false">
      <alignment horizontal="center" vertical="center" textRotation="0" wrapText="true" indent="0" shrinkToFit="false"/>
      <protection locked="true" hidden="false"/>
    </xf>
    <xf numFmtId="168" fontId="6" fillId="0" borderId="7" xfId="54" applyFont="true" applyBorder="true" applyAlignment="true" applyProtection="false">
      <alignment horizontal="center" vertical="bottom" textRotation="0" wrapText="false" indent="0" shrinkToFit="false"/>
      <protection locked="true" hidden="false"/>
    </xf>
    <xf numFmtId="168" fontId="6" fillId="0" borderId="8" xfId="54" applyFont="true" applyBorder="true" applyAlignment="true" applyProtection="false">
      <alignment horizontal="center" vertical="bottom" textRotation="0" wrapText="false" indent="0" shrinkToFit="false"/>
      <protection locked="true" hidden="false"/>
    </xf>
    <xf numFmtId="164" fontId="6" fillId="0" borderId="9"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false" applyAlignment="true" applyProtection="false">
      <alignment horizontal="right" vertical="bottom" textRotation="0" wrapText="false" indent="0" shrinkToFit="false"/>
      <protection locked="true" hidden="false"/>
    </xf>
    <xf numFmtId="171" fontId="6" fillId="0" borderId="0" xfId="21" applyFont="true" applyBorder="false" applyAlignment="true" applyProtection="false">
      <alignment horizontal="right" vertical="bottom" textRotation="0" wrapText="false" indent="0" shrinkToFit="false"/>
      <protection locked="true" hidden="false"/>
    </xf>
    <xf numFmtId="164" fontId="21" fillId="0" borderId="9" xfId="21" applyFont="true" applyBorder="true" applyAlignment="true" applyProtection="false">
      <alignment horizontal="left" vertical="bottom" textRotation="0" wrapText="false" indent="0" shrinkToFit="false"/>
      <protection locked="true" hidden="false"/>
    </xf>
    <xf numFmtId="172" fontId="21" fillId="0" borderId="0" xfId="21" applyFont="true" applyBorder="false" applyAlignment="true" applyProtection="false">
      <alignment horizontal="right" vertical="bottom" textRotation="0" wrapText="false" indent="0" shrinkToFit="false"/>
      <protection locked="true" hidden="false"/>
    </xf>
    <xf numFmtId="164" fontId="6" fillId="0" borderId="9" xfId="21" applyFont="true" applyBorder="true" applyAlignment="true" applyProtection="false">
      <alignment horizontal="left" vertical="bottom" textRotation="0" wrapText="false" indent="0" shrinkToFit="false"/>
      <protection locked="true" hidden="false"/>
    </xf>
    <xf numFmtId="172" fontId="6" fillId="0" borderId="0" xfId="21" applyFont="true" applyBorder="false" applyAlignment="true" applyProtection="false">
      <alignment horizontal="right" vertical="bottom" textRotation="0" wrapText="false" indent="0" shrinkToFit="false"/>
      <protection locked="true" hidden="false"/>
    </xf>
    <xf numFmtId="169" fontId="23" fillId="0" borderId="0" xfId="21" applyFont="true" applyBorder="false" applyAlignment="true" applyProtection="false">
      <alignment horizontal="right" vertical="bottom" textRotation="0" wrapText="false" indent="0" shrinkToFit="false"/>
      <protection locked="true" hidden="false"/>
    </xf>
    <xf numFmtId="173" fontId="6" fillId="0" borderId="0" xfId="21" applyFont="true" applyBorder="false" applyAlignment="true" applyProtection="false">
      <alignment horizontal="right" vertical="bottom" textRotation="0" wrapText="false" indent="0" shrinkToFit="false"/>
      <protection locked="true" hidden="false"/>
    </xf>
    <xf numFmtId="169" fontId="6" fillId="0" borderId="0" xfId="21" applyFont="true" applyBorder="false" applyAlignment="false" applyProtection="false">
      <alignment horizontal="general" vertical="bottom" textRotation="0" wrapText="false" indent="0" shrinkToFit="false"/>
      <protection locked="true" hidden="false"/>
    </xf>
    <xf numFmtId="164" fontId="4" fillId="0" borderId="0" xfId="48" applyFont="true" applyBorder="false" applyAlignment="false" applyProtection="false">
      <alignment horizontal="general" vertical="bottom" textRotation="0" wrapText="false" indent="0" shrinkToFit="false"/>
      <protection locked="true" hidden="false"/>
    </xf>
    <xf numFmtId="164" fontId="24" fillId="0" borderId="10" xfId="48"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true" indent="0" shrinkToFit="false"/>
      <protection locked="true" hidden="false"/>
    </xf>
    <xf numFmtId="164" fontId="6" fillId="0" borderId="0" xfId="21" applyFont="true" applyBorder="false" applyAlignment="true" applyProtection="false">
      <alignment horizontal="center" vertical="bottom" textRotation="0" wrapText="false" indent="0" shrinkToFit="false"/>
      <protection locked="true" hidden="false"/>
    </xf>
    <xf numFmtId="169" fontId="21" fillId="0" borderId="0" xfId="21" applyFont="true" applyBorder="false" applyAlignment="false" applyProtection="false">
      <alignment horizontal="general" vertical="bottom" textRotation="0" wrapText="false" indent="0" shrinkToFit="false"/>
      <protection locked="true" hidden="false"/>
    </xf>
    <xf numFmtId="164" fontId="6" fillId="0" borderId="0" xfId="57" applyFont="true" applyBorder="false" applyAlignment="false" applyProtection="false">
      <alignment horizontal="general" vertical="bottom" textRotation="0" wrapText="false" indent="0" shrinkToFit="false"/>
      <protection locked="true" hidden="false"/>
    </xf>
    <xf numFmtId="164" fontId="21" fillId="0" borderId="0" xfId="57" applyFont="true" applyBorder="true" applyAlignment="true" applyProtection="false">
      <alignment horizontal="center" vertical="center" textRotation="0" wrapText="false" indent="0" shrinkToFit="false"/>
      <protection locked="true" hidden="false"/>
    </xf>
    <xf numFmtId="164" fontId="21" fillId="0" borderId="0" xfId="57" applyFont="true" applyBorder="false" applyAlignment="true" applyProtection="false">
      <alignment horizontal="general" vertical="center" textRotation="0" wrapText="false" indent="0" shrinkToFit="false"/>
      <protection locked="true" hidden="false"/>
    </xf>
    <xf numFmtId="164" fontId="19" fillId="0" borderId="0" xfId="57" applyFont="true" applyBorder="false" applyAlignment="false" applyProtection="false">
      <alignment horizontal="general" vertical="bottom" textRotation="0" wrapText="false" indent="0" shrinkToFit="false"/>
      <protection locked="true" hidden="false"/>
    </xf>
    <xf numFmtId="164" fontId="21" fillId="0" borderId="0" xfId="57" applyFont="true" applyBorder="false" applyAlignment="true" applyProtection="false">
      <alignment horizontal="center" vertical="center" textRotation="0" wrapText="false" indent="0" shrinkToFit="false"/>
      <protection locked="true" hidden="false"/>
    </xf>
    <xf numFmtId="164" fontId="21" fillId="0" borderId="0" xfId="21" applyFont="true" applyBorder="false" applyAlignment="true" applyProtection="false">
      <alignment horizontal="center" vertical="center" textRotation="0" wrapText="false" indent="0" shrinkToFit="false"/>
      <protection locked="true" hidden="false"/>
    </xf>
    <xf numFmtId="168" fontId="21" fillId="0" borderId="0" xfId="57" applyFont="true" applyBorder="false" applyAlignment="true" applyProtection="false">
      <alignment horizontal="center" vertical="center" textRotation="0" wrapText="false" indent="0" shrinkToFit="false"/>
      <protection locked="true" hidden="false"/>
    </xf>
    <xf numFmtId="164" fontId="6" fillId="0" borderId="1" xfId="57" applyFont="true" applyBorder="true" applyAlignment="true" applyProtection="false">
      <alignment horizontal="center" vertical="center" textRotation="0" wrapText="true" indent="0" shrinkToFit="false"/>
      <protection locked="true" hidden="false"/>
    </xf>
    <xf numFmtId="164" fontId="6" fillId="0" borderId="2" xfId="57" applyFont="true" applyBorder="true" applyAlignment="true" applyProtection="false">
      <alignment horizontal="center" vertical="bottom" textRotation="0" wrapText="false" indent="0" shrinkToFit="false"/>
      <protection locked="true" hidden="false"/>
    </xf>
    <xf numFmtId="164" fontId="6" fillId="0" borderId="3" xfId="57" applyFont="true" applyBorder="true" applyAlignment="true" applyProtection="false">
      <alignment horizontal="center" vertical="bottom" textRotation="0" wrapText="false" indent="0" shrinkToFit="false"/>
      <protection locked="true" hidden="false"/>
    </xf>
    <xf numFmtId="164" fontId="6" fillId="0" borderId="11" xfId="57" applyFont="true" applyBorder="true" applyAlignment="true" applyProtection="false">
      <alignment horizontal="center" vertical="bottom" textRotation="0" wrapText="false" indent="0" shrinkToFit="false"/>
      <protection locked="true" hidden="false"/>
    </xf>
    <xf numFmtId="164" fontId="6" fillId="0" borderId="7" xfId="57" applyFont="true" applyBorder="true" applyAlignment="true" applyProtection="false">
      <alignment horizontal="center" vertical="bottom" textRotation="0" wrapText="false" indent="0" shrinkToFit="false"/>
      <protection locked="true" hidden="false"/>
    </xf>
    <xf numFmtId="164" fontId="6" fillId="0" borderId="8" xfId="57" applyFont="true" applyBorder="true" applyAlignment="true" applyProtection="false">
      <alignment horizontal="center" vertical="bottom" textRotation="0" wrapText="false" indent="0" shrinkToFit="false"/>
      <protection locked="true" hidden="false"/>
    </xf>
    <xf numFmtId="164" fontId="6" fillId="0" borderId="9" xfId="57" applyFont="true" applyBorder="true" applyAlignment="false" applyProtection="false">
      <alignment horizontal="general" vertical="bottom" textRotation="0" wrapText="false" indent="0" shrinkToFit="false"/>
      <protection locked="true" hidden="false"/>
    </xf>
    <xf numFmtId="173" fontId="6" fillId="0" borderId="0" xfId="57" applyFont="true" applyBorder="false" applyAlignment="false" applyProtection="false">
      <alignment horizontal="general" vertical="bottom" textRotation="0" wrapText="false" indent="0" shrinkToFit="false"/>
      <protection locked="true" hidden="false"/>
    </xf>
    <xf numFmtId="174" fontId="6" fillId="0" borderId="0" xfId="57" applyFont="true" applyBorder="false" applyAlignment="false" applyProtection="false">
      <alignment horizontal="general" vertical="bottom" textRotation="0" wrapText="false" indent="0" shrinkToFit="false"/>
      <protection locked="true" hidden="false"/>
    </xf>
    <xf numFmtId="175" fontId="6" fillId="0" borderId="0" xfId="57" applyFont="true" applyBorder="false" applyAlignment="true" applyProtection="false">
      <alignment horizontal="right" vertical="bottom" textRotation="0" wrapText="false" indent="0" shrinkToFit="false"/>
      <protection locked="true" hidden="false"/>
    </xf>
    <xf numFmtId="176" fontId="6" fillId="0" borderId="0" xfId="57" applyFont="true" applyBorder="false" applyAlignment="true" applyProtection="false">
      <alignment horizontal="right" vertical="bottom" textRotation="0" wrapText="false" indent="0" shrinkToFit="false"/>
      <protection locked="true" hidden="false"/>
    </xf>
    <xf numFmtId="177" fontId="6" fillId="0" borderId="0" xfId="57" applyFont="true" applyBorder="false" applyAlignment="true" applyProtection="false">
      <alignment horizontal="right" vertical="bottom" textRotation="0" wrapText="false" indent="0" shrinkToFit="false"/>
      <protection locked="true" hidden="false"/>
    </xf>
    <xf numFmtId="164" fontId="21" fillId="0" borderId="9" xfId="57" applyFont="true" applyBorder="true" applyAlignment="false" applyProtection="false">
      <alignment horizontal="general" vertical="bottom" textRotation="0" wrapText="false" indent="0" shrinkToFit="false"/>
      <protection locked="true" hidden="false"/>
    </xf>
    <xf numFmtId="177" fontId="21" fillId="0" borderId="0" xfId="57" applyFont="true" applyBorder="false" applyAlignment="true" applyProtection="false">
      <alignment horizontal="right" vertical="bottom" textRotation="0" wrapText="false" indent="0" shrinkToFit="false"/>
      <protection locked="true" hidden="false"/>
    </xf>
    <xf numFmtId="164" fontId="21" fillId="0" borderId="0" xfId="57" applyFont="true" applyBorder="false" applyAlignment="false" applyProtection="false">
      <alignment horizontal="general" vertical="bottom" textRotation="0" wrapText="false" indent="0" shrinkToFit="false"/>
      <protection locked="true" hidden="false"/>
    </xf>
    <xf numFmtId="178" fontId="6" fillId="0" borderId="0" xfId="57" applyFont="true" applyBorder="false" applyAlignment="false" applyProtection="false">
      <alignment horizontal="general" vertical="bottom" textRotation="0" wrapText="false" indent="0" shrinkToFit="false"/>
      <protection locked="true" hidden="false"/>
    </xf>
    <xf numFmtId="176" fontId="6" fillId="0" borderId="0" xfId="21" applyFont="true" applyBorder="false" applyAlignment="false" applyProtection="false">
      <alignment horizontal="general" vertical="bottom" textRotation="0" wrapText="false" indent="0" shrinkToFit="false"/>
      <protection locked="true" hidden="false"/>
    </xf>
    <xf numFmtId="179" fontId="6" fillId="0" borderId="0" xfId="57" applyFont="true" applyBorder="false" applyAlignment="true" applyProtection="false">
      <alignment horizontal="right" vertical="bottom" textRotation="0" wrapText="false" indent="0" shrinkToFit="false"/>
      <protection locked="true" hidden="false"/>
    </xf>
    <xf numFmtId="180" fontId="6" fillId="0" borderId="0" xfId="57" applyFont="true" applyBorder="false" applyAlignment="true" applyProtection="false">
      <alignment horizontal="right" vertical="bottom" textRotation="0" wrapText="false" indent="0" shrinkToFit="false"/>
      <protection locked="true" hidden="false"/>
    </xf>
    <xf numFmtId="179" fontId="21" fillId="0" borderId="0" xfId="57" applyFont="true" applyBorder="false" applyAlignment="true" applyProtection="false">
      <alignment horizontal="right" vertical="bottom" textRotation="0" wrapText="false" indent="0" shrinkToFit="false"/>
      <protection locked="true" hidden="false"/>
    </xf>
    <xf numFmtId="181" fontId="6" fillId="0" borderId="0" xfId="57" applyFont="true" applyBorder="false" applyAlignment="false" applyProtection="false">
      <alignment horizontal="general" vertical="bottom" textRotation="0" wrapText="false" indent="0" shrinkToFit="false"/>
      <protection locked="true" hidden="false"/>
    </xf>
    <xf numFmtId="164" fontId="21" fillId="0" borderId="0" xfId="52" applyFont="true" applyBorder="false" applyAlignment="true" applyProtection="false">
      <alignment horizontal="center" vertical="bottom" textRotation="0" wrapText="false" indent="0" shrinkToFit="false"/>
      <protection locked="true" hidden="false"/>
    </xf>
    <xf numFmtId="164" fontId="21" fillId="0" borderId="0" xfId="21" applyFont="true" applyBorder="false" applyAlignment="true" applyProtection="false">
      <alignment horizontal="center" vertical="bottom" textRotation="0" wrapText="false" indent="0" shrinkToFit="false"/>
      <protection locked="true" hidden="false"/>
    </xf>
    <xf numFmtId="164" fontId="21" fillId="0" borderId="0" xfId="21" applyFont="true" applyBorder="false" applyAlignment="true" applyProtection="false">
      <alignment horizontal="right" vertical="bottom" textRotation="0" wrapText="false" indent="0" shrinkToFit="false"/>
      <protection locked="true" hidden="false"/>
    </xf>
    <xf numFmtId="164" fontId="21" fillId="0" borderId="0" xfId="21" applyFont="true" applyBorder="false" applyAlignment="true" applyProtection="false">
      <alignment horizontal="left" vertical="bottom" textRotation="0" wrapText="false" indent="0" shrinkToFit="false"/>
      <protection locked="true" hidden="false"/>
    </xf>
    <xf numFmtId="168" fontId="21" fillId="0" borderId="0" xfId="21" applyFont="true" applyBorder="true" applyAlignment="true" applyProtection="false">
      <alignment horizontal="center" vertical="center" textRotation="0" wrapText="false" indent="0" shrinkToFit="false"/>
      <protection locked="true" hidden="false"/>
    </xf>
    <xf numFmtId="168" fontId="21" fillId="0" borderId="0" xfId="21" applyFont="true" applyBorder="false" applyAlignment="true" applyProtection="false">
      <alignment horizontal="right" vertical="center" textRotation="0" wrapText="false" indent="0" shrinkToFit="false"/>
      <protection locked="true" hidden="false"/>
    </xf>
    <xf numFmtId="168" fontId="21" fillId="0" borderId="0" xfId="21" applyFont="true" applyBorder="false" applyAlignment="true" applyProtection="false">
      <alignment horizontal="left" vertical="center" textRotation="0" wrapText="false" indent="0" shrinkToFit="false"/>
      <protection locked="true" hidden="false"/>
    </xf>
    <xf numFmtId="168" fontId="21" fillId="0" borderId="0" xfId="21" applyFont="true" applyBorder="false" applyAlignment="true" applyProtection="false">
      <alignment horizontal="center" vertical="center" textRotation="0" wrapText="false" indent="0" shrinkToFit="false"/>
      <protection locked="true" hidden="false"/>
    </xf>
    <xf numFmtId="182" fontId="21" fillId="0" borderId="0" xfId="21" applyFont="true" applyBorder="true" applyAlignment="true" applyProtection="false">
      <alignment horizontal="general" vertical="top" textRotation="0" wrapText="false" indent="0" shrinkToFit="false"/>
      <protection locked="true" hidden="false"/>
    </xf>
    <xf numFmtId="182" fontId="21" fillId="0" borderId="0" xfId="21" applyFont="true" applyBorder="false" applyAlignment="true" applyProtection="false">
      <alignment horizontal="right" vertical="top" textRotation="0" wrapText="false" indent="0" shrinkToFit="false"/>
      <protection locked="true" hidden="false"/>
    </xf>
    <xf numFmtId="182" fontId="21" fillId="0" borderId="0" xfId="21" applyFont="true" applyBorder="false" applyAlignment="true" applyProtection="false">
      <alignment horizontal="general" vertical="top" textRotation="0" wrapText="false" indent="0" shrinkToFit="false"/>
      <protection locked="true" hidden="false"/>
    </xf>
    <xf numFmtId="168" fontId="21" fillId="0" borderId="0" xfId="21" applyFont="true" applyBorder="false" applyAlignment="true" applyProtection="false">
      <alignment horizontal="general" vertical="top" textRotation="0" wrapText="false" indent="0" shrinkToFit="false"/>
      <protection locked="true" hidden="false"/>
    </xf>
    <xf numFmtId="168" fontId="25" fillId="0" borderId="0" xfId="21" applyFont="true" applyBorder="false" applyAlignment="true" applyProtection="false">
      <alignment horizontal="center" vertical="top" textRotation="0" wrapText="false" indent="0" shrinkToFit="false"/>
      <protection locked="true" hidden="false"/>
    </xf>
    <xf numFmtId="164" fontId="21" fillId="0" borderId="0" xfId="21" applyFont="true" applyBorder="false" applyAlignment="true" applyProtection="false">
      <alignment horizontal="center" vertical="top" textRotation="0" wrapText="false" indent="0" shrinkToFit="false"/>
      <protection locked="true" hidden="false"/>
    </xf>
    <xf numFmtId="168" fontId="21" fillId="0" borderId="0" xfId="21" applyFont="true" applyBorder="false" applyAlignment="true" applyProtection="false">
      <alignment horizontal="right" vertical="top" textRotation="0" wrapText="false" indent="0" shrinkToFit="false"/>
      <protection locked="true" hidden="false"/>
    </xf>
    <xf numFmtId="182" fontId="21" fillId="0" borderId="0" xfId="21" applyFont="true" applyBorder="false" applyAlignment="true" applyProtection="false">
      <alignment horizontal="left" vertical="top" textRotation="0" wrapText="false" indent="0" shrinkToFit="false"/>
      <protection locked="true" hidden="false"/>
    </xf>
    <xf numFmtId="164" fontId="6" fillId="0" borderId="12" xfId="54" applyFont="true" applyBorder="true" applyAlignment="true" applyProtection="false">
      <alignment horizontal="center" vertical="center" textRotation="0" wrapText="true" indent="0" shrinkToFit="false"/>
      <protection locked="true" hidden="false"/>
    </xf>
    <xf numFmtId="164" fontId="6" fillId="0" borderId="13" xfId="54" applyFont="true" applyBorder="true" applyAlignment="true" applyProtection="false">
      <alignment horizontal="center" vertical="center" textRotation="0" wrapText="true" indent="0" shrinkToFit="false"/>
      <protection locked="true" hidden="false"/>
    </xf>
    <xf numFmtId="168" fontId="6" fillId="0" borderId="14" xfId="54" applyFont="true" applyBorder="true" applyAlignment="true" applyProtection="false">
      <alignment horizontal="center" vertical="bottom" textRotation="0" wrapText="false" indent="0" shrinkToFit="false"/>
      <protection locked="true" hidden="false"/>
    </xf>
    <xf numFmtId="164" fontId="6" fillId="0" borderId="15" xfId="54" applyFont="true" applyBorder="true" applyAlignment="true" applyProtection="false">
      <alignment horizontal="general" vertical="bottom" textRotation="0" wrapText="false" indent="0" shrinkToFit="false"/>
      <protection locked="true" hidden="false"/>
    </xf>
    <xf numFmtId="168" fontId="6" fillId="0" borderId="16" xfId="54" applyFont="true" applyBorder="true" applyAlignment="true" applyProtection="false">
      <alignment horizontal="general" vertical="bottom" textRotation="0" wrapText="false" indent="0" shrinkToFit="false"/>
      <protection locked="true" hidden="false"/>
    </xf>
    <xf numFmtId="168" fontId="6" fillId="0" borderId="16" xfId="54" applyFont="true" applyBorder="true" applyAlignment="true" applyProtection="false">
      <alignment horizontal="right" vertical="bottom" textRotation="0" wrapText="false" indent="0" shrinkToFit="false"/>
      <protection locked="true" hidden="false"/>
    </xf>
    <xf numFmtId="164" fontId="6" fillId="0" borderId="14" xfId="54" applyFont="true" applyBorder="true" applyAlignment="true" applyProtection="false">
      <alignment horizontal="left" vertical="bottom" textRotation="0" wrapText="false" indent="0" shrinkToFit="false"/>
      <protection locked="true" hidden="false"/>
    </xf>
    <xf numFmtId="168" fontId="6" fillId="0" borderId="14" xfId="54" applyFont="true" applyBorder="true" applyAlignment="true" applyProtection="false">
      <alignment horizontal="general" vertical="bottom" textRotation="0" wrapText="false" indent="0" shrinkToFit="false"/>
      <protection locked="true" hidden="false"/>
    </xf>
    <xf numFmtId="168" fontId="6" fillId="0" borderId="16" xfId="54" applyFont="true" applyBorder="true" applyAlignment="true" applyProtection="false">
      <alignment horizontal="center" vertical="bottom" textRotation="0" wrapText="false" indent="0" shrinkToFit="false"/>
      <protection locked="true" hidden="false"/>
    </xf>
    <xf numFmtId="164" fontId="6" fillId="0" borderId="17" xfId="54" applyFont="true" applyBorder="true" applyAlignment="true" applyProtection="false">
      <alignment horizontal="center" vertical="center" textRotation="0" wrapText="true" indent="0" shrinkToFit="false"/>
      <protection locked="true" hidden="false"/>
    </xf>
    <xf numFmtId="168" fontId="6" fillId="0" borderId="5" xfId="54" applyFont="true" applyBorder="true" applyAlignment="true" applyProtection="false">
      <alignment horizontal="center" vertical="center" textRotation="0" wrapText="true" indent="0" shrinkToFit="false"/>
      <protection locked="true" hidden="false"/>
    </xf>
    <xf numFmtId="164" fontId="6" fillId="0" borderId="18" xfId="57" applyFont="true" applyBorder="true" applyAlignment="true" applyProtection="false">
      <alignment horizontal="center" vertical="center" textRotation="0" wrapText="true" indent="0" shrinkToFit="false"/>
      <protection locked="true" hidden="false"/>
    </xf>
    <xf numFmtId="168" fontId="6" fillId="0" borderId="19" xfId="54" applyFont="true" applyBorder="true" applyAlignment="true" applyProtection="false">
      <alignment horizontal="center" vertical="bottom" textRotation="0" wrapText="false" indent="0" shrinkToFit="false"/>
      <protection locked="true" hidden="false"/>
    </xf>
    <xf numFmtId="164" fontId="6" fillId="0" borderId="7" xfId="54" applyFont="true" applyBorder="true" applyAlignment="true" applyProtection="false">
      <alignment horizontal="center" vertical="bottom" textRotation="0" wrapText="false" indent="0" shrinkToFit="false"/>
      <protection locked="true" hidden="false"/>
    </xf>
    <xf numFmtId="164" fontId="6" fillId="0" borderId="10"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6" fillId="0" borderId="20" xfId="21" applyFont="true" applyBorder="true" applyAlignment="false" applyProtection="false">
      <alignment horizontal="general" vertical="bottom" textRotation="0" wrapText="false" indent="0" shrinkToFit="false"/>
      <protection locked="true" hidden="false"/>
    </xf>
    <xf numFmtId="183" fontId="6" fillId="0" borderId="10" xfId="21" applyFont="true" applyBorder="true" applyAlignment="true" applyProtection="false">
      <alignment horizontal="left" vertical="bottom" textRotation="0" wrapText="false" indent="0" shrinkToFit="false"/>
      <protection locked="true" hidden="false"/>
    </xf>
    <xf numFmtId="176" fontId="6" fillId="0" borderId="0" xfId="53" applyFont="true" applyBorder="true" applyAlignment="true" applyProtection="false">
      <alignment horizontal="right" vertical="bottom" textRotation="0" wrapText="false" indent="0" shrinkToFit="false"/>
      <protection locked="true" hidden="false"/>
    </xf>
    <xf numFmtId="184" fontId="6" fillId="0" borderId="0" xfId="53" applyFont="true" applyBorder="true" applyAlignment="true" applyProtection="false">
      <alignment horizontal="right" vertical="bottom" textRotation="0" wrapText="false" indent="0" shrinkToFit="false"/>
      <protection locked="true" hidden="false"/>
    </xf>
    <xf numFmtId="183" fontId="6" fillId="0" borderId="20" xfId="21" applyFont="true" applyBorder="true" applyAlignment="true" applyProtection="false">
      <alignment horizontal="left" vertical="bottom" textRotation="0" wrapText="false" indent="0" shrinkToFit="false"/>
      <protection locked="true" hidden="false"/>
    </xf>
    <xf numFmtId="185" fontId="6" fillId="0" borderId="10" xfId="21" applyFont="true" applyBorder="true" applyAlignment="true" applyProtection="false">
      <alignment horizontal="left" vertical="bottom" textRotation="0" wrapText="false" indent="0" shrinkToFit="false"/>
      <protection locked="true" hidden="false"/>
    </xf>
    <xf numFmtId="185" fontId="6" fillId="0" borderId="20" xfId="21" applyFont="true" applyBorder="true" applyAlignment="true" applyProtection="false">
      <alignment horizontal="left" vertical="bottom" textRotation="0" wrapText="false" indent="0" shrinkToFit="false"/>
      <protection locked="true" hidden="false"/>
    </xf>
    <xf numFmtId="186" fontId="6" fillId="0" borderId="10" xfId="21" applyFont="true" applyBorder="true" applyAlignment="true" applyProtection="false">
      <alignment horizontal="left" vertical="bottom" textRotation="0" wrapText="false" indent="0" shrinkToFit="false"/>
      <protection locked="true" hidden="false"/>
    </xf>
    <xf numFmtId="186" fontId="6" fillId="0" borderId="20" xfId="21" applyFont="true" applyBorder="true" applyAlignment="true" applyProtection="false">
      <alignment horizontal="left" vertical="bottom" textRotation="0" wrapText="false" indent="0" shrinkToFit="false"/>
      <protection locked="true" hidden="false"/>
    </xf>
    <xf numFmtId="186" fontId="21" fillId="0" borderId="10" xfId="21" applyFont="true" applyBorder="true" applyAlignment="true" applyProtection="false">
      <alignment horizontal="left" vertical="bottom" textRotation="0" wrapText="false" indent="0" shrinkToFit="false"/>
      <protection locked="true" hidden="false"/>
    </xf>
    <xf numFmtId="164" fontId="21" fillId="0" borderId="9" xfId="21" applyFont="true" applyBorder="true" applyAlignment="false" applyProtection="false">
      <alignment horizontal="general" vertical="bottom" textRotation="0" wrapText="false" indent="0" shrinkToFit="false"/>
      <protection locked="true" hidden="false"/>
    </xf>
    <xf numFmtId="176" fontId="21" fillId="0" borderId="0" xfId="53" applyFont="true" applyBorder="true" applyAlignment="true" applyProtection="false">
      <alignment horizontal="right" vertical="bottom" textRotation="0" wrapText="false" indent="0" shrinkToFit="false"/>
      <protection locked="true" hidden="false"/>
    </xf>
    <xf numFmtId="184" fontId="21" fillId="0" borderId="0" xfId="53" applyFont="true" applyBorder="true" applyAlignment="true" applyProtection="false">
      <alignment horizontal="right" vertical="bottom" textRotation="0" wrapText="false" indent="0" shrinkToFit="false"/>
      <protection locked="true" hidden="false"/>
    </xf>
    <xf numFmtId="186" fontId="21" fillId="0" borderId="20" xfId="21" applyFont="true" applyBorder="true" applyAlignment="true" applyProtection="false">
      <alignment horizontal="left" vertical="bottom" textRotation="0" wrapText="false" indent="0" shrinkToFit="false"/>
      <protection locked="true" hidden="false"/>
    </xf>
    <xf numFmtId="175" fontId="6" fillId="0" borderId="0" xfId="53" applyFont="true" applyBorder="true" applyAlignment="true" applyProtection="false">
      <alignment horizontal="right" vertical="bottom" textRotation="0" wrapText="false" indent="0" shrinkToFit="false"/>
      <protection locked="true" hidden="false"/>
    </xf>
    <xf numFmtId="173" fontId="6" fillId="0" borderId="0" xfId="53" applyFont="true" applyBorder="true" applyAlignment="true" applyProtection="false">
      <alignment horizontal="right" vertical="bottom" textRotation="0" wrapText="false" indent="0" shrinkToFit="false"/>
      <protection locked="true" hidden="false"/>
    </xf>
    <xf numFmtId="180" fontId="6" fillId="0" borderId="0" xfId="53" applyFont="true" applyBorder="true" applyAlignment="true" applyProtection="false">
      <alignment horizontal="right" vertical="bottom" textRotation="0" wrapText="false" indent="0" shrinkToFit="false"/>
      <protection locked="true" hidden="false"/>
    </xf>
    <xf numFmtId="181" fontId="6" fillId="0" borderId="0" xfId="53" applyFont="true" applyBorder="true" applyAlignment="true" applyProtection="false">
      <alignment horizontal="right" vertical="bottom" textRotation="0" wrapText="false" indent="0" shrinkToFit="false"/>
      <protection locked="true" hidden="false"/>
    </xf>
    <xf numFmtId="187" fontId="6" fillId="0" borderId="0" xfId="53" applyFont="true" applyBorder="true" applyAlignment="true" applyProtection="false">
      <alignment horizontal="right" vertical="bottom" textRotation="0" wrapText="false" indent="0" shrinkToFit="false"/>
      <protection locked="true" hidden="false"/>
    </xf>
    <xf numFmtId="188" fontId="6" fillId="0" borderId="9" xfId="21" applyFont="true" applyBorder="true" applyAlignment="true" applyProtection="false">
      <alignment horizontal="left" vertical="bottom" textRotation="0" wrapText="false" indent="0" shrinkToFit="false"/>
      <protection locked="true" hidden="false"/>
    </xf>
    <xf numFmtId="189" fontId="6" fillId="0" borderId="0" xfId="53" applyFont="true" applyBorder="true" applyAlignment="true" applyProtection="false">
      <alignment horizontal="right" vertical="bottom" textRotation="0" wrapText="false" indent="0" shrinkToFit="false"/>
      <protection locked="true" hidden="false"/>
    </xf>
    <xf numFmtId="188" fontId="6" fillId="0" borderId="10" xfId="21" applyFont="true" applyBorder="true" applyAlignment="true" applyProtection="false">
      <alignment horizontal="left" vertical="bottom" textRotation="0" wrapText="false" indent="0" shrinkToFit="false"/>
      <protection locked="true" hidden="false"/>
    </xf>
    <xf numFmtId="188" fontId="6" fillId="0" borderId="20" xfId="21" applyFont="true" applyBorder="true" applyAlignment="true" applyProtection="false">
      <alignment horizontal="left" vertical="bottom" textRotation="0" wrapText="false" indent="0" shrinkToFit="false"/>
      <protection locked="true" hidden="false"/>
    </xf>
    <xf numFmtId="190" fontId="21" fillId="0" borderId="9" xfId="21" applyFont="true" applyBorder="true" applyAlignment="fals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right" vertical="bottom" textRotation="0" wrapText="false" indent="0" shrinkToFit="false"/>
      <protection locked="true" hidden="false"/>
    </xf>
    <xf numFmtId="164" fontId="21" fillId="0" borderId="0" xfId="21" applyFont="true" applyBorder="true" applyAlignment="true" applyProtection="false">
      <alignment horizontal="left" vertical="bottom" textRotation="0" wrapText="false" indent="0" shrinkToFit="false"/>
      <protection locked="true" hidden="false"/>
    </xf>
    <xf numFmtId="168" fontId="21" fillId="0" borderId="0" xfId="21" applyFont="true" applyBorder="true" applyAlignment="true" applyProtection="false">
      <alignment horizontal="left" vertical="top" textRotation="0" wrapText="false" indent="0" shrinkToFit="false"/>
      <protection locked="true" hidden="false"/>
    </xf>
    <xf numFmtId="164" fontId="21" fillId="0" borderId="0" xfId="21" applyFont="true" applyBorder="false" applyAlignment="true" applyProtection="false">
      <alignment horizontal="right" vertical="top" textRotation="0" wrapText="false" indent="0" shrinkToFit="false"/>
      <protection locked="true" hidden="false"/>
    </xf>
    <xf numFmtId="191" fontId="21" fillId="0" borderId="0" xfId="21" applyFont="true" applyBorder="true" applyAlignment="true" applyProtection="false">
      <alignment horizontal="left" vertical="top" textRotation="0" wrapText="false" indent="0" shrinkToFit="false"/>
      <protection locked="true" hidden="false"/>
    </xf>
    <xf numFmtId="192" fontId="6" fillId="0" borderId="0" xfId="53" applyFont="true" applyBorder="true" applyAlignment="true" applyProtection="false">
      <alignment horizontal="right" vertical="bottom" textRotation="0" wrapText="false" indent="0" shrinkToFit="false"/>
      <protection locked="true" hidden="false"/>
    </xf>
    <xf numFmtId="192" fontId="21" fillId="0" borderId="0" xfId="53" applyFont="true" applyBorder="true" applyAlignment="true" applyProtection="false">
      <alignment horizontal="right" vertical="bottom" textRotation="0" wrapText="false" indent="0" shrinkToFit="false"/>
      <protection locked="true" hidden="false"/>
    </xf>
    <xf numFmtId="175" fontId="21" fillId="0" borderId="0" xfId="53" applyFont="true" applyBorder="true" applyAlignment="true" applyProtection="false">
      <alignment horizontal="right" vertical="bottom" textRotation="0" wrapText="false" indent="0" shrinkToFit="false"/>
      <protection locked="true" hidden="false"/>
    </xf>
    <xf numFmtId="173" fontId="21" fillId="0" borderId="0" xfId="53" applyFont="true" applyBorder="true" applyAlignment="true" applyProtection="false">
      <alignment horizontal="right" vertical="bottom" textRotation="0" wrapText="false" indent="0" shrinkToFit="false"/>
      <protection locked="true" hidden="false"/>
    </xf>
    <xf numFmtId="176" fontId="21" fillId="0" borderId="10" xfId="53" applyFont="true" applyBorder="true" applyAlignment="true" applyProtection="false">
      <alignment horizontal="right" vertical="bottom" textRotation="0" wrapText="false" indent="0" shrinkToFit="false"/>
      <protection locked="true" hidden="false"/>
    </xf>
  </cellXfs>
  <cellStyles count="44">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7 2" xfId="29"/>
    <cellStyle name="Standard 18" xfId="30"/>
    <cellStyle name="Standard 19" xfId="31"/>
    <cellStyle name="Standard 2" xfId="32"/>
    <cellStyle name="Standard 2 2" xfId="33"/>
    <cellStyle name="Standard 2 2 2" xfId="34"/>
    <cellStyle name="Standard 2 3" xfId="35"/>
    <cellStyle name="Standard 20" xfId="36"/>
    <cellStyle name="Standard 20 2" xfId="37"/>
    <cellStyle name="Standard 21" xfId="38"/>
    <cellStyle name="Standard 22" xfId="39"/>
    <cellStyle name="Standard 23" xfId="40"/>
    <cellStyle name="Standard 24" xfId="41"/>
    <cellStyle name="Standard 3" xfId="42"/>
    <cellStyle name="Standard 3 2" xfId="43"/>
    <cellStyle name="Standard 3 3" xfId="44"/>
    <cellStyle name="Standard 4" xfId="45"/>
    <cellStyle name="Standard 5" xfId="46"/>
    <cellStyle name="Standard 6" xfId="47"/>
    <cellStyle name="Standard 6 2" xfId="48"/>
    <cellStyle name="Standard 7" xfId="49"/>
    <cellStyle name="Standard 8" xfId="50"/>
    <cellStyle name="Standard 9" xfId="51"/>
    <cellStyle name="Standard_ERFURT01" xfId="52"/>
    <cellStyle name="Standard_erfurt02" xfId="53"/>
    <cellStyle name="Standard_Gentab" xfId="54"/>
    <cellStyle name="Standard_Gentab112004" xfId="55"/>
    <cellStyle name="Standard_Grafik-BAUGEmon" xfId="56"/>
    <cellStyle name="Standard_Wohn-,Nichtwohn_1" xfId="5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FFFFCC"/>
      <rgbColor rgb="FFCCFFFF"/>
      <rgbColor rgb="FF660066"/>
      <rgbColor rgb="FFD99694"/>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2 und 2013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3641816623822"/>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20</c:v>
                </c:pt>
                <c:pt idx="1">
                  <c:v>125</c:v>
                </c:pt>
                <c:pt idx="2">
                  <c:v>149</c:v>
                </c:pt>
                <c:pt idx="3">
                  <c:v>170</c:v>
                </c:pt>
                <c:pt idx="4">
                  <c:v>200</c:v>
                </c:pt>
                <c:pt idx="5">
                  <c:v>185</c:v>
                </c:pt>
                <c:pt idx="6">
                  <c:v>193</c:v>
                </c:pt>
                <c:pt idx="7">
                  <c:v>181</c:v>
                </c:pt>
                <c:pt idx="8">
                  <c:v>176</c:v>
                </c:pt>
                <c:pt idx="9">
                  <c:v>159</c:v>
                </c:pt>
                <c:pt idx="10">
                  <c:v>136</c:v>
                </c:pt>
                <c:pt idx="11">
                  <c:v>110</c:v>
                </c:pt>
                <c:pt idx="12">
                  <c:v>108</c:v>
                </c:pt>
                <c:pt idx="13">
                  <c:v>136</c:v>
                </c:pt>
                <c:pt idx="14">
                  <c:v>148</c:v>
                </c:pt>
                <c:pt idx="15">
                  <c:v>222</c:v>
                </c:pt>
                <c:pt idx="16">
                  <c:v>175</c:v>
                </c:pt>
                <c:pt idx="17">
                  <c:v>194</c:v>
                </c:pt>
                <c:pt idx="18">
                  <c:v>211</c:v>
                </c:pt>
                <c:pt idx="19">
                  <c:v>176</c:v>
                </c:pt>
                <c:pt idx="20">
                  <c:v>173</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51</c:v>
                </c:pt>
                <c:pt idx="1">
                  <c:v>74</c:v>
                </c:pt>
                <c:pt idx="2">
                  <c:v>67</c:v>
                </c:pt>
                <c:pt idx="3">
                  <c:v>63</c:v>
                </c:pt>
                <c:pt idx="4">
                  <c:v>75</c:v>
                </c:pt>
                <c:pt idx="5">
                  <c:v>80</c:v>
                </c:pt>
                <c:pt idx="6">
                  <c:v>95</c:v>
                </c:pt>
                <c:pt idx="7">
                  <c:v>78</c:v>
                </c:pt>
                <c:pt idx="8">
                  <c:v>62</c:v>
                </c:pt>
                <c:pt idx="9">
                  <c:v>72</c:v>
                </c:pt>
                <c:pt idx="10">
                  <c:v>75</c:v>
                </c:pt>
                <c:pt idx="11">
                  <c:v>70</c:v>
                </c:pt>
                <c:pt idx="12">
                  <c:v>45</c:v>
                </c:pt>
                <c:pt idx="13">
                  <c:v>45</c:v>
                </c:pt>
                <c:pt idx="14">
                  <c:v>55</c:v>
                </c:pt>
                <c:pt idx="15">
                  <c:v>90</c:v>
                </c:pt>
                <c:pt idx="16">
                  <c:v>53</c:v>
                </c:pt>
                <c:pt idx="17">
                  <c:v>75</c:v>
                </c:pt>
                <c:pt idx="18">
                  <c:v>83</c:v>
                </c:pt>
                <c:pt idx="19">
                  <c:v>70</c:v>
                </c:pt>
                <c:pt idx="20">
                  <c:v>69</c:v>
                </c:pt>
              </c:numCache>
            </c:numRef>
          </c:val>
          <c:smooth val="0"/>
        </c:ser>
        <c:hiLowLines>
          <c:spPr>
            <a:ln w="0">
              <a:noFill/>
            </a:ln>
          </c:spPr>
        </c:hiLowLines>
        <c:marker val="0"/>
        <c:axId val="76712431"/>
        <c:axId val="88048162"/>
      </c:lineChart>
      <c:catAx>
        <c:axId val="767124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88048162"/>
        <c:crossesAt val="0"/>
        <c:auto val="1"/>
        <c:lblAlgn val="ctr"/>
        <c:lblOffset val="100"/>
        <c:noMultiLvlLbl val="0"/>
      </c:catAx>
      <c:valAx>
        <c:axId val="88048162"/>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76712431"/>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2 und 2013
- Veranschlagte Kosten -
</a:t>
            </a:r>
          </a:p>
        </c:rich>
      </c:tx>
      <c:layout>
        <c:manualLayout>
          <c:xMode val="edge"/>
          <c:yMode val="edge"/>
          <c:x val="0.200051581843191"/>
          <c:y val="0.157973305233579"/>
        </c:manualLayout>
      </c:layout>
      <c:overlay val="0"/>
      <c:spPr>
        <a:noFill/>
        <a:ln w="0">
          <a:noFill/>
        </a:ln>
      </c:spPr>
    </c:title>
    <c:autoTitleDeleted val="0"/>
    <c:plotArea>
      <c:layout>
        <c:manualLayout>
          <c:layoutTarget val="inner"/>
          <c:xMode val="edge"/>
          <c:yMode val="edge"/>
          <c:x val="0.132049518569464"/>
          <c:y val="0.378380751668423"/>
          <c:w val="0.306224209078404"/>
          <c:h val="0.355110642781876"/>
        </c:manualLayout>
      </c:layout>
      <c:pieChart>
        <c:varyColors val="1"/>
        <c:ser>
          <c:idx val="0"/>
          <c:order val="0"/>
          <c:tx>
            <c:strRef>
              <c:f>HTGrafik!$B$8</c:f>
              <c:strCache>
                <c:ptCount val="1"/>
                <c:pt idx="0">
                  <c:v>2012</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31838</c:v>
                </c:pt>
                <c:pt idx="1">
                  <c:v>97304</c:v>
                </c:pt>
                <c:pt idx="2">
                  <c:v>468058</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726860596902"/>
          <c:y val="0.243443282381335"/>
          <c:w val="0.649603324518323"/>
          <c:h val="0.636363636363636"/>
        </c:manualLayout>
      </c:layout>
      <c:pieChart>
        <c:varyColors val="1"/>
        <c:ser>
          <c:idx val="0"/>
          <c:order val="0"/>
          <c:tx>
            <c:strRef>
              <c:f>HTGrafik!$C$8</c:f>
              <c:strCache>
                <c:ptCount val="1"/>
                <c:pt idx="0">
                  <c:v>2013</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282015</c:v>
                </c:pt>
                <c:pt idx="1">
                  <c:v>98314</c:v>
                </c:pt>
                <c:pt idx="2">
                  <c:v>550427</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92630676949443"/>
          <c:h val="0.255887943145195"/>
        </c:manualLayout>
      </c:layout>
      <c:lineChart>
        <c:grouping val="standard"/>
        <c:varyColors val="0"/>
        <c:ser>
          <c:idx val="0"/>
          <c:order val="0"/>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151</c:v>
                </c:pt>
                <c:pt idx="1">
                  <c:v>190</c:v>
                </c:pt>
                <c:pt idx="2">
                  <c:v>278</c:v>
                </c:pt>
                <c:pt idx="3">
                  <c:v>242</c:v>
                </c:pt>
                <c:pt idx="4">
                  <c:v>286</c:v>
                </c:pt>
                <c:pt idx="5">
                  <c:v>235</c:v>
                </c:pt>
                <c:pt idx="6">
                  <c:v>321</c:v>
                </c:pt>
                <c:pt idx="7">
                  <c:v>336</c:v>
                </c:pt>
                <c:pt idx="8">
                  <c:v>237</c:v>
                </c:pt>
                <c:pt idx="9">
                  <c:v>272</c:v>
                </c:pt>
                <c:pt idx="10">
                  <c:v>325</c:v>
                </c:pt>
                <c:pt idx="11">
                  <c:v>154</c:v>
                </c:pt>
                <c:pt idx="12">
                  <c:v>194</c:v>
                </c:pt>
                <c:pt idx="13">
                  <c:v>260</c:v>
                </c:pt>
                <c:pt idx="14">
                  <c:v>232</c:v>
                </c:pt>
                <c:pt idx="15">
                  <c:v>387</c:v>
                </c:pt>
                <c:pt idx="16">
                  <c:v>282</c:v>
                </c:pt>
                <c:pt idx="17">
                  <c:v>249</c:v>
                </c:pt>
                <c:pt idx="18">
                  <c:v>515</c:v>
                </c:pt>
                <c:pt idx="19">
                  <c:v>253</c:v>
                </c:pt>
                <c:pt idx="20">
                  <c:v>280</c:v>
                </c:pt>
              </c:numCache>
            </c:numRef>
          </c:val>
          <c:smooth val="0"/>
        </c:ser>
        <c:ser>
          <c:idx val="1"/>
          <c:order val="1"/>
          <c:tx>
            <c:strRef>
              <c:f>HTGrafik!$A$18</c:f>
              <c:strCache>
                <c:ptCount val="1"/>
                <c:pt idx="0">
                  <c:v>Wohnungen insgesamt</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193</c:v>
                </c:pt>
                <c:pt idx="1">
                  <c:v>288</c:v>
                </c:pt>
                <c:pt idx="2">
                  <c:v>378</c:v>
                </c:pt>
                <c:pt idx="3">
                  <c:v>320</c:v>
                </c:pt>
                <c:pt idx="4">
                  <c:v>343</c:v>
                </c:pt>
                <c:pt idx="5">
                  <c:v>338</c:v>
                </c:pt>
                <c:pt idx="6">
                  <c:v>429</c:v>
                </c:pt>
                <c:pt idx="7">
                  <c:v>410</c:v>
                </c:pt>
                <c:pt idx="8">
                  <c:v>819</c:v>
                </c:pt>
                <c:pt idx="9">
                  <c:v>330</c:v>
                </c:pt>
                <c:pt idx="10">
                  <c:v>468</c:v>
                </c:pt>
                <c:pt idx="11">
                  <c:v>224</c:v>
                </c:pt>
                <c:pt idx="12">
                  <c:v>325</c:v>
                </c:pt>
                <c:pt idx="13">
                  <c:v>242</c:v>
                </c:pt>
                <c:pt idx="14">
                  <c:v>301</c:v>
                </c:pt>
                <c:pt idx="15">
                  <c:v>518</c:v>
                </c:pt>
                <c:pt idx="16">
                  <c:v>294</c:v>
                </c:pt>
                <c:pt idx="17">
                  <c:v>336</c:v>
                </c:pt>
                <c:pt idx="18">
                  <c:v>575</c:v>
                </c:pt>
                <c:pt idx="19">
                  <c:v>420</c:v>
                </c:pt>
                <c:pt idx="20">
                  <c:v>352</c:v>
                </c:pt>
              </c:numCache>
            </c:numRef>
          </c:val>
          <c:smooth val="0"/>
        </c:ser>
        <c:hiLowLines>
          <c:spPr>
            <a:ln w="0">
              <a:noFill/>
            </a:ln>
          </c:spPr>
        </c:hiLowLines>
        <c:marker val="0"/>
        <c:axId val="74751127"/>
        <c:axId val="50139287"/>
      </c:lineChart>
      <c:catAx>
        <c:axId val="74751127"/>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0139287"/>
        <c:crossesAt val="0"/>
        <c:auto val="1"/>
        <c:lblAlgn val="ctr"/>
        <c:lblOffset val="100"/>
        <c:noMultiLvlLbl val="0"/>
      </c:catAx>
      <c:valAx>
        <c:axId val="50139287"/>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4751127"/>
        <c:crossesAt val="1"/>
        <c:crossBetween val="midCat"/>
        <c:majorUnit val="100"/>
        <c:minorUnit val="2"/>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82300127"/>
        <c:axId val="55211167"/>
      </c:barChart>
      <c:catAx>
        <c:axId val="82300127"/>
        <c:scaling>
          <c:orientation val="minMax"/>
        </c:scaling>
        <c:delete val="0"/>
        <c:axPos val="b"/>
        <c:numFmt formatCode="General" sourceLinked="1"/>
        <c:tickLblPos val="none"/>
        <c:spPr>
          <a:ln w="0">
            <a:noFill/>
          </a:ln>
        </c:spPr>
        <c:txPr>
          <a:bodyPr/>
          <a:lstStyle/>
          <a:p>
            <a:pPr>
              <a:defRPr b="0" sz="1800" spc="-1"/>
            </a:pPr>
          </a:p>
        </c:txPr>
        <c:crossAx val="55211167"/>
        <c:auto val="1"/>
        <c:lblAlgn val="ctr"/>
        <c:lblOffset val="100"/>
        <c:noMultiLvlLbl val="0"/>
      </c:catAx>
      <c:valAx>
        <c:axId val="55211167"/>
        <c:scaling>
          <c:orientation val="minMax"/>
        </c:scaling>
        <c:delete val="0"/>
        <c:axPos val="l"/>
        <c:numFmt formatCode="General" sourceLinked="1"/>
        <c:tickLblPos val="none"/>
        <c:spPr>
          <a:ln w="0">
            <a:noFill/>
          </a:ln>
        </c:spPr>
        <c:txPr>
          <a:bodyPr/>
          <a:lstStyle/>
          <a:p>
            <a:pPr>
              <a:defRPr b="0" sz="1800" spc="-1"/>
            </a:pPr>
          </a:p>
        </c:txPr>
        <c:crossAx val="82300127"/>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000080"/>
            </a:solidFill>
            <a:ln w="252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21</c:v>
                </c:pt>
                <c:pt idx="1">
                  <c:v>123</c:v>
                </c:pt>
                <c:pt idx="2">
                  <c:v>148</c:v>
                </c:pt>
                <c:pt idx="3">
                  <c:v>171</c:v>
                </c:pt>
                <c:pt idx="4">
                  <c:v>212</c:v>
                </c:pt>
                <c:pt idx="5">
                  <c:v>192</c:v>
                </c:pt>
                <c:pt idx="6">
                  <c:v>191</c:v>
                </c:pt>
                <c:pt idx="7">
                  <c:v>187</c:v>
                </c:pt>
                <c:pt idx="8">
                  <c:v>171</c:v>
                </c:pt>
                <c:pt idx="9">
                  <c:v>155</c:v>
                </c:pt>
                <c:pt idx="10">
                  <c:v>132</c:v>
                </c:pt>
                <c:pt idx="11">
                  <c:v>109</c:v>
                </c:pt>
                <c:pt idx="12">
                  <c:v>106</c:v>
                </c:pt>
                <c:pt idx="13">
                  <c:v>127</c:v>
                </c:pt>
                <c:pt idx="14">
                  <c:v>153</c:v>
                </c:pt>
                <c:pt idx="15">
                  <c:v>226</c:v>
                </c:pt>
                <c:pt idx="16">
                  <c:v>180</c:v>
                </c:pt>
                <c:pt idx="17">
                  <c:v>195</c:v>
                </c:pt>
                <c:pt idx="18">
                  <c:v>196</c:v>
                </c:pt>
                <c:pt idx="19">
                  <c:v>178</c:v>
                </c:pt>
                <c:pt idx="20">
                  <c:v>173</c:v>
                </c:pt>
              </c:numCache>
            </c:numRef>
          </c:val>
          <c:smooth val="0"/>
        </c:ser>
        <c:ser>
          <c:idx val="1"/>
          <c:order val="1"/>
          <c:tx>
            <c:strRef>
              <c:f>HTGrafik!$A$25</c:f>
              <c:strCache>
                <c:ptCount val="1"/>
                <c:pt idx="0">
                  <c:v>  in Mehrfamilienhäusern</c:v>
                </c:pt>
              </c:strCache>
            </c:strRef>
          </c:tx>
          <c:spPr>
            <a:solidFill>
              <a:srgbClr val="808000"/>
            </a:solidFill>
            <a:ln w="25200">
              <a:solidFill>
                <a:srgbClr val="808000"/>
              </a:solidFill>
              <a:round/>
            </a:ln>
          </c:spPr>
          <c:marker>
            <c:symbol val="square"/>
            <c:size val="3"/>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28</c:v>
                </c:pt>
                <c:pt idx="1">
                  <c:v>66</c:v>
                </c:pt>
                <c:pt idx="2">
                  <c:v>126</c:v>
                </c:pt>
                <c:pt idx="3">
                  <c:v>68</c:v>
                </c:pt>
                <c:pt idx="4">
                  <c:v>74</c:v>
                </c:pt>
                <c:pt idx="5">
                  <c:v>42</c:v>
                </c:pt>
                <c:pt idx="6">
                  <c:v>120</c:v>
                </c:pt>
                <c:pt idx="7">
                  <c:v>146</c:v>
                </c:pt>
                <c:pt idx="8">
                  <c:v>66</c:v>
                </c:pt>
                <c:pt idx="9">
                  <c:v>115</c:v>
                </c:pt>
                <c:pt idx="10">
                  <c:v>163</c:v>
                </c:pt>
                <c:pt idx="11">
                  <c:v>42</c:v>
                </c:pt>
                <c:pt idx="12">
                  <c:v>60</c:v>
                </c:pt>
                <c:pt idx="13">
                  <c:v>133</c:v>
                </c:pt>
                <c:pt idx="14">
                  <c:v>78</c:v>
                </c:pt>
                <c:pt idx="15">
                  <c:v>107</c:v>
                </c:pt>
                <c:pt idx="16">
                  <c:v>99</c:v>
                </c:pt>
                <c:pt idx="17">
                  <c:v>54</c:v>
                </c:pt>
                <c:pt idx="18">
                  <c:v>302</c:v>
                </c:pt>
                <c:pt idx="19">
                  <c:v>75</c:v>
                </c:pt>
                <c:pt idx="20">
                  <c:v>106</c:v>
                </c:pt>
              </c:numCache>
            </c:numRef>
          </c:val>
          <c:smooth val="0"/>
        </c:ser>
        <c:hiLowLines>
          <c:spPr>
            <a:ln w="0">
              <a:noFill/>
            </a:ln>
          </c:spPr>
        </c:hiLowLines>
        <c:marker val="1"/>
        <c:axId val="70797082"/>
        <c:axId val="76996135"/>
      </c:lineChart>
      <c:catAx>
        <c:axId val="7079708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6996135"/>
        <c:crossesAt val="0"/>
        <c:auto val="1"/>
        <c:lblAlgn val="ctr"/>
        <c:lblOffset val="100"/>
        <c:noMultiLvlLbl val="0"/>
      </c:catAx>
      <c:valAx>
        <c:axId val="76996135"/>
        <c:scaling>
          <c:orientation val="minMax"/>
          <c:max val="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0797082"/>
        <c:crossesAt val="1"/>
        <c:crossBetween val="midCat"/>
        <c:majorUnit val="10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3</xdr:row>
      <xdr:rowOff>162000</xdr:rowOff>
    </xdr:to>
    <xdr:sp>
      <xdr:nvSpPr>
        <xdr:cNvPr id="0" name="Textfeld 1"/>
        <xdr:cNvSpPr/>
      </xdr:nvSpPr>
      <xdr:spPr>
        <a:xfrm>
          <a:off x="50400" y="47520"/>
          <a:ext cx="5748120" cy="2219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September 2013</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n ersten neun Monaten des Jahres 2013 meldeten die Bauaufsichtsämter insgesamt 3 815 Baugenehmigungen und Bauanzeigen für Hochbauten. Das waren 3,7 Prozent bzw. 148 Baugenehmigungen bzw. Bauanzeigen wenige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1 194 Millionen EUR veranschlagt, 25,9 Prozent bzw.  245 Millionen EUR mehr als im gleichen Zeitraum des Vorjahres. 45,1 Prozent der veranschlagten Kosten wurden für den Wohn- und 54,9 Prozent für den Nichtwohnbau vorgese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n Baugenehmigungen im Wohn- und Nichtwohnbau wurden 3 363 Wohnungen zum Bau freigegeben (Januar bis September 2012: 3 514) und damit das Vorjahresergebnis um 24,3 Prozent unterschritten.</a:t>
          </a:r>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50400</xdr:colOff>
      <xdr:row>20</xdr:row>
      <xdr:rowOff>47520</xdr:rowOff>
    </xdr:from>
    <xdr:to>
      <xdr:col>3</xdr:col>
      <xdr:colOff>1298880</xdr:colOff>
      <xdr:row>54</xdr:row>
      <xdr:rowOff>123840</xdr:rowOff>
    </xdr:to>
    <xdr:sp>
      <xdr:nvSpPr>
        <xdr:cNvPr id="1" name="Textfeld 2"/>
        <xdr:cNvSpPr/>
      </xdr:nvSpPr>
      <xdr:spPr>
        <a:xfrm>
          <a:off x="50400" y="3286080"/>
          <a:ext cx="5788080" cy="55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Genehmigt wurden in den ersten neun Monaten 711 Wohnungen, die durch Baumaßnahmen an bestehenden Gebäuden entstehen sollen. Gegenüber dem Vorjahreszeitraum entspricht dies einem Minus von 530 Wohnungen bzw. 42,7 Prozent.</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n den ersten neun Monaten 2013 mit 2 548 Wohnungen 13,3 Prozent bzw. 299 Wohnungen mehr geplant als im gleichen Zeitraum 2012. </a:t>
          </a:r>
          <a:endParaRPr b="0" lang="en-US" sz="900" spc="-1" strike="noStrike">
            <a:latin typeface="Times New Roman"/>
          </a:endParaRPr>
        </a:p>
        <a:p>
          <a:pPr algn="just"/>
          <a:r>
            <a:rPr b="0" lang="en-US" sz="900" spc="-1" strike="noStrike">
              <a:solidFill>
                <a:srgbClr val="000000"/>
              </a:solidFill>
              <a:latin typeface="Arial"/>
            </a:rPr>
            <a:t>Der Geschossbau verzeichnete mit 943 geplanten Wohnungen ein Plus von 211 Wohnungen, in neuen Zweifamilienhäusern sank die Anzahl geringfügig um 4 auf 166 Wohnungen.</a:t>
          </a:r>
          <a:endParaRPr b="0" lang="en-US" sz="900" spc="-1" strike="noStrike">
            <a:latin typeface="Times New Roman"/>
          </a:endParaRPr>
        </a:p>
        <a:p>
          <a:pPr algn="just"/>
          <a:r>
            <a:rPr b="0" lang="en-US" sz="900" spc="-1" strike="noStrike">
              <a:solidFill>
                <a:srgbClr val="000000"/>
              </a:solidFill>
              <a:latin typeface="Arial"/>
            </a:rPr>
            <a:t>Im Zeitraum Januar bis September 2013 wurden 21 neue Einfamilienhäuser mehr genehmigt. Ihre Genehmigungszahl beläuft sich damit auf 1 368 Einfamilienhäuser.</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380 Millionen EUR Baukosten veranschlagt worden. Sie lagen damit um 12,9 Prozent über dem Vorjahresniveau. Damit erhöhten sich die Baukosten pro Quadratmeter Wohnfläche gegenüber Januar bis September 2012 um 57 Euro auf 1 313 EUR. Die Kosten je Quadratmeter Wohnfläche lagen in neuen Einfamilienhäusern um 68 EUR und bei neuen Zweifamilienhäusern um 54 EUR über dem Vorjahreswert. Bei Mehrfamilienhäusern fielen die veranschlagten Baukosten je Quadratmeter Wohnfläche um 21 EUR höher aus.</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in den ersten neun Monaten 2013 im </a:t>
          </a:r>
          <a:r>
            <a:rPr b="1" lang="en-US" sz="900" spc="-1" strike="noStrike">
              <a:solidFill>
                <a:srgbClr val="000000"/>
              </a:solidFill>
              <a:latin typeface="Arial"/>
            </a:rPr>
            <a:t>Nichtwohnbau</a:t>
          </a:r>
          <a:r>
            <a:rPr b="0" lang="en-US" sz="900" spc="-1" strike="noStrike">
              <a:solidFill>
                <a:srgbClr val="000000"/>
              </a:solidFill>
              <a:latin typeface="Arial"/>
            </a:rPr>
            <a:t> 959 neue Gebäude bzw. Baumaßnahmen an bestehenden Gebäuden mit einer Nutzfläche von 639 610 Quadratmeter zum Bau frei. Damit lag die Nachfrage für den Bau von Nichtwohngebäuden um 10,9 Prozent bzw. 117 Baugenehmigungen unter dem Niveau der ersten neun Monate des Vorjahres. 585 Nichtwohngebäude werden durch Neubau entstehen. Das sind 60 Vorhaben bzw. 9,3 Prozent weniger als im gleichen Zeitraum 2012.</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fast 656 Millionen EUR. Rund 550 Millionen EUR wurden für neue Nichtwohngebäude veranschlagt. Dies entspricht gegenüber den ersten neun Monaten 2012 einem Plus von  fast 184 Millionen EUR.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6720</xdr:rowOff>
    </xdr:from>
    <xdr:to>
      <xdr:col>6</xdr:col>
      <xdr:colOff>66240</xdr:colOff>
      <xdr:row>51</xdr:row>
      <xdr:rowOff>162000</xdr:rowOff>
    </xdr:to>
    <xdr:graphicFrame>
      <xdr:nvGraphicFramePr>
        <xdr:cNvPr id="3" name="Chart 13"/>
        <xdr:cNvGraphicFramePr/>
      </xdr:nvGraphicFramePr>
      <xdr:xfrm>
        <a:off x="756000" y="4353120"/>
        <a:ext cx="418716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2960</xdr:colOff>
      <xdr:row>25</xdr:row>
      <xdr:rowOff>92880</xdr:rowOff>
    </xdr:to>
    <xdr:sp>
      <xdr:nvSpPr>
        <xdr:cNvPr id="8" name="Rectangle 1"/>
        <xdr:cNvSpPr/>
      </xdr:nvSpPr>
      <xdr:spPr>
        <a:xfrm>
          <a:off x="651600" y="403920"/>
          <a:ext cx="450828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2960</xdr:colOff>
      <xdr:row>53</xdr:row>
      <xdr:rowOff>128880</xdr:rowOff>
    </xdr:to>
    <xdr:sp>
      <xdr:nvSpPr>
        <xdr:cNvPr id="9" name="Rectangle 2"/>
        <xdr:cNvSpPr/>
      </xdr:nvSpPr>
      <xdr:spPr>
        <a:xfrm>
          <a:off x="651600" y="4840920"/>
          <a:ext cx="450828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2360</xdr:colOff>
      <xdr:row>53</xdr:row>
      <xdr:rowOff>122040</xdr:rowOff>
    </xdr:to>
    <xdr:sp>
      <xdr:nvSpPr>
        <xdr:cNvPr id="10" name="Text Box 8"/>
        <xdr:cNvSpPr/>
      </xdr:nvSpPr>
      <xdr:spPr>
        <a:xfrm>
          <a:off x="730800" y="8559000"/>
          <a:ext cx="132732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2360</xdr:colOff>
      <xdr:row>25</xdr:row>
      <xdr:rowOff>99360</xdr:rowOff>
    </xdr:to>
    <xdr:sp>
      <xdr:nvSpPr>
        <xdr:cNvPr id="11" name="Text Box 9"/>
        <xdr:cNvSpPr/>
      </xdr:nvSpPr>
      <xdr:spPr>
        <a:xfrm>
          <a:off x="732240" y="3984840"/>
          <a:ext cx="132588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24920</xdr:rowOff>
    </xdr:from>
    <xdr:to>
      <xdr:col>2</xdr:col>
      <xdr:colOff>564480</xdr:colOff>
      <xdr:row>20</xdr:row>
      <xdr:rowOff>117360</xdr:rowOff>
    </xdr:to>
    <xdr:sp>
      <xdr:nvSpPr>
        <xdr:cNvPr id="12" name="Text Box 10"/>
        <xdr:cNvSpPr/>
      </xdr:nvSpPr>
      <xdr:spPr>
        <a:xfrm>
          <a:off x="1911960" y="3213720"/>
          <a:ext cx="2782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605520</xdr:colOff>
      <xdr:row>33</xdr:row>
      <xdr:rowOff>27720</xdr:rowOff>
    </xdr:from>
    <xdr:to>
      <xdr:col>6</xdr:col>
      <xdr:colOff>72360</xdr:colOff>
      <xdr:row>46</xdr:row>
      <xdr:rowOff>151200</xdr:rowOff>
    </xdr:to>
    <xdr:graphicFrame>
      <xdr:nvGraphicFramePr>
        <xdr:cNvPr id="13" name="Chart 19"/>
        <xdr:cNvGraphicFramePr/>
      </xdr:nvGraphicFramePr>
      <xdr:xfrm>
        <a:off x="3043800" y="5392080"/>
        <a:ext cx="1905480" cy="223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0160</xdr:colOff>
      <xdr:row>19</xdr:row>
      <xdr:rowOff>107640</xdr:rowOff>
    </xdr:from>
    <xdr:to>
      <xdr:col>5</xdr:col>
      <xdr:colOff>11880</xdr:colOff>
      <xdr:row>20</xdr:row>
      <xdr:rowOff>93240</xdr:rowOff>
    </xdr:to>
    <xdr:sp>
      <xdr:nvSpPr>
        <xdr:cNvPr id="14" name="Text Box 12"/>
        <xdr:cNvSpPr/>
      </xdr:nvSpPr>
      <xdr:spPr>
        <a:xfrm>
          <a:off x="381132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242280</xdr:colOff>
      <xdr:row>46</xdr:row>
      <xdr:rowOff>20520</xdr:rowOff>
    </xdr:from>
    <xdr:to>
      <xdr:col>5</xdr:col>
      <xdr:colOff>562680</xdr:colOff>
      <xdr:row>47</xdr:row>
      <xdr:rowOff>54000</xdr:rowOff>
    </xdr:to>
    <xdr:sp>
      <xdr:nvSpPr>
        <xdr:cNvPr id="15" name="Text Box 14"/>
        <xdr:cNvSpPr/>
      </xdr:nvSpPr>
      <xdr:spPr>
        <a:xfrm>
          <a:off x="3493440" y="7498440"/>
          <a:ext cx="113328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September 2013</a:t>
          </a:r>
          <a:endParaRPr b="0" lang="en-US" sz="800" spc="-1" strike="noStrike">
            <a:latin typeface="Times New Roman"/>
          </a:endParaRPr>
        </a:p>
      </xdr:txBody>
    </xdr:sp>
    <xdr:clientData/>
  </xdr:twoCellAnchor>
  <xdr:twoCellAnchor editAs="oneCell">
    <xdr:from>
      <xdr:col>3</xdr:col>
      <xdr:colOff>534960</xdr:colOff>
      <xdr:row>18</xdr:row>
      <xdr:rowOff>43920</xdr:rowOff>
    </xdr:from>
    <xdr:to>
      <xdr:col>3</xdr:col>
      <xdr:colOff>534960</xdr:colOff>
      <xdr:row>19</xdr:row>
      <xdr:rowOff>59760</xdr:rowOff>
    </xdr:to>
    <xdr:sp>
      <xdr:nvSpPr>
        <xdr:cNvPr id="16" name="Line 19"/>
        <xdr:cNvSpPr/>
      </xdr:nvSpPr>
      <xdr:spPr>
        <a:xfrm>
          <a:off x="29732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1800</xdr:rowOff>
    </xdr:from>
    <xdr:to>
      <xdr:col>2</xdr:col>
      <xdr:colOff>403200</xdr:colOff>
      <xdr:row>49</xdr:row>
      <xdr:rowOff>49320</xdr:rowOff>
    </xdr:to>
    <xdr:sp>
      <xdr:nvSpPr>
        <xdr:cNvPr id="17" name="Rechteck 1"/>
        <xdr:cNvSpPr/>
      </xdr:nvSpPr>
      <xdr:spPr>
        <a:xfrm>
          <a:off x="1829880" y="7894800"/>
          <a:ext cx="1990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3880</xdr:rowOff>
    </xdr:from>
    <xdr:to>
      <xdr:col>2</xdr:col>
      <xdr:colOff>403200</xdr:colOff>
      <xdr:row>50</xdr:row>
      <xdr:rowOff>45360</xdr:rowOff>
    </xdr:to>
    <xdr:sp>
      <xdr:nvSpPr>
        <xdr:cNvPr id="18" name="Rechteck 2"/>
        <xdr:cNvSpPr/>
      </xdr:nvSpPr>
      <xdr:spPr>
        <a:xfrm>
          <a:off x="1826280" y="8049240"/>
          <a:ext cx="20268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73727647868</cdr:x>
      <cdr:y>0.779241306638567</cdr:y>
    </cdr:from>
    <cdr:to>
      <cdr:x>0.333992434662999</cdr:x>
      <cdr:y>0.829206181945908</cdr:y>
    </cdr:to>
    <cdr:sp>
      <cdr:nvSpPr>
        <cdr:cNvPr id="4" name="Text Box 1"/>
        <cdr:cNvSpPr/>
      </cdr:nvSpPr>
      <cdr:spPr>
        <a:xfrm>
          <a:off x="788400" y="3194640"/>
          <a:ext cx="61020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2</a:t>
          </a:r>
          <a:endParaRPr b="0" sz="800" spc="-1" strike="noStrike">
            <a:latin typeface="Times New Roman"/>
          </a:endParaRPr>
        </a:p>
      </cdr:txBody>
    </cdr:sp>
  </cdr:relSizeAnchor>
  <cdr:relSizeAnchor>
    <cdr:from>
      <cdr:x>0.252235213204952</cdr:x>
      <cdr:y>0.952757288373727</cdr:y>
    </cdr:from>
    <cdr:to>
      <cdr:x>0.301495873452545</cdr:x>
      <cdr:y>0.98278890059712</cdr:y>
    </cdr:to>
    <cdr:sp>
      <cdr:nvSpPr>
        <cdr:cNvPr id="5" name="Rechteck 1"/>
        <cdr:cNvSpPr/>
      </cdr:nvSpPr>
      <cdr:spPr>
        <a:xfrm>
          <a:off x="1056240" y="390600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9013067400275</cdr:x>
      <cdr:y>0.820512820512821</cdr:y>
    </cdr:from>
    <cdr:to>
      <cdr:x>1</cdr:x>
      <cdr:y>0.935282753775904</cdr:y>
    </cdr:to>
    <cdr:sp>
      <cdr:nvSpPr>
        <cdr:cNvPr id="6" name="Textfeld 2"/>
        <cdr:cNvSpPr/>
      </cdr:nvSpPr>
      <cdr:spPr>
        <a:xfrm>
          <a:off x="1629000" y="3363840"/>
          <a:ext cx="2558520" cy="47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08390646492</cdr:x>
      <cdr:y>0.865033368458026</cdr:y>
    </cdr:from>
    <cdr:to>
      <cdr:x>1.00997248968363</cdr:x>
      <cdr:y>0.998243765367053</cdr:y>
    </cdr:to>
    <cdr:sp>
      <cdr:nvSpPr>
        <cdr:cNvPr id="7" name="Textfeld 5"/>
        <cdr:cNvSpPr/>
      </cdr:nvSpPr>
      <cdr:spPr>
        <a:xfrm>
          <a:off x="1280160" y="3546360"/>
          <a:ext cx="2949120" cy="54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07440</xdr:colOff>
      <xdr:row>19</xdr:row>
      <xdr:rowOff>64080</xdr:rowOff>
    </xdr:from>
    <xdr:to>
      <xdr:col>2</xdr:col>
      <xdr:colOff>544320</xdr:colOff>
      <xdr:row>20</xdr:row>
      <xdr:rowOff>80280</xdr:rowOff>
    </xdr:to>
    <xdr:sp>
      <xdr:nvSpPr>
        <xdr:cNvPr id="26" name="Text Box 7"/>
        <xdr:cNvSpPr/>
      </xdr:nvSpPr>
      <xdr:spPr>
        <a:xfrm>
          <a:off x="1933200" y="3152880"/>
          <a:ext cx="2368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50880</xdr:colOff>
      <xdr:row>19</xdr:row>
      <xdr:rowOff>64080</xdr:rowOff>
    </xdr:from>
    <xdr:to>
      <xdr:col>5</xdr:col>
      <xdr:colOff>74880</xdr:colOff>
      <xdr:row>20</xdr:row>
      <xdr:rowOff>36720</xdr:rowOff>
    </xdr:to>
    <xdr:sp>
      <xdr:nvSpPr>
        <xdr:cNvPr id="27" name="Text Box 8"/>
        <xdr:cNvSpPr/>
      </xdr:nvSpPr>
      <xdr:spPr>
        <a:xfrm>
          <a:off x="390204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000080"/>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77933c"/>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2 und 2013</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2 und 2013</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72</xdr:row>
      <xdr:rowOff>9360</xdr:rowOff>
    </xdr:from>
    <xdr:to>
      <xdr:col>0</xdr:col>
      <xdr:colOff>423360</xdr:colOff>
      <xdr:row>72</xdr:row>
      <xdr:rowOff>9360</xdr:rowOff>
    </xdr:to>
    <xdr:sp>
      <xdr:nvSpPr>
        <xdr:cNvPr id="42" name="Line 22"/>
        <xdr:cNvSpPr/>
      </xdr:nvSpPr>
      <xdr:spPr>
        <a:xfrm>
          <a:off x="50400" y="1112508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6320</xdr:rowOff>
    </xdr:from>
    <xdr:to>
      <xdr:col>0</xdr:col>
      <xdr:colOff>1249920</xdr:colOff>
      <xdr:row>7</xdr:row>
      <xdr:rowOff>76320</xdr:rowOff>
    </xdr:to>
    <xdr:sp>
      <xdr:nvSpPr>
        <xdr:cNvPr id="43" name="Line 1"/>
        <xdr:cNvSpPr/>
      </xdr:nvSpPr>
      <xdr:spPr>
        <a:xfrm>
          <a:off x="724680" y="114300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5960</xdr:rowOff>
    </xdr:from>
    <xdr:to>
      <xdr:col>0</xdr:col>
      <xdr:colOff>1270800</xdr:colOff>
      <xdr:row>71</xdr:row>
      <xdr:rowOff>75960</xdr:rowOff>
    </xdr:to>
    <xdr:sp>
      <xdr:nvSpPr>
        <xdr:cNvPr id="44" name="Line 2"/>
        <xdr:cNvSpPr/>
      </xdr:nvSpPr>
      <xdr:spPr>
        <a:xfrm>
          <a:off x="705240" y="1091556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6320</xdr:rowOff>
    </xdr:from>
    <xdr:to>
      <xdr:col>0</xdr:col>
      <xdr:colOff>1249920</xdr:colOff>
      <xdr:row>7</xdr:row>
      <xdr:rowOff>76320</xdr:rowOff>
    </xdr:to>
    <xdr:sp>
      <xdr:nvSpPr>
        <xdr:cNvPr id="45" name="Line 3"/>
        <xdr:cNvSpPr/>
      </xdr:nvSpPr>
      <xdr:spPr>
        <a:xfrm>
          <a:off x="795600" y="114300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5960</xdr:rowOff>
    </xdr:from>
    <xdr:to>
      <xdr:col>0</xdr:col>
      <xdr:colOff>1249920</xdr:colOff>
      <xdr:row>71</xdr:row>
      <xdr:rowOff>75960</xdr:rowOff>
    </xdr:to>
    <xdr:sp>
      <xdr:nvSpPr>
        <xdr:cNvPr id="46" name="Line 4"/>
        <xdr:cNvSpPr/>
      </xdr:nvSpPr>
      <xdr:spPr>
        <a:xfrm>
          <a:off x="795600" y="1091556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720</xdr:rowOff>
    </xdr:from>
    <xdr:to>
      <xdr:col>0</xdr:col>
      <xdr:colOff>423720</xdr:colOff>
      <xdr:row>42</xdr:row>
      <xdr:rowOff>9720</xdr:rowOff>
    </xdr:to>
    <xdr:sp>
      <xdr:nvSpPr>
        <xdr:cNvPr id="47" name="Line 22"/>
        <xdr:cNvSpPr/>
      </xdr:nvSpPr>
      <xdr:spPr>
        <a:xfrm>
          <a:off x="49680" y="641988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360</xdr:rowOff>
    </xdr:from>
    <xdr:to>
      <xdr:col>0</xdr:col>
      <xdr:colOff>423720</xdr:colOff>
      <xdr:row>110</xdr:row>
      <xdr:rowOff>9360</xdr:rowOff>
    </xdr:to>
    <xdr:sp>
      <xdr:nvSpPr>
        <xdr:cNvPr id="48" name="Line 22"/>
        <xdr:cNvSpPr/>
      </xdr:nvSpPr>
      <xdr:spPr>
        <a:xfrm>
          <a:off x="49680" y="1680192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12400</xdr:colOff>
      <xdr:row>50</xdr:row>
      <xdr:rowOff>9360</xdr:rowOff>
    </xdr:to>
    <xdr:sp>
      <xdr:nvSpPr>
        <xdr:cNvPr id="49" name="Line 22"/>
        <xdr:cNvSpPr/>
      </xdr:nvSpPr>
      <xdr:spPr>
        <a:xfrm>
          <a:off x="50040" y="7638840"/>
          <a:ext cx="4233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3560</xdr:colOff>
      <xdr:row>50</xdr:row>
      <xdr:rowOff>9360</xdr:rowOff>
    </xdr:to>
    <xdr:sp>
      <xdr:nvSpPr>
        <xdr:cNvPr id="50" name="Line 22"/>
        <xdr:cNvSpPr/>
      </xdr:nvSpPr>
      <xdr:spPr>
        <a:xfrm>
          <a:off x="50040" y="7638840"/>
          <a:ext cx="434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Y7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pane xSplit="0" ySplit="11" topLeftCell="A13" activePane="bottomLeft" state="frozen"/>
      <selection pane="topLeft" activeCell="A2" activeCellId="0" sqref="A2"/>
      <selection pane="bottomLeft" activeCell="A2" activeCellId="0" sqref="A2:M3"/>
    </sheetView>
  </sheetViews>
  <sheetFormatPr defaultColWidth="11.41796875" defaultRowHeight="12" zeroHeight="false" outlineLevelRow="0" outlineLevelCol="0"/>
  <cols>
    <col collapsed="false" customWidth="true" hidden="false" outlineLevel="0" max="1" min="1" style="55" width="8.14"/>
    <col collapsed="false" customWidth="true" hidden="false" outlineLevel="0" max="3" min="2" style="55" width="6.7"/>
    <col collapsed="false" customWidth="true" hidden="false" outlineLevel="0" max="4" min="4" style="55" width="8.7"/>
    <col collapsed="false" customWidth="true" hidden="false" outlineLevel="0" max="5" min="5" style="55" width="6.13"/>
    <col collapsed="false" customWidth="true" hidden="false" outlineLevel="0" max="6" min="6" style="55" width="6.41"/>
    <col collapsed="false" customWidth="true" hidden="false" outlineLevel="0" max="7" min="7" style="55" width="7.99"/>
    <col collapsed="false" customWidth="true" hidden="false" outlineLevel="0" max="8" min="8" style="55" width="6.7"/>
    <col collapsed="false" customWidth="true" hidden="false" outlineLevel="0" max="9" min="9" style="55" width="8.7"/>
    <col collapsed="false" customWidth="true" hidden="false" outlineLevel="0" max="10" min="10" style="55" width="7.14"/>
    <col collapsed="false" customWidth="true" hidden="false" outlineLevel="0" max="12" min="11" style="55" width="6.7"/>
    <col collapsed="false" customWidth="true" hidden="false" outlineLevel="0" max="13" min="13" style="55" width="8.7"/>
    <col collapsed="false" customWidth="false" hidden="false" outlineLevel="0" max="257" min="14" style="55" width="11.42"/>
  </cols>
  <sheetData>
    <row r="2" s="57" customFormat="true" ht="9.75" hidden="false" customHeight="true" outlineLevel="0" collapsed="false">
      <c r="A2" s="56" t="s">
        <v>154</v>
      </c>
      <c r="B2" s="56"/>
      <c r="C2" s="56"/>
      <c r="D2" s="56"/>
      <c r="E2" s="56"/>
      <c r="F2" s="56"/>
      <c r="G2" s="56"/>
      <c r="H2" s="56"/>
      <c r="I2" s="56"/>
      <c r="J2" s="56"/>
      <c r="K2" s="56"/>
      <c r="L2" s="56"/>
      <c r="M2" s="56"/>
    </row>
    <row r="3" s="58" customFormat="true" ht="14.25" hidden="false" customHeight="true" outlineLevel="0" collapsed="false">
      <c r="A3" s="56"/>
      <c r="B3" s="56"/>
      <c r="C3" s="56"/>
      <c r="D3" s="56"/>
      <c r="E3" s="56"/>
      <c r="F3" s="56"/>
      <c r="G3" s="56"/>
      <c r="H3" s="56"/>
      <c r="I3" s="56"/>
      <c r="J3" s="56"/>
      <c r="K3" s="56"/>
      <c r="L3" s="56"/>
      <c r="M3" s="56"/>
    </row>
    <row r="4" s="61" customFormat="true" ht="12" hidden="false" customHeight="true" outlineLevel="0" collapsed="false">
      <c r="A4" s="59" t="s">
        <v>155</v>
      </c>
      <c r="B4" s="59"/>
      <c r="C4" s="59"/>
      <c r="D4" s="59"/>
      <c r="E4" s="59"/>
      <c r="F4" s="59"/>
      <c r="G4" s="59"/>
      <c r="H4" s="59"/>
      <c r="I4" s="59"/>
      <c r="J4" s="59"/>
      <c r="K4" s="59"/>
      <c r="L4" s="59"/>
      <c r="M4" s="59"/>
      <c r="N4" s="60"/>
    </row>
    <row r="5" customFormat="false" ht="15.75" hidden="false" customHeight="true" outlineLevel="0" collapsed="false">
      <c r="A5" s="62" t="s">
        <v>156</v>
      </c>
      <c r="B5" s="62"/>
      <c r="C5" s="62"/>
      <c r="D5" s="62"/>
      <c r="E5" s="62"/>
      <c r="F5" s="62"/>
      <c r="G5" s="62"/>
      <c r="H5" s="62"/>
      <c r="I5" s="62"/>
      <c r="J5" s="62"/>
      <c r="K5" s="62"/>
      <c r="L5" s="62"/>
      <c r="M5" s="62"/>
    </row>
    <row r="6" customFormat="false" ht="12" hidden="false" customHeight="true" outlineLevel="0" collapsed="false">
      <c r="A6" s="63" t="s">
        <v>157</v>
      </c>
      <c r="B6" s="64" t="s">
        <v>158</v>
      </c>
      <c r="C6" s="64"/>
      <c r="D6" s="64"/>
      <c r="E6" s="65" t="s">
        <v>91</v>
      </c>
      <c r="F6" s="65"/>
      <c r="G6" s="65"/>
      <c r="H6" s="65"/>
      <c r="I6" s="65"/>
      <c r="J6" s="65"/>
      <c r="K6" s="65"/>
      <c r="L6" s="65"/>
      <c r="M6" s="65"/>
    </row>
    <row r="7" customFormat="false" ht="12" hidden="false" customHeight="true" outlineLevel="0" collapsed="false">
      <c r="A7" s="63"/>
      <c r="B7" s="64"/>
      <c r="C7" s="64"/>
      <c r="D7" s="64"/>
      <c r="E7" s="66" t="s">
        <v>87</v>
      </c>
      <c r="F7" s="66"/>
      <c r="G7" s="66"/>
      <c r="H7" s="66"/>
      <c r="I7" s="66"/>
      <c r="J7" s="67" t="s">
        <v>89</v>
      </c>
      <c r="K7" s="67"/>
      <c r="L7" s="67"/>
      <c r="M7" s="67"/>
    </row>
    <row r="8" customFormat="false" ht="12" hidden="false" customHeight="true" outlineLevel="0" collapsed="false">
      <c r="A8" s="63"/>
      <c r="B8" s="68" t="s">
        <v>159</v>
      </c>
      <c r="C8" s="69" t="s">
        <v>160</v>
      </c>
      <c r="D8" s="70" t="s">
        <v>161</v>
      </c>
      <c r="E8" s="69" t="s">
        <v>162</v>
      </c>
      <c r="F8" s="69" t="s">
        <v>163</v>
      </c>
      <c r="G8" s="69" t="s">
        <v>164</v>
      </c>
      <c r="H8" s="69"/>
      <c r="I8" s="70" t="s">
        <v>161</v>
      </c>
      <c r="J8" s="69" t="s">
        <v>162</v>
      </c>
      <c r="K8" s="69" t="s">
        <v>163</v>
      </c>
      <c r="L8" s="69" t="s">
        <v>165</v>
      </c>
      <c r="M8" s="71" t="s">
        <v>161</v>
      </c>
    </row>
    <row r="9" customFormat="false" ht="12" hidden="false" customHeight="true" outlineLevel="0" collapsed="false">
      <c r="A9" s="63"/>
      <c r="B9" s="68"/>
      <c r="C9" s="69"/>
      <c r="D9" s="70"/>
      <c r="E9" s="69"/>
      <c r="F9" s="69"/>
      <c r="G9" s="69"/>
      <c r="H9" s="69"/>
      <c r="I9" s="70"/>
      <c r="J9" s="69"/>
      <c r="K9" s="69"/>
      <c r="L9" s="69"/>
      <c r="M9" s="71"/>
    </row>
    <row r="10" customFormat="false" ht="12" hidden="false" customHeight="true" outlineLevel="0" collapsed="false">
      <c r="A10" s="63"/>
      <c r="B10" s="68"/>
      <c r="C10" s="69"/>
      <c r="D10" s="70"/>
      <c r="E10" s="69"/>
      <c r="F10" s="69"/>
      <c r="G10" s="69" t="s">
        <v>166</v>
      </c>
      <c r="H10" s="69" t="s">
        <v>167</v>
      </c>
      <c r="I10" s="70"/>
      <c r="J10" s="69"/>
      <c r="K10" s="69"/>
      <c r="L10" s="69"/>
      <c r="M10" s="71"/>
    </row>
    <row r="11" customFormat="false" ht="12" hidden="false" customHeight="true" outlineLevel="0" collapsed="false">
      <c r="A11" s="63"/>
      <c r="B11" s="68"/>
      <c r="C11" s="69"/>
      <c r="D11" s="70"/>
      <c r="E11" s="69"/>
      <c r="F11" s="69"/>
      <c r="G11" s="69"/>
      <c r="H11" s="69"/>
      <c r="I11" s="70"/>
      <c r="J11" s="69"/>
      <c r="K11" s="69"/>
      <c r="L11" s="69"/>
      <c r="M11" s="71"/>
    </row>
    <row r="12" customFormat="false" ht="12" hidden="false" customHeight="true" outlineLevel="0" collapsed="false">
      <c r="A12" s="63"/>
      <c r="B12" s="68"/>
      <c r="C12" s="69"/>
      <c r="D12" s="70"/>
      <c r="E12" s="69"/>
      <c r="F12" s="69"/>
      <c r="G12" s="69"/>
      <c r="H12" s="69"/>
      <c r="I12" s="70"/>
      <c r="J12" s="69"/>
      <c r="K12" s="69"/>
      <c r="L12" s="69"/>
      <c r="M12" s="71"/>
    </row>
    <row r="13" customFormat="false" ht="12" hidden="false" customHeight="true" outlineLevel="0" collapsed="false">
      <c r="A13" s="63"/>
      <c r="B13" s="72" t="s">
        <v>168</v>
      </c>
      <c r="C13" s="72"/>
      <c r="D13" s="72" t="s">
        <v>169</v>
      </c>
      <c r="E13" s="72" t="s">
        <v>168</v>
      </c>
      <c r="F13" s="72" t="s">
        <v>170</v>
      </c>
      <c r="G13" s="72" t="s">
        <v>168</v>
      </c>
      <c r="H13" s="72" t="s">
        <v>171</v>
      </c>
      <c r="I13" s="72" t="s">
        <v>169</v>
      </c>
      <c r="J13" s="72" t="s">
        <v>168</v>
      </c>
      <c r="K13" s="72" t="s">
        <v>170</v>
      </c>
      <c r="L13" s="72" t="s">
        <v>171</v>
      </c>
      <c r="M13" s="73" t="s">
        <v>169</v>
      </c>
    </row>
    <row r="14" s="57" customFormat="true" ht="12" hidden="false" customHeight="true" outlineLevel="0" collapsed="false">
      <c r="A14" s="74"/>
      <c r="B14" s="75"/>
      <c r="C14" s="75"/>
      <c r="D14" s="76"/>
      <c r="E14" s="75"/>
      <c r="F14" s="75"/>
      <c r="G14" s="75"/>
      <c r="H14" s="75"/>
      <c r="I14" s="75"/>
      <c r="J14" s="75"/>
      <c r="K14" s="75"/>
      <c r="L14" s="75"/>
      <c r="M14" s="75"/>
    </row>
    <row r="15" s="57" customFormat="true" ht="12" hidden="false" customHeight="true" outlineLevel="0" collapsed="false">
      <c r="A15" s="77" t="n">
        <v>1995</v>
      </c>
      <c r="B15" s="78" t="n">
        <v>12988</v>
      </c>
      <c r="C15" s="78" t="n">
        <v>21354</v>
      </c>
      <c r="D15" s="78" t="n">
        <v>4007258.29954546</v>
      </c>
      <c r="E15" s="78" t="n">
        <v>6894</v>
      </c>
      <c r="F15" s="78" t="n">
        <v>8028</v>
      </c>
      <c r="G15" s="78" t="n">
        <v>17141</v>
      </c>
      <c r="H15" s="78" t="n">
        <v>14273</v>
      </c>
      <c r="I15" s="78" t="n">
        <v>1815964.57769847</v>
      </c>
      <c r="J15" s="78" t="n">
        <v>1818</v>
      </c>
      <c r="K15" s="78" t="n">
        <v>10939</v>
      </c>
      <c r="L15" s="78" t="n">
        <v>18296</v>
      </c>
      <c r="M15" s="78" t="n">
        <v>1337856.05088377</v>
      </c>
    </row>
    <row r="16" customFormat="false" ht="12" hidden="false" customHeight="true" outlineLevel="0" collapsed="false">
      <c r="A16" s="77" t="n">
        <v>1996</v>
      </c>
      <c r="B16" s="78" t="n">
        <v>14107</v>
      </c>
      <c r="C16" s="78" t="n">
        <v>22530</v>
      </c>
      <c r="D16" s="78" t="n">
        <v>4272425.51755521</v>
      </c>
      <c r="E16" s="78" t="n">
        <v>8052</v>
      </c>
      <c r="F16" s="78" t="n">
        <v>8412</v>
      </c>
      <c r="G16" s="78" t="n">
        <v>18027</v>
      </c>
      <c r="H16" s="78" t="n">
        <v>15482</v>
      </c>
      <c r="I16" s="78" t="n">
        <v>1897018.14574886</v>
      </c>
      <c r="J16" s="78" t="n">
        <v>1621</v>
      </c>
      <c r="K16" s="78" t="n">
        <v>11720</v>
      </c>
      <c r="L16" s="78" t="n">
        <v>19877</v>
      </c>
      <c r="M16" s="78" t="n">
        <v>1532402.61167893</v>
      </c>
    </row>
    <row r="17" customFormat="false" ht="12" hidden="false" customHeight="true" outlineLevel="0" collapsed="false">
      <c r="A17" s="77" t="n">
        <v>1997</v>
      </c>
      <c r="B17" s="78" t="n">
        <v>12824</v>
      </c>
      <c r="C17" s="78" t="n">
        <v>16517</v>
      </c>
      <c r="D17" s="78" t="n">
        <v>3807774.19305359</v>
      </c>
      <c r="E17" s="78" t="n">
        <v>6799</v>
      </c>
      <c r="F17" s="78" t="n">
        <v>6484</v>
      </c>
      <c r="G17" s="78" t="n">
        <v>13020</v>
      </c>
      <c r="H17" s="78" t="n">
        <v>11918</v>
      </c>
      <c r="I17" s="78" t="n">
        <v>1435395.71435145</v>
      </c>
      <c r="J17" s="78" t="n">
        <v>1521</v>
      </c>
      <c r="K17" s="78" t="n">
        <v>10457</v>
      </c>
      <c r="L17" s="78" t="n">
        <v>17211</v>
      </c>
      <c r="M17" s="78" t="n">
        <v>1386972.28286712</v>
      </c>
    </row>
    <row r="18" customFormat="false" ht="12" hidden="false" customHeight="true" outlineLevel="0" collapsed="false">
      <c r="A18" s="77" t="n">
        <v>1998</v>
      </c>
      <c r="B18" s="78" t="n">
        <v>12012</v>
      </c>
      <c r="C18" s="78" t="n">
        <v>13989</v>
      </c>
      <c r="D18" s="78" t="n">
        <v>2990460.82737252</v>
      </c>
      <c r="E18" s="78" t="n">
        <v>6191</v>
      </c>
      <c r="F18" s="78" t="n">
        <v>5487</v>
      </c>
      <c r="G18" s="78" t="n">
        <v>10219</v>
      </c>
      <c r="H18" s="78" t="n">
        <v>9918</v>
      </c>
      <c r="I18" s="78" t="n">
        <v>1209885.82852293</v>
      </c>
      <c r="J18" s="78" t="n">
        <v>1324</v>
      </c>
      <c r="K18" s="78" t="n">
        <v>7953</v>
      </c>
      <c r="L18" s="78" t="n">
        <v>11779</v>
      </c>
      <c r="M18" s="78" t="n">
        <v>935543.988996999</v>
      </c>
    </row>
    <row r="19" s="57" customFormat="true" ht="12" hidden="false" customHeight="true" outlineLevel="0" collapsed="false">
      <c r="A19" s="77" t="n">
        <v>1999</v>
      </c>
      <c r="B19" s="78" t="n">
        <v>11411</v>
      </c>
      <c r="C19" s="78" t="n">
        <v>11341</v>
      </c>
      <c r="D19" s="78" t="n">
        <v>2635249.99616531</v>
      </c>
      <c r="E19" s="78" t="n">
        <v>5941</v>
      </c>
      <c r="F19" s="78" t="n">
        <v>4781</v>
      </c>
      <c r="G19" s="78" t="n">
        <v>8481</v>
      </c>
      <c r="H19" s="78" t="n">
        <v>8792</v>
      </c>
      <c r="I19" s="78" t="n">
        <v>1044632.71347714</v>
      </c>
      <c r="J19" s="78" t="n">
        <v>1280</v>
      </c>
      <c r="K19" s="78" t="n">
        <v>7018</v>
      </c>
      <c r="L19" s="78" t="n">
        <v>11028</v>
      </c>
      <c r="M19" s="78" t="n">
        <v>875305.624721985</v>
      </c>
    </row>
    <row r="20" s="57" customFormat="true" ht="12" hidden="false" customHeight="true" outlineLevel="0" collapsed="false">
      <c r="A20" s="77" t="n">
        <v>2000</v>
      </c>
      <c r="B20" s="78" t="n">
        <v>9100</v>
      </c>
      <c r="C20" s="78" t="n">
        <v>7955</v>
      </c>
      <c r="D20" s="78" t="n">
        <v>2303029.91568797</v>
      </c>
      <c r="E20" s="78" t="n">
        <v>4420</v>
      </c>
      <c r="F20" s="78" t="n">
        <v>3572</v>
      </c>
      <c r="G20" s="78" t="n">
        <v>6129</v>
      </c>
      <c r="H20" s="78" t="n">
        <v>6549.1</v>
      </c>
      <c r="I20" s="78" t="n">
        <v>764970.370635485</v>
      </c>
      <c r="J20" s="78" t="n">
        <v>1147</v>
      </c>
      <c r="K20" s="78" t="n">
        <v>6502</v>
      </c>
      <c r="L20" s="78" t="n">
        <v>10022.8</v>
      </c>
      <c r="M20" s="78" t="n">
        <v>893120.056446624</v>
      </c>
    </row>
    <row r="21" s="57" customFormat="true" ht="12" hidden="false" customHeight="true" outlineLevel="0" collapsed="false">
      <c r="A21" s="77" t="n">
        <v>2001</v>
      </c>
      <c r="B21" s="78" t="n">
        <v>8233</v>
      </c>
      <c r="C21" s="78" t="n">
        <v>6227</v>
      </c>
      <c r="D21" s="78" t="n">
        <v>1937172.45363861</v>
      </c>
      <c r="E21" s="78" t="n">
        <v>3716</v>
      </c>
      <c r="F21" s="78" t="n">
        <v>2959</v>
      </c>
      <c r="G21" s="78" t="n">
        <v>4912</v>
      </c>
      <c r="H21" s="78" t="n">
        <v>5347.9</v>
      </c>
      <c r="I21" s="78" t="n">
        <v>623211.117530665</v>
      </c>
      <c r="J21" s="78" t="n">
        <v>1028</v>
      </c>
      <c r="K21" s="78" t="n">
        <v>6428</v>
      </c>
      <c r="L21" s="78" t="n">
        <v>9623.9</v>
      </c>
      <c r="M21" s="78" t="n">
        <v>741910.595501654</v>
      </c>
    </row>
    <row r="22" s="57" customFormat="true" ht="12" hidden="false" customHeight="true" outlineLevel="0" collapsed="false">
      <c r="A22" s="77" t="n">
        <v>2002</v>
      </c>
      <c r="B22" s="78" t="n">
        <v>7152</v>
      </c>
      <c r="C22" s="78" t="n">
        <v>4962</v>
      </c>
      <c r="D22" s="78" t="n">
        <v>1544160</v>
      </c>
      <c r="E22" s="78" t="n">
        <v>3181</v>
      </c>
      <c r="F22" s="78" t="n">
        <v>2443</v>
      </c>
      <c r="G22" s="78" t="n">
        <v>3921</v>
      </c>
      <c r="H22" s="78" t="n">
        <v>4509.4</v>
      </c>
      <c r="I22" s="78" t="n">
        <v>518879</v>
      </c>
      <c r="J22" s="78" t="n">
        <v>827</v>
      </c>
      <c r="K22" s="78" t="n">
        <v>4775</v>
      </c>
      <c r="L22" s="78" t="n">
        <v>7286.9</v>
      </c>
      <c r="M22" s="78" t="n">
        <v>531371</v>
      </c>
    </row>
    <row r="23" s="57" customFormat="true" ht="12" hidden="false" customHeight="true" outlineLevel="0" collapsed="false">
      <c r="A23" s="77" t="n">
        <v>2003</v>
      </c>
      <c r="B23" s="78" t="n">
        <v>7224</v>
      </c>
      <c r="C23" s="78" t="n">
        <v>5150</v>
      </c>
      <c r="D23" s="78" t="n">
        <v>1683172</v>
      </c>
      <c r="E23" s="78" t="n">
        <v>3569</v>
      </c>
      <c r="F23" s="78" t="n">
        <v>2752</v>
      </c>
      <c r="G23" s="78" t="n">
        <v>4395</v>
      </c>
      <c r="H23" s="78" t="n">
        <v>5081</v>
      </c>
      <c r="I23" s="78" t="n">
        <v>580491</v>
      </c>
      <c r="J23" s="78" t="n">
        <v>713</v>
      </c>
      <c r="K23" s="78" t="n">
        <v>4905</v>
      </c>
      <c r="L23" s="78" t="n">
        <v>6867</v>
      </c>
      <c r="M23" s="78" t="n">
        <v>682409</v>
      </c>
    </row>
    <row r="24" s="57" customFormat="true" ht="12" hidden="false" customHeight="true" outlineLevel="0" collapsed="false">
      <c r="A24" s="77" t="n">
        <v>2004</v>
      </c>
      <c r="B24" s="78" t="n">
        <v>6667</v>
      </c>
      <c r="C24" s="78" t="n">
        <v>4705</v>
      </c>
      <c r="D24" s="78" t="n">
        <v>1510752</v>
      </c>
      <c r="E24" s="78" t="n">
        <v>2951</v>
      </c>
      <c r="F24" s="78" t="n">
        <v>2363</v>
      </c>
      <c r="G24" s="78" t="n">
        <v>3819</v>
      </c>
      <c r="H24" s="78" t="n">
        <v>4342</v>
      </c>
      <c r="I24" s="78" t="n">
        <v>494424</v>
      </c>
      <c r="J24" s="78" t="n">
        <v>795</v>
      </c>
      <c r="K24" s="78" t="n">
        <v>5110</v>
      </c>
      <c r="L24" s="78" t="n">
        <v>6938</v>
      </c>
      <c r="M24" s="78" t="n">
        <v>584180</v>
      </c>
    </row>
    <row r="25" s="57" customFormat="true" ht="12" hidden="false" customHeight="true" outlineLevel="0" collapsed="false">
      <c r="A25" s="77" t="n">
        <v>2005</v>
      </c>
      <c r="B25" s="78" t="n">
        <v>5756</v>
      </c>
      <c r="C25" s="78" t="n">
        <v>3723</v>
      </c>
      <c r="D25" s="78" t="n">
        <v>1174237</v>
      </c>
      <c r="E25" s="78" t="n">
        <v>2458</v>
      </c>
      <c r="F25" s="78" t="n">
        <v>1945</v>
      </c>
      <c r="G25" s="78" t="n">
        <v>3177</v>
      </c>
      <c r="H25" s="78" t="n">
        <v>3665</v>
      </c>
      <c r="I25" s="78" t="n">
        <v>406123</v>
      </c>
      <c r="J25" s="78" t="n">
        <v>706</v>
      </c>
      <c r="K25" s="78" t="n">
        <v>4056</v>
      </c>
      <c r="L25" s="78" t="n">
        <v>5430</v>
      </c>
      <c r="M25" s="78" t="n">
        <v>422352</v>
      </c>
    </row>
    <row r="26" s="57" customFormat="true" ht="12" hidden="false" customHeight="true" outlineLevel="0" collapsed="false">
      <c r="A26" s="77" t="n">
        <v>2006</v>
      </c>
      <c r="B26" s="78" t="n">
        <v>5659</v>
      </c>
      <c r="C26" s="78" t="n">
        <v>3802</v>
      </c>
      <c r="D26" s="78" t="n">
        <v>1210746</v>
      </c>
      <c r="E26" s="78" t="n">
        <v>2313</v>
      </c>
      <c r="F26" s="78" t="n">
        <v>1857</v>
      </c>
      <c r="G26" s="78" t="n">
        <v>3040</v>
      </c>
      <c r="H26" s="78" t="n">
        <v>3463</v>
      </c>
      <c r="I26" s="78" t="n">
        <v>393061</v>
      </c>
      <c r="J26" s="78" t="n">
        <v>778</v>
      </c>
      <c r="K26" s="78" t="n">
        <v>4596</v>
      </c>
      <c r="L26" s="78" t="n">
        <v>6429</v>
      </c>
      <c r="M26" s="78" t="n">
        <v>467178</v>
      </c>
    </row>
    <row r="27" s="57" customFormat="true" ht="12" hidden="false" customHeight="true" outlineLevel="0" collapsed="false">
      <c r="A27" s="77" t="n">
        <v>2007</v>
      </c>
      <c r="B27" s="78" t="n">
        <v>4652</v>
      </c>
      <c r="C27" s="78" t="n">
        <v>3379</v>
      </c>
      <c r="D27" s="78" t="n">
        <v>1034518</v>
      </c>
      <c r="E27" s="78" t="n">
        <v>1577</v>
      </c>
      <c r="F27" s="78" t="n">
        <v>1413</v>
      </c>
      <c r="G27" s="78" t="n">
        <v>2349</v>
      </c>
      <c r="H27" s="78" t="n">
        <v>2594.5</v>
      </c>
      <c r="I27" s="78" t="n">
        <v>299844</v>
      </c>
      <c r="J27" s="78" t="n">
        <v>794</v>
      </c>
      <c r="K27" s="78" t="n">
        <v>4051</v>
      </c>
      <c r="L27" s="78" t="n">
        <v>5860.6</v>
      </c>
      <c r="M27" s="78" t="n">
        <v>358116</v>
      </c>
    </row>
    <row r="28" s="57" customFormat="true" ht="12" hidden="false" customHeight="true" outlineLevel="0" collapsed="false">
      <c r="A28" s="77" t="n">
        <v>2008</v>
      </c>
      <c r="B28" s="78" t="n">
        <v>4496</v>
      </c>
      <c r="C28" s="78" t="n">
        <v>2725</v>
      </c>
      <c r="D28" s="78" t="n">
        <v>1166867</v>
      </c>
      <c r="E28" s="78" t="n">
        <v>1438</v>
      </c>
      <c r="F28" s="78" t="n">
        <v>1335</v>
      </c>
      <c r="G28" s="78" t="n">
        <v>2154</v>
      </c>
      <c r="H28" s="78" t="n">
        <v>2389.6</v>
      </c>
      <c r="I28" s="78" t="n">
        <v>293432</v>
      </c>
      <c r="J28" s="78" t="n">
        <v>866</v>
      </c>
      <c r="K28" s="78" t="n">
        <v>5510</v>
      </c>
      <c r="L28" s="78" t="n">
        <v>7498.7</v>
      </c>
      <c r="M28" s="78" t="n">
        <v>495083</v>
      </c>
    </row>
    <row r="29" s="57" customFormat="true" ht="12" hidden="false" customHeight="true" outlineLevel="0" collapsed="false">
      <c r="A29" s="77" t="n">
        <v>2009</v>
      </c>
      <c r="B29" s="78" t="n">
        <v>4530</v>
      </c>
      <c r="C29" s="78" t="n">
        <v>3268</v>
      </c>
      <c r="D29" s="78" t="n">
        <v>1039197</v>
      </c>
      <c r="E29" s="78" t="n">
        <v>1552</v>
      </c>
      <c r="F29" s="78" t="n">
        <v>1438</v>
      </c>
      <c r="G29" s="78" t="n">
        <v>2372</v>
      </c>
      <c r="H29" s="78" t="n">
        <v>2645.7</v>
      </c>
      <c r="I29" s="78" t="n">
        <v>323644</v>
      </c>
      <c r="J29" s="78" t="n">
        <v>753</v>
      </c>
      <c r="K29" s="78" t="n">
        <v>3478</v>
      </c>
      <c r="L29" s="78" t="n">
        <v>5231.6</v>
      </c>
      <c r="M29" s="78" t="n">
        <v>344271</v>
      </c>
    </row>
    <row r="30" s="57" customFormat="true" ht="12" hidden="false" customHeight="true" outlineLevel="0" collapsed="false">
      <c r="A30" s="77" t="n">
        <v>2010</v>
      </c>
      <c r="B30" s="78" t="n">
        <v>4438</v>
      </c>
      <c r="C30" s="78" t="n">
        <v>2773</v>
      </c>
      <c r="D30" s="78" t="n">
        <v>1102146</v>
      </c>
      <c r="E30" s="78" t="n">
        <v>1570</v>
      </c>
      <c r="F30" s="78" t="n">
        <v>1416</v>
      </c>
      <c r="G30" s="78" t="n">
        <v>2168</v>
      </c>
      <c r="H30" s="78" t="n">
        <v>2589.4</v>
      </c>
      <c r="I30" s="78" t="n">
        <v>326735</v>
      </c>
      <c r="J30" s="78" t="n">
        <v>784</v>
      </c>
      <c r="K30" s="78" t="n">
        <v>4565</v>
      </c>
      <c r="L30" s="78" t="n">
        <v>5974.5</v>
      </c>
      <c r="M30" s="78" t="n">
        <v>419597</v>
      </c>
    </row>
    <row r="31" s="57" customFormat="true" ht="12" hidden="false" customHeight="true" outlineLevel="0" collapsed="false">
      <c r="A31" s="77" t="n">
        <v>2011</v>
      </c>
      <c r="B31" s="78" t="n">
        <v>4881</v>
      </c>
      <c r="C31" s="78" t="n">
        <v>3633</v>
      </c>
      <c r="D31" s="78" t="n">
        <v>1138400</v>
      </c>
      <c r="E31" s="78" t="n">
        <v>1819</v>
      </c>
      <c r="F31" s="78" t="n">
        <v>1694</v>
      </c>
      <c r="G31" s="78" t="n">
        <v>2769</v>
      </c>
      <c r="H31" s="78" t="n">
        <v>3229.8</v>
      </c>
      <c r="I31" s="78" t="n">
        <v>392177</v>
      </c>
      <c r="J31" s="78" t="n">
        <v>889</v>
      </c>
      <c r="K31" s="78" t="n">
        <v>4773</v>
      </c>
      <c r="L31" s="78" t="n">
        <v>6239.1</v>
      </c>
      <c r="M31" s="78" t="n">
        <v>365786</v>
      </c>
    </row>
    <row r="32" s="57" customFormat="true" ht="12" hidden="false" customHeight="true" outlineLevel="0" collapsed="false">
      <c r="A32" s="77"/>
      <c r="B32" s="78"/>
      <c r="C32" s="78"/>
      <c r="D32" s="78"/>
      <c r="E32" s="78"/>
      <c r="F32" s="78"/>
      <c r="G32" s="78"/>
      <c r="H32" s="78"/>
      <c r="I32" s="78"/>
      <c r="J32" s="78"/>
      <c r="K32" s="78"/>
      <c r="L32" s="78"/>
      <c r="M32" s="78"/>
    </row>
    <row r="33" s="57" customFormat="true" ht="12" hidden="false" customHeight="true" outlineLevel="0" collapsed="false">
      <c r="A33" s="77" t="n">
        <v>2012</v>
      </c>
      <c r="B33" s="78" t="n">
        <v>5097</v>
      </c>
      <c r="C33" s="78" t="n">
        <v>4528</v>
      </c>
      <c r="D33" s="78" t="n">
        <v>1219925</v>
      </c>
      <c r="E33" s="78" t="n">
        <v>1898</v>
      </c>
      <c r="F33" s="78" t="n">
        <v>1792</v>
      </c>
      <c r="G33" s="78" t="n">
        <v>2958</v>
      </c>
      <c r="H33" s="78" t="n">
        <v>3440.2</v>
      </c>
      <c r="I33" s="78" t="n">
        <v>429142</v>
      </c>
      <c r="J33" s="78" t="n">
        <v>858</v>
      </c>
      <c r="K33" s="78" t="n">
        <v>7265</v>
      </c>
      <c r="L33" s="78" t="n">
        <v>8275.7</v>
      </c>
      <c r="M33" s="78" t="n">
        <v>468058</v>
      </c>
    </row>
    <row r="34" customFormat="false" ht="12" hidden="false" customHeight="true" outlineLevel="0" collapsed="false">
      <c r="A34" s="79" t="s">
        <v>172</v>
      </c>
      <c r="B34" s="80" t="n">
        <v>1088</v>
      </c>
      <c r="C34" s="80" t="n">
        <v>859</v>
      </c>
      <c r="D34" s="80" t="n">
        <v>269319</v>
      </c>
      <c r="E34" s="80" t="n">
        <v>394</v>
      </c>
      <c r="F34" s="80" t="n">
        <v>378</v>
      </c>
      <c r="G34" s="80" t="n">
        <v>612</v>
      </c>
      <c r="H34" s="80" t="n">
        <v>706.8</v>
      </c>
      <c r="I34" s="80" t="n">
        <v>91002</v>
      </c>
      <c r="J34" s="80" t="n">
        <v>192</v>
      </c>
      <c r="K34" s="80" t="n">
        <v>1980</v>
      </c>
      <c r="L34" s="80" t="n">
        <v>2179.1</v>
      </c>
      <c r="M34" s="80" t="n">
        <v>108010</v>
      </c>
    </row>
    <row r="35" customFormat="false" ht="12" hidden="false" customHeight="true" outlineLevel="0" collapsed="false">
      <c r="A35" s="79" t="s">
        <v>173</v>
      </c>
      <c r="B35" s="80" t="n">
        <v>1402</v>
      </c>
      <c r="C35" s="80" t="n">
        <v>1001</v>
      </c>
      <c r="D35" s="80" t="n">
        <v>364201</v>
      </c>
      <c r="E35" s="80" t="n">
        <v>555</v>
      </c>
      <c r="F35" s="80" t="n">
        <v>494</v>
      </c>
      <c r="G35" s="80" t="n">
        <v>759</v>
      </c>
      <c r="H35" s="80" t="n">
        <v>955.5</v>
      </c>
      <c r="I35" s="80" t="n">
        <v>120192</v>
      </c>
      <c r="J35" s="80" t="n">
        <v>218</v>
      </c>
      <c r="K35" s="80" t="n">
        <v>1773</v>
      </c>
      <c r="L35" s="80" t="n">
        <v>2213.9</v>
      </c>
      <c r="M35" s="80" t="n">
        <v>154792</v>
      </c>
    </row>
    <row r="36" customFormat="false" ht="12" hidden="false" customHeight="true" outlineLevel="0" collapsed="false">
      <c r="A36" s="79" t="s">
        <v>174</v>
      </c>
      <c r="B36" s="80" t="n">
        <v>1473</v>
      </c>
      <c r="C36" s="80" t="n">
        <v>1657</v>
      </c>
      <c r="D36" s="80" t="n">
        <v>316074</v>
      </c>
      <c r="E36" s="80" t="n">
        <v>550</v>
      </c>
      <c r="F36" s="80" t="n">
        <v>530</v>
      </c>
      <c r="G36" s="80" t="n">
        <v>880</v>
      </c>
      <c r="H36" s="80" t="n">
        <v>1022.3</v>
      </c>
      <c r="I36" s="80" t="n">
        <v>126104</v>
      </c>
      <c r="J36" s="80" t="n">
        <v>235</v>
      </c>
      <c r="K36" s="80" t="n">
        <v>1883</v>
      </c>
      <c r="L36" s="80" t="n">
        <v>2082.9</v>
      </c>
      <c r="M36" s="80" t="n">
        <v>103786</v>
      </c>
    </row>
    <row r="37" customFormat="false" ht="12" hidden="false" customHeight="true" outlineLevel="0" collapsed="false">
      <c r="A37" s="79" t="s">
        <v>175</v>
      </c>
      <c r="B37" s="80" t="n">
        <v>1146</v>
      </c>
      <c r="C37" s="80" t="n">
        <v>1022</v>
      </c>
      <c r="D37" s="80" t="n">
        <v>272121</v>
      </c>
      <c r="E37" s="80" t="n">
        <v>405</v>
      </c>
      <c r="F37" s="80" t="n">
        <v>396</v>
      </c>
      <c r="G37" s="80" t="n">
        <v>716</v>
      </c>
      <c r="H37" s="80" t="n">
        <v>769</v>
      </c>
      <c r="I37" s="80" t="n">
        <v>93426</v>
      </c>
      <c r="J37" s="80" t="n">
        <v>217</v>
      </c>
      <c r="K37" s="80" t="n">
        <v>1630</v>
      </c>
      <c r="L37" s="80" t="n">
        <v>1811.4</v>
      </c>
      <c r="M37" s="80" t="n">
        <v>101620</v>
      </c>
    </row>
    <row r="38" customFormat="false" ht="12" hidden="false" customHeight="true" outlineLevel="0" collapsed="false">
      <c r="A38" s="79"/>
      <c r="B38" s="80"/>
      <c r="C38" s="80"/>
      <c r="D38" s="80"/>
      <c r="E38" s="80"/>
      <c r="F38" s="80"/>
      <c r="G38" s="80"/>
      <c r="H38" s="80"/>
      <c r="I38" s="80"/>
      <c r="J38" s="80"/>
      <c r="K38" s="80"/>
      <c r="L38" s="80"/>
      <c r="M38" s="80"/>
    </row>
    <row r="39" customFormat="false" ht="12" hidden="false" customHeight="true" outlineLevel="0" collapsed="false">
      <c r="A39" s="79" t="s">
        <v>176</v>
      </c>
      <c r="B39" s="80" t="n">
        <v>3963</v>
      </c>
      <c r="C39" s="80" t="n">
        <v>3514</v>
      </c>
      <c r="D39" s="80" t="n">
        <v>949188</v>
      </c>
      <c r="E39" s="80" t="n">
        <v>1499</v>
      </c>
      <c r="F39" s="80" t="n">
        <v>1402</v>
      </c>
      <c r="G39" s="80" t="n">
        <v>2249</v>
      </c>
      <c r="H39" s="80" t="n">
        <v>2682.2</v>
      </c>
      <c r="I39" s="80" t="n">
        <v>336892</v>
      </c>
      <c r="J39" s="80" t="n">
        <v>645</v>
      </c>
      <c r="K39" s="80" t="n">
        <v>5637</v>
      </c>
      <c r="L39" s="80" t="n">
        <v>6475.9</v>
      </c>
      <c r="M39" s="80" t="n">
        <v>366588</v>
      </c>
    </row>
    <row r="40" customFormat="false" ht="15" hidden="false" customHeight="true" outlineLevel="0" collapsed="false">
      <c r="A40" s="79" t="s">
        <v>177</v>
      </c>
      <c r="B40" s="80" t="n">
        <v>320</v>
      </c>
      <c r="C40" s="80" t="n">
        <v>193</v>
      </c>
      <c r="D40" s="80" t="n">
        <v>105414</v>
      </c>
      <c r="E40" s="80" t="n">
        <v>120</v>
      </c>
      <c r="F40" s="80" t="n">
        <v>110</v>
      </c>
      <c r="G40" s="80" t="n">
        <v>149</v>
      </c>
      <c r="H40" s="80" t="n">
        <v>201.9</v>
      </c>
      <c r="I40" s="80" t="n">
        <v>26249</v>
      </c>
      <c r="J40" s="80" t="n">
        <v>51</v>
      </c>
      <c r="K40" s="80" t="n">
        <v>1260</v>
      </c>
      <c r="L40" s="80" t="n">
        <v>1221.1</v>
      </c>
      <c r="M40" s="80" t="n">
        <v>53690</v>
      </c>
    </row>
    <row r="41" customFormat="false" ht="12" hidden="false" customHeight="true" outlineLevel="0" collapsed="false">
      <c r="A41" s="79" t="s">
        <v>178</v>
      </c>
      <c r="B41" s="80" t="n">
        <v>363</v>
      </c>
      <c r="C41" s="80" t="n">
        <v>288</v>
      </c>
      <c r="D41" s="80" t="n">
        <v>78875</v>
      </c>
      <c r="E41" s="80" t="n">
        <v>125</v>
      </c>
      <c r="F41" s="80" t="n">
        <v>118</v>
      </c>
      <c r="G41" s="80" t="n">
        <v>189</v>
      </c>
      <c r="H41" s="80" t="n">
        <v>218.4</v>
      </c>
      <c r="I41" s="80" t="n">
        <v>27793</v>
      </c>
      <c r="J41" s="80" t="n">
        <v>74</v>
      </c>
      <c r="K41" s="80" t="n">
        <v>418</v>
      </c>
      <c r="L41" s="80" t="n">
        <v>532</v>
      </c>
      <c r="M41" s="80" t="n">
        <v>30327</v>
      </c>
    </row>
    <row r="42" customFormat="false" ht="12" hidden="false" customHeight="true" outlineLevel="0" collapsed="false">
      <c r="A42" s="79" t="s">
        <v>179</v>
      </c>
      <c r="B42" s="80" t="n">
        <v>405</v>
      </c>
      <c r="C42" s="80" t="n">
        <v>378</v>
      </c>
      <c r="D42" s="80" t="n">
        <v>85030</v>
      </c>
      <c r="E42" s="80" t="n">
        <v>149</v>
      </c>
      <c r="F42" s="80" t="n">
        <v>150</v>
      </c>
      <c r="G42" s="80" t="n">
        <v>274</v>
      </c>
      <c r="H42" s="80" t="n">
        <v>286.5</v>
      </c>
      <c r="I42" s="80" t="n">
        <v>36960</v>
      </c>
      <c r="J42" s="80" t="n">
        <v>67</v>
      </c>
      <c r="K42" s="80" t="n">
        <v>302</v>
      </c>
      <c r="L42" s="80" t="n">
        <v>426</v>
      </c>
      <c r="M42" s="80" t="n">
        <v>23993</v>
      </c>
    </row>
    <row r="43" customFormat="false" ht="12" hidden="false" customHeight="true" outlineLevel="0" collapsed="false">
      <c r="A43" s="79" t="s">
        <v>180</v>
      </c>
      <c r="B43" s="80" t="n">
        <v>389</v>
      </c>
      <c r="C43" s="80" t="n">
        <v>320</v>
      </c>
      <c r="D43" s="80" t="n">
        <v>93650</v>
      </c>
      <c r="E43" s="80" t="n">
        <v>170</v>
      </c>
      <c r="F43" s="80" t="n">
        <v>154</v>
      </c>
      <c r="G43" s="80" t="n">
        <v>239</v>
      </c>
      <c r="H43" s="80" t="n">
        <v>303</v>
      </c>
      <c r="I43" s="80" t="n">
        <v>35200</v>
      </c>
      <c r="J43" s="80" t="n">
        <v>63</v>
      </c>
      <c r="K43" s="80" t="n">
        <v>623</v>
      </c>
      <c r="L43" s="80" t="n">
        <v>727.1</v>
      </c>
      <c r="M43" s="80" t="n">
        <v>41874</v>
      </c>
    </row>
    <row r="44" customFormat="false" ht="12" hidden="false" customHeight="true" outlineLevel="0" collapsed="false">
      <c r="A44" s="79" t="s">
        <v>181</v>
      </c>
      <c r="B44" s="80" t="n">
        <v>518</v>
      </c>
      <c r="C44" s="80" t="n">
        <v>343</v>
      </c>
      <c r="D44" s="80" t="n">
        <v>167562</v>
      </c>
      <c r="E44" s="80" t="n">
        <v>200</v>
      </c>
      <c r="F44" s="80" t="n">
        <v>183</v>
      </c>
      <c r="G44" s="80" t="n">
        <v>286</v>
      </c>
      <c r="H44" s="80" t="n">
        <v>350.2</v>
      </c>
      <c r="I44" s="80" t="n">
        <v>46031</v>
      </c>
      <c r="J44" s="80" t="n">
        <v>75</v>
      </c>
      <c r="K44" s="80" t="n">
        <v>822</v>
      </c>
      <c r="L44" s="80" t="n">
        <v>979.9</v>
      </c>
      <c r="M44" s="80" t="n">
        <v>84730</v>
      </c>
    </row>
    <row r="45" customFormat="false" ht="12" hidden="false" customHeight="true" outlineLevel="0" collapsed="false">
      <c r="A45" s="79" t="s">
        <v>182</v>
      </c>
      <c r="B45" s="80" t="n">
        <v>495</v>
      </c>
      <c r="C45" s="80" t="n">
        <v>338</v>
      </c>
      <c r="D45" s="80" t="n">
        <v>102989</v>
      </c>
      <c r="E45" s="80" t="n">
        <v>185</v>
      </c>
      <c r="F45" s="80" t="n">
        <v>157</v>
      </c>
      <c r="G45" s="80" t="n">
        <v>234</v>
      </c>
      <c r="H45" s="80" t="n">
        <v>302.4</v>
      </c>
      <c r="I45" s="80" t="n">
        <v>38961</v>
      </c>
      <c r="J45" s="80" t="n">
        <v>80</v>
      </c>
      <c r="K45" s="80" t="n">
        <v>329</v>
      </c>
      <c r="L45" s="80" t="n">
        <v>506.9</v>
      </c>
      <c r="M45" s="80" t="n">
        <v>28188</v>
      </c>
    </row>
    <row r="46" customFormat="false" ht="12" hidden="false" customHeight="true" outlineLevel="0" collapsed="false">
      <c r="A46" s="79" t="s">
        <v>183</v>
      </c>
      <c r="B46" s="80" t="n">
        <v>533</v>
      </c>
      <c r="C46" s="80" t="n">
        <v>429</v>
      </c>
      <c r="D46" s="80" t="n">
        <v>120713</v>
      </c>
      <c r="E46" s="80" t="n">
        <v>193</v>
      </c>
      <c r="F46" s="80" t="n">
        <v>192</v>
      </c>
      <c r="G46" s="80" t="n">
        <v>311</v>
      </c>
      <c r="H46" s="80" t="n">
        <v>366.7</v>
      </c>
      <c r="I46" s="80" t="n">
        <v>47726</v>
      </c>
      <c r="J46" s="80" t="n">
        <v>95</v>
      </c>
      <c r="K46" s="80" t="n">
        <v>450</v>
      </c>
      <c r="L46" s="80" t="n">
        <v>647.4</v>
      </c>
      <c r="M46" s="80" t="n">
        <v>34807</v>
      </c>
    </row>
    <row r="47" customFormat="false" ht="12" hidden="false" customHeight="true" outlineLevel="0" collapsed="false">
      <c r="A47" s="79" t="s">
        <v>184</v>
      </c>
      <c r="B47" s="80" t="n">
        <v>515</v>
      </c>
      <c r="C47" s="80" t="n">
        <v>410</v>
      </c>
      <c r="D47" s="80" t="n">
        <v>96458</v>
      </c>
      <c r="E47" s="80" t="n">
        <v>181</v>
      </c>
      <c r="F47" s="80" t="n">
        <v>178</v>
      </c>
      <c r="G47" s="80" t="n">
        <v>333</v>
      </c>
      <c r="H47" s="80" t="n">
        <v>352.2</v>
      </c>
      <c r="I47" s="80" t="n">
        <v>40501</v>
      </c>
      <c r="J47" s="80" t="n">
        <v>78</v>
      </c>
      <c r="K47" s="80" t="n">
        <v>308</v>
      </c>
      <c r="L47" s="80" t="n">
        <v>515.2</v>
      </c>
      <c r="M47" s="80" t="n">
        <v>29666</v>
      </c>
    </row>
    <row r="48" customFormat="false" ht="12" hidden="false" customHeight="true" outlineLevel="0" collapsed="false">
      <c r="A48" s="79" t="s">
        <v>185</v>
      </c>
      <c r="B48" s="80" t="n">
        <v>425</v>
      </c>
      <c r="C48" s="80" t="n">
        <v>819</v>
      </c>
      <c r="D48" s="80" t="n">
        <v>99113</v>
      </c>
      <c r="E48" s="80" t="n">
        <v>176</v>
      </c>
      <c r="F48" s="80" t="n">
        <v>161</v>
      </c>
      <c r="G48" s="80" t="n">
        <v>237</v>
      </c>
      <c r="H48" s="80" t="n">
        <v>304.7</v>
      </c>
      <c r="I48" s="80" t="n">
        <v>38087</v>
      </c>
      <c r="J48" s="80" t="n">
        <v>62</v>
      </c>
      <c r="K48" s="80" t="n">
        <v>1125</v>
      </c>
      <c r="L48" s="80" t="n">
        <v>920.3</v>
      </c>
      <c r="M48" s="80" t="n">
        <v>39313</v>
      </c>
    </row>
    <row r="49" customFormat="false" ht="12" hidden="false" customHeight="true" outlineLevel="0" collapsed="false">
      <c r="A49" s="79" t="s">
        <v>186</v>
      </c>
      <c r="B49" s="80" t="n">
        <v>426</v>
      </c>
      <c r="C49" s="80" t="n">
        <v>330</v>
      </c>
      <c r="D49" s="80" t="n">
        <v>99612</v>
      </c>
      <c r="E49" s="80" t="n">
        <v>159</v>
      </c>
      <c r="F49" s="80" t="n">
        <v>158</v>
      </c>
      <c r="G49" s="80" t="n">
        <v>270</v>
      </c>
      <c r="H49" s="80" t="n">
        <v>285.5</v>
      </c>
      <c r="I49" s="80" t="n">
        <v>37625</v>
      </c>
      <c r="J49" s="80" t="n">
        <v>72</v>
      </c>
      <c r="K49" s="80" t="n">
        <v>545</v>
      </c>
      <c r="L49" s="80" t="n">
        <v>606.5</v>
      </c>
      <c r="M49" s="80" t="n">
        <v>32605</v>
      </c>
    </row>
    <row r="50" customFormat="false" ht="12" hidden="false" customHeight="true" outlineLevel="0" collapsed="false">
      <c r="A50" s="79" t="s">
        <v>187</v>
      </c>
      <c r="B50" s="80" t="n">
        <v>395</v>
      </c>
      <c r="C50" s="80" t="n">
        <v>468</v>
      </c>
      <c r="D50" s="80" t="n">
        <v>89321</v>
      </c>
      <c r="E50" s="80" t="n">
        <v>136</v>
      </c>
      <c r="F50" s="80" t="n">
        <v>146</v>
      </c>
      <c r="G50" s="80" t="n">
        <v>295</v>
      </c>
      <c r="H50" s="80" t="n">
        <v>298.2</v>
      </c>
      <c r="I50" s="80" t="n">
        <v>34014</v>
      </c>
      <c r="J50" s="80" t="n">
        <v>75</v>
      </c>
      <c r="K50" s="80" t="n">
        <v>284</v>
      </c>
      <c r="L50" s="80" t="n">
        <v>406.1</v>
      </c>
      <c r="M50" s="80" t="n">
        <v>26780</v>
      </c>
    </row>
    <row r="51" customFormat="false" ht="12" hidden="false" customHeight="true" outlineLevel="0" collapsed="false">
      <c r="A51" s="79" t="s">
        <v>188</v>
      </c>
      <c r="B51" s="80" t="n">
        <v>326</v>
      </c>
      <c r="C51" s="80" t="n">
        <v>224</v>
      </c>
      <c r="D51" s="80" t="n">
        <v>83198</v>
      </c>
      <c r="E51" s="80" t="n">
        <v>110</v>
      </c>
      <c r="F51" s="80" t="n">
        <v>92</v>
      </c>
      <c r="G51" s="80" t="n">
        <v>151</v>
      </c>
      <c r="H51" s="80" t="n">
        <v>185.3</v>
      </c>
      <c r="I51" s="80" t="n">
        <v>21787</v>
      </c>
      <c r="J51" s="80" t="n">
        <v>70</v>
      </c>
      <c r="K51" s="80" t="n">
        <v>801</v>
      </c>
      <c r="L51" s="80" t="n">
        <v>798.8</v>
      </c>
      <c r="M51" s="80" t="n">
        <v>42235</v>
      </c>
      <c r="O51" s="81"/>
    </row>
    <row r="52" customFormat="false" ht="12" hidden="false" customHeight="true" outlineLevel="0" collapsed="false">
      <c r="A52" s="79"/>
      <c r="B52" s="82"/>
      <c r="C52" s="82"/>
      <c r="D52" s="82"/>
      <c r="E52" s="82"/>
      <c r="F52" s="82"/>
      <c r="G52" s="82"/>
      <c r="H52" s="82"/>
      <c r="I52" s="82"/>
      <c r="J52" s="82"/>
      <c r="K52" s="82"/>
      <c r="L52" s="82"/>
      <c r="M52" s="82"/>
    </row>
    <row r="53" customFormat="false" ht="12" hidden="false" customHeight="true" outlineLevel="0" collapsed="false">
      <c r="A53" s="77" t="n">
        <v>2013</v>
      </c>
      <c r="B53" s="78"/>
      <c r="C53" s="78"/>
      <c r="D53" s="78"/>
      <c r="E53" s="78"/>
      <c r="F53" s="78"/>
      <c r="G53" s="78"/>
      <c r="H53" s="78"/>
      <c r="I53" s="78"/>
      <c r="J53" s="78"/>
      <c r="K53" s="78"/>
      <c r="L53" s="78"/>
      <c r="M53" s="78"/>
    </row>
    <row r="54" customFormat="false" ht="12" hidden="false" customHeight="true" outlineLevel="0" collapsed="false">
      <c r="A54" s="79" t="s">
        <v>172</v>
      </c>
      <c r="B54" s="80" t="n">
        <v>986</v>
      </c>
      <c r="C54" s="83" t="n">
        <v>868</v>
      </c>
      <c r="D54" s="83" t="n">
        <v>276457</v>
      </c>
      <c r="E54" s="80" t="n">
        <v>392</v>
      </c>
      <c r="F54" s="80" t="n">
        <v>411</v>
      </c>
      <c r="G54" s="80" t="n">
        <v>657</v>
      </c>
      <c r="H54" s="80" t="n">
        <v>746.2</v>
      </c>
      <c r="I54" s="80" t="n">
        <v>101127</v>
      </c>
      <c r="J54" s="80" t="n">
        <v>145</v>
      </c>
      <c r="K54" s="80" t="n">
        <v>922</v>
      </c>
      <c r="L54" s="80" t="n">
        <v>1266.5</v>
      </c>
      <c r="M54" s="80" t="n">
        <v>88441</v>
      </c>
    </row>
    <row r="55" customFormat="false" ht="12" hidden="false" customHeight="true" outlineLevel="0" collapsed="false">
      <c r="A55" s="79" t="s">
        <v>173</v>
      </c>
      <c r="B55" s="80" t="n">
        <v>1440</v>
      </c>
      <c r="C55" s="80" t="n">
        <v>1148</v>
      </c>
      <c r="D55" s="80" t="n">
        <v>342337</v>
      </c>
      <c r="E55" s="80" t="n">
        <v>591</v>
      </c>
      <c r="F55" s="80" t="n">
        <v>549</v>
      </c>
      <c r="G55" s="80" t="n">
        <v>861</v>
      </c>
      <c r="H55" s="80" t="n">
        <v>1050.8</v>
      </c>
      <c r="I55" s="80" t="n">
        <v>135338</v>
      </c>
      <c r="J55" s="80" t="n">
        <v>218</v>
      </c>
      <c r="K55" s="80" t="n">
        <v>1060</v>
      </c>
      <c r="L55" s="80" t="n">
        <v>1608.5</v>
      </c>
      <c r="M55" s="80" t="n">
        <v>120633</v>
      </c>
    </row>
    <row r="56" customFormat="false" ht="12" hidden="false" customHeight="true" outlineLevel="0" collapsed="false">
      <c r="A56" s="79" t="s">
        <v>174</v>
      </c>
      <c r="B56" s="80" t="n">
        <v>1389</v>
      </c>
      <c r="C56" s="80" t="n">
        <v>1347</v>
      </c>
      <c r="D56" s="80" t="n">
        <v>575865</v>
      </c>
      <c r="E56" s="80" t="n">
        <v>560</v>
      </c>
      <c r="F56" s="80" t="n">
        <v>570</v>
      </c>
      <c r="G56" s="80" t="n">
        <v>1030</v>
      </c>
      <c r="H56" s="80" t="n">
        <v>1098.8</v>
      </c>
      <c r="I56" s="80" t="n">
        <v>143864</v>
      </c>
      <c r="J56" s="80" t="n">
        <v>222</v>
      </c>
      <c r="K56" s="80" t="n">
        <v>3052</v>
      </c>
      <c r="L56" s="80" t="n">
        <v>2933.9</v>
      </c>
      <c r="M56" s="80" t="n">
        <v>341353</v>
      </c>
      <c r="N56" s="80"/>
      <c r="O56" s="80"/>
      <c r="P56" s="80"/>
      <c r="Q56" s="80"/>
      <c r="R56" s="80"/>
      <c r="S56" s="80"/>
      <c r="T56" s="80"/>
      <c r="U56" s="80"/>
      <c r="V56" s="80"/>
      <c r="W56" s="80"/>
      <c r="X56" s="80"/>
      <c r="Y56" s="80"/>
    </row>
    <row r="57" customFormat="false" ht="12" hidden="false" customHeight="true" outlineLevel="0" collapsed="false">
      <c r="A57" s="79" t="s">
        <v>175</v>
      </c>
      <c r="B57" s="80"/>
      <c r="C57" s="80"/>
      <c r="D57" s="80"/>
      <c r="E57" s="80"/>
      <c r="F57" s="80"/>
      <c r="G57" s="80"/>
      <c r="H57" s="80"/>
      <c r="I57" s="80"/>
      <c r="J57" s="80"/>
      <c r="K57" s="80"/>
      <c r="L57" s="80"/>
      <c r="M57" s="80"/>
    </row>
    <row r="58" customFormat="false" ht="12" hidden="false" customHeight="true" outlineLevel="0" collapsed="false">
      <c r="A58" s="79"/>
      <c r="B58" s="80"/>
      <c r="C58" s="80"/>
      <c r="D58" s="80"/>
      <c r="E58" s="80"/>
      <c r="F58" s="80"/>
      <c r="G58" s="80"/>
      <c r="H58" s="80"/>
      <c r="I58" s="80"/>
      <c r="J58" s="80"/>
      <c r="K58" s="80"/>
      <c r="L58" s="80"/>
      <c r="M58" s="80"/>
    </row>
    <row r="59" customFormat="false" ht="12" hidden="false" customHeight="true" outlineLevel="0" collapsed="false">
      <c r="A59" s="79" t="s">
        <v>176</v>
      </c>
      <c r="B59" s="80" t="n">
        <v>3815</v>
      </c>
      <c r="C59" s="80" t="n">
        <v>3363</v>
      </c>
      <c r="D59" s="80" t="n">
        <v>1194659</v>
      </c>
      <c r="E59" s="80" t="n">
        <v>1543</v>
      </c>
      <c r="F59" s="80" t="n">
        <v>1530</v>
      </c>
      <c r="G59" s="80" t="n">
        <v>2548</v>
      </c>
      <c r="H59" s="80" t="n">
        <v>2895.8</v>
      </c>
      <c r="I59" s="80" t="n">
        <v>380329</v>
      </c>
      <c r="J59" s="80" t="n">
        <v>585</v>
      </c>
      <c r="K59" s="80" t="n">
        <v>5034</v>
      </c>
      <c r="L59" s="80" t="n">
        <v>5808.8</v>
      </c>
      <c r="M59" s="80" t="n">
        <v>550427</v>
      </c>
    </row>
    <row r="60" customFormat="false" ht="15" hidden="false" customHeight="true" outlineLevel="0" collapsed="false">
      <c r="A60" s="79" t="s">
        <v>177</v>
      </c>
      <c r="B60" s="80" t="n">
        <v>319</v>
      </c>
      <c r="C60" s="80" t="n">
        <v>325</v>
      </c>
      <c r="D60" s="80" t="n">
        <v>106253</v>
      </c>
      <c r="E60" s="80" t="n">
        <v>108</v>
      </c>
      <c r="F60" s="80" t="n">
        <v>107</v>
      </c>
      <c r="G60" s="80" t="n">
        <v>166</v>
      </c>
      <c r="H60" s="80" t="n">
        <v>190.2</v>
      </c>
      <c r="I60" s="80" t="n">
        <v>24252</v>
      </c>
      <c r="J60" s="80" t="n">
        <v>45</v>
      </c>
      <c r="K60" s="80" t="n">
        <v>301</v>
      </c>
      <c r="L60" s="80" t="n">
        <v>443.7</v>
      </c>
      <c r="M60" s="80" t="n">
        <v>37899</v>
      </c>
    </row>
    <row r="61" customFormat="false" ht="12" hidden="false" customHeight="true" outlineLevel="0" collapsed="false">
      <c r="A61" s="79" t="s">
        <v>178</v>
      </c>
      <c r="B61" s="80" t="n">
        <v>318</v>
      </c>
      <c r="C61" s="80" t="n">
        <v>242</v>
      </c>
      <c r="D61" s="80" t="n">
        <v>73952</v>
      </c>
      <c r="E61" s="80" t="n">
        <v>136</v>
      </c>
      <c r="F61" s="80" t="n">
        <v>149</v>
      </c>
      <c r="G61" s="80" t="n">
        <v>260</v>
      </c>
      <c r="H61" s="80" t="n">
        <v>292.8</v>
      </c>
      <c r="I61" s="80" t="n">
        <v>37007</v>
      </c>
      <c r="J61" s="80" t="n">
        <v>45</v>
      </c>
      <c r="K61" s="80" t="n">
        <v>149</v>
      </c>
      <c r="L61" s="80" t="n">
        <v>227.3</v>
      </c>
      <c r="M61" s="80" t="n">
        <v>15864</v>
      </c>
    </row>
    <row r="62" customFormat="false" ht="12" hidden="false" customHeight="true" outlineLevel="0" collapsed="false">
      <c r="A62" s="79" t="s">
        <v>179</v>
      </c>
      <c r="B62" s="80" t="n">
        <v>349</v>
      </c>
      <c r="C62" s="80" t="n">
        <v>301</v>
      </c>
      <c r="D62" s="80" t="n">
        <v>96252</v>
      </c>
      <c r="E62" s="80" t="n">
        <v>148</v>
      </c>
      <c r="F62" s="80" t="n">
        <v>155</v>
      </c>
      <c r="G62" s="80" t="n">
        <v>231</v>
      </c>
      <c r="H62" s="80" t="n">
        <v>263.2</v>
      </c>
      <c r="I62" s="80" t="n">
        <v>39868</v>
      </c>
      <c r="J62" s="80" t="n">
        <v>55</v>
      </c>
      <c r="K62" s="80" t="n">
        <v>473</v>
      </c>
      <c r="L62" s="80" t="n">
        <v>595.5</v>
      </c>
      <c r="M62" s="80" t="n">
        <v>34678</v>
      </c>
    </row>
    <row r="63" customFormat="false" ht="12" hidden="false" customHeight="true" outlineLevel="0" collapsed="false">
      <c r="A63" s="79" t="s">
        <v>180</v>
      </c>
      <c r="B63" s="80" t="n">
        <v>524</v>
      </c>
      <c r="C63" s="80" t="n">
        <v>518</v>
      </c>
      <c r="D63" s="80" t="n">
        <v>120967</v>
      </c>
      <c r="E63" s="80" t="n">
        <v>222</v>
      </c>
      <c r="F63" s="80" t="n">
        <v>204</v>
      </c>
      <c r="G63" s="80" t="n">
        <v>333</v>
      </c>
      <c r="H63" s="80" t="n">
        <v>398.6</v>
      </c>
      <c r="I63" s="80" t="n">
        <v>51217</v>
      </c>
      <c r="J63" s="80" t="n">
        <v>90</v>
      </c>
      <c r="K63" s="80" t="n">
        <v>447</v>
      </c>
      <c r="L63" s="80" t="n">
        <v>578.4</v>
      </c>
      <c r="M63" s="80" t="n">
        <v>44656</v>
      </c>
    </row>
    <row r="64" customFormat="false" ht="12" hidden="false" customHeight="true" outlineLevel="0" collapsed="false">
      <c r="A64" s="79" t="s">
        <v>181</v>
      </c>
      <c r="B64" s="80" t="n">
        <v>422</v>
      </c>
      <c r="C64" s="80" t="n">
        <v>294</v>
      </c>
      <c r="D64" s="80" t="n">
        <v>92024</v>
      </c>
      <c r="E64" s="80" t="n">
        <v>175</v>
      </c>
      <c r="F64" s="80" t="n">
        <v>176</v>
      </c>
      <c r="G64" s="80" t="n">
        <v>279</v>
      </c>
      <c r="H64" s="80" t="n">
        <v>320.4</v>
      </c>
      <c r="I64" s="80" t="n">
        <v>42025</v>
      </c>
      <c r="J64" s="80" t="n">
        <v>53</v>
      </c>
      <c r="K64" s="80" t="n">
        <v>261</v>
      </c>
      <c r="L64" s="80" t="n">
        <v>459.1</v>
      </c>
      <c r="M64" s="80" t="n">
        <v>29118</v>
      </c>
    </row>
    <row r="65" customFormat="false" ht="12" hidden="false" customHeight="true" outlineLevel="0" collapsed="false">
      <c r="A65" s="79" t="s">
        <v>182</v>
      </c>
      <c r="B65" s="80" t="n">
        <v>494</v>
      </c>
      <c r="C65" s="80" t="n">
        <v>336</v>
      </c>
      <c r="D65" s="80" t="n">
        <v>129346</v>
      </c>
      <c r="E65" s="80" t="n">
        <v>194</v>
      </c>
      <c r="F65" s="80" t="n">
        <v>170</v>
      </c>
      <c r="G65" s="80" t="n">
        <v>249</v>
      </c>
      <c r="H65" s="80" t="n">
        <v>331.7</v>
      </c>
      <c r="I65" s="80" t="n">
        <v>42096</v>
      </c>
      <c r="J65" s="80" t="n">
        <v>75</v>
      </c>
      <c r="K65" s="80" t="n">
        <v>352</v>
      </c>
      <c r="L65" s="80" t="n">
        <v>571</v>
      </c>
      <c r="M65" s="80" t="n">
        <v>46859</v>
      </c>
    </row>
    <row r="66" customFormat="false" ht="12" hidden="false" customHeight="true" outlineLevel="0" collapsed="false">
      <c r="A66" s="79" t="s">
        <v>183</v>
      </c>
      <c r="B66" s="80" t="n">
        <v>501</v>
      </c>
      <c r="C66" s="80" t="n">
        <v>575</v>
      </c>
      <c r="D66" s="80" t="n">
        <v>354790</v>
      </c>
      <c r="E66" s="80" t="n">
        <v>211</v>
      </c>
      <c r="F66" s="80" t="n">
        <v>228</v>
      </c>
      <c r="G66" s="80" t="n">
        <v>498</v>
      </c>
      <c r="H66" s="80" t="n">
        <v>441.3</v>
      </c>
      <c r="I66" s="80" t="n">
        <v>60370</v>
      </c>
      <c r="J66" s="80" t="n">
        <v>83</v>
      </c>
      <c r="K66" s="80" t="n">
        <v>2232</v>
      </c>
      <c r="L66" s="80" t="n">
        <v>1922.3</v>
      </c>
      <c r="M66" s="80" t="n">
        <v>266332</v>
      </c>
    </row>
    <row r="67" customFormat="false" ht="12" hidden="false" customHeight="true" outlineLevel="0" collapsed="false">
      <c r="A67" s="79" t="s">
        <v>184</v>
      </c>
      <c r="B67" s="80" t="n">
        <v>450</v>
      </c>
      <c r="C67" s="80" t="n">
        <v>420</v>
      </c>
      <c r="D67" s="80" t="n">
        <v>102219</v>
      </c>
      <c r="E67" s="80" t="n">
        <v>176</v>
      </c>
      <c r="F67" s="80" t="n">
        <v>169</v>
      </c>
      <c r="G67" s="80" t="n">
        <v>253</v>
      </c>
      <c r="H67" s="80" t="n">
        <v>322.4</v>
      </c>
      <c r="I67" s="80" t="n">
        <v>40147</v>
      </c>
      <c r="J67" s="80" t="n">
        <v>70</v>
      </c>
      <c r="K67" s="80" t="n">
        <v>495</v>
      </c>
      <c r="L67" s="80" t="n">
        <v>558</v>
      </c>
      <c r="M67" s="80" t="n">
        <v>30883</v>
      </c>
    </row>
    <row r="68" customFormat="false" ht="12" hidden="false" customHeight="true" outlineLevel="0" collapsed="false">
      <c r="A68" s="79" t="s">
        <v>185</v>
      </c>
      <c r="B68" s="80" t="n">
        <v>438</v>
      </c>
      <c r="C68" s="80" t="n">
        <v>352</v>
      </c>
      <c r="D68" s="80" t="n">
        <v>118856</v>
      </c>
      <c r="E68" s="80" t="n">
        <v>173</v>
      </c>
      <c r="F68" s="80" t="n">
        <v>173</v>
      </c>
      <c r="G68" s="80" t="n">
        <v>279</v>
      </c>
      <c r="H68" s="80" t="n">
        <v>335.1</v>
      </c>
      <c r="I68" s="80" t="n">
        <v>43347</v>
      </c>
      <c r="J68" s="80" t="n">
        <v>69</v>
      </c>
      <c r="K68" s="80" t="n">
        <v>324</v>
      </c>
      <c r="L68" s="80" t="n">
        <v>453.6</v>
      </c>
      <c r="M68" s="80" t="n">
        <v>44138</v>
      </c>
    </row>
    <row r="69" customFormat="false" ht="12" hidden="false" customHeight="true" outlineLevel="0" collapsed="false">
      <c r="A69" s="79" t="s">
        <v>186</v>
      </c>
      <c r="B69" s="80"/>
      <c r="C69" s="80"/>
      <c r="D69" s="80"/>
      <c r="E69" s="80"/>
      <c r="F69" s="80"/>
      <c r="G69" s="80"/>
      <c r="H69" s="80"/>
      <c r="I69" s="80"/>
      <c r="J69" s="80"/>
      <c r="K69" s="80"/>
      <c r="L69" s="80"/>
      <c r="M69" s="80"/>
    </row>
    <row r="70" customFormat="false" ht="12" hidden="false" customHeight="true" outlineLevel="0" collapsed="false">
      <c r="A70" s="79" t="s">
        <v>187</v>
      </c>
      <c r="B70" s="80"/>
      <c r="C70" s="80"/>
      <c r="D70" s="80"/>
      <c r="E70" s="80"/>
      <c r="F70" s="80"/>
      <c r="G70" s="80"/>
      <c r="H70" s="80"/>
      <c r="I70" s="80"/>
      <c r="J70" s="80"/>
      <c r="K70" s="80"/>
      <c r="L70" s="80"/>
      <c r="M70" s="80"/>
    </row>
    <row r="71" s="84" customFormat="true" ht="12.75" hidden="false" customHeight="true" outlineLevel="0" collapsed="false">
      <c r="A71" s="79" t="s">
        <v>188</v>
      </c>
      <c r="B71" s="80"/>
      <c r="C71" s="80"/>
      <c r="D71" s="80"/>
      <c r="E71" s="80"/>
      <c r="F71" s="80"/>
      <c r="G71" s="80"/>
      <c r="H71" s="80"/>
      <c r="I71" s="80"/>
      <c r="J71" s="80"/>
      <c r="K71" s="80"/>
      <c r="L71" s="80"/>
      <c r="M71" s="80"/>
    </row>
    <row r="72" s="84" customFormat="true" ht="12.75" hidden="false" customHeight="true" outlineLevel="0" collapsed="false"/>
    <row r="73" customFormat="false" ht="12" hidden="false" customHeight="true" outlineLevel="0" collapsed="false">
      <c r="A73" s="85" t="s">
        <v>189</v>
      </c>
      <c r="B73" s="84"/>
      <c r="C73" s="84"/>
      <c r="D73" s="84"/>
      <c r="E73" s="84"/>
      <c r="F73" s="84"/>
      <c r="G73" s="84"/>
      <c r="H73" s="84"/>
      <c r="I73" s="84"/>
      <c r="J73" s="84"/>
      <c r="K73" s="84"/>
      <c r="L73" s="84"/>
      <c r="M73" s="84"/>
    </row>
    <row r="74" customFormat="false" ht="12" hidden="false" customHeight="true" outlineLevel="0" collapsed="false">
      <c r="B74" s="80"/>
      <c r="C74" s="80"/>
      <c r="D74" s="80"/>
      <c r="E74" s="80"/>
      <c r="F74" s="80"/>
      <c r="G74" s="80"/>
      <c r="H74" s="80"/>
      <c r="I74" s="80"/>
      <c r="J74" s="80"/>
      <c r="K74" s="80"/>
      <c r="L74" s="80"/>
      <c r="M74" s="80"/>
    </row>
    <row r="75" customFormat="false" ht="12" hidden="false" customHeight="true" outlineLevel="0" collapsed="false">
      <c r="B75" s="80"/>
      <c r="C75" s="80"/>
      <c r="D75" s="80"/>
      <c r="E75" s="80"/>
      <c r="F75" s="80"/>
      <c r="G75" s="80"/>
      <c r="H75" s="80"/>
      <c r="I75" s="80"/>
      <c r="J75" s="80"/>
      <c r="K75" s="80"/>
      <c r="L75" s="80"/>
      <c r="M75" s="80"/>
    </row>
    <row r="76" customFormat="false" ht="12" hidden="false" customHeight="true" outlineLevel="0" collapsed="false">
      <c r="B76" s="80"/>
      <c r="C76" s="80"/>
      <c r="D76" s="80"/>
      <c r="E76" s="80"/>
      <c r="F76" s="80"/>
      <c r="G76" s="80"/>
      <c r="H76" s="80"/>
      <c r="I76" s="80"/>
      <c r="J76" s="80"/>
      <c r="K76" s="80"/>
      <c r="L76" s="80"/>
      <c r="M76" s="80"/>
    </row>
    <row r="77" customFormat="false" ht="12" hidden="false" customHeight="true" outlineLevel="0" collapsed="false">
      <c r="A77" s="86" t="s">
        <v>190</v>
      </c>
      <c r="B77" s="80" t="n">
        <v>438</v>
      </c>
      <c r="C77" s="80" t="n">
        <v>352</v>
      </c>
      <c r="D77" s="80" t="n">
        <v>118856</v>
      </c>
      <c r="E77" s="80" t="n">
        <v>173</v>
      </c>
      <c r="F77" s="80" t="n">
        <v>173</v>
      </c>
      <c r="G77" s="80" t="n">
        <v>279</v>
      </c>
      <c r="H77" s="80" t="n">
        <v>335.1</v>
      </c>
      <c r="I77" s="80" t="n">
        <v>43347</v>
      </c>
      <c r="J77" s="80" t="n">
        <v>69</v>
      </c>
      <c r="K77" s="80" t="n">
        <v>324</v>
      </c>
      <c r="L77" s="80" t="n">
        <v>453.6</v>
      </c>
      <c r="M77" s="80" t="n">
        <v>44138</v>
      </c>
    </row>
    <row r="78" customFormat="false" ht="12" hidden="false" customHeight="true" outlineLevel="0" collapsed="false">
      <c r="A78" s="86"/>
      <c r="B78" s="83" t="n">
        <v>1389</v>
      </c>
      <c r="C78" s="83" t="n">
        <v>1347</v>
      </c>
      <c r="D78" s="83" t="n">
        <v>575865</v>
      </c>
      <c r="E78" s="80" t="n">
        <v>560</v>
      </c>
      <c r="F78" s="80" t="n">
        <v>570</v>
      </c>
      <c r="G78" s="80" t="n">
        <v>1030</v>
      </c>
      <c r="H78" s="80" t="n">
        <v>1098.8</v>
      </c>
      <c r="I78" s="80" t="n">
        <v>143864</v>
      </c>
      <c r="J78" s="55" t="n">
        <v>222</v>
      </c>
      <c r="K78" s="55" t="n">
        <v>3052</v>
      </c>
      <c r="L78" s="80" t="n">
        <v>2933.9</v>
      </c>
      <c r="M78" s="80" t="n">
        <v>341353</v>
      </c>
    </row>
    <row r="79" customFormat="false" ht="12" hidden="false" customHeight="true" outlineLevel="0" collapsed="false">
      <c r="A79" s="87" t="s">
        <v>191</v>
      </c>
      <c r="B79" s="88" t="n">
        <v>3815</v>
      </c>
      <c r="C79" s="88" t="n">
        <v>3363</v>
      </c>
      <c r="D79" s="88" t="n">
        <v>1194659</v>
      </c>
      <c r="E79" s="88" t="n">
        <v>1543</v>
      </c>
      <c r="F79" s="88" t="n">
        <v>1530</v>
      </c>
      <c r="G79" s="88" t="n">
        <v>2548</v>
      </c>
      <c r="H79" s="88" t="n">
        <v>2895.8</v>
      </c>
      <c r="I79" s="88" t="n">
        <v>380329</v>
      </c>
      <c r="J79" s="88" t="n">
        <v>585</v>
      </c>
      <c r="K79" s="88" t="n">
        <v>5034</v>
      </c>
      <c r="L79" s="88" t="n">
        <v>5808.8</v>
      </c>
      <c r="M79" s="88" t="n">
        <v>550427</v>
      </c>
    </row>
  </sheetData>
  <mergeCells count="23">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 ref="A77:A78"/>
  </mergeCells>
  <printOptions headings="false" gridLines="false" gridLinesSet="true" horizontalCentered="fals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89" width="27.85"/>
    <col collapsed="false" customWidth="true" hidden="false" outlineLevel="0" max="2" min="2" style="89" width="6.85"/>
    <col collapsed="false" customWidth="true" hidden="false" outlineLevel="0" max="3" min="3" style="89" width="6.56"/>
    <col collapsed="false" customWidth="true" hidden="false" outlineLevel="0" max="4" min="4" style="89" width="7.28"/>
    <col collapsed="false" customWidth="true" hidden="false" outlineLevel="0" max="5" min="5" style="89" width="8.14"/>
    <col collapsed="false" customWidth="true" hidden="false" outlineLevel="0" max="9" min="6" style="89" width="6.28"/>
    <col collapsed="false" customWidth="true" hidden="false" outlineLevel="0" max="10" min="10" style="89" width="8.14"/>
    <col collapsed="false" customWidth="false" hidden="false" outlineLevel="0" max="257" min="11" style="89" width="11.42"/>
  </cols>
  <sheetData>
    <row r="1" s="91" customFormat="true" ht="12" hidden="false" customHeight="true" outlineLevel="0" collapsed="false">
      <c r="A1" s="90" t="s">
        <v>192</v>
      </c>
      <c r="B1" s="90"/>
      <c r="C1" s="90"/>
      <c r="D1" s="90"/>
      <c r="E1" s="90"/>
      <c r="F1" s="90"/>
      <c r="G1" s="90"/>
      <c r="H1" s="90"/>
      <c r="I1" s="90"/>
      <c r="J1" s="90"/>
    </row>
    <row r="2" s="91" customFormat="true" ht="12" hidden="false" customHeight="true" outlineLevel="0" collapsed="false">
      <c r="A2" s="92"/>
      <c r="B2" s="93"/>
      <c r="C2" s="93"/>
      <c r="D2" s="93"/>
      <c r="E2" s="93"/>
      <c r="F2" s="94"/>
      <c r="G2" s="95"/>
      <c r="H2" s="93"/>
      <c r="I2" s="93"/>
      <c r="J2" s="93"/>
    </row>
    <row r="3" s="91" customFormat="true" ht="12" hidden="false" customHeight="true" outlineLevel="0" collapsed="false">
      <c r="A3" s="93"/>
      <c r="B3" s="93"/>
      <c r="C3" s="93"/>
      <c r="D3" s="93"/>
      <c r="E3" s="93"/>
      <c r="F3" s="94"/>
      <c r="G3" s="95"/>
      <c r="H3" s="93"/>
      <c r="I3" s="93"/>
      <c r="J3" s="93"/>
    </row>
    <row r="4" s="91" customFormat="true" ht="12" hidden="false" customHeight="true" outlineLevel="0" collapsed="false">
      <c r="A4" s="93"/>
      <c r="B4" s="93"/>
      <c r="C4" s="93"/>
      <c r="D4" s="93"/>
      <c r="E4" s="93"/>
      <c r="F4" s="94"/>
      <c r="G4" s="95"/>
      <c r="H4" s="93"/>
      <c r="I4" s="93"/>
      <c r="J4" s="93"/>
    </row>
    <row r="5" customFormat="false" ht="12" hidden="false" customHeight="true" outlineLevel="0" collapsed="false">
      <c r="A5" s="96" t="s">
        <v>193</v>
      </c>
      <c r="B5" s="97" t="s">
        <v>158</v>
      </c>
      <c r="C5" s="97"/>
      <c r="D5" s="97"/>
      <c r="E5" s="97"/>
      <c r="F5" s="98" t="s">
        <v>91</v>
      </c>
      <c r="G5" s="98"/>
      <c r="H5" s="98"/>
      <c r="I5" s="98"/>
      <c r="J5" s="98"/>
    </row>
    <row r="6" customFormat="false" ht="12" hidden="false" customHeight="true" outlineLevel="0" collapsed="false">
      <c r="A6" s="96"/>
      <c r="B6" s="68" t="s">
        <v>159</v>
      </c>
      <c r="C6" s="70" t="s">
        <v>194</v>
      </c>
      <c r="D6" s="70" t="s">
        <v>195</v>
      </c>
      <c r="E6" s="70" t="s">
        <v>161</v>
      </c>
      <c r="F6" s="69" t="s">
        <v>162</v>
      </c>
      <c r="G6" s="69" t="s">
        <v>163</v>
      </c>
      <c r="H6" s="69" t="s">
        <v>164</v>
      </c>
      <c r="I6" s="69"/>
      <c r="J6" s="71" t="s">
        <v>161</v>
      </c>
    </row>
    <row r="7" customFormat="false" ht="12" hidden="false" customHeight="true" outlineLevel="0" collapsed="false">
      <c r="A7" s="96"/>
      <c r="B7" s="68"/>
      <c r="C7" s="70"/>
      <c r="D7" s="70"/>
      <c r="E7" s="70"/>
      <c r="F7" s="69"/>
      <c r="G7" s="69"/>
      <c r="H7" s="69"/>
      <c r="I7" s="69"/>
      <c r="J7" s="71"/>
    </row>
    <row r="8" customFormat="false" ht="12" hidden="false" customHeight="true" outlineLevel="0" collapsed="false">
      <c r="A8" s="96"/>
      <c r="B8" s="68"/>
      <c r="C8" s="70"/>
      <c r="D8" s="70"/>
      <c r="E8" s="70"/>
      <c r="F8" s="69"/>
      <c r="G8" s="69"/>
      <c r="H8" s="69" t="s">
        <v>166</v>
      </c>
      <c r="I8" s="69" t="s">
        <v>167</v>
      </c>
      <c r="J8" s="71"/>
    </row>
    <row r="9" customFormat="false" ht="12" hidden="false" customHeight="true" outlineLevel="0" collapsed="false">
      <c r="A9" s="96"/>
      <c r="B9" s="68"/>
      <c r="C9" s="70"/>
      <c r="D9" s="70"/>
      <c r="E9" s="70"/>
      <c r="F9" s="69"/>
      <c r="G9" s="69"/>
      <c r="H9" s="69"/>
      <c r="I9" s="69"/>
      <c r="J9" s="71"/>
    </row>
    <row r="10" customFormat="false" ht="12" hidden="false" customHeight="true" outlineLevel="0" collapsed="false">
      <c r="A10" s="96"/>
      <c r="B10" s="68"/>
      <c r="C10" s="70"/>
      <c r="D10" s="70"/>
      <c r="E10" s="70"/>
      <c r="F10" s="69"/>
      <c r="G10" s="69"/>
      <c r="H10" s="69"/>
      <c r="I10" s="69"/>
      <c r="J10" s="71"/>
    </row>
    <row r="11" customFormat="false" ht="12" hidden="false" customHeight="true" outlineLevel="0" collapsed="false">
      <c r="A11" s="96"/>
      <c r="B11" s="99" t="s">
        <v>168</v>
      </c>
      <c r="C11" s="99"/>
      <c r="D11" s="99"/>
      <c r="E11" s="100" t="s">
        <v>169</v>
      </c>
      <c r="F11" s="100" t="s">
        <v>168</v>
      </c>
      <c r="G11" s="100" t="s">
        <v>170</v>
      </c>
      <c r="H11" s="100" t="s">
        <v>168</v>
      </c>
      <c r="I11" s="100" t="s">
        <v>171</v>
      </c>
      <c r="J11" s="101" t="s">
        <v>169</v>
      </c>
    </row>
    <row r="12" customFormat="false" ht="12" hidden="false" customHeight="true" outlineLevel="0" collapsed="false">
      <c r="A12" s="102"/>
      <c r="B12" s="103"/>
      <c r="E12" s="104"/>
      <c r="J12" s="105"/>
    </row>
    <row r="13" customFormat="false" ht="12" hidden="false" customHeight="true" outlineLevel="0" collapsed="false">
      <c r="A13" s="102" t="s">
        <v>196</v>
      </c>
      <c r="B13" s="106" t="s">
        <v>21</v>
      </c>
      <c r="C13" s="106" t="s">
        <v>21</v>
      </c>
      <c r="D13" s="106" t="s">
        <v>21</v>
      </c>
      <c r="E13" s="106" t="s">
        <v>21</v>
      </c>
      <c r="F13" s="107" t="n">
        <v>1368</v>
      </c>
      <c r="G13" s="107" t="n">
        <v>1044</v>
      </c>
      <c r="H13" s="107" t="n">
        <v>1368</v>
      </c>
      <c r="I13" s="107" t="n">
        <v>1972.4</v>
      </c>
      <c r="J13" s="107" t="n">
        <v>260253</v>
      </c>
    </row>
    <row r="14" customFormat="false" ht="12" hidden="false" customHeight="true" outlineLevel="0" collapsed="false">
      <c r="A14" s="102"/>
      <c r="B14" s="106"/>
      <c r="C14" s="106"/>
      <c r="D14" s="106"/>
      <c r="E14" s="106"/>
      <c r="F14" s="107"/>
      <c r="G14" s="107"/>
      <c r="H14" s="107"/>
      <c r="I14" s="107"/>
      <c r="J14" s="107"/>
    </row>
    <row r="15" customFormat="false" ht="12" hidden="false" customHeight="true" outlineLevel="0" collapsed="false">
      <c r="A15" s="102" t="s">
        <v>197</v>
      </c>
      <c r="B15" s="106" t="s">
        <v>21</v>
      </c>
      <c r="C15" s="106" t="s">
        <v>21</v>
      </c>
      <c r="D15" s="106" t="s">
        <v>21</v>
      </c>
      <c r="E15" s="106" t="s">
        <v>21</v>
      </c>
      <c r="F15" s="107" t="n">
        <v>83</v>
      </c>
      <c r="G15" s="107" t="n">
        <v>89</v>
      </c>
      <c r="H15" s="107" t="n">
        <v>166</v>
      </c>
      <c r="I15" s="107" t="n">
        <v>173.1</v>
      </c>
      <c r="J15" s="107" t="s">
        <v>21</v>
      </c>
    </row>
    <row r="16" customFormat="false" ht="12" hidden="false" customHeight="true" outlineLevel="0" collapsed="false">
      <c r="A16" s="102"/>
      <c r="B16" s="106"/>
      <c r="C16" s="106"/>
      <c r="D16" s="106"/>
      <c r="E16" s="106"/>
      <c r="F16" s="107"/>
      <c r="G16" s="107"/>
      <c r="H16" s="107"/>
      <c r="I16" s="107"/>
      <c r="J16" s="107"/>
    </row>
    <row r="17" customFormat="false" ht="12" hidden="false" customHeight="true" outlineLevel="0" collapsed="false">
      <c r="A17" s="102" t="s">
        <v>198</v>
      </c>
      <c r="B17" s="106"/>
      <c r="C17" s="106"/>
      <c r="D17" s="106"/>
      <c r="E17" s="106"/>
      <c r="F17" s="107"/>
      <c r="G17" s="107"/>
      <c r="H17" s="107"/>
      <c r="I17" s="107"/>
      <c r="J17" s="107"/>
    </row>
    <row r="18" customFormat="false" ht="12" hidden="false" customHeight="true" outlineLevel="0" collapsed="false">
      <c r="A18" s="102" t="s">
        <v>199</v>
      </c>
      <c r="B18" s="106" t="s">
        <v>21</v>
      </c>
      <c r="C18" s="106" t="s">
        <v>21</v>
      </c>
      <c r="D18" s="106" t="s">
        <v>21</v>
      </c>
      <c r="E18" s="106" t="s">
        <v>21</v>
      </c>
      <c r="F18" s="107" t="n">
        <v>90</v>
      </c>
      <c r="G18" s="107" t="n">
        <v>377</v>
      </c>
      <c r="H18" s="107" t="n">
        <v>943</v>
      </c>
      <c r="I18" s="107" t="n">
        <v>715.5</v>
      </c>
      <c r="J18" s="107" t="n">
        <v>93663</v>
      </c>
    </row>
    <row r="19" customFormat="false" ht="12" hidden="false" customHeight="true" outlineLevel="0" collapsed="false">
      <c r="A19" s="102"/>
      <c r="B19" s="106"/>
      <c r="C19" s="106"/>
      <c r="D19" s="106"/>
      <c r="E19" s="106"/>
      <c r="F19" s="107"/>
      <c r="G19" s="107"/>
      <c r="H19" s="107"/>
      <c r="I19" s="107"/>
      <c r="J19" s="107"/>
    </row>
    <row r="20" customFormat="false" ht="12" hidden="false" customHeight="true" outlineLevel="0" collapsed="false">
      <c r="A20" s="102" t="s">
        <v>200</v>
      </c>
      <c r="B20" s="107" t="n">
        <v>2</v>
      </c>
      <c r="C20" s="107" t="n">
        <v>71</v>
      </c>
      <c r="D20" s="107" t="n">
        <v>107</v>
      </c>
      <c r="E20" s="107" t="s">
        <v>21</v>
      </c>
      <c r="F20" s="107" t="n">
        <v>2</v>
      </c>
      <c r="G20" s="107" t="n">
        <v>20</v>
      </c>
      <c r="H20" s="107" t="n">
        <v>71</v>
      </c>
      <c r="I20" s="107" t="n">
        <v>34.9</v>
      </c>
      <c r="J20" s="107" t="s">
        <v>21</v>
      </c>
    </row>
    <row r="21" customFormat="false" ht="12" hidden="false" customHeight="true" outlineLevel="0" collapsed="false">
      <c r="A21" s="102"/>
      <c r="B21" s="107"/>
      <c r="C21" s="107"/>
      <c r="D21" s="107"/>
      <c r="E21" s="107"/>
      <c r="F21" s="107"/>
      <c r="G21" s="107"/>
      <c r="H21" s="107"/>
      <c r="I21" s="107"/>
      <c r="J21" s="107"/>
    </row>
    <row r="22" s="110" customFormat="true" ht="12" hidden="false" customHeight="true" outlineLevel="0" collapsed="false">
      <c r="A22" s="108" t="s">
        <v>201</v>
      </c>
      <c r="B22" s="109" t="n">
        <v>2856</v>
      </c>
      <c r="C22" s="109" t="n">
        <v>3141</v>
      </c>
      <c r="D22" s="109" t="n">
        <v>14614</v>
      </c>
      <c r="E22" s="109" t="n">
        <v>538708</v>
      </c>
      <c r="F22" s="109" t="n">
        <v>1543</v>
      </c>
      <c r="G22" s="109" t="n">
        <v>1530</v>
      </c>
      <c r="H22" s="109" t="n">
        <v>2548</v>
      </c>
      <c r="I22" s="109" t="n">
        <v>2895.8</v>
      </c>
      <c r="J22" s="109" t="n">
        <v>380329</v>
      </c>
    </row>
    <row r="23" customFormat="false" ht="12" hidden="false" customHeight="true" outlineLevel="0" collapsed="false">
      <c r="A23" s="102" t="s">
        <v>202</v>
      </c>
      <c r="B23" s="107"/>
      <c r="C23" s="107"/>
      <c r="D23" s="107"/>
      <c r="E23" s="107"/>
      <c r="F23" s="107"/>
      <c r="G23" s="107"/>
      <c r="H23" s="107"/>
      <c r="I23" s="107"/>
      <c r="J23" s="107"/>
    </row>
    <row r="24" customFormat="false" ht="12" hidden="false" customHeight="true" outlineLevel="0" collapsed="false">
      <c r="A24" s="102" t="s">
        <v>203</v>
      </c>
      <c r="B24" s="107"/>
      <c r="C24" s="107"/>
      <c r="D24" s="107"/>
      <c r="E24" s="107"/>
      <c r="F24" s="107"/>
      <c r="G24" s="107"/>
      <c r="H24" s="107"/>
      <c r="I24" s="107"/>
      <c r="J24" s="107"/>
    </row>
    <row r="25" customFormat="false" ht="12" hidden="false" customHeight="true" outlineLevel="0" collapsed="false">
      <c r="A25" s="102" t="s">
        <v>204</v>
      </c>
      <c r="B25" s="107" t="n">
        <v>61</v>
      </c>
      <c r="C25" s="107" t="n">
        <v>293</v>
      </c>
      <c r="D25" s="107" t="n">
        <v>1066</v>
      </c>
      <c r="E25" s="107" t="n">
        <v>35171</v>
      </c>
      <c r="F25" s="107" t="n">
        <v>27</v>
      </c>
      <c r="G25" s="107" t="n">
        <v>112</v>
      </c>
      <c r="H25" s="107" t="n">
        <v>242</v>
      </c>
      <c r="I25" s="107" t="n">
        <v>231.6</v>
      </c>
      <c r="J25" s="107" t="n">
        <v>27906</v>
      </c>
    </row>
    <row r="26" customFormat="false" ht="12" hidden="false" customHeight="true" outlineLevel="0" collapsed="false">
      <c r="A26" s="102"/>
      <c r="B26" s="107"/>
      <c r="C26" s="107"/>
      <c r="D26" s="107"/>
      <c r="E26" s="107"/>
      <c r="F26" s="107"/>
      <c r="G26" s="107"/>
      <c r="H26" s="107"/>
      <c r="I26" s="107"/>
      <c r="J26" s="107"/>
    </row>
    <row r="27" customFormat="false" ht="12" hidden="false" customHeight="true" outlineLevel="0" collapsed="false">
      <c r="A27" s="102" t="s">
        <v>205</v>
      </c>
      <c r="B27" s="107"/>
      <c r="C27" s="107"/>
      <c r="D27" s="107"/>
      <c r="E27" s="107"/>
      <c r="F27" s="107"/>
      <c r="G27" s="107"/>
      <c r="H27" s="107"/>
      <c r="I27" s="107"/>
      <c r="J27" s="107"/>
    </row>
    <row r="28" customFormat="false" ht="12" hidden="false" customHeight="true" outlineLevel="0" collapsed="false">
      <c r="A28" s="102" t="s">
        <v>15</v>
      </c>
      <c r="B28" s="107"/>
      <c r="C28" s="107"/>
      <c r="D28" s="107"/>
      <c r="E28" s="107"/>
      <c r="F28" s="107"/>
      <c r="G28" s="107"/>
      <c r="H28" s="107"/>
      <c r="I28" s="107"/>
      <c r="J28" s="107"/>
    </row>
    <row r="29" customFormat="false" ht="12" hidden="false" customHeight="true" outlineLevel="0" collapsed="false">
      <c r="A29" s="102" t="s">
        <v>206</v>
      </c>
      <c r="B29" s="107" t="n">
        <v>13</v>
      </c>
      <c r="C29" s="107" t="n">
        <v>7</v>
      </c>
      <c r="D29" s="107" t="n">
        <v>95</v>
      </c>
      <c r="E29" s="107" t="n">
        <v>3760</v>
      </c>
      <c r="F29" s="107" t="n">
        <v>3</v>
      </c>
      <c r="G29" s="107" t="n">
        <v>15</v>
      </c>
      <c r="H29" s="107" t="n">
        <v>22</v>
      </c>
      <c r="I29" s="107" t="n">
        <v>15.8</v>
      </c>
      <c r="J29" s="107" t="n">
        <v>1894</v>
      </c>
    </row>
    <row r="30" customFormat="false" ht="12" hidden="false" customHeight="true" outlineLevel="0" collapsed="false">
      <c r="A30" s="102"/>
      <c r="B30" s="107"/>
      <c r="C30" s="107"/>
      <c r="D30" s="107"/>
      <c r="E30" s="107"/>
      <c r="F30" s="107"/>
      <c r="G30" s="107"/>
      <c r="H30" s="107"/>
      <c r="I30" s="107"/>
      <c r="J30" s="107"/>
    </row>
    <row r="31" customFormat="false" ht="12" hidden="false" customHeight="true" outlineLevel="0" collapsed="false">
      <c r="A31" s="102" t="s">
        <v>207</v>
      </c>
      <c r="B31" s="107" t="n">
        <v>196</v>
      </c>
      <c r="C31" s="107" t="n">
        <v>713</v>
      </c>
      <c r="D31" s="107" t="n">
        <v>1976</v>
      </c>
      <c r="E31" s="107" t="n">
        <v>124474</v>
      </c>
      <c r="F31" s="107" t="n">
        <v>76</v>
      </c>
      <c r="G31" s="107" t="n">
        <v>289</v>
      </c>
      <c r="H31" s="107" t="n">
        <v>695</v>
      </c>
      <c r="I31" s="107" t="n">
        <v>531.5</v>
      </c>
      <c r="J31" s="107" t="n">
        <v>72939</v>
      </c>
    </row>
    <row r="32" customFormat="false" ht="12" hidden="false" customHeight="true" outlineLevel="0" collapsed="false">
      <c r="A32" s="102" t="s">
        <v>208</v>
      </c>
      <c r="B32" s="107"/>
      <c r="C32" s="107"/>
      <c r="D32" s="107"/>
      <c r="E32" s="107"/>
      <c r="F32" s="107"/>
      <c r="G32" s="107"/>
      <c r="H32" s="107"/>
      <c r="I32" s="107"/>
      <c r="J32" s="107"/>
    </row>
    <row r="33" customFormat="false" ht="12" hidden="false" customHeight="true" outlineLevel="0" collapsed="false">
      <c r="A33" s="102" t="s">
        <v>209</v>
      </c>
      <c r="B33" s="107" t="n">
        <v>143</v>
      </c>
      <c r="C33" s="107" t="n">
        <v>457</v>
      </c>
      <c r="D33" s="107" t="n">
        <v>1385</v>
      </c>
      <c r="E33" s="107" t="n">
        <v>97486</v>
      </c>
      <c r="F33" s="107" t="n">
        <v>55</v>
      </c>
      <c r="G33" s="107" t="n">
        <v>225</v>
      </c>
      <c r="H33" s="107" t="n">
        <v>539</v>
      </c>
      <c r="I33" s="107" t="n">
        <v>426.6</v>
      </c>
      <c r="J33" s="107" t="n">
        <v>54903</v>
      </c>
    </row>
    <row r="34" customFormat="false" ht="12" hidden="false" customHeight="true" outlineLevel="0" collapsed="false">
      <c r="A34" s="102" t="s">
        <v>210</v>
      </c>
      <c r="B34" s="107" t="n">
        <v>5</v>
      </c>
      <c r="C34" s="107" t="n">
        <v>15</v>
      </c>
      <c r="D34" s="107" t="n">
        <v>34</v>
      </c>
      <c r="E34" s="107" t="n">
        <v>829</v>
      </c>
      <c r="F34" s="107" t="s">
        <v>19</v>
      </c>
      <c r="G34" s="107" t="s">
        <v>19</v>
      </c>
      <c r="H34" s="107" t="s">
        <v>19</v>
      </c>
      <c r="I34" s="107" t="s">
        <v>19</v>
      </c>
      <c r="J34" s="107" t="s">
        <v>19</v>
      </c>
    </row>
    <row r="35" customFormat="false" ht="12" hidden="false" customHeight="true" outlineLevel="0" collapsed="false">
      <c r="A35" s="102" t="s">
        <v>211</v>
      </c>
      <c r="B35" s="107"/>
      <c r="C35" s="107"/>
      <c r="D35" s="107"/>
      <c r="E35" s="107"/>
      <c r="F35" s="107"/>
      <c r="G35" s="107"/>
      <c r="H35" s="107"/>
      <c r="I35" s="107"/>
      <c r="J35" s="107"/>
    </row>
    <row r="36" customFormat="false" ht="12" hidden="false" customHeight="true" outlineLevel="0" collapsed="false">
      <c r="A36" s="102" t="s">
        <v>212</v>
      </c>
      <c r="B36" s="107" t="n">
        <v>48</v>
      </c>
      <c r="C36" s="107" t="n">
        <v>241</v>
      </c>
      <c r="D36" s="107" t="n">
        <v>557</v>
      </c>
      <c r="E36" s="107" t="n">
        <v>26159</v>
      </c>
      <c r="F36" s="107" t="n">
        <v>21</v>
      </c>
      <c r="G36" s="107" t="n">
        <v>64</v>
      </c>
      <c r="H36" s="107" t="n">
        <v>156</v>
      </c>
      <c r="I36" s="107" t="n">
        <v>104.8</v>
      </c>
      <c r="J36" s="107" t="n">
        <v>18036</v>
      </c>
    </row>
    <row r="37" customFormat="false" ht="12" hidden="false" customHeight="true" outlineLevel="0" collapsed="false">
      <c r="A37" s="102"/>
      <c r="B37" s="107"/>
      <c r="C37" s="107"/>
      <c r="D37" s="107"/>
      <c r="E37" s="107"/>
      <c r="F37" s="107"/>
      <c r="G37" s="107"/>
      <c r="H37" s="107"/>
      <c r="I37" s="107"/>
      <c r="J37" s="107"/>
    </row>
    <row r="38" customFormat="false" ht="12" hidden="false" customHeight="true" outlineLevel="0" collapsed="false">
      <c r="A38" s="102" t="s">
        <v>213</v>
      </c>
      <c r="B38" s="107" t="n">
        <v>2633</v>
      </c>
      <c r="C38" s="107" t="n">
        <v>2202</v>
      </c>
      <c r="D38" s="107" t="n">
        <v>12173</v>
      </c>
      <c r="E38" s="107" t="n">
        <v>393967</v>
      </c>
      <c r="F38" s="107" t="n">
        <v>1456</v>
      </c>
      <c r="G38" s="107" t="n">
        <v>1179</v>
      </c>
      <c r="H38" s="107" t="n">
        <v>1644</v>
      </c>
      <c r="I38" s="107" t="n">
        <v>2253.4</v>
      </c>
      <c r="J38" s="107" t="n">
        <v>293520</v>
      </c>
    </row>
    <row r="39" customFormat="false" ht="12" hidden="false" customHeight="true" outlineLevel="0" collapsed="false">
      <c r="A39" s="102"/>
      <c r="B39" s="107"/>
      <c r="C39" s="107"/>
      <c r="D39" s="107"/>
      <c r="E39" s="107"/>
      <c r="F39" s="107"/>
      <c r="G39" s="107"/>
      <c r="H39" s="107"/>
      <c r="I39" s="107"/>
      <c r="J39" s="107"/>
    </row>
    <row r="40" customFormat="false" ht="12" hidden="false" customHeight="true" outlineLevel="0" collapsed="false">
      <c r="A40" s="102" t="s">
        <v>214</v>
      </c>
      <c r="B40" s="107" t="n">
        <v>14</v>
      </c>
      <c r="C40" s="107" t="n">
        <v>219</v>
      </c>
      <c r="D40" s="107" t="n">
        <v>370</v>
      </c>
      <c r="E40" s="107" t="n">
        <v>16507</v>
      </c>
      <c r="F40" s="107" t="n">
        <v>8</v>
      </c>
      <c r="G40" s="107" t="n">
        <v>47</v>
      </c>
      <c r="H40" s="107" t="n">
        <v>187</v>
      </c>
      <c r="I40" s="107" t="n">
        <v>95.1</v>
      </c>
      <c r="J40" s="107" t="n">
        <v>11976</v>
      </c>
    </row>
    <row r="41" customFormat="false" ht="12" hidden="false" customHeight="true" outlineLevel="0" collapsed="false">
      <c r="C41" s="105"/>
      <c r="E41" s="105"/>
      <c r="H41" s="111"/>
    </row>
    <row r="42" s="84" customFormat="true" ht="12.75" hidden="false" customHeight="true" outlineLevel="0" collapsed="false"/>
    <row r="43" s="84" customFormat="true" ht="12.75" hidden="false" customHeight="true" outlineLevel="0" collapsed="false">
      <c r="A43" s="85" t="s">
        <v>189</v>
      </c>
    </row>
    <row r="44" customFormat="false" ht="12" hidden="false" customHeight="true" outlineLevel="0" collapsed="false">
      <c r="H44" s="111"/>
    </row>
    <row r="45" customFormat="false" ht="12" hidden="false" customHeight="true" outlineLevel="0" collapsed="false">
      <c r="H45" s="111"/>
    </row>
    <row r="46" customFormat="false" ht="12" hidden="false" customHeight="true" outlineLevel="0" collapsed="false">
      <c r="H46" s="111"/>
    </row>
    <row r="47" customFormat="false" ht="12" hidden="false" customHeight="true" outlineLevel="0" collapsed="false">
      <c r="H47" s="111"/>
    </row>
    <row r="48" customFormat="false" ht="12" hidden="false" customHeight="true" outlineLevel="0" collapsed="false">
      <c r="H48" s="111"/>
    </row>
    <row r="62" customFormat="false" ht="12" hidden="false" customHeight="true" outlineLevel="0" collapsed="false">
      <c r="J62" s="106"/>
      <c r="K62" s="112"/>
      <c r="L62" s="106"/>
      <c r="M62" s="106"/>
      <c r="N62" s="106"/>
      <c r="O62" s="106"/>
      <c r="P62" s="106"/>
      <c r="Q62" s="106"/>
      <c r="R62" s="106"/>
    </row>
    <row r="65" s="91" customFormat="true" ht="12" hidden="false" customHeight="true" outlineLevel="0" collapsed="false">
      <c r="A65" s="90" t="s">
        <v>215</v>
      </c>
      <c r="B65" s="90"/>
      <c r="C65" s="90"/>
      <c r="D65" s="90"/>
      <c r="E65" s="90"/>
      <c r="F65" s="90"/>
      <c r="G65" s="90"/>
      <c r="H65" s="90"/>
      <c r="I65" s="90"/>
      <c r="J65" s="90"/>
    </row>
    <row r="66" s="91" customFormat="true" ht="12" hidden="false" customHeight="true" outlineLevel="0" collapsed="false">
      <c r="A66" s="93"/>
      <c r="B66" s="93"/>
      <c r="C66" s="93"/>
      <c r="D66" s="93"/>
      <c r="E66" s="93"/>
      <c r="F66" s="94"/>
      <c r="G66" s="95"/>
      <c r="H66" s="93"/>
      <c r="I66" s="93"/>
      <c r="J66" s="93"/>
    </row>
    <row r="67" s="91" customFormat="true" ht="12" hidden="false" customHeight="true" outlineLevel="0" collapsed="false">
      <c r="A67" s="93"/>
      <c r="B67" s="93"/>
      <c r="C67" s="93"/>
      <c r="D67" s="93"/>
      <c r="E67" s="93"/>
      <c r="F67" s="94"/>
      <c r="G67" s="95"/>
      <c r="H67" s="93"/>
      <c r="I67" s="93"/>
      <c r="J67" s="93"/>
    </row>
    <row r="68" s="91" customFormat="true" ht="12" hidden="false" customHeight="true" outlineLevel="0" collapsed="false">
      <c r="A68" s="93"/>
      <c r="B68" s="93"/>
      <c r="C68" s="93"/>
      <c r="D68" s="93"/>
      <c r="E68" s="93"/>
      <c r="F68" s="94"/>
      <c r="G68" s="95"/>
      <c r="H68" s="93"/>
      <c r="I68" s="93"/>
      <c r="J68" s="93"/>
    </row>
    <row r="69" customFormat="false" ht="12" hidden="false" customHeight="true" outlineLevel="0" collapsed="false">
      <c r="A69" s="96" t="s">
        <v>193</v>
      </c>
      <c r="B69" s="97" t="s">
        <v>158</v>
      </c>
      <c r="C69" s="97"/>
      <c r="D69" s="97"/>
      <c r="E69" s="97"/>
      <c r="F69" s="98" t="s">
        <v>91</v>
      </c>
      <c r="G69" s="98"/>
      <c r="H69" s="98"/>
      <c r="I69" s="98"/>
      <c r="J69" s="98"/>
    </row>
    <row r="70" customFormat="false" ht="12" hidden="false" customHeight="true" outlineLevel="0" collapsed="false">
      <c r="A70" s="96"/>
      <c r="B70" s="68" t="s">
        <v>159</v>
      </c>
      <c r="C70" s="70" t="s">
        <v>216</v>
      </c>
      <c r="D70" s="70" t="s">
        <v>217</v>
      </c>
      <c r="E70" s="70" t="s">
        <v>161</v>
      </c>
      <c r="F70" s="69" t="s">
        <v>162</v>
      </c>
      <c r="G70" s="69" t="s">
        <v>163</v>
      </c>
      <c r="H70" s="70" t="s">
        <v>218</v>
      </c>
      <c r="I70" s="70" t="s">
        <v>194</v>
      </c>
      <c r="J70" s="71" t="s">
        <v>161</v>
      </c>
    </row>
    <row r="71" customFormat="false" ht="12" hidden="false" customHeight="true" outlineLevel="0" collapsed="false">
      <c r="A71" s="96"/>
      <c r="B71" s="68"/>
      <c r="C71" s="70"/>
      <c r="D71" s="70"/>
      <c r="E71" s="70"/>
      <c r="F71" s="69"/>
      <c r="G71" s="69"/>
      <c r="H71" s="70"/>
      <c r="I71" s="70"/>
      <c r="J71" s="71"/>
    </row>
    <row r="72" customFormat="false" ht="12" hidden="false" customHeight="true" outlineLevel="0" collapsed="false">
      <c r="A72" s="96"/>
      <c r="B72" s="68"/>
      <c r="C72" s="70"/>
      <c r="D72" s="70"/>
      <c r="E72" s="70"/>
      <c r="F72" s="69"/>
      <c r="G72" s="69"/>
      <c r="H72" s="70"/>
      <c r="I72" s="70"/>
      <c r="J72" s="71"/>
    </row>
    <row r="73" customFormat="false" ht="12" hidden="false" customHeight="true" outlineLevel="0" collapsed="false">
      <c r="A73" s="96"/>
      <c r="B73" s="68"/>
      <c r="C73" s="70"/>
      <c r="D73" s="70"/>
      <c r="E73" s="70"/>
      <c r="F73" s="69"/>
      <c r="G73" s="69"/>
      <c r="H73" s="70"/>
      <c r="I73" s="70"/>
      <c r="J73" s="71"/>
    </row>
    <row r="74" customFormat="false" ht="12" hidden="false" customHeight="true" outlineLevel="0" collapsed="false">
      <c r="A74" s="96"/>
      <c r="B74" s="68"/>
      <c r="C74" s="70"/>
      <c r="D74" s="70"/>
      <c r="E74" s="70"/>
      <c r="F74" s="69"/>
      <c r="G74" s="69"/>
      <c r="H74" s="70"/>
      <c r="I74" s="70"/>
      <c r="J74" s="71"/>
    </row>
    <row r="75" customFormat="false" ht="12" hidden="false" customHeight="true" outlineLevel="0" collapsed="false">
      <c r="A75" s="96"/>
      <c r="B75" s="100" t="s">
        <v>168</v>
      </c>
      <c r="C75" s="100" t="s">
        <v>171</v>
      </c>
      <c r="D75" s="100" t="s">
        <v>168</v>
      </c>
      <c r="E75" s="100" t="s">
        <v>169</v>
      </c>
      <c r="F75" s="100" t="s">
        <v>168</v>
      </c>
      <c r="G75" s="100" t="s">
        <v>170</v>
      </c>
      <c r="H75" s="100" t="s">
        <v>171</v>
      </c>
      <c r="I75" s="100" t="s">
        <v>168</v>
      </c>
      <c r="J75" s="101" t="s">
        <v>169</v>
      </c>
    </row>
    <row r="76" customFormat="false" ht="12" hidden="false" customHeight="true" outlineLevel="0" collapsed="false">
      <c r="A76" s="102"/>
    </row>
    <row r="77" customFormat="false" ht="12" hidden="false" customHeight="true" outlineLevel="0" collapsed="false">
      <c r="A77" s="102" t="s">
        <v>119</v>
      </c>
      <c r="B77" s="107" t="n">
        <v>24</v>
      </c>
      <c r="C77" s="107" t="n">
        <v>665.8</v>
      </c>
      <c r="D77" s="107" t="n">
        <v>106</v>
      </c>
      <c r="E77" s="107" t="n">
        <v>209519</v>
      </c>
      <c r="F77" s="107" t="n">
        <v>15</v>
      </c>
      <c r="G77" s="107" t="n">
        <v>509</v>
      </c>
      <c r="H77" s="107" t="n">
        <v>657</v>
      </c>
      <c r="I77" s="107" t="n">
        <v>77</v>
      </c>
      <c r="J77" s="107" t="n">
        <v>204242</v>
      </c>
    </row>
    <row r="78" customFormat="false" ht="12" hidden="false" customHeight="true" outlineLevel="0" collapsed="false">
      <c r="A78" s="102"/>
      <c r="B78" s="107"/>
      <c r="C78" s="107"/>
      <c r="D78" s="107"/>
      <c r="E78" s="107"/>
      <c r="F78" s="107"/>
      <c r="G78" s="107"/>
      <c r="H78" s="107"/>
      <c r="I78" s="107"/>
      <c r="J78" s="107"/>
    </row>
    <row r="79" customFormat="false" ht="12" hidden="false" customHeight="true" outlineLevel="0" collapsed="false">
      <c r="A79" s="102" t="s">
        <v>121</v>
      </c>
      <c r="B79" s="107" t="n">
        <v>78</v>
      </c>
      <c r="C79" s="107" t="n">
        <v>213</v>
      </c>
      <c r="D79" s="113" t="n">
        <v>39</v>
      </c>
      <c r="E79" s="107" t="n">
        <v>38511</v>
      </c>
      <c r="F79" s="107" t="n">
        <v>31</v>
      </c>
      <c r="G79" s="107" t="n">
        <v>110</v>
      </c>
      <c r="H79" s="107" t="n">
        <v>199.3</v>
      </c>
      <c r="I79" s="107" t="n">
        <v>2</v>
      </c>
      <c r="J79" s="107" t="n">
        <v>27444</v>
      </c>
    </row>
    <row r="80" customFormat="false" ht="12" hidden="false" customHeight="true" outlineLevel="0" collapsed="false">
      <c r="A80" s="102"/>
      <c r="B80" s="107"/>
      <c r="C80" s="107"/>
      <c r="D80" s="107"/>
      <c r="E80" s="107"/>
      <c r="F80" s="107"/>
      <c r="G80" s="107"/>
      <c r="H80" s="107"/>
      <c r="I80" s="107"/>
      <c r="J80" s="107"/>
    </row>
    <row r="81" customFormat="false" ht="12" hidden="false" customHeight="true" outlineLevel="0" collapsed="false">
      <c r="A81" s="102" t="s">
        <v>123</v>
      </c>
      <c r="B81" s="107" t="n">
        <v>101</v>
      </c>
      <c r="C81" s="107" t="n">
        <v>665.7</v>
      </c>
      <c r="D81" s="113" t="n">
        <v>5</v>
      </c>
      <c r="E81" s="107" t="n">
        <v>19670</v>
      </c>
      <c r="F81" s="107" t="n">
        <v>77</v>
      </c>
      <c r="G81" s="107" t="n">
        <v>385</v>
      </c>
      <c r="H81" s="107" t="n">
        <v>624.8</v>
      </c>
      <c r="I81" s="107" t="s">
        <v>19</v>
      </c>
      <c r="J81" s="107" t="n">
        <v>15354</v>
      </c>
    </row>
    <row r="82" customFormat="false" ht="12" hidden="false" customHeight="true" outlineLevel="0" collapsed="false">
      <c r="A82" s="102"/>
      <c r="B82" s="107"/>
      <c r="C82" s="107"/>
      <c r="D82" s="107"/>
      <c r="E82" s="107"/>
      <c r="F82" s="107"/>
      <c r="G82" s="107"/>
      <c r="H82" s="107"/>
      <c r="I82" s="107"/>
      <c r="J82" s="107"/>
    </row>
    <row r="83" customFormat="false" ht="12" hidden="false" customHeight="true" outlineLevel="0" collapsed="false">
      <c r="A83" s="102" t="s">
        <v>219</v>
      </c>
      <c r="B83" s="107"/>
      <c r="C83" s="107"/>
      <c r="D83" s="107"/>
      <c r="E83" s="107"/>
      <c r="F83" s="107"/>
      <c r="G83" s="107"/>
      <c r="H83" s="107"/>
      <c r="I83" s="107"/>
      <c r="J83" s="107"/>
    </row>
    <row r="84" customFormat="false" ht="12" hidden="false" customHeight="true" outlineLevel="0" collapsed="false">
      <c r="A84" s="102" t="s">
        <v>220</v>
      </c>
      <c r="B84" s="107" t="n">
        <v>589</v>
      </c>
      <c r="C84" s="107" t="n">
        <v>4509.6</v>
      </c>
      <c r="D84" s="113" t="n">
        <v>55</v>
      </c>
      <c r="E84" s="107" t="n">
        <v>328077</v>
      </c>
      <c r="F84" s="107" t="n">
        <v>377</v>
      </c>
      <c r="G84" s="107" t="n">
        <v>3840</v>
      </c>
      <c r="H84" s="107" t="n">
        <v>4058.3</v>
      </c>
      <c r="I84" s="107" t="n">
        <v>15</v>
      </c>
      <c r="J84" s="107" t="n">
        <v>270909</v>
      </c>
    </row>
    <row r="85" customFormat="false" ht="12" hidden="false" customHeight="true" outlineLevel="0" collapsed="false">
      <c r="A85" s="102" t="s">
        <v>221</v>
      </c>
      <c r="B85" s="107"/>
      <c r="C85" s="107"/>
      <c r="D85" s="113"/>
      <c r="E85" s="107"/>
      <c r="F85" s="107"/>
      <c r="G85" s="107"/>
      <c r="H85" s="107"/>
      <c r="I85" s="107"/>
      <c r="J85" s="107"/>
    </row>
    <row r="86" customFormat="false" ht="12" hidden="false" customHeight="true" outlineLevel="0" collapsed="false">
      <c r="A86" s="102" t="s">
        <v>222</v>
      </c>
      <c r="B86" s="107" t="n">
        <v>153</v>
      </c>
      <c r="C86" s="107" t="n">
        <v>1028.3</v>
      </c>
      <c r="D86" s="113" t="n">
        <v>14</v>
      </c>
      <c r="E86" s="107" t="n">
        <v>91951</v>
      </c>
      <c r="F86" s="107" t="n">
        <v>79</v>
      </c>
      <c r="G86" s="107" t="n">
        <v>755</v>
      </c>
      <c r="H86" s="107" t="n">
        <v>902.4</v>
      </c>
      <c r="I86" s="107" t="s">
        <v>19</v>
      </c>
      <c r="J86" s="107" t="n">
        <v>72139</v>
      </c>
      <c r="L86" s="114"/>
    </row>
    <row r="87" customFormat="false" ht="12" hidden="false" customHeight="true" outlineLevel="0" collapsed="false">
      <c r="A87" s="102" t="s">
        <v>223</v>
      </c>
      <c r="B87" s="107" t="n">
        <v>208</v>
      </c>
      <c r="C87" s="107" t="n">
        <v>2918.4</v>
      </c>
      <c r="D87" s="113" t="n">
        <v>23</v>
      </c>
      <c r="E87" s="107" t="n">
        <v>173608</v>
      </c>
      <c r="F87" s="107" t="n">
        <v>129</v>
      </c>
      <c r="G87" s="107" t="n">
        <v>2824</v>
      </c>
      <c r="H87" s="107" t="n">
        <v>2625.7</v>
      </c>
      <c r="I87" s="107" t="n">
        <v>4</v>
      </c>
      <c r="J87" s="107" t="n">
        <v>147684</v>
      </c>
    </row>
    <row r="88" customFormat="false" ht="12" hidden="false" customHeight="true" outlineLevel="0" collapsed="false">
      <c r="A88" s="102" t="s">
        <v>224</v>
      </c>
      <c r="B88" s="107" t="n">
        <v>32</v>
      </c>
      <c r="C88" s="107" t="n">
        <v>157.2</v>
      </c>
      <c r="D88" s="113" t="n">
        <v>8</v>
      </c>
      <c r="E88" s="107" t="n">
        <v>23505</v>
      </c>
      <c r="F88" s="107" t="n">
        <v>10</v>
      </c>
      <c r="G88" s="107" t="n">
        <v>67</v>
      </c>
      <c r="H88" s="107" t="n">
        <v>144.9</v>
      </c>
      <c r="I88" s="107" t="s">
        <v>19</v>
      </c>
      <c r="J88" s="107" t="n">
        <v>18124</v>
      </c>
    </row>
    <row r="89" customFormat="false" ht="12" hidden="false" customHeight="true" outlineLevel="0" collapsed="false">
      <c r="A89" s="102"/>
      <c r="B89" s="107"/>
      <c r="C89" s="107"/>
      <c r="D89" s="113"/>
      <c r="E89" s="107"/>
      <c r="F89" s="107"/>
      <c r="G89" s="107"/>
      <c r="H89" s="107"/>
      <c r="I89" s="107"/>
      <c r="J89" s="107"/>
    </row>
    <row r="90" customFormat="false" ht="12" hidden="false" customHeight="true" outlineLevel="0" collapsed="false">
      <c r="A90" s="102" t="s">
        <v>127</v>
      </c>
      <c r="B90" s="107" t="n">
        <v>167</v>
      </c>
      <c r="C90" s="107" t="n">
        <v>342</v>
      </c>
      <c r="D90" s="113" t="n">
        <v>17</v>
      </c>
      <c r="E90" s="107" t="n">
        <v>60174</v>
      </c>
      <c r="F90" s="107" t="n">
        <v>85</v>
      </c>
      <c r="G90" s="107" t="n">
        <v>190</v>
      </c>
      <c r="H90" s="107" t="n">
        <v>269.4</v>
      </c>
      <c r="I90" s="107" t="n">
        <v>10</v>
      </c>
      <c r="J90" s="107" t="n">
        <v>32478</v>
      </c>
    </row>
    <row r="91" customFormat="false" ht="12" hidden="false" customHeight="true" outlineLevel="0" collapsed="false">
      <c r="A91" s="102"/>
      <c r="B91" s="107"/>
      <c r="C91" s="107"/>
      <c r="D91" s="113"/>
      <c r="E91" s="107"/>
      <c r="F91" s="107"/>
      <c r="G91" s="107"/>
      <c r="H91" s="107"/>
      <c r="I91" s="107"/>
      <c r="J91" s="107"/>
    </row>
    <row r="92" s="110" customFormat="true" ht="12" hidden="false" customHeight="true" outlineLevel="0" collapsed="false">
      <c r="A92" s="108" t="s">
        <v>225</v>
      </c>
      <c r="B92" s="109" t="n">
        <v>959</v>
      </c>
      <c r="C92" s="109" t="n">
        <v>6396.1</v>
      </c>
      <c r="D92" s="115" t="n">
        <v>222</v>
      </c>
      <c r="E92" s="109" t="n">
        <v>655951</v>
      </c>
      <c r="F92" s="109" t="n">
        <v>585</v>
      </c>
      <c r="G92" s="109" t="n">
        <v>5034</v>
      </c>
      <c r="H92" s="109" t="n">
        <v>5808.8</v>
      </c>
      <c r="I92" s="109" t="n">
        <v>104</v>
      </c>
      <c r="J92" s="109" t="n">
        <v>550427</v>
      </c>
    </row>
    <row r="93" customFormat="false" ht="12" hidden="false" customHeight="true" outlineLevel="0" collapsed="false">
      <c r="A93" s="102"/>
      <c r="B93" s="107"/>
      <c r="C93" s="107"/>
      <c r="D93" s="113"/>
      <c r="E93" s="107"/>
      <c r="F93" s="107"/>
      <c r="G93" s="107"/>
      <c r="H93" s="107"/>
      <c r="I93" s="107"/>
      <c r="J93" s="107"/>
    </row>
    <row r="94" customFormat="false" ht="12" hidden="false" customHeight="true" outlineLevel="0" collapsed="false">
      <c r="A94" s="102" t="s">
        <v>226</v>
      </c>
      <c r="B94" s="107"/>
      <c r="C94" s="107"/>
      <c r="D94" s="113"/>
      <c r="E94" s="107"/>
      <c r="F94" s="107"/>
      <c r="G94" s="107"/>
      <c r="H94" s="107"/>
      <c r="I94" s="107"/>
      <c r="J94" s="107"/>
    </row>
    <row r="95" customFormat="false" ht="12" hidden="false" customHeight="true" outlineLevel="0" collapsed="false">
      <c r="A95" s="102"/>
      <c r="B95" s="107"/>
      <c r="C95" s="107"/>
      <c r="D95" s="113"/>
      <c r="E95" s="107"/>
      <c r="F95" s="107"/>
      <c r="G95" s="107"/>
      <c r="H95" s="107"/>
      <c r="I95" s="107"/>
      <c r="J95" s="107"/>
    </row>
    <row r="96" customFormat="false" ht="12" hidden="false" customHeight="true" outlineLevel="0" collapsed="false">
      <c r="A96" s="102" t="s">
        <v>206</v>
      </c>
      <c r="B96" s="107" t="n">
        <v>96</v>
      </c>
      <c r="C96" s="107" t="n">
        <v>840</v>
      </c>
      <c r="D96" s="113" t="n">
        <v>18</v>
      </c>
      <c r="E96" s="107" t="n">
        <v>235430</v>
      </c>
      <c r="F96" s="107" t="n">
        <v>48</v>
      </c>
      <c r="G96" s="107" t="n">
        <v>551</v>
      </c>
      <c r="H96" s="107" t="n">
        <v>803.7</v>
      </c>
      <c r="I96" s="107" t="n">
        <v>14</v>
      </c>
      <c r="J96" s="107" t="n">
        <v>215900</v>
      </c>
    </row>
    <row r="97" customFormat="false" ht="12" hidden="false" customHeight="true" outlineLevel="0" collapsed="false">
      <c r="A97" s="102"/>
      <c r="B97" s="107"/>
      <c r="C97" s="107"/>
      <c r="D97" s="113"/>
      <c r="E97" s="107"/>
      <c r="F97" s="107"/>
      <c r="G97" s="107"/>
      <c r="H97" s="107"/>
      <c r="I97" s="107"/>
      <c r="J97" s="107"/>
    </row>
    <row r="98" customFormat="false" ht="12" hidden="false" customHeight="true" outlineLevel="0" collapsed="false">
      <c r="A98" s="102" t="s">
        <v>207</v>
      </c>
      <c r="B98" s="107" t="n">
        <v>527</v>
      </c>
      <c r="C98" s="107" t="n">
        <v>5197.3</v>
      </c>
      <c r="D98" s="113" t="n">
        <v>112</v>
      </c>
      <c r="E98" s="107" t="n">
        <v>367259</v>
      </c>
      <c r="F98" s="107" t="n">
        <v>324</v>
      </c>
      <c r="G98" s="107" t="n">
        <v>4294</v>
      </c>
      <c r="H98" s="107" t="n">
        <v>4639.3</v>
      </c>
      <c r="I98" s="107" t="n">
        <v>71</v>
      </c>
      <c r="J98" s="107" t="n">
        <v>306401</v>
      </c>
    </row>
    <row r="99" customFormat="false" ht="12" hidden="false" customHeight="true" outlineLevel="0" collapsed="false">
      <c r="A99" s="102" t="s">
        <v>208</v>
      </c>
      <c r="B99" s="107"/>
      <c r="C99" s="107"/>
      <c r="D99" s="113"/>
      <c r="E99" s="107"/>
      <c r="F99" s="107"/>
      <c r="G99" s="107"/>
      <c r="H99" s="107"/>
      <c r="I99" s="107"/>
      <c r="J99" s="107"/>
    </row>
    <row r="100" customFormat="false" ht="12" hidden="false" customHeight="true" outlineLevel="0" collapsed="false">
      <c r="A100" s="102" t="s">
        <v>227</v>
      </c>
      <c r="B100" s="107" t="n">
        <v>87</v>
      </c>
      <c r="C100" s="107" t="n">
        <v>684</v>
      </c>
      <c r="D100" s="113" t="s">
        <v>19</v>
      </c>
      <c r="E100" s="107" t="n">
        <v>19832</v>
      </c>
      <c r="F100" s="107" t="n">
        <v>69</v>
      </c>
      <c r="G100" s="107" t="n">
        <v>388</v>
      </c>
      <c r="H100" s="107" t="n">
        <v>630.2</v>
      </c>
      <c r="I100" s="107" t="s">
        <v>19</v>
      </c>
      <c r="J100" s="107" t="n">
        <v>15194</v>
      </c>
    </row>
    <row r="101" customFormat="false" ht="12" hidden="false" customHeight="true" outlineLevel="0" collapsed="false">
      <c r="A101" s="102" t="s">
        <v>228</v>
      </c>
      <c r="B101" s="107" t="n">
        <v>189</v>
      </c>
      <c r="C101" s="107" t="n">
        <v>1554.6</v>
      </c>
      <c r="D101" s="113" t="n">
        <v>16</v>
      </c>
      <c r="E101" s="107" t="n">
        <v>83630</v>
      </c>
      <c r="F101" s="107" t="n">
        <v>120</v>
      </c>
      <c r="G101" s="107" t="n">
        <v>1061</v>
      </c>
      <c r="H101" s="107" t="n">
        <v>1325.1</v>
      </c>
      <c r="I101" s="107" t="n">
        <v>10</v>
      </c>
      <c r="J101" s="107" t="n">
        <v>66368</v>
      </c>
    </row>
    <row r="102" customFormat="false" ht="12" hidden="false" customHeight="true" outlineLevel="0" collapsed="false">
      <c r="A102" s="102" t="s">
        <v>229</v>
      </c>
      <c r="B102" s="107"/>
      <c r="C102" s="107"/>
      <c r="D102" s="113"/>
      <c r="E102" s="107"/>
      <c r="F102" s="107"/>
      <c r="G102" s="107"/>
      <c r="H102" s="107"/>
      <c r="I102" s="107"/>
      <c r="J102" s="107"/>
    </row>
    <row r="103" customFormat="false" ht="12" hidden="false" customHeight="true" outlineLevel="0" collapsed="false">
      <c r="A103" s="102" t="s">
        <v>230</v>
      </c>
      <c r="B103" s="107"/>
      <c r="C103" s="107"/>
      <c r="D103" s="113"/>
      <c r="E103" s="107"/>
      <c r="F103" s="107"/>
      <c r="G103" s="107"/>
      <c r="H103" s="107"/>
      <c r="I103" s="107"/>
      <c r="J103" s="107"/>
    </row>
    <row r="104" customFormat="false" ht="12" hidden="false" customHeight="true" outlineLevel="0" collapsed="false">
      <c r="A104" s="102" t="s">
        <v>231</v>
      </c>
      <c r="B104" s="107" t="n">
        <v>251</v>
      </c>
      <c r="C104" s="107" t="n">
        <v>2958.7</v>
      </c>
      <c r="D104" s="113" t="n">
        <v>96</v>
      </c>
      <c r="E104" s="107" t="n">
        <v>263797</v>
      </c>
      <c r="F104" s="107" t="n">
        <v>135</v>
      </c>
      <c r="G104" s="107" t="n">
        <v>2845</v>
      </c>
      <c r="H104" s="107" t="n">
        <v>2684.1</v>
      </c>
      <c r="I104" s="107" t="n">
        <v>61</v>
      </c>
      <c r="J104" s="107" t="n">
        <v>224839</v>
      </c>
    </row>
    <row r="105" customFormat="false" ht="12" hidden="false" customHeight="true" outlineLevel="0" collapsed="false">
      <c r="A105" s="102"/>
      <c r="B105" s="107"/>
      <c r="C105" s="107"/>
      <c r="D105" s="113"/>
      <c r="E105" s="107"/>
      <c r="F105" s="107"/>
      <c r="G105" s="107"/>
      <c r="H105" s="107"/>
      <c r="I105" s="107"/>
      <c r="J105" s="107"/>
    </row>
    <row r="106" customFormat="false" ht="12" hidden="false" customHeight="true" outlineLevel="0" collapsed="false">
      <c r="A106" s="102" t="s">
        <v>213</v>
      </c>
      <c r="B106" s="107" t="n">
        <v>306</v>
      </c>
      <c r="C106" s="107" t="n">
        <v>274.9</v>
      </c>
      <c r="D106" s="113" t="n">
        <v>85</v>
      </c>
      <c r="E106" s="107" t="n">
        <v>30257</v>
      </c>
      <c r="F106" s="107" t="n">
        <v>194</v>
      </c>
      <c r="G106" s="107" t="n">
        <v>144</v>
      </c>
      <c r="H106" s="107" t="n">
        <v>274.4</v>
      </c>
      <c r="I106" s="107" t="n">
        <v>12</v>
      </c>
      <c r="J106" s="107" t="n">
        <v>16489</v>
      </c>
    </row>
    <row r="107" customFormat="false" ht="12" hidden="false" customHeight="true" outlineLevel="0" collapsed="false">
      <c r="A107" s="102"/>
      <c r="B107" s="107"/>
      <c r="C107" s="107"/>
      <c r="D107" s="113"/>
      <c r="E107" s="107"/>
      <c r="F107" s="107"/>
      <c r="G107" s="107"/>
      <c r="H107" s="107"/>
      <c r="I107" s="107"/>
      <c r="J107" s="107"/>
    </row>
    <row r="108" customFormat="false" ht="12" hidden="false" customHeight="true" outlineLevel="0" collapsed="false">
      <c r="A108" s="102" t="s">
        <v>214</v>
      </c>
      <c r="B108" s="107" t="n">
        <v>30</v>
      </c>
      <c r="C108" s="107" t="n">
        <v>83.8</v>
      </c>
      <c r="D108" s="113" t="n">
        <v>7</v>
      </c>
      <c r="E108" s="107" t="n">
        <v>23005</v>
      </c>
      <c r="F108" s="107" t="n">
        <v>19</v>
      </c>
      <c r="G108" s="107" t="n">
        <v>46</v>
      </c>
      <c r="H108" s="107" t="n">
        <v>91.4</v>
      </c>
      <c r="I108" s="107" t="n">
        <v>7</v>
      </c>
      <c r="J108" s="107" t="n">
        <v>11637</v>
      </c>
    </row>
    <row r="109" customFormat="false" ht="12" hidden="false" customHeight="true" outlineLevel="0" collapsed="false">
      <c r="B109" s="116"/>
    </row>
    <row r="110" s="84" customFormat="true" ht="12.75" hidden="false" customHeight="true" outlineLevel="0" collapsed="false"/>
    <row r="111" s="84" customFormat="true" ht="12.75" hidden="false" customHeight="true" outlineLevel="0" collapsed="false">
      <c r="A111" s="85" t="s">
        <v>189</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59722222222222"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5" width="3.7"/>
    <col collapsed="false" customWidth="true" hidden="false" outlineLevel="0" max="2" min="2" style="55" width="21.28"/>
    <col collapsed="false" customWidth="true" hidden="false" outlineLevel="0" max="3" min="3" style="55" width="7.7"/>
    <col collapsed="false" customWidth="true" hidden="false" outlineLevel="0" max="6" min="4" style="55" width="6.85"/>
    <col collapsed="false" customWidth="true" hidden="false" outlineLevel="0" max="7" min="7" style="55" width="8.85"/>
    <col collapsed="false" customWidth="true" hidden="false" outlineLevel="0" max="9" min="8" style="55" width="6.7"/>
    <col collapsed="false" customWidth="true" hidden="false" outlineLevel="0" max="10" min="10" style="55" width="7.42"/>
    <col collapsed="false" customWidth="true" hidden="false" outlineLevel="0" max="11" min="11" style="55" width="6.7"/>
    <col collapsed="false" customWidth="true" hidden="false" outlineLevel="0" max="12" min="12" style="55" width="9.7"/>
    <col collapsed="false" customWidth="true" hidden="false" outlineLevel="0" max="15" min="13" style="55" width="7.7"/>
    <col collapsed="false" customWidth="true" hidden="false" outlineLevel="0" max="16" min="16" style="55" width="9.7"/>
    <col collapsed="false" customWidth="true" hidden="false" outlineLevel="0" max="17" min="17" style="55" width="7.85"/>
    <col collapsed="false" customWidth="true" hidden="false" outlineLevel="0" max="20" min="18" style="55" width="7.7"/>
    <col collapsed="false" customWidth="true" hidden="false" outlineLevel="0" max="21" min="21" style="55" width="9.7"/>
    <col collapsed="false" customWidth="true" hidden="false" outlineLevel="0" max="22" min="22" style="55" width="3.56"/>
    <col collapsed="false" customWidth="false" hidden="false" outlineLevel="0" max="24" min="23" style="55" width="11.42"/>
    <col collapsed="false" customWidth="true" hidden="false" outlineLevel="0" max="25" min="25" style="55" width="22.85"/>
    <col collapsed="false" customWidth="false" hidden="false" outlineLevel="0" max="257" min="26" style="55" width="11.42"/>
  </cols>
  <sheetData>
    <row r="1" s="57" customFormat="true" ht="12" hidden="false" customHeight="true" outlineLevel="0" collapsed="false">
      <c r="A1" s="117"/>
      <c r="B1" s="118"/>
      <c r="C1" s="118"/>
      <c r="D1" s="118"/>
      <c r="E1" s="118"/>
      <c r="F1" s="118"/>
      <c r="G1" s="118"/>
      <c r="H1" s="118"/>
      <c r="I1" s="118"/>
      <c r="J1" s="118"/>
      <c r="K1" s="119" t="s">
        <v>232</v>
      </c>
      <c r="L1" s="120" t="s">
        <v>233</v>
      </c>
      <c r="M1" s="118"/>
    </row>
    <row r="2" s="58" customFormat="true" ht="12" hidden="false" customHeight="true" outlineLevel="0" collapsed="false">
      <c r="A2" s="121" t="s">
        <v>15</v>
      </c>
      <c r="B2" s="121"/>
      <c r="C2" s="121"/>
      <c r="D2" s="121"/>
      <c r="E2" s="121"/>
      <c r="F2" s="121"/>
      <c r="G2" s="121"/>
      <c r="H2" s="121"/>
      <c r="I2" s="121"/>
      <c r="J2" s="121"/>
      <c r="K2" s="122" t="s">
        <v>234</v>
      </c>
      <c r="L2" s="123" t="s">
        <v>235</v>
      </c>
      <c r="M2" s="124"/>
      <c r="P2" s="94"/>
      <c r="X2" s="60"/>
    </row>
    <row r="3" s="61" customFormat="true" ht="12" hidden="false" customHeight="true" outlineLevel="0" collapsed="false">
      <c r="A3" s="60"/>
      <c r="B3" s="125"/>
      <c r="C3" s="125"/>
      <c r="D3" s="60"/>
      <c r="E3" s="60"/>
      <c r="F3" s="60"/>
      <c r="G3" s="60"/>
      <c r="H3" s="60"/>
      <c r="I3" s="60"/>
      <c r="J3" s="60"/>
      <c r="K3" s="126" t="s">
        <v>236</v>
      </c>
      <c r="L3" s="127" t="s">
        <v>237</v>
      </c>
      <c r="M3" s="128"/>
      <c r="X3" s="60"/>
    </row>
    <row r="4" s="61" customFormat="true" ht="12" hidden="false" customHeight="true" outlineLevel="0" collapsed="false">
      <c r="A4" s="129"/>
      <c r="B4" s="130"/>
      <c r="C4" s="60"/>
      <c r="D4" s="60"/>
      <c r="E4" s="60"/>
      <c r="F4" s="60"/>
      <c r="G4" s="60"/>
      <c r="H4" s="60"/>
      <c r="I4" s="60"/>
      <c r="J4" s="60"/>
      <c r="K4" s="131"/>
      <c r="L4" s="132"/>
      <c r="M4" s="60"/>
      <c r="X4" s="60"/>
    </row>
    <row r="5" customFormat="false" ht="12" hidden="false" customHeight="true" outlineLevel="0" collapsed="false">
      <c r="A5" s="133" t="s">
        <v>238</v>
      </c>
      <c r="B5" s="134" t="s">
        <v>239</v>
      </c>
      <c r="C5" s="135" t="s">
        <v>158</v>
      </c>
      <c r="D5" s="135"/>
      <c r="E5" s="135"/>
      <c r="F5" s="135"/>
      <c r="G5" s="135"/>
      <c r="H5" s="136" t="s">
        <v>15</v>
      </c>
      <c r="I5" s="137" t="s">
        <v>15</v>
      </c>
      <c r="J5" s="137"/>
      <c r="K5" s="138" t="s">
        <v>240</v>
      </c>
      <c r="L5" s="139" t="s">
        <v>241</v>
      </c>
      <c r="M5" s="137"/>
      <c r="N5" s="137"/>
      <c r="O5" s="137"/>
      <c r="P5" s="140"/>
      <c r="Q5" s="141" t="s">
        <v>242</v>
      </c>
      <c r="R5" s="141"/>
      <c r="S5" s="141"/>
      <c r="T5" s="141"/>
      <c r="U5" s="141"/>
      <c r="V5" s="142" t="s">
        <v>238</v>
      </c>
      <c r="X5" s="60"/>
      <c r="Y5" s="57"/>
    </row>
    <row r="6" customFormat="false" ht="12" hidden="false" customHeight="true" outlineLevel="0" collapsed="false">
      <c r="A6" s="133"/>
      <c r="B6" s="134"/>
      <c r="C6" s="68" t="s">
        <v>159</v>
      </c>
      <c r="D6" s="69" t="s">
        <v>165</v>
      </c>
      <c r="E6" s="69" t="s">
        <v>164</v>
      </c>
      <c r="F6" s="69"/>
      <c r="G6" s="70" t="s">
        <v>161</v>
      </c>
      <c r="H6" s="69" t="s">
        <v>162</v>
      </c>
      <c r="I6" s="69" t="s">
        <v>163</v>
      </c>
      <c r="J6" s="143" t="s">
        <v>164</v>
      </c>
      <c r="K6" s="143"/>
      <c r="L6" s="144" t="s">
        <v>161</v>
      </c>
      <c r="M6" s="66" t="s">
        <v>243</v>
      </c>
      <c r="N6" s="66"/>
      <c r="O6" s="66"/>
      <c r="P6" s="66"/>
      <c r="Q6" s="69" t="s">
        <v>162</v>
      </c>
      <c r="R6" s="69" t="s">
        <v>163</v>
      </c>
      <c r="S6" s="70" t="s">
        <v>218</v>
      </c>
      <c r="T6" s="70" t="s">
        <v>194</v>
      </c>
      <c r="U6" s="70" t="s">
        <v>161</v>
      </c>
      <c r="V6" s="142"/>
      <c r="X6" s="60"/>
    </row>
    <row r="7" customFormat="false" ht="12" hidden="false" customHeight="true" outlineLevel="0" collapsed="false">
      <c r="A7" s="133"/>
      <c r="B7" s="134"/>
      <c r="C7" s="68"/>
      <c r="D7" s="69"/>
      <c r="E7" s="69"/>
      <c r="F7" s="69"/>
      <c r="G7" s="70"/>
      <c r="H7" s="69"/>
      <c r="I7" s="69"/>
      <c r="J7" s="143"/>
      <c r="K7" s="143"/>
      <c r="L7" s="144"/>
      <c r="M7" s="69" t="s">
        <v>244</v>
      </c>
      <c r="N7" s="69" t="s">
        <v>245</v>
      </c>
      <c r="O7" s="69" t="s">
        <v>217</v>
      </c>
      <c r="P7" s="69" t="s">
        <v>246</v>
      </c>
      <c r="Q7" s="69"/>
      <c r="R7" s="69"/>
      <c r="S7" s="70"/>
      <c r="T7" s="70"/>
      <c r="U7" s="70"/>
      <c r="V7" s="142"/>
    </row>
    <row r="8" customFormat="false" ht="12" hidden="false" customHeight="true" outlineLevel="0" collapsed="false">
      <c r="A8" s="133"/>
      <c r="B8" s="134"/>
      <c r="C8" s="68"/>
      <c r="D8" s="69"/>
      <c r="E8" s="69" t="s">
        <v>166</v>
      </c>
      <c r="F8" s="69" t="s">
        <v>167</v>
      </c>
      <c r="G8" s="70"/>
      <c r="H8" s="69"/>
      <c r="I8" s="69"/>
      <c r="J8" s="69" t="s">
        <v>166</v>
      </c>
      <c r="K8" s="143" t="s">
        <v>167</v>
      </c>
      <c r="L8" s="144"/>
      <c r="M8" s="69"/>
      <c r="N8" s="69"/>
      <c r="O8" s="69"/>
      <c r="P8" s="69"/>
      <c r="Q8" s="69"/>
      <c r="R8" s="69"/>
      <c r="S8" s="70"/>
      <c r="T8" s="70"/>
      <c r="U8" s="70"/>
      <c r="V8" s="142"/>
    </row>
    <row r="9" customFormat="false" ht="12" hidden="false" customHeight="true" outlineLevel="0" collapsed="false">
      <c r="A9" s="133"/>
      <c r="B9" s="134"/>
      <c r="C9" s="68"/>
      <c r="D9" s="69"/>
      <c r="E9" s="69"/>
      <c r="F9" s="69"/>
      <c r="G9" s="70"/>
      <c r="H9" s="69"/>
      <c r="I9" s="69"/>
      <c r="J9" s="69"/>
      <c r="K9" s="143"/>
      <c r="L9" s="144"/>
      <c r="M9" s="69"/>
      <c r="N9" s="69"/>
      <c r="O9" s="69"/>
      <c r="P9" s="69"/>
      <c r="Q9" s="69"/>
      <c r="R9" s="69"/>
      <c r="S9" s="70"/>
      <c r="T9" s="70"/>
      <c r="U9" s="70"/>
      <c r="V9" s="142"/>
    </row>
    <row r="10" customFormat="false" ht="12" hidden="false" customHeight="true" outlineLevel="0" collapsed="false">
      <c r="A10" s="133"/>
      <c r="B10" s="134"/>
      <c r="C10" s="68"/>
      <c r="D10" s="69"/>
      <c r="E10" s="69"/>
      <c r="F10" s="69"/>
      <c r="G10" s="70"/>
      <c r="H10" s="69"/>
      <c r="I10" s="69"/>
      <c r="J10" s="69"/>
      <c r="K10" s="143"/>
      <c r="L10" s="144"/>
      <c r="M10" s="69"/>
      <c r="N10" s="69"/>
      <c r="O10" s="69"/>
      <c r="P10" s="69"/>
      <c r="Q10" s="69"/>
      <c r="R10" s="69"/>
      <c r="S10" s="70"/>
      <c r="T10" s="70"/>
      <c r="U10" s="70"/>
      <c r="V10" s="142"/>
    </row>
    <row r="11" customFormat="false" ht="12" hidden="false" customHeight="true" outlineLevel="0" collapsed="false">
      <c r="A11" s="133"/>
      <c r="B11" s="134"/>
      <c r="C11" s="72" t="s">
        <v>168</v>
      </c>
      <c r="D11" s="72" t="s">
        <v>171</v>
      </c>
      <c r="E11" s="72" t="s">
        <v>168</v>
      </c>
      <c r="F11" s="72" t="s">
        <v>171</v>
      </c>
      <c r="G11" s="72" t="s">
        <v>247</v>
      </c>
      <c r="H11" s="72" t="s">
        <v>168</v>
      </c>
      <c r="I11" s="72" t="s">
        <v>248</v>
      </c>
      <c r="J11" s="145" t="s">
        <v>168</v>
      </c>
      <c r="K11" s="73" t="s">
        <v>171</v>
      </c>
      <c r="L11" s="72" t="s">
        <v>247</v>
      </c>
      <c r="M11" s="72" t="s">
        <v>168</v>
      </c>
      <c r="N11" s="72" t="s">
        <v>248</v>
      </c>
      <c r="O11" s="72" t="s">
        <v>168</v>
      </c>
      <c r="P11" s="72" t="s">
        <v>247</v>
      </c>
      <c r="Q11" s="72" t="s">
        <v>168</v>
      </c>
      <c r="R11" s="72" t="s">
        <v>248</v>
      </c>
      <c r="S11" s="72" t="s">
        <v>171</v>
      </c>
      <c r="T11" s="146" t="s">
        <v>168</v>
      </c>
      <c r="U11" s="73" t="s">
        <v>247</v>
      </c>
      <c r="V11" s="142"/>
    </row>
    <row r="12" customFormat="false" ht="12" hidden="false" customHeight="true" outlineLevel="0" collapsed="false">
      <c r="A12" s="147"/>
      <c r="B12" s="74"/>
      <c r="C12" s="148"/>
      <c r="D12" s="148"/>
      <c r="E12" s="148"/>
      <c r="F12" s="148"/>
      <c r="G12" s="148"/>
      <c r="H12" s="148"/>
      <c r="I12" s="148"/>
      <c r="J12" s="148"/>
      <c r="K12" s="148"/>
      <c r="L12" s="148"/>
      <c r="M12" s="148"/>
      <c r="N12" s="148"/>
      <c r="O12" s="148"/>
      <c r="P12" s="148"/>
      <c r="Q12" s="148"/>
      <c r="R12" s="148"/>
      <c r="S12" s="148"/>
      <c r="T12" s="149"/>
      <c r="U12" s="148"/>
      <c r="V12" s="150"/>
    </row>
    <row r="13" customFormat="false" ht="12" hidden="false" customHeight="true" outlineLevel="0" collapsed="false">
      <c r="A13" s="151" t="n">
        <v>1</v>
      </c>
      <c r="B13" s="74" t="s">
        <v>249</v>
      </c>
      <c r="C13" s="152" t="n">
        <v>92</v>
      </c>
      <c r="D13" s="153" t="n">
        <v>947.7</v>
      </c>
      <c r="E13" s="152" t="n">
        <v>92</v>
      </c>
      <c r="F13" s="152" t="n">
        <v>118.4</v>
      </c>
      <c r="G13" s="152" t="n">
        <v>86197</v>
      </c>
      <c r="H13" s="152" t="n">
        <v>48</v>
      </c>
      <c r="I13" s="152" t="n">
        <v>37</v>
      </c>
      <c r="J13" s="152" t="n">
        <v>59</v>
      </c>
      <c r="K13" s="152" t="n">
        <v>78.3</v>
      </c>
      <c r="L13" s="152" t="n">
        <v>9162</v>
      </c>
      <c r="M13" s="152" t="n">
        <v>47</v>
      </c>
      <c r="N13" s="152" t="n">
        <v>33</v>
      </c>
      <c r="O13" s="152" t="n">
        <v>48</v>
      </c>
      <c r="P13" s="152" t="n">
        <v>8666</v>
      </c>
      <c r="Q13" s="152" t="n">
        <v>11</v>
      </c>
      <c r="R13" s="152" t="n">
        <v>1483</v>
      </c>
      <c r="S13" s="152" t="n">
        <v>956.8</v>
      </c>
      <c r="T13" s="152" t="s">
        <v>19</v>
      </c>
      <c r="U13" s="152" t="n">
        <v>71484</v>
      </c>
      <c r="V13" s="154" t="n">
        <v>1</v>
      </c>
    </row>
    <row r="14" customFormat="false" ht="12" hidden="false" customHeight="true" outlineLevel="0" collapsed="false">
      <c r="A14" s="151" t="n">
        <v>2</v>
      </c>
      <c r="B14" s="74" t="s">
        <v>250</v>
      </c>
      <c r="C14" s="152" t="n">
        <v>61</v>
      </c>
      <c r="D14" s="153" t="n">
        <v>62.2</v>
      </c>
      <c r="E14" s="152" t="n">
        <v>15</v>
      </c>
      <c r="F14" s="152" t="n">
        <v>39.6</v>
      </c>
      <c r="G14" s="152" t="n">
        <v>12765</v>
      </c>
      <c r="H14" s="152" t="n">
        <v>27</v>
      </c>
      <c r="I14" s="152" t="n">
        <v>18</v>
      </c>
      <c r="J14" s="152" t="n">
        <v>27</v>
      </c>
      <c r="K14" s="152" t="n">
        <v>35</v>
      </c>
      <c r="L14" s="152" t="n">
        <v>3988</v>
      </c>
      <c r="M14" s="152" t="n">
        <v>27</v>
      </c>
      <c r="N14" s="152" t="n">
        <v>18</v>
      </c>
      <c r="O14" s="152" t="n">
        <v>27</v>
      </c>
      <c r="P14" s="152" t="n">
        <v>3988</v>
      </c>
      <c r="Q14" s="152" t="n">
        <v>7</v>
      </c>
      <c r="R14" s="152" t="n">
        <v>28</v>
      </c>
      <c r="S14" s="152" t="n">
        <v>46.9</v>
      </c>
      <c r="T14" s="152" t="s">
        <v>19</v>
      </c>
      <c r="U14" s="152" t="n">
        <v>3763</v>
      </c>
      <c r="V14" s="154" t="n">
        <v>2</v>
      </c>
    </row>
    <row r="15" customFormat="false" ht="12" hidden="false" customHeight="true" outlineLevel="0" collapsed="false">
      <c r="A15" s="151" t="n">
        <v>3</v>
      </c>
      <c r="B15" s="74" t="s">
        <v>251</v>
      </c>
      <c r="C15" s="152" t="n">
        <v>85</v>
      </c>
      <c r="D15" s="153" t="n">
        <v>504.4</v>
      </c>
      <c r="E15" s="152" t="n">
        <v>221</v>
      </c>
      <c r="F15" s="152" t="n">
        <v>184.2</v>
      </c>
      <c r="G15" s="152" t="n">
        <v>197004</v>
      </c>
      <c r="H15" s="152" t="n">
        <v>40</v>
      </c>
      <c r="I15" s="152" t="n">
        <v>77</v>
      </c>
      <c r="J15" s="152" t="n">
        <v>178</v>
      </c>
      <c r="K15" s="152" t="n">
        <v>149.6</v>
      </c>
      <c r="L15" s="152" t="n">
        <v>19948</v>
      </c>
      <c r="M15" s="152" t="n">
        <v>20</v>
      </c>
      <c r="N15" s="152" t="n">
        <v>17</v>
      </c>
      <c r="O15" s="152" t="n">
        <v>24</v>
      </c>
      <c r="P15" s="152" t="n">
        <v>4332</v>
      </c>
      <c r="Q15" s="152" t="n">
        <v>6</v>
      </c>
      <c r="R15" s="152" t="n">
        <v>402</v>
      </c>
      <c r="S15" s="152" t="n">
        <v>438.1</v>
      </c>
      <c r="T15" s="152" t="s">
        <v>19</v>
      </c>
      <c r="U15" s="152" t="n">
        <v>166679</v>
      </c>
      <c r="V15" s="154" t="n">
        <v>3</v>
      </c>
    </row>
    <row r="16" customFormat="false" ht="12" hidden="false" customHeight="true" outlineLevel="0" collapsed="false">
      <c r="A16" s="151" t="n">
        <v>4</v>
      </c>
      <c r="B16" s="74" t="s">
        <v>252</v>
      </c>
      <c r="C16" s="152" t="n">
        <v>19</v>
      </c>
      <c r="D16" s="153" t="n">
        <v>33.2</v>
      </c>
      <c r="E16" s="152" t="n">
        <v>9</v>
      </c>
      <c r="F16" s="152" t="n">
        <v>10</v>
      </c>
      <c r="G16" s="152" t="n">
        <v>3749</v>
      </c>
      <c r="H16" s="152" t="n">
        <v>7</v>
      </c>
      <c r="I16" s="152" t="n">
        <v>4</v>
      </c>
      <c r="J16" s="152" t="n">
        <v>7</v>
      </c>
      <c r="K16" s="152" t="n">
        <v>7.5</v>
      </c>
      <c r="L16" s="152" t="n">
        <v>1154</v>
      </c>
      <c r="M16" s="152" t="n">
        <v>7</v>
      </c>
      <c r="N16" s="152" t="n">
        <v>4</v>
      </c>
      <c r="O16" s="152" t="n">
        <v>7</v>
      </c>
      <c r="P16" s="152" t="n">
        <v>1154</v>
      </c>
      <c r="Q16" s="152" t="n">
        <v>4</v>
      </c>
      <c r="R16" s="152" t="n">
        <v>18</v>
      </c>
      <c r="S16" s="152" t="n">
        <v>30.1</v>
      </c>
      <c r="T16" s="152" t="s">
        <v>19</v>
      </c>
      <c r="U16" s="152" t="s">
        <v>21</v>
      </c>
      <c r="V16" s="154" t="n">
        <v>4</v>
      </c>
    </row>
    <row r="17" customFormat="false" ht="12" hidden="false" customHeight="true" outlineLevel="0" collapsed="false">
      <c r="A17" s="151" t="n">
        <v>5</v>
      </c>
      <c r="B17" s="74" t="s">
        <v>253</v>
      </c>
      <c r="C17" s="152" t="n">
        <v>25</v>
      </c>
      <c r="D17" s="153" t="n">
        <v>9.6</v>
      </c>
      <c r="E17" s="152" t="n">
        <v>-21</v>
      </c>
      <c r="F17" s="152" t="n">
        <v>20.6</v>
      </c>
      <c r="G17" s="152" t="n">
        <v>6610</v>
      </c>
      <c r="H17" s="152" t="n">
        <v>8</v>
      </c>
      <c r="I17" s="152" t="n">
        <v>7</v>
      </c>
      <c r="J17" s="152" t="n">
        <v>9</v>
      </c>
      <c r="K17" s="152" t="n">
        <v>14.1</v>
      </c>
      <c r="L17" s="152" t="n">
        <v>1813</v>
      </c>
      <c r="M17" s="152" t="n">
        <v>8</v>
      </c>
      <c r="N17" s="152" t="n">
        <v>7</v>
      </c>
      <c r="O17" s="152" t="n">
        <v>9</v>
      </c>
      <c r="P17" s="152" t="n">
        <v>1813</v>
      </c>
      <c r="Q17" s="152" t="n">
        <v>2</v>
      </c>
      <c r="R17" s="152" t="n">
        <v>3</v>
      </c>
      <c r="S17" s="152" t="n">
        <v>6.6</v>
      </c>
      <c r="T17" s="152" t="s">
        <v>19</v>
      </c>
      <c r="U17" s="152" t="s">
        <v>21</v>
      </c>
      <c r="V17" s="154" t="n">
        <v>5</v>
      </c>
    </row>
    <row r="18" customFormat="false" ht="12" hidden="false" customHeight="true" outlineLevel="0" collapsed="false">
      <c r="A18" s="151" t="n">
        <v>6</v>
      </c>
      <c r="B18" s="74" t="s">
        <v>254</v>
      </c>
      <c r="C18" s="152" t="n">
        <v>21</v>
      </c>
      <c r="D18" s="153" t="n">
        <v>42.6</v>
      </c>
      <c r="E18" s="152" t="n">
        <v>23</v>
      </c>
      <c r="F18" s="152" t="n">
        <v>17.4</v>
      </c>
      <c r="G18" s="152" t="n">
        <v>7470</v>
      </c>
      <c r="H18" s="152" t="n">
        <v>9</v>
      </c>
      <c r="I18" s="152" t="n">
        <v>8</v>
      </c>
      <c r="J18" s="152" t="n">
        <v>9</v>
      </c>
      <c r="K18" s="152" t="n">
        <v>14.4</v>
      </c>
      <c r="L18" s="152" t="n">
        <v>1993</v>
      </c>
      <c r="M18" s="152" t="n">
        <v>9</v>
      </c>
      <c r="N18" s="152" t="n">
        <v>8</v>
      </c>
      <c r="O18" s="152" t="n">
        <v>9</v>
      </c>
      <c r="P18" s="152" t="n">
        <v>1993</v>
      </c>
      <c r="Q18" s="152" t="n">
        <v>4</v>
      </c>
      <c r="R18" s="152" t="n">
        <v>20</v>
      </c>
      <c r="S18" s="152" t="n">
        <v>33.7</v>
      </c>
      <c r="T18" s="152" t="s">
        <v>19</v>
      </c>
      <c r="U18" s="152" t="n">
        <v>3788</v>
      </c>
      <c r="V18" s="154" t="n">
        <v>6</v>
      </c>
    </row>
    <row r="19" customFormat="false" ht="12" hidden="false" customHeight="true" outlineLevel="0" collapsed="false">
      <c r="A19" s="155"/>
      <c r="B19" s="74"/>
      <c r="C19" s="152"/>
      <c r="D19" s="152"/>
      <c r="E19" s="152"/>
      <c r="F19" s="152"/>
      <c r="G19" s="152"/>
      <c r="H19" s="152"/>
      <c r="I19" s="152"/>
      <c r="J19" s="152"/>
      <c r="K19" s="152"/>
      <c r="L19" s="152"/>
      <c r="M19" s="152"/>
      <c r="N19" s="152"/>
      <c r="O19" s="152"/>
      <c r="P19" s="152"/>
      <c r="Q19" s="152"/>
      <c r="R19" s="152"/>
      <c r="S19" s="152"/>
      <c r="T19" s="152"/>
      <c r="V19" s="156"/>
    </row>
    <row r="20" customFormat="false" ht="12" hidden="false" customHeight="true" outlineLevel="0" collapsed="false">
      <c r="A20" s="151" t="n">
        <v>7</v>
      </c>
      <c r="B20" s="74" t="s">
        <v>255</v>
      </c>
      <c r="C20" s="152" t="n">
        <v>84</v>
      </c>
      <c r="D20" s="153" t="n">
        <v>109.3</v>
      </c>
      <c r="E20" s="152" t="n">
        <v>101</v>
      </c>
      <c r="F20" s="152" t="n">
        <v>109.8</v>
      </c>
      <c r="G20" s="152" t="n">
        <v>16379</v>
      </c>
      <c r="H20" s="152" t="n">
        <v>48</v>
      </c>
      <c r="I20" s="152" t="n">
        <v>49</v>
      </c>
      <c r="J20" s="152" t="n">
        <v>91</v>
      </c>
      <c r="K20" s="152" t="n">
        <v>94.9</v>
      </c>
      <c r="L20" s="152" t="n">
        <v>10585</v>
      </c>
      <c r="M20" s="152" t="n">
        <v>47</v>
      </c>
      <c r="N20" s="152" t="n">
        <v>42</v>
      </c>
      <c r="O20" s="152" t="n">
        <v>50</v>
      </c>
      <c r="P20" s="152" t="n">
        <v>9713</v>
      </c>
      <c r="Q20" s="152" t="n">
        <v>13</v>
      </c>
      <c r="R20" s="152" t="n">
        <v>52</v>
      </c>
      <c r="S20" s="152" t="n">
        <v>69.9</v>
      </c>
      <c r="T20" s="152" t="s">
        <v>19</v>
      </c>
      <c r="U20" s="152" t="n">
        <v>3309</v>
      </c>
      <c r="V20" s="154" t="n">
        <v>7</v>
      </c>
    </row>
    <row r="21" customFormat="false" ht="12" hidden="false" customHeight="true" outlineLevel="0" collapsed="false">
      <c r="A21" s="151" t="n">
        <v>8</v>
      </c>
      <c r="B21" s="74" t="s">
        <v>256</v>
      </c>
      <c r="C21" s="152" t="n">
        <v>65</v>
      </c>
      <c r="D21" s="153" t="n">
        <v>102.5</v>
      </c>
      <c r="E21" s="152" t="n">
        <v>164</v>
      </c>
      <c r="F21" s="152" t="n">
        <v>141.8</v>
      </c>
      <c r="G21" s="152" t="n">
        <v>23468</v>
      </c>
      <c r="H21" s="152" t="n">
        <v>22</v>
      </c>
      <c r="I21" s="152" t="n">
        <v>42</v>
      </c>
      <c r="J21" s="152" t="n">
        <v>84</v>
      </c>
      <c r="K21" s="152" t="n">
        <v>86.9</v>
      </c>
      <c r="L21" s="152" t="n">
        <v>11011</v>
      </c>
      <c r="M21" s="152" t="n">
        <v>18</v>
      </c>
      <c r="N21" s="152" t="n">
        <v>15</v>
      </c>
      <c r="O21" s="152" t="n">
        <v>20</v>
      </c>
      <c r="P21" s="152" t="n">
        <v>3593</v>
      </c>
      <c r="Q21" s="152" t="n">
        <v>7</v>
      </c>
      <c r="R21" s="152" t="n">
        <v>100</v>
      </c>
      <c r="S21" s="152" t="n">
        <v>122.4</v>
      </c>
      <c r="T21" s="152" t="s">
        <v>19</v>
      </c>
      <c r="U21" s="152" t="n">
        <v>5732</v>
      </c>
      <c r="V21" s="154" t="n">
        <v>8</v>
      </c>
    </row>
    <row r="22" customFormat="false" ht="12" hidden="false" customHeight="true" outlineLevel="0" collapsed="false">
      <c r="A22" s="151" t="n">
        <v>9</v>
      </c>
      <c r="B22" s="74" t="s">
        <v>257</v>
      </c>
      <c r="C22" s="152" t="n">
        <v>106</v>
      </c>
      <c r="D22" s="153" t="n">
        <v>209.3</v>
      </c>
      <c r="E22" s="152" t="n">
        <v>57</v>
      </c>
      <c r="F22" s="152" t="n">
        <v>76</v>
      </c>
      <c r="G22" s="152" t="n">
        <v>41439</v>
      </c>
      <c r="H22" s="152" t="n">
        <v>38</v>
      </c>
      <c r="I22" s="152" t="n">
        <v>34</v>
      </c>
      <c r="J22" s="152" t="n">
        <v>48</v>
      </c>
      <c r="K22" s="152" t="n">
        <v>60.6</v>
      </c>
      <c r="L22" s="152" t="n">
        <v>7967</v>
      </c>
      <c r="M22" s="152" t="n">
        <v>37</v>
      </c>
      <c r="N22" s="152" t="n">
        <v>30</v>
      </c>
      <c r="O22" s="152" t="n">
        <v>40</v>
      </c>
      <c r="P22" s="152" t="n">
        <v>7167</v>
      </c>
      <c r="Q22" s="152" t="n">
        <v>21</v>
      </c>
      <c r="R22" s="152" t="n">
        <v>114</v>
      </c>
      <c r="S22" s="152" t="n">
        <v>143.9</v>
      </c>
      <c r="T22" s="152" t="s">
        <v>19</v>
      </c>
      <c r="U22" s="152" t="s">
        <v>21</v>
      </c>
      <c r="V22" s="154" t="n">
        <v>9</v>
      </c>
    </row>
    <row r="23" customFormat="false" ht="12" hidden="false" customHeight="true" outlineLevel="0" collapsed="false">
      <c r="A23" s="157" t="n">
        <v>10</v>
      </c>
      <c r="B23" s="74" t="s">
        <v>258</v>
      </c>
      <c r="C23" s="152" t="n">
        <v>76</v>
      </c>
      <c r="D23" s="153" t="n">
        <v>47.2</v>
      </c>
      <c r="E23" s="152" t="n">
        <v>42</v>
      </c>
      <c r="F23" s="152" t="n">
        <v>59.3</v>
      </c>
      <c r="G23" s="152" t="n">
        <v>12108</v>
      </c>
      <c r="H23" s="152" t="n">
        <v>27</v>
      </c>
      <c r="I23" s="152" t="n">
        <v>22</v>
      </c>
      <c r="J23" s="152" t="n">
        <v>29</v>
      </c>
      <c r="K23" s="152" t="n">
        <v>42</v>
      </c>
      <c r="L23" s="152" t="n">
        <v>5210</v>
      </c>
      <c r="M23" s="152" t="n">
        <v>27</v>
      </c>
      <c r="N23" s="152" t="n">
        <v>22</v>
      </c>
      <c r="O23" s="152" t="n">
        <v>29</v>
      </c>
      <c r="P23" s="152" t="n">
        <v>5210</v>
      </c>
      <c r="Q23" s="152" t="n">
        <v>15</v>
      </c>
      <c r="R23" s="152" t="n">
        <v>20</v>
      </c>
      <c r="S23" s="152" t="n">
        <v>38.8</v>
      </c>
      <c r="T23" s="152" t="n">
        <v>1</v>
      </c>
      <c r="U23" s="152" t="n">
        <v>1668</v>
      </c>
      <c r="V23" s="158" t="n">
        <v>10</v>
      </c>
    </row>
    <row r="24" customFormat="false" ht="12" hidden="false" customHeight="true" outlineLevel="0" collapsed="false">
      <c r="A24" s="157" t="n">
        <v>11</v>
      </c>
      <c r="B24" s="74" t="s">
        <v>259</v>
      </c>
      <c r="C24" s="152" t="n">
        <v>42</v>
      </c>
      <c r="D24" s="153" t="n">
        <v>25.1</v>
      </c>
      <c r="E24" s="152" t="n">
        <v>41</v>
      </c>
      <c r="F24" s="152" t="n">
        <v>42.3</v>
      </c>
      <c r="G24" s="152" t="n">
        <v>7958</v>
      </c>
      <c r="H24" s="152" t="n">
        <v>10</v>
      </c>
      <c r="I24" s="152" t="n">
        <v>16</v>
      </c>
      <c r="J24" s="152" t="n">
        <v>35</v>
      </c>
      <c r="K24" s="152" t="n">
        <v>32.3</v>
      </c>
      <c r="L24" s="152" t="n">
        <v>4170</v>
      </c>
      <c r="M24" s="152" t="n">
        <v>9</v>
      </c>
      <c r="N24" s="152" t="n">
        <v>7</v>
      </c>
      <c r="O24" s="152" t="n">
        <v>10</v>
      </c>
      <c r="P24" s="152" t="n">
        <v>1647</v>
      </c>
      <c r="Q24" s="152" t="n">
        <v>5</v>
      </c>
      <c r="R24" s="152" t="n">
        <v>24</v>
      </c>
      <c r="S24" s="152" t="n">
        <v>33.6</v>
      </c>
      <c r="T24" s="152" t="s">
        <v>19</v>
      </c>
      <c r="U24" s="152" t="n">
        <v>1344</v>
      </c>
      <c r="V24" s="158" t="n">
        <v>11</v>
      </c>
    </row>
    <row r="25" customFormat="false" ht="12" hidden="false" customHeight="true" outlineLevel="0" collapsed="false">
      <c r="A25" s="157" t="n">
        <v>12</v>
      </c>
      <c r="B25" s="74" t="s">
        <v>260</v>
      </c>
      <c r="C25" s="152" t="n">
        <v>95</v>
      </c>
      <c r="D25" s="153" t="n">
        <v>140.2</v>
      </c>
      <c r="E25" s="152" t="n">
        <v>78</v>
      </c>
      <c r="F25" s="152" t="n">
        <v>82.4</v>
      </c>
      <c r="G25" s="152" t="n">
        <v>19316</v>
      </c>
      <c r="H25" s="152" t="n">
        <v>30</v>
      </c>
      <c r="I25" s="152" t="n">
        <v>33</v>
      </c>
      <c r="J25" s="152" t="n">
        <v>49</v>
      </c>
      <c r="K25" s="152" t="n">
        <v>59.3</v>
      </c>
      <c r="L25" s="152" t="n">
        <v>9042</v>
      </c>
      <c r="M25" s="152" t="n">
        <v>28</v>
      </c>
      <c r="N25" s="152" t="n">
        <v>21</v>
      </c>
      <c r="O25" s="152" t="n">
        <v>28</v>
      </c>
      <c r="P25" s="152" t="n">
        <v>5757</v>
      </c>
      <c r="Q25" s="152" t="n">
        <v>26</v>
      </c>
      <c r="R25" s="152" t="n">
        <v>84</v>
      </c>
      <c r="S25" s="152" t="n">
        <v>131.9</v>
      </c>
      <c r="T25" s="152" t="n">
        <v>7</v>
      </c>
      <c r="U25" s="152" t="n">
        <v>7703</v>
      </c>
      <c r="V25" s="158" t="n">
        <v>12</v>
      </c>
    </row>
    <row r="26" customFormat="false" ht="12" hidden="false" customHeight="true" outlineLevel="0" collapsed="false">
      <c r="A26" s="157"/>
      <c r="B26" s="74"/>
      <c r="C26" s="152"/>
      <c r="D26" s="152"/>
      <c r="E26" s="152"/>
      <c r="F26" s="152"/>
      <c r="G26" s="152"/>
      <c r="H26" s="152"/>
      <c r="I26" s="152"/>
      <c r="J26" s="152"/>
      <c r="K26" s="152"/>
      <c r="L26" s="152"/>
      <c r="M26" s="152"/>
      <c r="N26" s="152"/>
      <c r="O26" s="152"/>
      <c r="P26" s="152"/>
      <c r="Q26" s="152"/>
      <c r="R26" s="152"/>
      <c r="S26" s="152"/>
      <c r="T26" s="152"/>
      <c r="U26" s="152"/>
      <c r="V26" s="158"/>
    </row>
    <row r="27" customFormat="false" ht="12" hidden="false" customHeight="true" outlineLevel="0" collapsed="false">
      <c r="A27" s="157" t="n">
        <v>13</v>
      </c>
      <c r="B27" s="74" t="s">
        <v>261</v>
      </c>
      <c r="C27" s="152" t="n">
        <v>102</v>
      </c>
      <c r="D27" s="153" t="n">
        <v>100</v>
      </c>
      <c r="E27" s="152" t="n">
        <v>30</v>
      </c>
      <c r="F27" s="152" t="n">
        <v>80.2</v>
      </c>
      <c r="G27" s="152" t="n">
        <v>21649</v>
      </c>
      <c r="H27" s="152" t="n">
        <v>36</v>
      </c>
      <c r="I27" s="152" t="n">
        <v>29</v>
      </c>
      <c r="J27" s="152" t="n">
        <v>41</v>
      </c>
      <c r="K27" s="152" t="n">
        <v>57.8</v>
      </c>
      <c r="L27" s="152" t="n">
        <v>7492</v>
      </c>
      <c r="M27" s="152" t="n">
        <v>35</v>
      </c>
      <c r="N27" s="152" t="n">
        <v>28</v>
      </c>
      <c r="O27" s="152" t="n">
        <v>38</v>
      </c>
      <c r="P27" s="152" t="n">
        <v>7222</v>
      </c>
      <c r="Q27" s="152" t="n">
        <v>15</v>
      </c>
      <c r="R27" s="152" t="n">
        <v>70</v>
      </c>
      <c r="S27" s="152" t="n">
        <v>96.4</v>
      </c>
      <c r="T27" s="152" t="s">
        <v>19</v>
      </c>
      <c r="U27" s="152" t="n">
        <v>5173</v>
      </c>
      <c r="V27" s="158" t="n">
        <v>13</v>
      </c>
    </row>
    <row r="28" customFormat="false" ht="12" hidden="false" customHeight="true" outlineLevel="0" collapsed="false">
      <c r="A28" s="157" t="n">
        <v>14</v>
      </c>
      <c r="B28" s="74" t="s">
        <v>262</v>
      </c>
      <c r="C28" s="152" t="n">
        <v>65</v>
      </c>
      <c r="D28" s="153" t="n">
        <v>86.8</v>
      </c>
      <c r="E28" s="152" t="n">
        <v>47</v>
      </c>
      <c r="F28" s="152" t="n">
        <v>59.2</v>
      </c>
      <c r="G28" s="152" t="n">
        <v>15186</v>
      </c>
      <c r="H28" s="152" t="n">
        <v>34</v>
      </c>
      <c r="I28" s="152" t="n">
        <v>25</v>
      </c>
      <c r="J28" s="152" t="n">
        <v>35</v>
      </c>
      <c r="K28" s="152" t="n">
        <v>43.4</v>
      </c>
      <c r="L28" s="152" t="n">
        <v>6448</v>
      </c>
      <c r="M28" s="152" t="n">
        <v>34</v>
      </c>
      <c r="N28" s="152" t="n">
        <v>25</v>
      </c>
      <c r="O28" s="152" t="n">
        <v>35</v>
      </c>
      <c r="P28" s="152" t="n">
        <v>6448</v>
      </c>
      <c r="Q28" s="152" t="n">
        <v>6</v>
      </c>
      <c r="R28" s="152" t="n">
        <v>82</v>
      </c>
      <c r="S28" s="152" t="n">
        <v>78.1</v>
      </c>
      <c r="T28" s="152" t="s">
        <v>19</v>
      </c>
      <c r="U28" s="152" t="n">
        <v>6535</v>
      </c>
      <c r="V28" s="158" t="n">
        <v>14</v>
      </c>
    </row>
    <row r="29" customFormat="false" ht="12" hidden="false" customHeight="true" outlineLevel="0" collapsed="false">
      <c r="A29" s="157" t="n">
        <v>15</v>
      </c>
      <c r="B29" s="74" t="s">
        <v>263</v>
      </c>
      <c r="C29" s="152" t="n">
        <v>43</v>
      </c>
      <c r="D29" s="153" t="n">
        <v>46.1</v>
      </c>
      <c r="E29" s="152" t="n">
        <v>33</v>
      </c>
      <c r="F29" s="152" t="n">
        <v>43.1</v>
      </c>
      <c r="G29" s="152" t="n">
        <v>9517</v>
      </c>
      <c r="H29" s="152" t="n">
        <v>19</v>
      </c>
      <c r="I29" s="152" t="n">
        <v>20</v>
      </c>
      <c r="J29" s="152" t="n">
        <v>26</v>
      </c>
      <c r="K29" s="152" t="n">
        <v>35.8</v>
      </c>
      <c r="L29" s="152" t="n">
        <v>5444</v>
      </c>
      <c r="M29" s="152" t="n">
        <v>18</v>
      </c>
      <c r="N29" s="152" t="n">
        <v>16</v>
      </c>
      <c r="O29" s="152" t="n">
        <v>19</v>
      </c>
      <c r="P29" s="152" t="n">
        <v>4274</v>
      </c>
      <c r="Q29" s="152" t="n">
        <v>8</v>
      </c>
      <c r="R29" s="152" t="n">
        <v>25</v>
      </c>
      <c r="S29" s="152" t="n">
        <v>39.7</v>
      </c>
      <c r="T29" s="152" t="s">
        <v>19</v>
      </c>
      <c r="U29" s="152" t="n">
        <v>2722</v>
      </c>
      <c r="V29" s="158" t="n">
        <v>15</v>
      </c>
    </row>
    <row r="30" customFormat="false" ht="12" hidden="false" customHeight="true" outlineLevel="0" collapsed="false">
      <c r="A30" s="157" t="n">
        <v>16</v>
      </c>
      <c r="B30" s="74" t="s">
        <v>264</v>
      </c>
      <c r="C30" s="152" t="n">
        <v>71</v>
      </c>
      <c r="D30" s="153" t="n">
        <v>42.1</v>
      </c>
      <c r="E30" s="152" t="n">
        <v>55</v>
      </c>
      <c r="F30" s="152" t="n">
        <v>71</v>
      </c>
      <c r="G30" s="152" t="n">
        <v>11157</v>
      </c>
      <c r="H30" s="152" t="n">
        <v>36</v>
      </c>
      <c r="I30" s="152" t="n">
        <v>26</v>
      </c>
      <c r="J30" s="152" t="n">
        <v>36</v>
      </c>
      <c r="K30" s="152" t="n">
        <v>50.9</v>
      </c>
      <c r="L30" s="152" t="n">
        <v>6597</v>
      </c>
      <c r="M30" s="152" t="n">
        <v>36</v>
      </c>
      <c r="N30" s="152" t="n">
        <v>26</v>
      </c>
      <c r="O30" s="152" t="n">
        <v>36</v>
      </c>
      <c r="P30" s="152" t="n">
        <v>6597</v>
      </c>
      <c r="Q30" s="152" t="n">
        <v>10</v>
      </c>
      <c r="R30" s="152" t="n">
        <v>25</v>
      </c>
      <c r="S30" s="152" t="n">
        <v>46.5</v>
      </c>
      <c r="T30" s="152" t="s">
        <v>19</v>
      </c>
      <c r="U30" s="152" t="n">
        <v>2306</v>
      </c>
      <c r="V30" s="158" t="n">
        <v>16</v>
      </c>
    </row>
    <row r="31" customFormat="false" ht="12" hidden="false" customHeight="true" outlineLevel="0" collapsed="false">
      <c r="A31" s="157" t="n">
        <v>17</v>
      </c>
      <c r="B31" s="74" t="s">
        <v>265</v>
      </c>
      <c r="C31" s="152" t="n">
        <v>80</v>
      </c>
      <c r="D31" s="153" t="n">
        <v>113</v>
      </c>
      <c r="E31" s="152" t="n">
        <v>63</v>
      </c>
      <c r="F31" s="152" t="n">
        <v>74.3</v>
      </c>
      <c r="G31" s="152" t="n">
        <v>12010</v>
      </c>
      <c r="H31" s="152" t="n">
        <v>35</v>
      </c>
      <c r="I31" s="152" t="n">
        <v>26</v>
      </c>
      <c r="J31" s="152" t="n">
        <v>36</v>
      </c>
      <c r="K31" s="152" t="n">
        <v>51.9</v>
      </c>
      <c r="L31" s="152" t="n">
        <v>6630</v>
      </c>
      <c r="M31" s="152" t="n">
        <v>35</v>
      </c>
      <c r="N31" s="152" t="n">
        <v>26</v>
      </c>
      <c r="O31" s="152" t="n">
        <v>36</v>
      </c>
      <c r="P31" s="152" t="n">
        <v>6630</v>
      </c>
      <c r="Q31" s="152" t="n">
        <v>12</v>
      </c>
      <c r="R31" s="152" t="n">
        <v>71</v>
      </c>
      <c r="S31" s="152" t="n">
        <v>105.2</v>
      </c>
      <c r="T31" s="152" t="s">
        <v>19</v>
      </c>
      <c r="U31" s="152" t="n">
        <v>2030</v>
      </c>
      <c r="V31" s="158" t="n">
        <v>17</v>
      </c>
    </row>
    <row r="32" customFormat="false" ht="12" hidden="false" customHeight="true" outlineLevel="0" collapsed="false">
      <c r="A32" s="157" t="n">
        <v>18</v>
      </c>
      <c r="B32" s="74" t="s">
        <v>266</v>
      </c>
      <c r="C32" s="152" t="n">
        <v>17</v>
      </c>
      <c r="D32" s="153" t="n">
        <v>72.6</v>
      </c>
      <c r="E32" s="152" t="n">
        <v>6</v>
      </c>
      <c r="F32" s="152" t="n">
        <v>10.4</v>
      </c>
      <c r="G32" s="152" t="n">
        <v>4395</v>
      </c>
      <c r="H32" s="152" t="n">
        <v>5</v>
      </c>
      <c r="I32" s="152" t="n">
        <v>5</v>
      </c>
      <c r="J32" s="152" t="n">
        <v>5</v>
      </c>
      <c r="K32" s="152" t="n">
        <v>7.3</v>
      </c>
      <c r="L32" s="152" t="n">
        <v>1121</v>
      </c>
      <c r="M32" s="152" t="n">
        <v>5</v>
      </c>
      <c r="N32" s="152" t="n">
        <v>5</v>
      </c>
      <c r="O32" s="152" t="n">
        <v>5</v>
      </c>
      <c r="P32" s="152" t="n">
        <v>1121</v>
      </c>
      <c r="Q32" s="152" t="n">
        <v>5</v>
      </c>
      <c r="R32" s="152" t="n">
        <v>44</v>
      </c>
      <c r="S32" s="152" t="n">
        <v>66.1</v>
      </c>
      <c r="T32" s="152" t="s">
        <v>19</v>
      </c>
      <c r="U32" s="152" t="n">
        <v>2506</v>
      </c>
      <c r="V32" s="158" t="n">
        <v>18</v>
      </c>
    </row>
    <row r="33" customFormat="false" ht="12" hidden="false" customHeight="true" outlineLevel="0" collapsed="false">
      <c r="A33" s="157"/>
      <c r="B33" s="74"/>
      <c r="C33" s="152"/>
      <c r="D33" s="153"/>
      <c r="E33" s="152"/>
      <c r="F33" s="152"/>
      <c r="G33" s="152"/>
      <c r="H33" s="152"/>
      <c r="I33" s="152"/>
      <c r="J33" s="152"/>
      <c r="K33" s="152"/>
      <c r="L33" s="152"/>
      <c r="M33" s="152"/>
      <c r="N33" s="152"/>
      <c r="O33" s="152"/>
      <c r="P33" s="152"/>
      <c r="Q33" s="152"/>
      <c r="R33" s="152"/>
      <c r="S33" s="152"/>
      <c r="T33" s="152"/>
      <c r="U33" s="152"/>
      <c r="V33" s="158"/>
    </row>
    <row r="34" customFormat="false" ht="12" hidden="false" customHeight="true" outlineLevel="0" collapsed="false">
      <c r="A34" s="157" t="n">
        <v>19</v>
      </c>
      <c r="B34" s="74" t="s">
        <v>267</v>
      </c>
      <c r="C34" s="152" t="n">
        <v>42</v>
      </c>
      <c r="D34" s="153" t="n">
        <v>34.8</v>
      </c>
      <c r="E34" s="152" t="n">
        <v>112</v>
      </c>
      <c r="F34" s="152" t="n">
        <v>62.8</v>
      </c>
      <c r="G34" s="152" t="n">
        <v>11757</v>
      </c>
      <c r="H34" s="152" t="n">
        <v>17</v>
      </c>
      <c r="I34" s="152" t="n">
        <v>29</v>
      </c>
      <c r="J34" s="152" t="n">
        <v>105</v>
      </c>
      <c r="K34" s="152" t="n">
        <v>54.6</v>
      </c>
      <c r="L34" s="152" t="n">
        <v>8432</v>
      </c>
      <c r="M34" s="152" t="n">
        <v>15</v>
      </c>
      <c r="N34" s="152" t="n">
        <v>10</v>
      </c>
      <c r="O34" s="152" t="n">
        <v>15</v>
      </c>
      <c r="P34" s="152" t="n">
        <v>2407</v>
      </c>
      <c r="Q34" s="152" t="n">
        <v>3</v>
      </c>
      <c r="R34" s="152" t="n">
        <v>11</v>
      </c>
      <c r="S34" s="152" t="n">
        <v>18</v>
      </c>
      <c r="T34" s="152" t="s">
        <v>19</v>
      </c>
      <c r="U34" s="152" t="n">
        <v>1541</v>
      </c>
      <c r="V34" s="158" t="n">
        <v>19</v>
      </c>
    </row>
    <row r="35" customFormat="false" ht="12" hidden="false" customHeight="true" outlineLevel="0" collapsed="false">
      <c r="A35" s="157" t="n">
        <v>20</v>
      </c>
      <c r="B35" s="74" t="s">
        <v>268</v>
      </c>
      <c r="C35" s="152" t="n">
        <v>46</v>
      </c>
      <c r="D35" s="153" t="n">
        <v>28.6</v>
      </c>
      <c r="E35" s="152" t="n">
        <v>25</v>
      </c>
      <c r="F35" s="152" t="n">
        <v>41.2</v>
      </c>
      <c r="G35" s="152" t="n">
        <v>8146</v>
      </c>
      <c r="H35" s="152" t="n">
        <v>19</v>
      </c>
      <c r="I35" s="152" t="n">
        <v>15</v>
      </c>
      <c r="J35" s="152" t="n">
        <v>20</v>
      </c>
      <c r="K35" s="152" t="n">
        <v>30.6</v>
      </c>
      <c r="L35" s="152" t="n">
        <v>3833</v>
      </c>
      <c r="M35" s="152" t="n">
        <v>19</v>
      </c>
      <c r="N35" s="152" t="n">
        <v>15</v>
      </c>
      <c r="O35" s="152" t="n">
        <v>20</v>
      </c>
      <c r="P35" s="152" t="n">
        <v>3833</v>
      </c>
      <c r="Q35" s="152" t="n">
        <v>12</v>
      </c>
      <c r="R35" s="152" t="n">
        <v>15</v>
      </c>
      <c r="S35" s="152" t="n">
        <v>22</v>
      </c>
      <c r="T35" s="152" t="s">
        <v>19</v>
      </c>
      <c r="U35" s="152" t="n">
        <v>1309</v>
      </c>
      <c r="V35" s="158" t="n">
        <v>20</v>
      </c>
    </row>
    <row r="36" customFormat="false" ht="12" hidden="false" customHeight="true" outlineLevel="0" collapsed="false">
      <c r="A36" s="157" t="n">
        <v>21</v>
      </c>
      <c r="B36" s="74" t="s">
        <v>269</v>
      </c>
      <c r="C36" s="152" t="n">
        <v>28</v>
      </c>
      <c r="D36" s="153" t="n">
        <v>217.3</v>
      </c>
      <c r="E36" s="152" t="n">
        <v>51</v>
      </c>
      <c r="F36" s="152" t="n">
        <v>40.6</v>
      </c>
      <c r="G36" s="152" t="n">
        <v>19083</v>
      </c>
      <c r="H36" s="152" t="n">
        <v>11</v>
      </c>
      <c r="I36" s="152" t="n">
        <v>8</v>
      </c>
      <c r="J36" s="152" t="n">
        <v>12</v>
      </c>
      <c r="K36" s="152" t="n">
        <v>15.1</v>
      </c>
      <c r="L36" s="152" t="n">
        <v>2072</v>
      </c>
      <c r="M36" s="152" t="n">
        <v>11</v>
      </c>
      <c r="N36" s="152" t="n">
        <v>8</v>
      </c>
      <c r="O36" s="152" t="n">
        <v>12</v>
      </c>
      <c r="P36" s="152" t="n">
        <v>2072</v>
      </c>
      <c r="Q36" s="152" t="n">
        <v>6</v>
      </c>
      <c r="R36" s="152" t="n">
        <v>254</v>
      </c>
      <c r="S36" s="152" t="n">
        <v>240.8</v>
      </c>
      <c r="T36" s="152" t="n">
        <v>10</v>
      </c>
      <c r="U36" s="152" t="s">
        <v>21</v>
      </c>
      <c r="V36" s="158" t="n">
        <v>21</v>
      </c>
    </row>
    <row r="37" customFormat="false" ht="12" hidden="false" customHeight="true" outlineLevel="0" collapsed="false">
      <c r="A37" s="157" t="n">
        <v>22</v>
      </c>
      <c r="B37" s="74" t="s">
        <v>270</v>
      </c>
      <c r="C37" s="152" t="n">
        <v>71</v>
      </c>
      <c r="D37" s="153" t="n">
        <v>88.3</v>
      </c>
      <c r="E37" s="152" t="n">
        <v>34</v>
      </c>
      <c r="F37" s="152" t="n">
        <v>41.6</v>
      </c>
      <c r="G37" s="152" t="n">
        <v>9548</v>
      </c>
      <c r="H37" s="152" t="n">
        <v>18</v>
      </c>
      <c r="I37" s="152" t="n">
        <v>16</v>
      </c>
      <c r="J37" s="152" t="n">
        <v>29</v>
      </c>
      <c r="K37" s="152" t="n">
        <v>29.5</v>
      </c>
      <c r="L37" s="152" t="n">
        <v>3431</v>
      </c>
      <c r="M37" s="152" t="n">
        <v>17</v>
      </c>
      <c r="N37" s="152" t="n">
        <v>13</v>
      </c>
      <c r="O37" s="152" t="n">
        <v>18</v>
      </c>
      <c r="P37" s="152" t="n">
        <v>2802</v>
      </c>
      <c r="Q37" s="152" t="n">
        <v>15</v>
      </c>
      <c r="R37" s="152" t="n">
        <v>47</v>
      </c>
      <c r="S37" s="152" t="n">
        <v>72.3</v>
      </c>
      <c r="T37" s="152" t="s">
        <v>19</v>
      </c>
      <c r="U37" s="152" t="n">
        <v>3455</v>
      </c>
      <c r="V37" s="158" t="n">
        <v>22</v>
      </c>
    </row>
    <row r="38" customFormat="false" ht="12" hidden="false" customHeight="true" outlineLevel="0" collapsed="false">
      <c r="A38" s="157" t="n">
        <v>23</v>
      </c>
      <c r="B38" s="74" t="s">
        <v>271</v>
      </c>
      <c r="C38" s="152" t="n">
        <v>53</v>
      </c>
      <c r="D38" s="153" t="n">
        <v>117.8</v>
      </c>
      <c r="E38" s="152" t="n">
        <v>69</v>
      </c>
      <c r="F38" s="152" t="n">
        <v>57.7</v>
      </c>
      <c r="G38" s="152" t="n">
        <v>18954</v>
      </c>
      <c r="H38" s="152" t="n">
        <v>16</v>
      </c>
      <c r="I38" s="152" t="n">
        <v>26</v>
      </c>
      <c r="J38" s="152" t="n">
        <v>60</v>
      </c>
      <c r="K38" s="152" t="n">
        <v>47.1</v>
      </c>
      <c r="L38" s="152" t="n">
        <v>6321</v>
      </c>
      <c r="M38" s="152" t="n">
        <v>12</v>
      </c>
      <c r="N38" s="152" t="n">
        <v>8</v>
      </c>
      <c r="O38" s="152" t="n">
        <v>12</v>
      </c>
      <c r="P38" s="152" t="n">
        <v>1974</v>
      </c>
      <c r="Q38" s="152" t="n">
        <v>9</v>
      </c>
      <c r="R38" s="152" t="n">
        <v>61</v>
      </c>
      <c r="S38" s="152" t="n">
        <v>96.3</v>
      </c>
      <c r="T38" s="152" t="s">
        <v>19</v>
      </c>
      <c r="U38" s="152" t="n">
        <v>9143</v>
      </c>
      <c r="V38" s="158" t="n">
        <v>23</v>
      </c>
    </row>
    <row r="39" customFormat="false" ht="12" hidden="false" customHeight="true" outlineLevel="0" collapsed="false">
      <c r="A39" s="157"/>
      <c r="B39" s="74"/>
      <c r="C39" s="152"/>
      <c r="D39" s="153"/>
      <c r="E39" s="152"/>
      <c r="F39" s="152"/>
      <c r="G39" s="152"/>
      <c r="H39" s="152"/>
      <c r="I39" s="152"/>
      <c r="J39" s="152"/>
      <c r="K39" s="152"/>
      <c r="L39" s="152"/>
      <c r="M39" s="152"/>
      <c r="N39" s="152"/>
      <c r="O39" s="152"/>
      <c r="P39" s="152"/>
      <c r="Q39" s="152"/>
      <c r="R39" s="152"/>
      <c r="S39" s="152"/>
      <c r="T39" s="152"/>
      <c r="U39" s="152"/>
      <c r="V39" s="158"/>
    </row>
    <row r="40" customFormat="false" ht="12" hidden="false" customHeight="true" outlineLevel="0" collapsed="false">
      <c r="A40" s="157"/>
      <c r="B40" s="74"/>
      <c r="C40" s="152"/>
      <c r="D40" s="153"/>
      <c r="E40" s="152"/>
      <c r="F40" s="152"/>
      <c r="G40" s="152"/>
      <c r="H40" s="152"/>
      <c r="I40" s="152"/>
      <c r="J40" s="152"/>
      <c r="K40" s="152"/>
      <c r="L40" s="152"/>
      <c r="M40" s="152"/>
      <c r="N40" s="152"/>
      <c r="O40" s="152"/>
      <c r="P40" s="152"/>
      <c r="Q40" s="152"/>
      <c r="R40" s="152"/>
      <c r="S40" s="152"/>
      <c r="T40" s="152"/>
      <c r="U40" s="152"/>
      <c r="V40" s="158"/>
    </row>
    <row r="41" s="57" customFormat="true" ht="12" hidden="false" customHeight="true" outlineLevel="0" collapsed="false">
      <c r="A41" s="159" t="n">
        <v>24</v>
      </c>
      <c r="B41" s="160" t="s">
        <v>272</v>
      </c>
      <c r="C41" s="161" t="n">
        <v>1389</v>
      </c>
      <c r="D41" s="162" t="n">
        <v>3180.5</v>
      </c>
      <c r="E41" s="161" t="n">
        <v>1347</v>
      </c>
      <c r="F41" s="161" t="n">
        <v>1484</v>
      </c>
      <c r="G41" s="161" t="n">
        <v>575865</v>
      </c>
      <c r="H41" s="161" t="n">
        <v>560</v>
      </c>
      <c r="I41" s="161" t="n">
        <v>570</v>
      </c>
      <c r="J41" s="161" t="n">
        <v>1030</v>
      </c>
      <c r="K41" s="161" t="n">
        <v>1098.8</v>
      </c>
      <c r="L41" s="161" t="n">
        <v>143864</v>
      </c>
      <c r="M41" s="161" t="n">
        <v>521</v>
      </c>
      <c r="N41" s="161" t="n">
        <v>402</v>
      </c>
      <c r="O41" s="161" t="n">
        <v>547</v>
      </c>
      <c r="P41" s="161" t="n">
        <v>100413</v>
      </c>
      <c r="Q41" s="161" t="n">
        <v>222</v>
      </c>
      <c r="R41" s="161" t="n">
        <v>3052</v>
      </c>
      <c r="S41" s="161" t="n">
        <v>2933.9</v>
      </c>
      <c r="T41" s="161" t="n">
        <v>18</v>
      </c>
      <c r="U41" s="161" t="n">
        <v>341353</v>
      </c>
      <c r="V41" s="163" t="n">
        <v>24</v>
      </c>
    </row>
    <row r="42" customFormat="false" ht="12" hidden="false" customHeight="true" outlineLevel="0" collapsed="false">
      <c r="A42" s="157"/>
      <c r="B42" s="74" t="s">
        <v>273</v>
      </c>
      <c r="C42" s="152"/>
      <c r="D42" s="153"/>
      <c r="E42" s="152"/>
      <c r="F42" s="152"/>
      <c r="G42" s="152"/>
      <c r="H42" s="152"/>
      <c r="I42" s="152"/>
      <c r="J42" s="152"/>
      <c r="K42" s="152"/>
      <c r="L42" s="152"/>
      <c r="M42" s="152"/>
      <c r="N42" s="152"/>
      <c r="O42" s="152" t="s">
        <v>15</v>
      </c>
      <c r="P42" s="152" t="s">
        <v>15</v>
      </c>
      <c r="Q42" s="152"/>
      <c r="R42" s="152"/>
      <c r="S42" s="152"/>
      <c r="T42" s="152"/>
      <c r="U42" s="152"/>
      <c r="V42" s="158"/>
    </row>
    <row r="43" customFormat="false" ht="12" hidden="false" customHeight="true" outlineLevel="0" collapsed="false">
      <c r="A43" s="157" t="n">
        <v>25</v>
      </c>
      <c r="B43" s="74" t="s">
        <v>274</v>
      </c>
      <c r="C43" s="152" t="n">
        <v>303</v>
      </c>
      <c r="D43" s="153" t="n">
        <v>1599.8</v>
      </c>
      <c r="E43" s="152" t="n">
        <v>339</v>
      </c>
      <c r="F43" s="152" t="n">
        <v>390.3</v>
      </c>
      <c r="G43" s="152" t="n">
        <v>313795</v>
      </c>
      <c r="H43" s="152" t="n">
        <v>139</v>
      </c>
      <c r="I43" s="152" t="n">
        <v>151</v>
      </c>
      <c r="J43" s="152" t="n">
        <v>289</v>
      </c>
      <c r="K43" s="152" t="n">
        <v>298.8</v>
      </c>
      <c r="L43" s="152" t="n">
        <v>38058</v>
      </c>
      <c r="M43" s="152" t="n">
        <v>118</v>
      </c>
      <c r="N43" s="152" t="n">
        <v>87</v>
      </c>
      <c r="O43" s="152" t="n">
        <v>124</v>
      </c>
      <c r="P43" s="152" t="n">
        <v>21946</v>
      </c>
      <c r="Q43" s="152" t="n">
        <v>34</v>
      </c>
      <c r="R43" s="152" t="n">
        <v>1954</v>
      </c>
      <c r="S43" s="152" t="n">
        <v>1512.1</v>
      </c>
      <c r="T43" s="152" t="s">
        <v>19</v>
      </c>
      <c r="U43" s="152" t="n">
        <v>247772</v>
      </c>
      <c r="V43" s="158" t="n">
        <v>25</v>
      </c>
    </row>
    <row r="44" customFormat="false" ht="12" hidden="false" customHeight="true" outlineLevel="0" collapsed="false">
      <c r="A44" s="157" t="n">
        <v>26</v>
      </c>
      <c r="B44" s="74" t="s">
        <v>275</v>
      </c>
      <c r="C44" s="152" t="n">
        <v>1086</v>
      </c>
      <c r="D44" s="153" t="n">
        <v>1580.8</v>
      </c>
      <c r="E44" s="152" t="n">
        <v>1008</v>
      </c>
      <c r="F44" s="152" t="n">
        <v>1093.7</v>
      </c>
      <c r="G44" s="152" t="n">
        <v>262070</v>
      </c>
      <c r="H44" s="152" t="n">
        <v>421</v>
      </c>
      <c r="I44" s="152" t="n">
        <v>419</v>
      </c>
      <c r="J44" s="152" t="n">
        <v>741</v>
      </c>
      <c r="K44" s="152" t="n">
        <v>800</v>
      </c>
      <c r="L44" s="152" t="n">
        <v>105806</v>
      </c>
      <c r="M44" s="152" t="n">
        <v>403</v>
      </c>
      <c r="N44" s="152" t="n">
        <v>315</v>
      </c>
      <c r="O44" s="152" t="n">
        <v>423</v>
      </c>
      <c r="P44" s="152" t="n">
        <v>78467</v>
      </c>
      <c r="Q44" s="152" t="n">
        <v>188</v>
      </c>
      <c r="R44" s="152" t="n">
        <v>1097</v>
      </c>
      <c r="S44" s="152" t="n">
        <v>1421.7</v>
      </c>
      <c r="T44" s="152" t="n">
        <v>18</v>
      </c>
      <c r="U44" s="152" t="n">
        <v>93581</v>
      </c>
      <c r="V44" s="158" t="n">
        <v>26</v>
      </c>
    </row>
    <row r="45" customFormat="false" ht="12" hidden="false" customHeight="true" outlineLevel="0" collapsed="false">
      <c r="A45" s="157"/>
      <c r="B45" s="74"/>
      <c r="C45" s="164"/>
      <c r="D45" s="153"/>
      <c r="E45" s="164"/>
      <c r="F45" s="164"/>
      <c r="G45" s="165"/>
      <c r="H45" s="166"/>
      <c r="I45" s="166"/>
      <c r="J45" s="166"/>
      <c r="K45" s="166"/>
      <c r="L45" s="166"/>
      <c r="M45" s="167"/>
      <c r="N45" s="167"/>
      <c r="O45" s="167"/>
      <c r="P45" s="167"/>
      <c r="Q45" s="168"/>
      <c r="R45" s="167"/>
      <c r="S45" s="167"/>
      <c r="T45" s="168"/>
      <c r="U45" s="167"/>
      <c r="V45" s="158"/>
    </row>
    <row r="46" customFormat="false" ht="12" hidden="false" customHeight="true" outlineLevel="0" collapsed="false">
      <c r="A46" s="157"/>
      <c r="B46" s="169" t="s">
        <v>276</v>
      </c>
      <c r="D46" s="153"/>
      <c r="U46" s="170"/>
      <c r="V46" s="158"/>
    </row>
    <row r="47" customFormat="false" ht="12" hidden="false" customHeight="true" outlineLevel="0" collapsed="false">
      <c r="A47" s="171"/>
      <c r="B47" s="74" t="s">
        <v>272</v>
      </c>
      <c r="D47" s="153"/>
      <c r="U47" s="170"/>
      <c r="V47" s="172"/>
    </row>
    <row r="48" customFormat="false" ht="12" hidden="false" customHeight="true" outlineLevel="0" collapsed="false">
      <c r="A48" s="159" t="n">
        <v>27</v>
      </c>
      <c r="B48" s="173" t="s">
        <v>277</v>
      </c>
      <c r="C48" s="161" t="n">
        <v>1473</v>
      </c>
      <c r="D48" s="162" t="n">
        <v>2280</v>
      </c>
      <c r="E48" s="161" t="n">
        <v>1657</v>
      </c>
      <c r="F48" s="161" t="n">
        <v>1552.6</v>
      </c>
      <c r="G48" s="161" t="n">
        <v>316074</v>
      </c>
      <c r="H48" s="161" t="n">
        <v>550</v>
      </c>
      <c r="I48" s="161" t="n">
        <v>530</v>
      </c>
      <c r="J48" s="161" t="n">
        <v>880</v>
      </c>
      <c r="K48" s="161" t="n">
        <v>1022.3</v>
      </c>
      <c r="L48" s="161" t="n">
        <v>126104</v>
      </c>
      <c r="M48" s="161" t="n">
        <v>522</v>
      </c>
      <c r="N48" s="161" t="n">
        <v>405</v>
      </c>
      <c r="O48" s="161" t="n">
        <v>548</v>
      </c>
      <c r="P48" s="161" t="n">
        <v>97100</v>
      </c>
      <c r="Q48" s="161" t="n">
        <v>235</v>
      </c>
      <c r="R48" s="161" t="n">
        <v>1883</v>
      </c>
      <c r="S48" s="161" t="n">
        <v>2082.9</v>
      </c>
      <c r="T48" s="161" t="n">
        <v>13</v>
      </c>
      <c r="U48" s="161" t="n">
        <v>103786</v>
      </c>
      <c r="V48" s="163" t="n">
        <v>27</v>
      </c>
    </row>
    <row r="49" customFormat="false" ht="12" hidden="false" customHeight="true" outlineLevel="0" collapsed="false">
      <c r="E49" s="170"/>
      <c r="F49" s="164"/>
      <c r="U49" s="167"/>
    </row>
    <row r="50" s="84" customFormat="true" ht="12.75" hidden="false" customHeight="true" outlineLevel="0" collapsed="false"/>
    <row r="51" s="84" customFormat="true" ht="12.75" hidden="false" customHeight="true" outlineLevel="0" collapsed="false">
      <c r="A51" s="85" t="s">
        <v>189</v>
      </c>
    </row>
    <row r="52" customFormat="false" ht="12" hidden="false" customHeight="true" outlineLevel="0" collapsed="false">
      <c r="P52" s="161"/>
      <c r="Q52" s="161"/>
    </row>
  </sheetData>
  <mergeCells count="29">
    <mergeCell ref="A2:J2"/>
    <mergeCell ref="B3:C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7875" header="0.511805555555556" footer="0.511811023622047"/>
  <pageSetup paperSize="9" scale="96"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colBreaks count="1" manualBreakCount="1">
    <brk id="11" man="true" max="65535" min="0"/>
  </col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5" width="3.7"/>
    <col collapsed="false" customWidth="true" hidden="false" outlineLevel="0" max="2" min="2" style="55" width="20.41"/>
    <col collapsed="false" customWidth="true" hidden="false" outlineLevel="0" max="4" min="3" style="55" width="7.14"/>
    <col collapsed="false" customWidth="true" hidden="false" outlineLevel="0" max="6" min="5" style="55" width="6.85"/>
    <col collapsed="false" customWidth="true" hidden="false" outlineLevel="0" max="7" min="7" style="55" width="8.85"/>
    <col collapsed="false" customWidth="true" hidden="false" outlineLevel="0" max="9" min="8" style="55" width="6.7"/>
    <col collapsed="false" customWidth="true" hidden="false" outlineLevel="0" max="10" min="10" style="55" width="6.85"/>
    <col collapsed="false" customWidth="true" hidden="false" outlineLevel="0" max="11" min="11" style="55" width="6.7"/>
    <col collapsed="false" customWidth="true" hidden="false" outlineLevel="0" max="12" min="12" style="55" width="9.7"/>
    <col collapsed="false" customWidth="true" hidden="false" outlineLevel="0" max="15" min="13" style="55" width="6.99"/>
    <col collapsed="false" customWidth="true" hidden="false" outlineLevel="0" max="16" min="16" style="55" width="9.7"/>
    <col collapsed="false" customWidth="true" hidden="false" outlineLevel="0" max="18" min="17" style="55" width="6.99"/>
    <col collapsed="false" customWidth="true" hidden="false" outlineLevel="0" max="19" min="19" style="55" width="7.28"/>
    <col collapsed="false" customWidth="true" hidden="false" outlineLevel="0" max="20" min="20" style="55" width="6.99"/>
    <col collapsed="false" customWidth="true" hidden="false" outlineLevel="0" max="21" min="21" style="55" width="9.7"/>
    <col collapsed="false" customWidth="true" hidden="false" outlineLevel="0" max="22" min="22" style="55" width="3.42"/>
    <col collapsed="false" customWidth="false" hidden="false" outlineLevel="0" max="257" min="23" style="55" width="11.42"/>
  </cols>
  <sheetData>
    <row r="1" s="57" customFormat="true" ht="12" hidden="false" customHeight="true" outlineLevel="0" collapsed="false">
      <c r="B1" s="174" t="s">
        <v>278</v>
      </c>
      <c r="C1" s="174"/>
      <c r="D1" s="174"/>
      <c r="E1" s="174"/>
      <c r="F1" s="174"/>
      <c r="G1" s="174"/>
      <c r="H1" s="174"/>
      <c r="I1" s="174"/>
      <c r="J1" s="174"/>
      <c r="K1" s="174"/>
      <c r="L1" s="175" t="s">
        <v>233</v>
      </c>
      <c r="M1" s="175"/>
      <c r="N1" s="175"/>
      <c r="O1" s="175"/>
      <c r="P1" s="175"/>
      <c r="Q1" s="175"/>
      <c r="R1" s="175"/>
      <c r="S1" s="175"/>
      <c r="T1" s="175"/>
      <c r="U1" s="175"/>
      <c r="V1" s="175"/>
    </row>
    <row r="2" s="58" customFormat="true" ht="12" hidden="false" customHeight="true" outlineLevel="0" collapsed="false">
      <c r="A2" s="121" t="s">
        <v>15</v>
      </c>
      <c r="B2" s="121"/>
      <c r="C2" s="121"/>
      <c r="D2" s="121"/>
      <c r="E2" s="121"/>
      <c r="F2" s="121"/>
      <c r="G2" s="121"/>
      <c r="H2" s="121"/>
      <c r="I2" s="121"/>
      <c r="J2" s="121"/>
      <c r="K2" s="122" t="s">
        <v>234</v>
      </c>
      <c r="L2" s="123" t="s">
        <v>235</v>
      </c>
      <c r="M2" s="124"/>
    </row>
    <row r="3" s="61" customFormat="true" ht="12" hidden="false" customHeight="true" outlineLevel="0" collapsed="false">
      <c r="A3" s="60"/>
      <c r="B3" s="176"/>
      <c r="C3" s="176"/>
      <c r="D3" s="176"/>
      <c r="E3" s="176"/>
      <c r="F3" s="60"/>
      <c r="G3" s="60"/>
      <c r="H3" s="60"/>
      <c r="K3" s="177" t="s">
        <v>279</v>
      </c>
      <c r="L3" s="178" t="n">
        <v>41518</v>
      </c>
      <c r="M3" s="178"/>
    </row>
    <row r="4" s="61" customFormat="true" ht="12" hidden="false" customHeight="true" outlineLevel="0" collapsed="false">
      <c r="A4" s="129"/>
      <c r="B4" s="130"/>
      <c r="C4" s="60"/>
      <c r="D4" s="60"/>
      <c r="E4" s="60"/>
      <c r="F4" s="60"/>
      <c r="G4" s="60"/>
      <c r="H4" s="60"/>
      <c r="I4" s="60"/>
      <c r="J4" s="60"/>
      <c r="K4" s="131"/>
      <c r="L4" s="132"/>
      <c r="M4" s="60"/>
    </row>
    <row r="5" customFormat="false" ht="12" hidden="false" customHeight="true" outlineLevel="0" collapsed="false">
      <c r="A5" s="133" t="s">
        <v>238</v>
      </c>
      <c r="B5" s="134" t="s">
        <v>239</v>
      </c>
      <c r="C5" s="135" t="s">
        <v>158</v>
      </c>
      <c r="D5" s="135"/>
      <c r="E5" s="135"/>
      <c r="F5" s="135"/>
      <c r="G5" s="135"/>
      <c r="H5" s="136" t="s">
        <v>15</v>
      </c>
      <c r="I5" s="137" t="s">
        <v>15</v>
      </c>
      <c r="J5" s="137"/>
      <c r="K5" s="138" t="s">
        <v>240</v>
      </c>
      <c r="L5" s="139" t="s">
        <v>241</v>
      </c>
      <c r="M5" s="137"/>
      <c r="N5" s="137"/>
      <c r="O5" s="137"/>
      <c r="P5" s="140"/>
      <c r="Q5" s="141" t="s">
        <v>242</v>
      </c>
      <c r="R5" s="141"/>
      <c r="S5" s="141"/>
      <c r="T5" s="141"/>
      <c r="U5" s="141"/>
      <c r="V5" s="142" t="s">
        <v>238</v>
      </c>
    </row>
    <row r="6" customFormat="false" ht="12" hidden="false" customHeight="true" outlineLevel="0" collapsed="false">
      <c r="A6" s="133"/>
      <c r="B6" s="134"/>
      <c r="C6" s="68" t="s">
        <v>159</v>
      </c>
      <c r="D6" s="69" t="s">
        <v>165</v>
      </c>
      <c r="E6" s="69" t="s">
        <v>164</v>
      </c>
      <c r="F6" s="69"/>
      <c r="G6" s="70" t="s">
        <v>161</v>
      </c>
      <c r="H6" s="69" t="s">
        <v>162</v>
      </c>
      <c r="I6" s="69" t="s">
        <v>163</v>
      </c>
      <c r="J6" s="143" t="s">
        <v>164</v>
      </c>
      <c r="K6" s="143"/>
      <c r="L6" s="144" t="s">
        <v>161</v>
      </c>
      <c r="M6" s="66" t="s">
        <v>243</v>
      </c>
      <c r="N6" s="66"/>
      <c r="O6" s="66"/>
      <c r="P6" s="66"/>
      <c r="Q6" s="69" t="s">
        <v>162</v>
      </c>
      <c r="R6" s="69" t="s">
        <v>163</v>
      </c>
      <c r="S6" s="70" t="s">
        <v>218</v>
      </c>
      <c r="T6" s="70" t="s">
        <v>194</v>
      </c>
      <c r="U6" s="70" t="s">
        <v>161</v>
      </c>
      <c r="V6" s="142"/>
    </row>
    <row r="7" customFormat="false" ht="12" hidden="false" customHeight="true" outlineLevel="0" collapsed="false">
      <c r="A7" s="133"/>
      <c r="B7" s="134"/>
      <c r="C7" s="68"/>
      <c r="D7" s="69"/>
      <c r="E7" s="69"/>
      <c r="F7" s="69"/>
      <c r="G7" s="70"/>
      <c r="H7" s="69"/>
      <c r="I7" s="69"/>
      <c r="J7" s="143"/>
      <c r="K7" s="143"/>
      <c r="L7" s="144"/>
      <c r="M7" s="69" t="s">
        <v>244</v>
      </c>
      <c r="N7" s="69" t="s">
        <v>245</v>
      </c>
      <c r="O7" s="69" t="s">
        <v>217</v>
      </c>
      <c r="P7" s="69" t="s">
        <v>246</v>
      </c>
      <c r="Q7" s="69"/>
      <c r="R7" s="69"/>
      <c r="S7" s="70"/>
      <c r="T7" s="70"/>
      <c r="U7" s="70"/>
      <c r="V7" s="142"/>
    </row>
    <row r="8" customFormat="false" ht="12" hidden="false" customHeight="true" outlineLevel="0" collapsed="false">
      <c r="A8" s="133"/>
      <c r="B8" s="134"/>
      <c r="C8" s="68"/>
      <c r="D8" s="69"/>
      <c r="E8" s="69" t="s">
        <v>166</v>
      </c>
      <c r="F8" s="69" t="s">
        <v>167</v>
      </c>
      <c r="G8" s="70"/>
      <c r="H8" s="69"/>
      <c r="I8" s="69"/>
      <c r="J8" s="69" t="s">
        <v>166</v>
      </c>
      <c r="K8" s="143" t="s">
        <v>167</v>
      </c>
      <c r="L8" s="144"/>
      <c r="M8" s="69"/>
      <c r="N8" s="69"/>
      <c r="O8" s="69"/>
      <c r="P8" s="69"/>
      <c r="Q8" s="69"/>
      <c r="R8" s="69"/>
      <c r="S8" s="70"/>
      <c r="T8" s="70"/>
      <c r="U8" s="70"/>
      <c r="V8" s="142"/>
    </row>
    <row r="9" customFormat="false" ht="12" hidden="false" customHeight="true" outlineLevel="0" collapsed="false">
      <c r="A9" s="133"/>
      <c r="B9" s="134"/>
      <c r="C9" s="68"/>
      <c r="D9" s="69"/>
      <c r="E9" s="69"/>
      <c r="F9" s="69"/>
      <c r="G9" s="70"/>
      <c r="H9" s="69"/>
      <c r="I9" s="69"/>
      <c r="J9" s="69"/>
      <c r="K9" s="143"/>
      <c r="L9" s="144"/>
      <c r="M9" s="69"/>
      <c r="N9" s="69"/>
      <c r="O9" s="69"/>
      <c r="P9" s="69"/>
      <c r="Q9" s="69"/>
      <c r="R9" s="69"/>
      <c r="S9" s="70"/>
      <c r="T9" s="70"/>
      <c r="U9" s="70"/>
      <c r="V9" s="142"/>
    </row>
    <row r="10" customFormat="false" ht="12" hidden="false" customHeight="true" outlineLevel="0" collapsed="false">
      <c r="A10" s="133"/>
      <c r="B10" s="134"/>
      <c r="C10" s="68"/>
      <c r="D10" s="69"/>
      <c r="E10" s="69"/>
      <c r="F10" s="69"/>
      <c r="G10" s="70"/>
      <c r="H10" s="69"/>
      <c r="I10" s="69"/>
      <c r="J10" s="69"/>
      <c r="K10" s="143"/>
      <c r="L10" s="144"/>
      <c r="M10" s="69"/>
      <c r="N10" s="69"/>
      <c r="O10" s="69"/>
      <c r="P10" s="69"/>
      <c r="Q10" s="69"/>
      <c r="R10" s="69"/>
      <c r="S10" s="70"/>
      <c r="T10" s="70"/>
      <c r="U10" s="70"/>
      <c r="V10" s="142"/>
    </row>
    <row r="11" customFormat="false" ht="12" hidden="false" customHeight="true" outlineLevel="0" collapsed="false">
      <c r="A11" s="133"/>
      <c r="B11" s="134"/>
      <c r="C11" s="72" t="s">
        <v>168</v>
      </c>
      <c r="D11" s="72" t="s">
        <v>171</v>
      </c>
      <c r="E11" s="72" t="s">
        <v>168</v>
      </c>
      <c r="F11" s="72" t="s">
        <v>171</v>
      </c>
      <c r="G11" s="72" t="s">
        <v>169</v>
      </c>
      <c r="H11" s="72" t="s">
        <v>168</v>
      </c>
      <c r="I11" s="72" t="s">
        <v>170</v>
      </c>
      <c r="J11" s="145" t="s">
        <v>168</v>
      </c>
      <c r="K11" s="73" t="s">
        <v>171</v>
      </c>
      <c r="L11" s="72" t="s">
        <v>169</v>
      </c>
      <c r="M11" s="72" t="s">
        <v>168</v>
      </c>
      <c r="N11" s="72" t="s">
        <v>170</v>
      </c>
      <c r="O11" s="72" t="s">
        <v>168</v>
      </c>
      <c r="P11" s="72" t="s">
        <v>169</v>
      </c>
      <c r="Q11" s="72" t="s">
        <v>168</v>
      </c>
      <c r="R11" s="72" t="s">
        <v>170</v>
      </c>
      <c r="S11" s="72" t="s">
        <v>171</v>
      </c>
      <c r="T11" s="146" t="s">
        <v>168</v>
      </c>
      <c r="U11" s="73" t="s">
        <v>169</v>
      </c>
      <c r="V11" s="142"/>
    </row>
    <row r="12" customFormat="false" ht="12" hidden="false" customHeight="true" outlineLevel="0" collapsed="false">
      <c r="A12" s="147"/>
      <c r="B12" s="74"/>
      <c r="C12" s="148"/>
      <c r="D12" s="148"/>
      <c r="E12" s="148"/>
      <c r="F12" s="148"/>
      <c r="G12" s="148"/>
      <c r="H12" s="148"/>
      <c r="I12" s="148"/>
      <c r="J12" s="148"/>
      <c r="K12" s="148"/>
      <c r="L12" s="148"/>
      <c r="M12" s="148"/>
      <c r="N12" s="148"/>
      <c r="O12" s="148"/>
      <c r="P12" s="148"/>
      <c r="Q12" s="148"/>
      <c r="R12" s="148"/>
      <c r="S12" s="148"/>
      <c r="T12" s="149"/>
      <c r="U12" s="148"/>
      <c r="V12" s="150"/>
    </row>
    <row r="13" customFormat="false" ht="12" hidden="false" customHeight="true" outlineLevel="0" collapsed="false">
      <c r="A13" s="151" t="n">
        <v>1</v>
      </c>
      <c r="B13" s="74" t="s">
        <v>249</v>
      </c>
      <c r="C13" s="152" t="n">
        <v>239</v>
      </c>
      <c r="D13" s="153" t="n">
        <v>1394.6</v>
      </c>
      <c r="E13" s="179" t="n">
        <v>263</v>
      </c>
      <c r="F13" s="179" t="n">
        <v>331.1</v>
      </c>
      <c r="G13" s="152" t="n">
        <v>132068</v>
      </c>
      <c r="H13" s="153" t="n">
        <v>120</v>
      </c>
      <c r="I13" s="179" t="n">
        <v>109</v>
      </c>
      <c r="J13" s="153" t="n">
        <v>173</v>
      </c>
      <c r="K13" s="153" t="n">
        <v>227.2</v>
      </c>
      <c r="L13" s="152" t="n">
        <v>26353</v>
      </c>
      <c r="M13" s="152" t="n">
        <v>113</v>
      </c>
      <c r="N13" s="179" t="n">
        <v>79</v>
      </c>
      <c r="O13" s="153" t="n">
        <v>120</v>
      </c>
      <c r="P13" s="152" t="n">
        <v>20357</v>
      </c>
      <c r="Q13" s="152" t="n">
        <v>25</v>
      </c>
      <c r="R13" s="179" t="n">
        <v>1851</v>
      </c>
      <c r="S13" s="179" t="n">
        <v>1406.4</v>
      </c>
      <c r="T13" s="152" t="n">
        <v>12</v>
      </c>
      <c r="U13" s="152" t="n">
        <v>90937</v>
      </c>
      <c r="V13" s="154" t="n">
        <v>1</v>
      </c>
    </row>
    <row r="14" customFormat="false" ht="12" hidden="false" customHeight="true" outlineLevel="0" collapsed="false">
      <c r="A14" s="151" t="n">
        <v>2</v>
      </c>
      <c r="B14" s="74" t="s">
        <v>250</v>
      </c>
      <c r="C14" s="152" t="n">
        <v>101</v>
      </c>
      <c r="D14" s="153" t="n">
        <v>118.9</v>
      </c>
      <c r="E14" s="179" t="n">
        <v>60</v>
      </c>
      <c r="F14" s="179" t="n">
        <v>89.6</v>
      </c>
      <c r="G14" s="152" t="n">
        <v>27455</v>
      </c>
      <c r="H14" s="153" t="n">
        <v>42</v>
      </c>
      <c r="I14" s="179" t="n">
        <v>31</v>
      </c>
      <c r="J14" s="153" t="n">
        <v>43</v>
      </c>
      <c r="K14" s="153" t="n">
        <v>56.8</v>
      </c>
      <c r="L14" s="152" t="n">
        <v>6698</v>
      </c>
      <c r="M14" s="152" t="n">
        <v>42</v>
      </c>
      <c r="N14" s="179" t="n">
        <v>31</v>
      </c>
      <c r="O14" s="153" t="n">
        <v>43</v>
      </c>
      <c r="P14" s="152" t="n">
        <v>6698</v>
      </c>
      <c r="Q14" s="152" t="n">
        <v>14</v>
      </c>
      <c r="R14" s="179" t="n">
        <v>71</v>
      </c>
      <c r="S14" s="179" t="n">
        <v>108.1</v>
      </c>
      <c r="T14" s="152" t="n">
        <v>25</v>
      </c>
      <c r="U14" s="152" t="n">
        <v>9547</v>
      </c>
      <c r="V14" s="154" t="n">
        <v>2</v>
      </c>
    </row>
    <row r="15" customFormat="false" ht="12" hidden="false" customHeight="true" outlineLevel="0" collapsed="false">
      <c r="A15" s="151" t="n">
        <v>3</v>
      </c>
      <c r="B15" s="74" t="s">
        <v>251</v>
      </c>
      <c r="C15" s="152" t="n">
        <v>209</v>
      </c>
      <c r="D15" s="153" t="n">
        <v>682.1</v>
      </c>
      <c r="E15" s="179" t="n">
        <v>332</v>
      </c>
      <c r="F15" s="179" t="n">
        <v>315.9</v>
      </c>
      <c r="G15" s="152" t="n">
        <v>242615</v>
      </c>
      <c r="H15" s="153" t="n">
        <v>90</v>
      </c>
      <c r="I15" s="179" t="n">
        <v>135</v>
      </c>
      <c r="J15" s="153" t="n">
        <v>291</v>
      </c>
      <c r="K15" s="153" t="n">
        <v>265</v>
      </c>
      <c r="L15" s="152" t="n">
        <v>35200</v>
      </c>
      <c r="M15" s="152" t="n">
        <v>64</v>
      </c>
      <c r="N15" s="179" t="n">
        <v>56</v>
      </c>
      <c r="O15" s="153" t="n">
        <v>77</v>
      </c>
      <c r="P15" s="152" t="n">
        <v>14005</v>
      </c>
      <c r="Q15" s="152" t="n">
        <v>16</v>
      </c>
      <c r="R15" s="179" t="n">
        <v>471</v>
      </c>
      <c r="S15" s="179" t="n">
        <v>579.7</v>
      </c>
      <c r="T15" s="152" t="s">
        <v>19</v>
      </c>
      <c r="U15" s="152" t="n">
        <v>187280</v>
      </c>
      <c r="V15" s="154" t="n">
        <v>3</v>
      </c>
    </row>
    <row r="16" customFormat="false" ht="12" hidden="false" customHeight="true" outlineLevel="0" collapsed="false">
      <c r="A16" s="151" t="n">
        <v>4</v>
      </c>
      <c r="B16" s="74" t="s">
        <v>252</v>
      </c>
      <c r="C16" s="152" t="n">
        <v>63</v>
      </c>
      <c r="D16" s="153" t="n">
        <v>74</v>
      </c>
      <c r="E16" s="179" t="n">
        <v>114</v>
      </c>
      <c r="F16" s="179" t="n">
        <v>97.6</v>
      </c>
      <c r="G16" s="152" t="n">
        <v>22681</v>
      </c>
      <c r="H16" s="153" t="n">
        <v>29</v>
      </c>
      <c r="I16" s="179" t="n">
        <v>24</v>
      </c>
      <c r="J16" s="153" t="n">
        <v>41</v>
      </c>
      <c r="K16" s="153" t="n">
        <v>47.8</v>
      </c>
      <c r="L16" s="152" t="n">
        <v>7391</v>
      </c>
      <c r="M16" s="152" t="n">
        <v>27</v>
      </c>
      <c r="N16" s="179" t="n">
        <v>19</v>
      </c>
      <c r="O16" s="153" t="n">
        <v>31</v>
      </c>
      <c r="P16" s="152" t="n">
        <v>5101</v>
      </c>
      <c r="Q16" s="152" t="n">
        <v>9</v>
      </c>
      <c r="R16" s="179" t="n">
        <v>51</v>
      </c>
      <c r="S16" s="179" t="n">
        <v>91.9</v>
      </c>
      <c r="T16" s="152" t="s">
        <v>19</v>
      </c>
      <c r="U16" s="152" t="n">
        <v>10056</v>
      </c>
      <c r="V16" s="154" t="n">
        <v>4</v>
      </c>
    </row>
    <row r="17" customFormat="false" ht="12" hidden="false" customHeight="true" outlineLevel="0" collapsed="false">
      <c r="A17" s="151" t="n">
        <v>5</v>
      </c>
      <c r="B17" s="74" t="s">
        <v>253</v>
      </c>
      <c r="C17" s="152" t="n">
        <v>78</v>
      </c>
      <c r="D17" s="153" t="n">
        <v>98</v>
      </c>
      <c r="E17" s="179" t="n">
        <v>18</v>
      </c>
      <c r="F17" s="179" t="n">
        <v>63.3</v>
      </c>
      <c r="G17" s="152" t="n">
        <v>36374</v>
      </c>
      <c r="H17" s="153" t="n">
        <v>20</v>
      </c>
      <c r="I17" s="179" t="n">
        <v>24</v>
      </c>
      <c r="J17" s="153" t="n">
        <v>34</v>
      </c>
      <c r="K17" s="153" t="n">
        <v>48.4</v>
      </c>
      <c r="L17" s="152" t="n">
        <v>6452</v>
      </c>
      <c r="M17" s="152" t="n">
        <v>17</v>
      </c>
      <c r="N17" s="179" t="n">
        <v>15</v>
      </c>
      <c r="O17" s="153" t="n">
        <v>19</v>
      </c>
      <c r="P17" s="152" t="n">
        <v>3742</v>
      </c>
      <c r="Q17" s="152" t="n">
        <v>10</v>
      </c>
      <c r="R17" s="179" t="n">
        <v>45</v>
      </c>
      <c r="S17" s="179" t="n">
        <v>74.2</v>
      </c>
      <c r="T17" s="152" t="s">
        <v>19</v>
      </c>
      <c r="U17" s="152" t="n">
        <v>10158</v>
      </c>
      <c r="V17" s="154" t="n">
        <v>5</v>
      </c>
    </row>
    <row r="18" customFormat="false" ht="12" hidden="false" customHeight="true" outlineLevel="0" collapsed="false">
      <c r="A18" s="151" t="n">
        <v>6</v>
      </c>
      <c r="B18" s="74" t="s">
        <v>254</v>
      </c>
      <c r="C18" s="152" t="n">
        <v>55</v>
      </c>
      <c r="D18" s="153" t="n">
        <v>79.8</v>
      </c>
      <c r="E18" s="179" t="n">
        <v>94</v>
      </c>
      <c r="F18" s="179" t="n">
        <v>75.4</v>
      </c>
      <c r="G18" s="152" t="n">
        <v>18810</v>
      </c>
      <c r="H18" s="153" t="n">
        <v>27</v>
      </c>
      <c r="I18" s="179" t="n">
        <v>40</v>
      </c>
      <c r="J18" s="153" t="n">
        <v>71</v>
      </c>
      <c r="K18" s="153" t="n">
        <v>63.3</v>
      </c>
      <c r="L18" s="152" t="n">
        <v>10240</v>
      </c>
      <c r="M18" s="152" t="n">
        <v>23</v>
      </c>
      <c r="N18" s="179" t="n">
        <v>19</v>
      </c>
      <c r="O18" s="153" t="n">
        <v>24</v>
      </c>
      <c r="P18" s="152" t="n">
        <v>4531</v>
      </c>
      <c r="Q18" s="152" t="n">
        <v>8</v>
      </c>
      <c r="R18" s="179" t="n">
        <v>36</v>
      </c>
      <c r="S18" s="179" t="n">
        <v>56.6</v>
      </c>
      <c r="T18" s="152" t="s">
        <v>19</v>
      </c>
      <c r="U18" s="152" t="n">
        <v>4672</v>
      </c>
      <c r="V18" s="154" t="n">
        <v>6</v>
      </c>
      <c r="W18" s="152"/>
    </row>
    <row r="19" customFormat="false" ht="12" hidden="false" customHeight="true" outlineLevel="0" collapsed="false">
      <c r="A19" s="155"/>
      <c r="B19" s="74"/>
      <c r="C19" s="152"/>
      <c r="D19" s="152"/>
      <c r="E19" s="179"/>
      <c r="F19" s="152"/>
      <c r="H19" s="152"/>
      <c r="J19" s="152"/>
      <c r="K19" s="152"/>
      <c r="L19" s="152"/>
      <c r="M19" s="152"/>
      <c r="O19" s="152"/>
      <c r="P19" s="152"/>
      <c r="Q19" s="152"/>
      <c r="T19" s="152"/>
      <c r="U19" s="152"/>
      <c r="V19" s="156"/>
    </row>
    <row r="20" customFormat="false" ht="12" hidden="false" customHeight="true" outlineLevel="0" collapsed="false">
      <c r="A20" s="151" t="n">
        <v>7</v>
      </c>
      <c r="B20" s="74" t="s">
        <v>255</v>
      </c>
      <c r="C20" s="152" t="n">
        <v>262</v>
      </c>
      <c r="D20" s="153" t="n">
        <v>318.7</v>
      </c>
      <c r="E20" s="179" t="n">
        <v>246</v>
      </c>
      <c r="F20" s="179" t="n">
        <v>325.9</v>
      </c>
      <c r="G20" s="152" t="n">
        <v>54252</v>
      </c>
      <c r="H20" s="153" t="n">
        <v>137</v>
      </c>
      <c r="I20" s="179" t="n">
        <v>135</v>
      </c>
      <c r="J20" s="153" t="n">
        <v>203</v>
      </c>
      <c r="K20" s="153" t="n">
        <v>252.9</v>
      </c>
      <c r="L20" s="152" t="n">
        <v>31069</v>
      </c>
      <c r="M20" s="152" t="n">
        <v>132</v>
      </c>
      <c r="N20" s="179" t="n">
        <v>120</v>
      </c>
      <c r="O20" s="153" t="n">
        <v>142</v>
      </c>
      <c r="P20" s="152" t="n">
        <v>28315</v>
      </c>
      <c r="Q20" s="152" t="n">
        <v>35</v>
      </c>
      <c r="R20" s="179" t="n">
        <v>192</v>
      </c>
      <c r="S20" s="179" t="n">
        <v>221.6</v>
      </c>
      <c r="T20" s="152" t="n">
        <v>2</v>
      </c>
      <c r="U20" s="152" t="n">
        <v>10281</v>
      </c>
      <c r="V20" s="154" t="n">
        <v>7</v>
      </c>
    </row>
    <row r="21" customFormat="false" ht="12" hidden="false" customHeight="true" outlineLevel="0" collapsed="false">
      <c r="A21" s="151" t="n">
        <v>8</v>
      </c>
      <c r="B21" s="74" t="s">
        <v>256</v>
      </c>
      <c r="C21" s="152" t="n">
        <v>163</v>
      </c>
      <c r="D21" s="153" t="n">
        <v>171.7</v>
      </c>
      <c r="E21" s="179" t="n">
        <v>227</v>
      </c>
      <c r="F21" s="179" t="n">
        <v>212.2</v>
      </c>
      <c r="G21" s="152" t="n">
        <v>36118</v>
      </c>
      <c r="H21" s="153" t="n">
        <v>53</v>
      </c>
      <c r="I21" s="179" t="n">
        <v>63</v>
      </c>
      <c r="J21" s="153" t="n">
        <v>115</v>
      </c>
      <c r="K21" s="153" t="n">
        <v>128.3</v>
      </c>
      <c r="L21" s="152" t="n">
        <v>16072</v>
      </c>
      <c r="M21" s="152" t="n">
        <v>49</v>
      </c>
      <c r="N21" s="179" t="n">
        <v>35</v>
      </c>
      <c r="O21" s="153" t="n">
        <v>51</v>
      </c>
      <c r="P21" s="152" t="n">
        <v>8654</v>
      </c>
      <c r="Q21" s="152" t="n">
        <v>24</v>
      </c>
      <c r="R21" s="179" t="n">
        <v>130</v>
      </c>
      <c r="S21" s="179" t="n">
        <v>182.3</v>
      </c>
      <c r="T21" s="152" t="s">
        <v>19</v>
      </c>
      <c r="U21" s="152" t="n">
        <v>9075</v>
      </c>
      <c r="V21" s="154" t="n">
        <v>8</v>
      </c>
    </row>
    <row r="22" customFormat="false" ht="12" hidden="false" customHeight="true" outlineLevel="0" collapsed="false">
      <c r="A22" s="151" t="n">
        <v>9</v>
      </c>
      <c r="B22" s="74" t="s">
        <v>257</v>
      </c>
      <c r="C22" s="152" t="n">
        <v>273</v>
      </c>
      <c r="D22" s="153" t="n">
        <v>369.8</v>
      </c>
      <c r="E22" s="179" t="n">
        <v>195</v>
      </c>
      <c r="F22" s="179" t="n">
        <v>234.8</v>
      </c>
      <c r="G22" s="152" t="n">
        <v>71564</v>
      </c>
      <c r="H22" s="153" t="n">
        <v>110</v>
      </c>
      <c r="I22" s="179" t="n">
        <v>103</v>
      </c>
      <c r="J22" s="153" t="n">
        <v>162</v>
      </c>
      <c r="K22" s="153" t="n">
        <v>188.5</v>
      </c>
      <c r="L22" s="152" t="n">
        <v>26446</v>
      </c>
      <c r="M22" s="152" t="n">
        <v>108</v>
      </c>
      <c r="N22" s="179" t="n">
        <v>87</v>
      </c>
      <c r="O22" s="153" t="n">
        <v>115</v>
      </c>
      <c r="P22" s="152" t="n">
        <v>22378</v>
      </c>
      <c r="Q22" s="152" t="n">
        <v>47</v>
      </c>
      <c r="R22" s="179" t="n">
        <v>160</v>
      </c>
      <c r="S22" s="179" t="n">
        <v>233.7</v>
      </c>
      <c r="T22" s="152" t="n">
        <v>2</v>
      </c>
      <c r="U22" s="152" t="n">
        <v>30131</v>
      </c>
      <c r="V22" s="154" t="n">
        <v>9</v>
      </c>
    </row>
    <row r="23" customFormat="false" ht="12" hidden="false" customHeight="true" outlineLevel="0" collapsed="false">
      <c r="A23" s="157" t="n">
        <v>10</v>
      </c>
      <c r="B23" s="74" t="s">
        <v>258</v>
      </c>
      <c r="C23" s="152" t="n">
        <v>266</v>
      </c>
      <c r="D23" s="153" t="n">
        <v>559.8</v>
      </c>
      <c r="E23" s="179" t="n">
        <v>185</v>
      </c>
      <c r="F23" s="179" t="n">
        <v>252</v>
      </c>
      <c r="G23" s="152" t="n">
        <v>65718</v>
      </c>
      <c r="H23" s="153" t="n">
        <v>103</v>
      </c>
      <c r="I23" s="179" t="n">
        <v>99</v>
      </c>
      <c r="J23" s="153" t="n">
        <v>156</v>
      </c>
      <c r="K23" s="153" t="n">
        <v>191.4</v>
      </c>
      <c r="L23" s="152" t="n">
        <v>21417</v>
      </c>
      <c r="M23" s="152" t="n">
        <v>99</v>
      </c>
      <c r="N23" s="179" t="n">
        <v>77</v>
      </c>
      <c r="O23" s="153" t="n">
        <v>102</v>
      </c>
      <c r="P23" s="152" t="n">
        <v>18468</v>
      </c>
      <c r="Q23" s="152" t="n">
        <v>54</v>
      </c>
      <c r="R23" s="179" t="n">
        <v>348</v>
      </c>
      <c r="S23" s="179" t="n">
        <v>534.4</v>
      </c>
      <c r="T23" s="152" t="n">
        <v>1</v>
      </c>
      <c r="U23" s="152" t="n">
        <v>25303</v>
      </c>
      <c r="V23" s="158" t="n">
        <v>10</v>
      </c>
    </row>
    <row r="24" customFormat="false" ht="12" hidden="false" customHeight="true" outlineLevel="0" collapsed="false">
      <c r="A24" s="157" t="n">
        <v>11</v>
      </c>
      <c r="B24" s="74" t="s">
        <v>259</v>
      </c>
      <c r="C24" s="152" t="n">
        <v>122</v>
      </c>
      <c r="D24" s="153" t="n">
        <v>106</v>
      </c>
      <c r="E24" s="179" t="n">
        <v>88</v>
      </c>
      <c r="F24" s="179" t="n">
        <v>102.2</v>
      </c>
      <c r="G24" s="152" t="n">
        <v>21244</v>
      </c>
      <c r="H24" s="153" t="n">
        <v>35</v>
      </c>
      <c r="I24" s="179" t="n">
        <v>44</v>
      </c>
      <c r="J24" s="153" t="n">
        <v>75</v>
      </c>
      <c r="K24" s="153" t="n">
        <v>79.5</v>
      </c>
      <c r="L24" s="152" t="n">
        <v>10614</v>
      </c>
      <c r="M24" s="152" t="n">
        <v>31</v>
      </c>
      <c r="N24" s="179" t="n">
        <v>25</v>
      </c>
      <c r="O24" s="153" t="n">
        <v>33</v>
      </c>
      <c r="P24" s="152" t="n">
        <v>5885</v>
      </c>
      <c r="Q24" s="152" t="n">
        <v>18</v>
      </c>
      <c r="R24" s="179" t="n">
        <v>52</v>
      </c>
      <c r="S24" s="179" t="n">
        <v>92.4</v>
      </c>
      <c r="T24" s="152" t="n">
        <v>1</v>
      </c>
      <c r="U24" s="152" t="n">
        <v>3763</v>
      </c>
      <c r="V24" s="158" t="n">
        <v>11</v>
      </c>
    </row>
    <row r="25" customFormat="false" ht="12" hidden="false" customHeight="true" outlineLevel="0" collapsed="false">
      <c r="A25" s="157" t="n">
        <v>12</v>
      </c>
      <c r="B25" s="74" t="s">
        <v>260</v>
      </c>
      <c r="C25" s="152" t="n">
        <v>229</v>
      </c>
      <c r="D25" s="153" t="n">
        <v>262.1</v>
      </c>
      <c r="E25" s="179" t="n">
        <v>193</v>
      </c>
      <c r="F25" s="179" t="n">
        <v>208.7</v>
      </c>
      <c r="G25" s="152" t="n">
        <v>43552</v>
      </c>
      <c r="H25" s="153" t="n">
        <v>86</v>
      </c>
      <c r="I25" s="179" t="n">
        <v>79</v>
      </c>
      <c r="J25" s="153" t="n">
        <v>109</v>
      </c>
      <c r="K25" s="153" t="n">
        <v>143.8</v>
      </c>
      <c r="L25" s="152" t="n">
        <v>21633</v>
      </c>
      <c r="M25" s="152" t="n">
        <v>83</v>
      </c>
      <c r="N25" s="179" t="n">
        <v>65</v>
      </c>
      <c r="O25" s="153" t="n">
        <v>85</v>
      </c>
      <c r="P25" s="152" t="n">
        <v>17920</v>
      </c>
      <c r="Q25" s="152" t="n">
        <v>43</v>
      </c>
      <c r="R25" s="179" t="n">
        <v>137</v>
      </c>
      <c r="S25" s="179" t="n">
        <v>213.9</v>
      </c>
      <c r="T25" s="152" t="n">
        <v>7</v>
      </c>
      <c r="U25" s="152" t="n">
        <v>11474</v>
      </c>
      <c r="V25" s="158" t="n">
        <v>12</v>
      </c>
    </row>
    <row r="26" customFormat="false" ht="12" hidden="false" customHeight="true" outlineLevel="0" collapsed="false">
      <c r="A26" s="157"/>
      <c r="B26" s="74"/>
      <c r="C26" s="152"/>
      <c r="D26" s="152"/>
      <c r="E26" s="179"/>
      <c r="F26" s="179"/>
      <c r="H26" s="152"/>
      <c r="J26" s="152"/>
      <c r="K26" s="152"/>
      <c r="L26" s="152"/>
      <c r="M26" s="152"/>
      <c r="O26" s="152"/>
      <c r="P26" s="152"/>
      <c r="Q26" s="152"/>
      <c r="T26" s="152"/>
      <c r="U26" s="152"/>
      <c r="V26" s="158"/>
    </row>
    <row r="27" customFormat="false" ht="12" hidden="false" customHeight="true" outlineLevel="0" collapsed="false">
      <c r="A27" s="157" t="n">
        <v>13</v>
      </c>
      <c r="B27" s="74" t="s">
        <v>261</v>
      </c>
      <c r="C27" s="152" t="n">
        <v>265</v>
      </c>
      <c r="D27" s="153" t="n">
        <v>422.6</v>
      </c>
      <c r="E27" s="179" t="n">
        <v>133</v>
      </c>
      <c r="F27" s="179" t="n">
        <v>190.9</v>
      </c>
      <c r="G27" s="152" t="n">
        <v>53591</v>
      </c>
      <c r="H27" s="153" t="n">
        <v>84</v>
      </c>
      <c r="I27" s="179" t="n">
        <v>65</v>
      </c>
      <c r="J27" s="153" t="n">
        <v>92</v>
      </c>
      <c r="K27" s="153" t="n">
        <v>129.6</v>
      </c>
      <c r="L27" s="152" t="n">
        <v>16986</v>
      </c>
      <c r="M27" s="152" t="n">
        <v>82</v>
      </c>
      <c r="N27" s="179" t="n">
        <v>62</v>
      </c>
      <c r="O27" s="153" t="n">
        <v>85</v>
      </c>
      <c r="P27" s="152" t="n">
        <v>16319</v>
      </c>
      <c r="Q27" s="152" t="n">
        <v>38</v>
      </c>
      <c r="R27" s="179" t="n">
        <v>197</v>
      </c>
      <c r="S27" s="179" t="n">
        <v>287.9</v>
      </c>
      <c r="T27" s="152" t="s">
        <v>19</v>
      </c>
      <c r="U27" s="152" t="n">
        <v>14966</v>
      </c>
      <c r="V27" s="158" t="n">
        <v>13</v>
      </c>
    </row>
    <row r="28" customFormat="false" ht="12" hidden="false" customHeight="true" outlineLevel="0" collapsed="false">
      <c r="A28" s="157" t="n">
        <v>14</v>
      </c>
      <c r="B28" s="74" t="s">
        <v>262</v>
      </c>
      <c r="C28" s="152" t="n">
        <v>167</v>
      </c>
      <c r="D28" s="153" t="n">
        <v>145.8</v>
      </c>
      <c r="E28" s="179" t="n">
        <v>112</v>
      </c>
      <c r="F28" s="179" t="n">
        <v>137.6</v>
      </c>
      <c r="G28" s="152" t="n">
        <v>28142</v>
      </c>
      <c r="H28" s="153" t="n">
        <v>74</v>
      </c>
      <c r="I28" s="179" t="n">
        <v>54</v>
      </c>
      <c r="J28" s="153" t="n">
        <v>77</v>
      </c>
      <c r="K28" s="153" t="n">
        <v>93</v>
      </c>
      <c r="L28" s="152" t="n">
        <v>13397</v>
      </c>
      <c r="M28" s="152" t="n">
        <v>74</v>
      </c>
      <c r="N28" s="179" t="n">
        <v>54</v>
      </c>
      <c r="O28" s="153" t="n">
        <v>77</v>
      </c>
      <c r="P28" s="152" t="n">
        <v>13397</v>
      </c>
      <c r="Q28" s="152" t="n">
        <v>17</v>
      </c>
      <c r="R28" s="179" t="n">
        <v>112</v>
      </c>
      <c r="S28" s="179" t="n">
        <v>128.8</v>
      </c>
      <c r="T28" s="152" t="s">
        <v>19</v>
      </c>
      <c r="U28" s="152" t="n">
        <v>8851</v>
      </c>
      <c r="V28" s="158" t="n">
        <v>14</v>
      </c>
    </row>
    <row r="29" customFormat="false" ht="12" hidden="false" customHeight="true" outlineLevel="0" collapsed="false">
      <c r="A29" s="157" t="n">
        <v>15</v>
      </c>
      <c r="B29" s="74" t="s">
        <v>263</v>
      </c>
      <c r="C29" s="152" t="n">
        <v>117</v>
      </c>
      <c r="D29" s="153" t="n">
        <v>92.4</v>
      </c>
      <c r="E29" s="179" t="n">
        <v>90</v>
      </c>
      <c r="F29" s="179" t="n">
        <v>117.1</v>
      </c>
      <c r="G29" s="152" t="n">
        <v>25620</v>
      </c>
      <c r="H29" s="153" t="n">
        <v>54</v>
      </c>
      <c r="I29" s="179" t="n">
        <v>50</v>
      </c>
      <c r="J29" s="153" t="n">
        <v>62</v>
      </c>
      <c r="K29" s="153" t="n">
        <v>88.6</v>
      </c>
      <c r="L29" s="152" t="n">
        <v>13367</v>
      </c>
      <c r="M29" s="152" t="n">
        <v>53</v>
      </c>
      <c r="N29" s="179" t="n">
        <v>46</v>
      </c>
      <c r="O29" s="153" t="n">
        <v>55</v>
      </c>
      <c r="P29" s="152" t="n">
        <v>12197</v>
      </c>
      <c r="Q29" s="152" t="n">
        <v>16</v>
      </c>
      <c r="R29" s="179" t="n">
        <v>39</v>
      </c>
      <c r="S29" s="179" t="n">
        <v>63.8</v>
      </c>
      <c r="T29" s="152" t="s">
        <v>19</v>
      </c>
      <c r="U29" s="152" t="n">
        <v>5622</v>
      </c>
      <c r="V29" s="158" t="n">
        <v>15</v>
      </c>
    </row>
    <row r="30" customFormat="false" ht="12" hidden="false" customHeight="true" outlineLevel="0" collapsed="false">
      <c r="A30" s="157" t="n">
        <v>16</v>
      </c>
      <c r="B30" s="74" t="s">
        <v>264</v>
      </c>
      <c r="C30" s="152" t="n">
        <v>218</v>
      </c>
      <c r="D30" s="153" t="n">
        <v>200.8</v>
      </c>
      <c r="E30" s="179" t="n">
        <v>316</v>
      </c>
      <c r="F30" s="179" t="n">
        <v>301.2</v>
      </c>
      <c r="G30" s="152" t="n">
        <v>58309</v>
      </c>
      <c r="H30" s="153" t="n">
        <v>110</v>
      </c>
      <c r="I30" s="179" t="n">
        <v>135</v>
      </c>
      <c r="J30" s="153" t="n">
        <v>248</v>
      </c>
      <c r="K30" s="153" t="n">
        <v>254.6</v>
      </c>
      <c r="L30" s="152" t="n">
        <v>34514</v>
      </c>
      <c r="M30" s="152" t="n">
        <v>101</v>
      </c>
      <c r="N30" s="179" t="n">
        <v>74</v>
      </c>
      <c r="O30" s="153" t="n">
        <v>105</v>
      </c>
      <c r="P30" s="152" t="n">
        <v>18157</v>
      </c>
      <c r="Q30" s="152" t="n">
        <v>29</v>
      </c>
      <c r="R30" s="179" t="n">
        <v>95</v>
      </c>
      <c r="S30" s="179" t="n">
        <v>148.2</v>
      </c>
      <c r="T30" s="152" t="n">
        <v>30</v>
      </c>
      <c r="U30" s="152" t="n">
        <v>11567</v>
      </c>
      <c r="V30" s="158" t="n">
        <v>16</v>
      </c>
    </row>
    <row r="31" customFormat="false" ht="12" hidden="false" customHeight="true" outlineLevel="0" collapsed="false">
      <c r="A31" s="157" t="n">
        <v>17</v>
      </c>
      <c r="B31" s="74" t="s">
        <v>265</v>
      </c>
      <c r="C31" s="152" t="n">
        <v>227</v>
      </c>
      <c r="D31" s="153" t="n">
        <v>383.1</v>
      </c>
      <c r="E31" s="179" t="n">
        <v>187</v>
      </c>
      <c r="F31" s="179" t="n">
        <v>221.8</v>
      </c>
      <c r="G31" s="152" t="n">
        <v>49248</v>
      </c>
      <c r="H31" s="153" t="n">
        <v>97</v>
      </c>
      <c r="I31" s="179" t="n">
        <v>84</v>
      </c>
      <c r="J31" s="153" t="n">
        <v>123</v>
      </c>
      <c r="K31" s="153" t="n">
        <v>155.5</v>
      </c>
      <c r="L31" s="152" t="n">
        <v>19700</v>
      </c>
      <c r="M31" s="152" t="n">
        <v>95</v>
      </c>
      <c r="N31" s="179" t="n">
        <v>70</v>
      </c>
      <c r="O31" s="153" t="n">
        <v>99</v>
      </c>
      <c r="P31" s="152" t="n">
        <v>18017</v>
      </c>
      <c r="Q31" s="152" t="n">
        <v>51</v>
      </c>
      <c r="R31" s="179" t="n">
        <v>271</v>
      </c>
      <c r="S31" s="179" t="n">
        <v>366.2</v>
      </c>
      <c r="T31" s="152" t="s">
        <v>19</v>
      </c>
      <c r="U31" s="152" t="n">
        <v>18996</v>
      </c>
      <c r="V31" s="158" t="n">
        <v>17</v>
      </c>
    </row>
    <row r="32" customFormat="false" ht="12" hidden="false" customHeight="true" outlineLevel="0" collapsed="false">
      <c r="A32" s="157" t="n">
        <v>18</v>
      </c>
      <c r="B32" s="74" t="s">
        <v>266</v>
      </c>
      <c r="C32" s="152" t="n">
        <v>93</v>
      </c>
      <c r="D32" s="153" t="n">
        <v>166.1</v>
      </c>
      <c r="E32" s="179" t="n">
        <v>70</v>
      </c>
      <c r="F32" s="179" t="n">
        <v>68.8</v>
      </c>
      <c r="G32" s="152" t="n">
        <v>20677</v>
      </c>
      <c r="H32" s="153" t="n">
        <v>24</v>
      </c>
      <c r="I32" s="179" t="n">
        <v>25</v>
      </c>
      <c r="J32" s="153" t="n">
        <v>37</v>
      </c>
      <c r="K32" s="153" t="n">
        <v>42</v>
      </c>
      <c r="L32" s="152" t="n">
        <v>5759</v>
      </c>
      <c r="M32" s="152" t="n">
        <v>22</v>
      </c>
      <c r="N32" s="179" t="n">
        <v>21</v>
      </c>
      <c r="O32" s="153" t="n">
        <v>26</v>
      </c>
      <c r="P32" s="152" t="n">
        <v>5109</v>
      </c>
      <c r="Q32" s="152" t="n">
        <v>16</v>
      </c>
      <c r="R32" s="179" t="n">
        <v>88</v>
      </c>
      <c r="S32" s="179" t="n">
        <v>127.9</v>
      </c>
      <c r="T32" s="152" t="n">
        <v>14</v>
      </c>
      <c r="U32" s="152" t="n">
        <v>9374</v>
      </c>
      <c r="V32" s="158" t="n">
        <v>18</v>
      </c>
    </row>
    <row r="33" customFormat="false" ht="12" hidden="false" customHeight="true" outlineLevel="0" collapsed="false">
      <c r="A33" s="157"/>
      <c r="B33" s="74"/>
      <c r="C33" s="152"/>
      <c r="D33" s="153"/>
      <c r="E33" s="179"/>
      <c r="F33" s="179"/>
      <c r="H33" s="153"/>
      <c r="J33" s="153"/>
      <c r="K33" s="153"/>
      <c r="L33" s="152"/>
      <c r="M33" s="152"/>
      <c r="O33" s="153"/>
      <c r="P33" s="152"/>
      <c r="Q33" s="152"/>
      <c r="T33" s="152"/>
      <c r="U33" s="152"/>
      <c r="V33" s="158"/>
    </row>
    <row r="34" customFormat="false" ht="12" hidden="false" customHeight="true" outlineLevel="0" collapsed="false">
      <c r="A34" s="157" t="n">
        <v>19</v>
      </c>
      <c r="B34" s="74" t="s">
        <v>267</v>
      </c>
      <c r="C34" s="152" t="n">
        <v>113</v>
      </c>
      <c r="D34" s="153" t="n">
        <v>133.7</v>
      </c>
      <c r="E34" s="179" t="n">
        <v>92</v>
      </c>
      <c r="F34" s="179" t="n">
        <v>90.8</v>
      </c>
      <c r="G34" s="152" t="n">
        <v>38297</v>
      </c>
      <c r="H34" s="153" t="n">
        <v>50</v>
      </c>
      <c r="I34" s="179" t="n">
        <v>57</v>
      </c>
      <c r="J34" s="153" t="n">
        <v>149</v>
      </c>
      <c r="K34" s="153" t="n">
        <v>107.2</v>
      </c>
      <c r="L34" s="152" t="n">
        <v>14917</v>
      </c>
      <c r="M34" s="152" t="n">
        <v>47</v>
      </c>
      <c r="N34" s="179" t="n">
        <v>34</v>
      </c>
      <c r="O34" s="153" t="n">
        <v>49</v>
      </c>
      <c r="P34" s="152" t="n">
        <v>8092</v>
      </c>
      <c r="Q34" s="152" t="n">
        <v>11</v>
      </c>
      <c r="R34" s="179" t="n">
        <v>70</v>
      </c>
      <c r="S34" s="179" t="n">
        <v>108.9</v>
      </c>
      <c r="T34" s="152" t="s">
        <v>19</v>
      </c>
      <c r="U34" s="152" t="n">
        <v>16734</v>
      </c>
      <c r="V34" s="158" t="n">
        <v>19</v>
      </c>
      <c r="W34" s="152"/>
      <c r="X34" s="152"/>
    </row>
    <row r="35" customFormat="false" ht="12" hidden="false" customHeight="true" outlineLevel="0" collapsed="false">
      <c r="A35" s="157" t="n">
        <v>20</v>
      </c>
      <c r="B35" s="74" t="s">
        <v>268</v>
      </c>
      <c r="C35" s="152" t="n">
        <v>144</v>
      </c>
      <c r="D35" s="153" t="n">
        <v>135.2</v>
      </c>
      <c r="E35" s="179" t="n">
        <v>151</v>
      </c>
      <c r="F35" s="179" t="n">
        <v>163.3</v>
      </c>
      <c r="G35" s="152" t="n">
        <v>46104</v>
      </c>
      <c r="H35" s="153" t="n">
        <v>78</v>
      </c>
      <c r="I35" s="179" t="n">
        <v>59</v>
      </c>
      <c r="J35" s="153" t="n">
        <v>84</v>
      </c>
      <c r="K35" s="153" t="n">
        <v>113.9</v>
      </c>
      <c r="L35" s="152" t="n">
        <v>14273</v>
      </c>
      <c r="M35" s="152" t="n">
        <v>77</v>
      </c>
      <c r="N35" s="179" t="n">
        <v>56</v>
      </c>
      <c r="O35" s="153" t="n">
        <v>79</v>
      </c>
      <c r="P35" s="152" t="n">
        <v>13633</v>
      </c>
      <c r="Q35" s="152" t="n">
        <v>25</v>
      </c>
      <c r="R35" s="179" t="n">
        <v>87</v>
      </c>
      <c r="S35" s="179" t="n">
        <v>137.4</v>
      </c>
      <c r="T35" s="152" t="s">
        <v>19</v>
      </c>
      <c r="U35" s="152" t="n">
        <v>23907</v>
      </c>
      <c r="V35" s="158" t="n">
        <v>20</v>
      </c>
    </row>
    <row r="36" customFormat="false" ht="12" hidden="false" customHeight="true" outlineLevel="0" collapsed="false">
      <c r="A36" s="157" t="n">
        <v>21</v>
      </c>
      <c r="B36" s="74" t="s">
        <v>269</v>
      </c>
      <c r="C36" s="152" t="n">
        <v>74</v>
      </c>
      <c r="D36" s="153" t="n">
        <v>224.6</v>
      </c>
      <c r="E36" s="179" t="n">
        <v>86</v>
      </c>
      <c r="F36" s="179" t="n">
        <v>83.3</v>
      </c>
      <c r="G36" s="152" t="n">
        <v>26239</v>
      </c>
      <c r="H36" s="153" t="n">
        <v>29</v>
      </c>
      <c r="I36" s="179" t="n">
        <v>21</v>
      </c>
      <c r="J36" s="153" t="n">
        <v>32</v>
      </c>
      <c r="K36" s="153" t="n">
        <v>42.5</v>
      </c>
      <c r="L36" s="152" t="n">
        <v>5532</v>
      </c>
      <c r="M36" s="152" t="n">
        <v>29</v>
      </c>
      <c r="N36" s="179" t="n">
        <v>21</v>
      </c>
      <c r="O36" s="153" t="n">
        <v>32</v>
      </c>
      <c r="P36" s="152" t="n">
        <v>5532</v>
      </c>
      <c r="Q36" s="152" t="n">
        <v>13</v>
      </c>
      <c r="R36" s="179" t="n">
        <v>258</v>
      </c>
      <c r="S36" s="179" t="n">
        <v>247.7</v>
      </c>
      <c r="T36" s="152" t="n">
        <v>10</v>
      </c>
      <c r="U36" s="152" t="n">
        <v>12083</v>
      </c>
      <c r="V36" s="158" t="n">
        <v>21</v>
      </c>
    </row>
    <row r="37" customFormat="false" ht="12" hidden="false" customHeight="true" outlineLevel="0" collapsed="false">
      <c r="A37" s="157" t="n">
        <v>22</v>
      </c>
      <c r="B37" s="74" t="s">
        <v>270</v>
      </c>
      <c r="C37" s="152" t="n">
        <v>198</v>
      </c>
      <c r="D37" s="153" t="n">
        <v>260.3</v>
      </c>
      <c r="E37" s="179" t="n">
        <v>12</v>
      </c>
      <c r="F37" s="179" t="n">
        <v>96.1</v>
      </c>
      <c r="G37" s="152" t="n">
        <v>39455</v>
      </c>
      <c r="H37" s="153" t="n">
        <v>54</v>
      </c>
      <c r="I37" s="179" t="n">
        <v>55</v>
      </c>
      <c r="J37" s="153" t="n">
        <v>90</v>
      </c>
      <c r="K37" s="153" t="n">
        <v>98.8</v>
      </c>
      <c r="L37" s="152" t="n">
        <v>12195</v>
      </c>
      <c r="M37" s="152" t="n">
        <v>50</v>
      </c>
      <c r="N37" s="179" t="n">
        <v>44</v>
      </c>
      <c r="O37" s="153" t="n">
        <v>52</v>
      </c>
      <c r="P37" s="152" t="n">
        <v>9751</v>
      </c>
      <c r="Q37" s="152" t="n">
        <v>38</v>
      </c>
      <c r="R37" s="179" t="n">
        <v>147</v>
      </c>
      <c r="S37" s="179" t="n">
        <v>200.5</v>
      </c>
      <c r="T37" s="152" t="s">
        <v>19</v>
      </c>
      <c r="U37" s="152" t="n">
        <v>12094</v>
      </c>
      <c r="V37" s="158" t="n">
        <v>22</v>
      </c>
    </row>
    <row r="38" customFormat="false" ht="12" hidden="false" customHeight="true" outlineLevel="0" collapsed="false">
      <c r="A38" s="157" t="n">
        <v>23</v>
      </c>
      <c r="B38" s="74" t="s">
        <v>271</v>
      </c>
      <c r="C38" s="152" t="n">
        <v>139</v>
      </c>
      <c r="D38" s="153" t="n">
        <v>254.8</v>
      </c>
      <c r="E38" s="179" t="n">
        <v>99</v>
      </c>
      <c r="F38" s="179" t="n">
        <v>125</v>
      </c>
      <c r="G38" s="152" t="n">
        <v>36526</v>
      </c>
      <c r="H38" s="179" t="n">
        <v>37</v>
      </c>
      <c r="I38" s="179" t="n">
        <v>41</v>
      </c>
      <c r="J38" s="179" t="n">
        <v>81</v>
      </c>
      <c r="K38" s="179" t="n">
        <v>77.4</v>
      </c>
      <c r="L38" s="179" t="n">
        <v>10104</v>
      </c>
      <c r="M38" s="179" t="n">
        <v>33</v>
      </c>
      <c r="N38" s="179" t="n">
        <v>24</v>
      </c>
      <c r="O38" s="179" t="n">
        <v>33</v>
      </c>
      <c r="P38" s="179" t="n">
        <v>5757</v>
      </c>
      <c r="Q38" s="152" t="n">
        <v>28</v>
      </c>
      <c r="R38" s="179" t="n">
        <v>129</v>
      </c>
      <c r="S38" s="179" t="n">
        <v>196.2</v>
      </c>
      <c r="T38" s="152" t="s">
        <v>19</v>
      </c>
      <c r="U38" s="152" t="n">
        <v>13556</v>
      </c>
      <c r="V38" s="158" t="n">
        <v>23</v>
      </c>
    </row>
    <row r="39" customFormat="false" ht="12" hidden="false" customHeight="true" outlineLevel="0" collapsed="false">
      <c r="A39" s="157"/>
      <c r="B39" s="74"/>
      <c r="C39" s="152"/>
      <c r="D39" s="153"/>
      <c r="E39" s="179"/>
      <c r="F39" s="152"/>
      <c r="G39" s="152"/>
      <c r="H39" s="153"/>
      <c r="J39" s="153"/>
      <c r="K39" s="153"/>
      <c r="L39" s="152"/>
      <c r="M39" s="152"/>
      <c r="O39" s="153"/>
      <c r="P39" s="152"/>
      <c r="Q39" s="152"/>
      <c r="T39" s="152"/>
      <c r="U39" s="152"/>
      <c r="V39" s="158"/>
    </row>
    <row r="40" customFormat="false" ht="12" hidden="false" customHeight="true" outlineLevel="0" collapsed="false">
      <c r="A40" s="157"/>
      <c r="B40" s="74"/>
      <c r="C40" s="152"/>
      <c r="D40" s="153"/>
      <c r="E40" s="179"/>
      <c r="F40" s="152"/>
      <c r="G40" s="152"/>
      <c r="H40" s="153"/>
      <c r="I40" s="153"/>
      <c r="J40" s="153"/>
      <c r="K40" s="153"/>
      <c r="L40" s="152"/>
      <c r="M40" s="152"/>
      <c r="N40" s="153"/>
      <c r="O40" s="153"/>
      <c r="P40" s="152"/>
      <c r="Q40" s="152"/>
      <c r="R40" s="179"/>
      <c r="S40" s="179"/>
      <c r="T40" s="152"/>
      <c r="U40" s="152"/>
      <c r="V40" s="158"/>
    </row>
    <row r="41" s="57" customFormat="true" ht="12" hidden="false" customHeight="true" outlineLevel="0" collapsed="false">
      <c r="A41" s="159" t="n">
        <v>24</v>
      </c>
      <c r="B41" s="160" t="s">
        <v>272</v>
      </c>
      <c r="C41" s="161" t="n">
        <v>3815</v>
      </c>
      <c r="D41" s="162" t="n">
        <v>6654.6</v>
      </c>
      <c r="E41" s="180" t="n">
        <v>3363</v>
      </c>
      <c r="F41" s="161" t="n">
        <v>3904.5</v>
      </c>
      <c r="G41" s="161" t="n">
        <v>1194659</v>
      </c>
      <c r="H41" s="162" t="n">
        <v>1543</v>
      </c>
      <c r="I41" s="180" t="n">
        <v>1530</v>
      </c>
      <c r="J41" s="162" t="n">
        <v>2548</v>
      </c>
      <c r="K41" s="162" t="n">
        <v>2895.8</v>
      </c>
      <c r="L41" s="161" t="n">
        <v>380329</v>
      </c>
      <c r="M41" s="161" t="n">
        <v>1451</v>
      </c>
      <c r="N41" s="180" t="n">
        <v>1133</v>
      </c>
      <c r="O41" s="162" t="n">
        <v>1534</v>
      </c>
      <c r="P41" s="161" t="n">
        <v>282015</v>
      </c>
      <c r="Q41" s="161" t="n">
        <v>585</v>
      </c>
      <c r="R41" s="180" t="n">
        <v>5034</v>
      </c>
      <c r="S41" s="180" t="n">
        <v>5808.8</v>
      </c>
      <c r="T41" s="161" t="n">
        <v>104</v>
      </c>
      <c r="U41" s="161" t="n">
        <v>550427</v>
      </c>
      <c r="V41" s="163" t="n">
        <v>24</v>
      </c>
    </row>
    <row r="42" customFormat="false" ht="12" hidden="false" customHeight="true" outlineLevel="0" collapsed="false">
      <c r="A42" s="157"/>
      <c r="B42" s="74" t="s">
        <v>273</v>
      </c>
      <c r="C42" s="152"/>
      <c r="D42" s="153" t="s">
        <v>15</v>
      </c>
      <c r="E42" s="179"/>
      <c r="F42" s="152"/>
      <c r="G42" s="152"/>
      <c r="H42" s="153"/>
      <c r="J42" s="153"/>
      <c r="K42" s="153"/>
      <c r="L42" s="152"/>
      <c r="M42" s="152"/>
      <c r="O42" s="153" t="s">
        <v>15</v>
      </c>
      <c r="P42" s="152" t="s">
        <v>15</v>
      </c>
      <c r="Q42" s="152"/>
      <c r="S42" s="179"/>
      <c r="T42" s="152"/>
      <c r="U42" s="152"/>
      <c r="V42" s="158"/>
    </row>
    <row r="43" customFormat="false" ht="12" hidden="false" customHeight="true" outlineLevel="0" collapsed="false">
      <c r="A43" s="157" t="n">
        <v>25</v>
      </c>
      <c r="B43" s="74" t="s">
        <v>274</v>
      </c>
      <c r="C43" s="152" t="n">
        <v>745</v>
      </c>
      <c r="D43" s="153" t="n">
        <v>2447.2</v>
      </c>
      <c r="E43" s="179" t="n">
        <v>881</v>
      </c>
      <c r="F43" s="152" t="n">
        <v>972.8</v>
      </c>
      <c r="G43" s="152" t="n">
        <v>480003</v>
      </c>
      <c r="H43" s="153" t="n">
        <v>328</v>
      </c>
      <c r="I43" s="179" t="n">
        <v>363</v>
      </c>
      <c r="J43" s="153" t="n">
        <v>653</v>
      </c>
      <c r="K43" s="153" t="n">
        <v>708.5</v>
      </c>
      <c r="L43" s="152" t="n">
        <v>92334</v>
      </c>
      <c r="M43" s="152" t="n">
        <v>286</v>
      </c>
      <c r="N43" s="179" t="n">
        <v>217</v>
      </c>
      <c r="O43" s="153" t="n">
        <v>314</v>
      </c>
      <c r="P43" s="152" t="n">
        <v>54434</v>
      </c>
      <c r="Q43" s="152" t="n">
        <v>82</v>
      </c>
      <c r="R43" s="179" t="n">
        <v>2523</v>
      </c>
      <c r="S43" s="179" t="n">
        <v>2317</v>
      </c>
      <c r="T43" s="152" t="n">
        <v>37</v>
      </c>
      <c r="U43" s="152" t="n">
        <v>312650</v>
      </c>
      <c r="V43" s="158" t="n">
        <v>25</v>
      </c>
    </row>
    <row r="44" customFormat="false" ht="12" hidden="false" customHeight="true" outlineLevel="0" collapsed="false">
      <c r="A44" s="157" t="n">
        <v>26</v>
      </c>
      <c r="B44" s="74" t="s">
        <v>275</v>
      </c>
      <c r="C44" s="152" t="n">
        <v>3070</v>
      </c>
      <c r="D44" s="153" t="n">
        <v>4207.3</v>
      </c>
      <c r="E44" s="179" t="n">
        <v>2482</v>
      </c>
      <c r="F44" s="152" t="n">
        <v>2931.7</v>
      </c>
      <c r="G44" s="152" t="n">
        <v>714656</v>
      </c>
      <c r="H44" s="153" t="n">
        <v>1215</v>
      </c>
      <c r="I44" s="179" t="n">
        <v>1167</v>
      </c>
      <c r="J44" s="153" t="n">
        <v>1895</v>
      </c>
      <c r="K44" s="153" t="n">
        <v>2187.3</v>
      </c>
      <c r="L44" s="152" t="n">
        <v>287995</v>
      </c>
      <c r="M44" s="152" t="n">
        <v>1165</v>
      </c>
      <c r="N44" s="179" t="n">
        <v>916</v>
      </c>
      <c r="O44" s="153" t="n">
        <v>1220</v>
      </c>
      <c r="P44" s="152" t="n">
        <v>227581</v>
      </c>
      <c r="Q44" s="152" t="n">
        <v>503</v>
      </c>
      <c r="R44" s="179" t="n">
        <v>2511</v>
      </c>
      <c r="S44" s="179" t="n">
        <v>3491.8</v>
      </c>
      <c r="T44" s="152" t="n">
        <v>67</v>
      </c>
      <c r="U44" s="152" t="n">
        <v>237777</v>
      </c>
      <c r="V44" s="158" t="n">
        <v>26</v>
      </c>
    </row>
    <row r="45" customFormat="false" ht="12" hidden="false" customHeight="true" outlineLevel="0" collapsed="false">
      <c r="A45" s="157"/>
      <c r="B45" s="74"/>
      <c r="C45" s="152"/>
      <c r="D45" s="152"/>
      <c r="E45" s="152"/>
      <c r="F45" s="152"/>
      <c r="G45" s="152"/>
      <c r="H45" s="152"/>
      <c r="I45" s="152"/>
      <c r="J45" s="152"/>
      <c r="K45" s="152"/>
      <c r="L45" s="152"/>
      <c r="M45" s="152"/>
      <c r="N45" s="152"/>
      <c r="O45" s="152"/>
      <c r="P45" s="152"/>
      <c r="Q45" s="152"/>
      <c r="R45" s="179"/>
      <c r="S45" s="179"/>
      <c r="T45" s="152"/>
      <c r="U45" s="152"/>
      <c r="V45" s="158"/>
    </row>
    <row r="46" customFormat="false" ht="12" hidden="false" customHeight="true" outlineLevel="0" collapsed="false">
      <c r="A46" s="157"/>
      <c r="B46" s="74" t="s">
        <v>276</v>
      </c>
      <c r="C46" s="152"/>
      <c r="D46" s="152"/>
      <c r="E46" s="152"/>
      <c r="F46" s="152"/>
      <c r="G46" s="152"/>
      <c r="H46" s="152"/>
      <c r="I46" s="152"/>
      <c r="J46" s="152"/>
      <c r="K46" s="152"/>
      <c r="L46" s="152"/>
      <c r="M46" s="152"/>
      <c r="N46" s="152"/>
      <c r="O46" s="152"/>
      <c r="P46" s="152"/>
      <c r="Q46" s="152"/>
      <c r="R46" s="179"/>
      <c r="S46" s="179"/>
      <c r="T46" s="152"/>
      <c r="U46" s="152"/>
      <c r="V46" s="158"/>
    </row>
    <row r="47" customFormat="false" ht="12" hidden="false" customHeight="true" outlineLevel="0" collapsed="false">
      <c r="A47" s="171"/>
      <c r="B47" s="74" t="s">
        <v>272</v>
      </c>
      <c r="C47" s="152"/>
      <c r="D47" s="152"/>
      <c r="E47" s="152"/>
      <c r="F47" s="152"/>
      <c r="G47" s="152"/>
      <c r="H47" s="152"/>
      <c r="I47" s="152"/>
      <c r="J47" s="152"/>
      <c r="K47" s="152"/>
      <c r="L47" s="152"/>
      <c r="M47" s="152"/>
      <c r="N47" s="152"/>
      <c r="O47" s="152"/>
      <c r="P47" s="152"/>
      <c r="Q47" s="152"/>
      <c r="R47" s="179"/>
      <c r="S47" s="179"/>
      <c r="T47" s="152"/>
      <c r="U47" s="152"/>
      <c r="V47" s="158"/>
    </row>
    <row r="48" customFormat="false" ht="12" hidden="false" customHeight="true" outlineLevel="0" collapsed="false">
      <c r="A48" s="159" t="n">
        <v>27</v>
      </c>
      <c r="B48" s="173" t="s">
        <v>280</v>
      </c>
      <c r="C48" s="181" t="n">
        <v>3963</v>
      </c>
      <c r="D48" s="162" t="n">
        <v>7073.5</v>
      </c>
      <c r="E48" s="162" t="n">
        <v>3514</v>
      </c>
      <c r="F48" s="181" t="n">
        <v>3867.8</v>
      </c>
      <c r="G48" s="182" t="n">
        <v>949188</v>
      </c>
      <c r="H48" s="162" t="n">
        <v>1499</v>
      </c>
      <c r="I48" s="162" t="n">
        <v>1402</v>
      </c>
      <c r="J48" s="162" t="n">
        <v>2249</v>
      </c>
      <c r="K48" s="162" t="n">
        <v>2682.2</v>
      </c>
      <c r="L48" s="161" t="n">
        <v>336892</v>
      </c>
      <c r="M48" s="161" t="n">
        <v>1432</v>
      </c>
      <c r="N48" s="162" t="n">
        <v>1109</v>
      </c>
      <c r="O48" s="162" t="n">
        <v>1517</v>
      </c>
      <c r="P48" s="161" t="n">
        <v>265323</v>
      </c>
      <c r="Q48" s="161" t="n">
        <v>645</v>
      </c>
      <c r="R48" s="180" t="n">
        <v>5637</v>
      </c>
      <c r="S48" s="180" t="n">
        <v>6475.9</v>
      </c>
      <c r="T48" s="161" t="n">
        <v>24</v>
      </c>
      <c r="U48" s="183" t="n">
        <v>366588</v>
      </c>
      <c r="V48" s="163" t="n">
        <v>27</v>
      </c>
    </row>
    <row r="49" customFormat="false" ht="12" hidden="false" customHeight="true" outlineLevel="0" collapsed="false">
      <c r="E49" s="166"/>
      <c r="Q49" s="168"/>
    </row>
    <row r="50" s="84" customFormat="true" ht="12.75" hidden="false" customHeight="true" outlineLevel="0" collapsed="false"/>
    <row r="51" s="84" customFormat="true" ht="12.75" hidden="false" customHeight="true" outlineLevel="0" collapsed="false">
      <c r="A51" s="85" t="s">
        <v>189</v>
      </c>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75.85"/>
    <col collapsed="false" customWidth="true" hidden="false" outlineLevel="0" max="2" min="2" style="14" width="9.41"/>
    <col collapsed="false" customWidth="false" hidden="false" outlineLevel="0" max="257" min="3" style="13" width="11.42"/>
  </cols>
  <sheetData>
    <row r="2" customFormat="false" ht="12.75" hidden="false" customHeight="false" outlineLevel="0" collapsed="false">
      <c r="A2" s="15"/>
      <c r="B2" s="16"/>
    </row>
    <row r="3" customFormat="false" ht="12.75" hidden="false" customHeight="false" outlineLevel="0" collapsed="false">
      <c r="A3" s="15"/>
      <c r="B3" s="16"/>
    </row>
    <row r="4" customFormat="false" ht="12.75" hidden="false" customHeight="false" outlineLevel="0" collapsed="false">
      <c r="A4" s="17" t="s">
        <v>39</v>
      </c>
      <c r="B4" s="18"/>
    </row>
    <row r="5" customFormat="false" ht="12.75" hidden="false" customHeight="false" outlineLevel="0" collapsed="false">
      <c r="A5" s="19"/>
      <c r="B5" s="18" t="s">
        <v>40</v>
      </c>
    </row>
    <row r="6" customFormat="false" ht="12.75" hidden="false" customHeight="false" outlineLevel="0" collapsed="false">
      <c r="A6" s="19"/>
      <c r="B6" s="18"/>
    </row>
    <row r="7" customFormat="false" ht="12.75" hidden="false" customHeight="false" outlineLevel="0" collapsed="false">
      <c r="A7" s="19"/>
      <c r="B7" s="18"/>
    </row>
    <row r="8" customFormat="false" ht="12.75" hidden="false" customHeight="false" outlineLevel="0" collapsed="false">
      <c r="A8" s="19"/>
      <c r="B8" s="18"/>
    </row>
    <row r="9" customFormat="false" ht="12.75" hidden="false" customHeight="false" outlineLevel="0" collapsed="false">
      <c r="A9" s="19"/>
      <c r="B9" s="18"/>
    </row>
    <row r="10" customFormat="false" ht="12.75" hidden="false" customHeight="false" outlineLevel="0" collapsed="false">
      <c r="A10" s="19"/>
      <c r="B10" s="18"/>
    </row>
    <row r="11" customFormat="false" ht="12.75" hidden="false" customHeight="false" outlineLevel="0" collapsed="false">
      <c r="A11" s="17" t="s">
        <v>41</v>
      </c>
      <c r="B11" s="18" t="n">
        <v>2</v>
      </c>
    </row>
    <row r="12" customFormat="false" ht="12.75" hidden="false" customHeight="false" outlineLevel="0" collapsed="false">
      <c r="A12" s="17"/>
      <c r="B12" s="18"/>
    </row>
    <row r="13" customFormat="false" ht="12.75" hidden="false" customHeight="false" outlineLevel="0" collapsed="false">
      <c r="A13" s="17"/>
      <c r="B13" s="18"/>
    </row>
    <row r="14" customFormat="false" ht="12.75" hidden="false" customHeight="false" outlineLevel="0" collapsed="false">
      <c r="A14" s="20"/>
      <c r="B14" s="18"/>
    </row>
    <row r="15" customFormat="false" ht="12.75" hidden="false" customHeight="false" outlineLevel="0" collapsed="false">
      <c r="A15" s="17" t="s">
        <v>42</v>
      </c>
      <c r="B15" s="18" t="n">
        <v>6</v>
      </c>
    </row>
    <row r="16" customFormat="false" ht="12.75" hidden="false" customHeight="false" outlineLevel="0" collapsed="false">
      <c r="A16" s="17"/>
      <c r="B16" s="18"/>
    </row>
    <row r="17" customFormat="false" ht="12.75" hidden="false" customHeight="false" outlineLevel="0" collapsed="false">
      <c r="A17" s="17"/>
      <c r="B17" s="18"/>
    </row>
    <row r="18" customFormat="false" ht="12.75" hidden="false" customHeight="false" outlineLevel="0" collapsed="false">
      <c r="A18" s="17"/>
      <c r="B18" s="18"/>
    </row>
    <row r="19" customFormat="false" ht="12.75" hidden="false" customHeight="false" outlineLevel="0" collapsed="false">
      <c r="A19" s="17" t="s">
        <v>43</v>
      </c>
      <c r="B19" s="18"/>
    </row>
    <row r="20" customFormat="false" ht="12.75" hidden="false" customHeight="false" outlineLevel="0" collapsed="false">
      <c r="A20" s="17"/>
      <c r="B20" s="18"/>
    </row>
    <row r="21" customFormat="false" ht="12" hidden="false" customHeight="true" outlineLevel="0" collapsed="false">
      <c r="A21" s="17"/>
      <c r="B21" s="18"/>
    </row>
    <row r="22" customFormat="false" ht="16.5" hidden="false" customHeight="true" outlineLevel="0" collapsed="false">
      <c r="A22" s="20" t="s">
        <v>44</v>
      </c>
      <c r="B22" s="18"/>
    </row>
    <row r="23" customFormat="false" ht="12.75" hidden="false" customHeight="false" outlineLevel="0" collapsed="false">
      <c r="A23" s="20" t="s">
        <v>45</v>
      </c>
      <c r="B23" s="18"/>
    </row>
    <row r="24" customFormat="false" ht="12.75" hidden="false" customHeight="false" outlineLevel="0" collapsed="false">
      <c r="A24" s="20" t="s">
        <v>46</v>
      </c>
      <c r="B24" s="18" t="n">
        <v>7</v>
      </c>
    </row>
    <row r="25" customFormat="false" ht="12.75" hidden="false" customHeight="false" outlineLevel="0" collapsed="false">
      <c r="A25" s="20"/>
      <c r="B25" s="18"/>
    </row>
    <row r="26" customFormat="false" ht="20.25" hidden="false" customHeight="true" outlineLevel="0" collapsed="false">
      <c r="A26" s="20" t="s">
        <v>47</v>
      </c>
      <c r="B26" s="18"/>
    </row>
    <row r="27" customFormat="false" ht="12.75" hidden="false" customHeight="false" outlineLevel="0" collapsed="false">
      <c r="A27" s="20" t="s">
        <v>45</v>
      </c>
      <c r="B27" s="18"/>
    </row>
    <row r="28" customFormat="false" ht="12.75" hidden="false" customHeight="false" outlineLevel="0" collapsed="false">
      <c r="A28" s="20" t="s">
        <v>48</v>
      </c>
      <c r="B28" s="18" t="n">
        <v>7</v>
      </c>
    </row>
    <row r="29" customFormat="false" ht="12.75" hidden="false" customHeight="false" outlineLevel="0" collapsed="false">
      <c r="A29" s="20"/>
      <c r="B29" s="18"/>
    </row>
    <row r="30" customFormat="false" ht="12.75" hidden="false" customHeight="false" outlineLevel="0" collapsed="false">
      <c r="A30" s="20" t="s">
        <v>49</v>
      </c>
      <c r="B30" s="18" t="n">
        <v>8</v>
      </c>
    </row>
    <row r="31" customFormat="false" ht="12.75" hidden="false" customHeight="false" outlineLevel="0" collapsed="false">
      <c r="A31" s="20"/>
      <c r="B31" s="18"/>
    </row>
    <row r="32" customFormat="false" ht="12.75" hidden="false" customHeight="false" outlineLevel="0" collapsed="false">
      <c r="A32" s="20" t="s">
        <v>50</v>
      </c>
      <c r="B32" s="18"/>
    </row>
    <row r="33" customFormat="false" ht="12.75" hidden="false" customHeight="false" outlineLevel="0" collapsed="false">
      <c r="A33" s="20" t="s">
        <v>51</v>
      </c>
      <c r="B33" s="18" t="n">
        <v>8</v>
      </c>
    </row>
    <row r="34" customFormat="false" ht="12.75" hidden="false" customHeight="false" outlineLevel="0" collapsed="false">
      <c r="A34" s="20"/>
      <c r="B34" s="18"/>
    </row>
    <row r="35" customFormat="false" ht="12.75" hidden="false" customHeight="false" outlineLevel="0" collapsed="false">
      <c r="A35" s="20"/>
      <c r="B35" s="18"/>
    </row>
    <row r="36" customFormat="false" ht="12.75" hidden="false" customHeight="false" outlineLevel="0" collapsed="false">
      <c r="A36" s="20"/>
      <c r="B36" s="18"/>
    </row>
    <row r="37" customFormat="false" ht="12.75" hidden="false" customHeight="false" outlineLevel="0" collapsed="false">
      <c r="A37" s="17" t="s">
        <v>52</v>
      </c>
      <c r="B37" s="18"/>
    </row>
    <row r="38" customFormat="false" ht="12.75" hidden="false" customHeight="false" outlineLevel="0" collapsed="false">
      <c r="A38" s="17"/>
      <c r="B38" s="18"/>
    </row>
    <row r="39" customFormat="false" ht="12.75" hidden="false" customHeight="false" outlineLevel="0" collapsed="false">
      <c r="A39" s="17"/>
      <c r="B39" s="18"/>
    </row>
    <row r="40" customFormat="false" ht="12.75" hidden="false" customHeight="false" outlineLevel="0" collapsed="false">
      <c r="A40" s="20" t="s">
        <v>53</v>
      </c>
      <c r="B40" s="18"/>
    </row>
    <row r="41" customFormat="false" ht="12.75" hidden="false" customHeight="false" outlineLevel="0" collapsed="false">
      <c r="A41" s="20" t="s">
        <v>54</v>
      </c>
      <c r="B41" s="18"/>
    </row>
    <row r="42" customFormat="false" ht="12.75" hidden="false" customHeight="false" outlineLevel="0" collapsed="false">
      <c r="A42" s="20" t="s">
        <v>55</v>
      </c>
      <c r="B42" s="18" t="n">
        <v>9</v>
      </c>
    </row>
    <row r="43" customFormat="false" ht="12.75" hidden="false" customHeight="false" outlineLevel="0" collapsed="false">
      <c r="A43" s="20"/>
      <c r="B43" s="18"/>
    </row>
    <row r="44" customFormat="false" ht="12.75" hidden="false" customHeight="false" outlineLevel="0" collapsed="false">
      <c r="A44" s="20" t="s">
        <v>56</v>
      </c>
      <c r="B44" s="18" t="n">
        <v>10</v>
      </c>
    </row>
    <row r="45" customFormat="false" ht="12.75" hidden="false" customHeight="false" outlineLevel="0" collapsed="false">
      <c r="A45" s="20"/>
      <c r="B45" s="18"/>
    </row>
    <row r="46" customFormat="false" ht="12.75" hidden="false" customHeight="false" outlineLevel="0" collapsed="false">
      <c r="A46" s="20" t="s">
        <v>57</v>
      </c>
      <c r="B46" s="18" t="n">
        <v>11</v>
      </c>
    </row>
    <row r="47" customFormat="false" ht="12.75" hidden="false" customHeight="false" outlineLevel="0" collapsed="false">
      <c r="A47" s="20"/>
      <c r="B47" s="18"/>
    </row>
    <row r="48" customFormat="false" ht="12.75" hidden="false" customHeight="false" outlineLevel="0" collapsed="false">
      <c r="A48" s="20" t="s">
        <v>58</v>
      </c>
      <c r="B48" s="18"/>
    </row>
    <row r="49" customFormat="false" ht="12.75" hidden="false" customHeight="false" outlineLevel="0" collapsed="false">
      <c r="A49" s="20" t="s">
        <v>54</v>
      </c>
      <c r="B49" s="18"/>
    </row>
    <row r="50" customFormat="false" ht="12.75" hidden="false" customHeight="false" outlineLevel="0" collapsed="false">
      <c r="A50" s="20" t="s">
        <v>59</v>
      </c>
      <c r="B50" s="18" t="n">
        <v>12</v>
      </c>
    </row>
    <row r="51" customFormat="false" ht="12.75" hidden="false" customHeight="false" outlineLevel="0" collapsed="false">
      <c r="A51" s="20"/>
      <c r="B51" s="18"/>
    </row>
    <row r="52" customFormat="false" ht="12.75" hidden="false" customHeight="false" outlineLevel="0" collapsed="false">
      <c r="A52" s="20" t="s">
        <v>60</v>
      </c>
      <c r="B52" s="18"/>
    </row>
    <row r="53" customFormat="false" ht="12.75" hidden="false" customHeight="false" outlineLevel="0" collapsed="false">
      <c r="A53" s="20" t="s">
        <v>54</v>
      </c>
      <c r="B53" s="18"/>
    </row>
    <row r="54" customFormat="false" ht="12.75" hidden="false" customHeight="false" outlineLevel="0" collapsed="false">
      <c r="A54" s="20" t="s">
        <v>61</v>
      </c>
      <c r="B54" s="18" t="n">
        <v>14</v>
      </c>
    </row>
    <row r="55" customFormat="false" ht="12.75" hidden="false" customHeight="false" outlineLevel="0" collapsed="false">
      <c r="A55" s="20"/>
      <c r="B55" s="18"/>
    </row>
    <row r="56" customFormat="false" ht="12.75" hidden="false" customHeight="false" outlineLevel="0" collapsed="false">
      <c r="A56" s="20"/>
      <c r="B56" s="18"/>
    </row>
    <row r="57" customFormat="false" ht="12.75" hidden="false" customHeight="false" outlineLevel="0" collapsed="false">
      <c r="A57" s="20"/>
      <c r="B57" s="18"/>
    </row>
    <row r="58" customFormat="false" ht="12.75" hidden="false" customHeight="false" outlineLevel="0" collapsed="false">
      <c r="A58" s="20"/>
      <c r="B58" s="18"/>
    </row>
    <row r="59" customFormat="false" ht="12.75" hidden="false" customHeight="false" outlineLevel="0" collapsed="false">
      <c r="A59" s="19"/>
      <c r="B59" s="18"/>
    </row>
    <row r="60" customFormat="false" ht="12.75" hidden="false" customHeight="false" outlineLevel="0" collapsed="false">
      <c r="A60" s="19"/>
      <c r="B60" s="18"/>
    </row>
    <row r="61" customFormat="false" ht="12.75" hidden="false" customHeight="false" outlineLevel="0" collapsed="false">
      <c r="A61" s="19"/>
      <c r="B61" s="18"/>
    </row>
    <row r="62" customFormat="false" ht="12.75" hidden="false" customHeight="false" outlineLevel="0" collapsed="false">
      <c r="A62" s="19"/>
      <c r="B62" s="18"/>
    </row>
    <row r="63" customFormat="false" ht="12.75" hidden="false" customHeight="false" outlineLevel="0" collapsed="false">
      <c r="A63" s="19"/>
      <c r="B63" s="18"/>
    </row>
    <row r="64" customFormat="false" ht="12.75" hidden="false" customHeight="false" outlineLevel="0" collapsed="false">
      <c r="A64" s="19"/>
      <c r="B64" s="18"/>
    </row>
    <row r="65" customFormat="false" ht="12.75" hidden="false" customHeight="false" outlineLevel="0" collapsed="false">
      <c r="A65" s="19"/>
      <c r="B65" s="18"/>
    </row>
    <row r="66" customFormat="false" ht="12.75" hidden="false" customHeight="false" outlineLevel="0" collapsed="false">
      <c r="A66" s="19"/>
      <c r="B66" s="18"/>
    </row>
    <row r="67" customFormat="false" ht="12.75" hidden="false" customHeight="false" outlineLevel="0" collapsed="false">
      <c r="A67" s="19"/>
      <c r="B67" s="18"/>
    </row>
    <row r="68" customFormat="false" ht="12.75" hidden="false" customHeight="false" outlineLevel="0" collapsed="false">
      <c r="A68" s="15"/>
      <c r="B68" s="16"/>
    </row>
    <row r="69" customFormat="false" ht="12.75" hidden="false" customHeight="false" outlineLevel="0" collapsed="false">
      <c r="A69" s="15"/>
      <c r="B69" s="16"/>
    </row>
    <row r="70" customFormat="false" ht="12.75" hidden="false" customHeight="false" outlineLevel="0" collapsed="false">
      <c r="A70" s="15"/>
      <c r="B70" s="16"/>
    </row>
    <row r="71" customFormat="false" ht="12.75" hidden="false" customHeight="false" outlineLevel="0" collapsed="false">
      <c r="A71" s="15"/>
      <c r="B71" s="16"/>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3.28"/>
  </cols>
  <sheetData>
    <row r="1" customFormat="false" ht="12.75" hidden="false" customHeight="false" outlineLevel="0" collapsed="false">
      <c r="A1" s="21" t="s">
        <v>41</v>
      </c>
    </row>
    <row r="2" customFormat="false" ht="12.75" hidden="false" customHeight="false" outlineLevel="0" collapsed="false">
      <c r="A2" s="21"/>
    </row>
    <row r="3" customFormat="false" ht="12.75" hidden="false" customHeight="false" outlineLevel="0" collapsed="false">
      <c r="A3" s="21"/>
    </row>
    <row r="4" customFormat="false" ht="12.75" hidden="false" customHeight="false" outlineLevel="0" collapsed="false">
      <c r="A4" s="21" t="s">
        <v>62</v>
      </c>
    </row>
    <row r="5" customFormat="false" ht="12.75" hidden="false" customHeight="false" outlineLevel="0" collapsed="false">
      <c r="A5" s="21"/>
    </row>
    <row r="6" customFormat="false" ht="50.1" hidden="false" customHeight="true" outlineLevel="0" collapsed="false">
      <c r="A6" s="22" t="s">
        <v>63</v>
      </c>
    </row>
    <row r="7" customFormat="false" ht="26.1" hidden="false" customHeight="true" outlineLevel="0" collapsed="false">
      <c r="A7" s="22" t="s">
        <v>64</v>
      </c>
    </row>
    <row r="8" customFormat="false" ht="12.75" hidden="false" customHeight="false" outlineLevel="0" collapsed="false">
      <c r="A8" s="22"/>
    </row>
    <row r="9" customFormat="false" ht="12.75" hidden="false" customHeight="false" outlineLevel="0" collapsed="false">
      <c r="A9" s="21" t="s">
        <v>65</v>
      </c>
    </row>
    <row r="10" customFormat="false" ht="12.75" hidden="false" customHeight="false" outlineLevel="0" collapsed="false">
      <c r="A10" s="21"/>
    </row>
    <row r="11" customFormat="false" ht="72" hidden="false" customHeight="true" outlineLevel="0" collapsed="false">
      <c r="A11" s="23" t="s">
        <v>66</v>
      </c>
      <c r="C11" s="24"/>
    </row>
    <row r="12" customFormat="false" ht="12.75" hidden="false" customHeight="false" outlineLevel="0" collapsed="false">
      <c r="A12" s="22"/>
    </row>
    <row r="13" customFormat="false" ht="12.75" hidden="false" customHeight="false" outlineLevel="0" collapsed="false">
      <c r="A13" s="21" t="s">
        <v>67</v>
      </c>
    </row>
    <row r="14" customFormat="false" ht="12.75" hidden="false" customHeight="false" outlineLevel="0" collapsed="false">
      <c r="A14" s="22"/>
    </row>
    <row r="15" customFormat="false" ht="12.75" hidden="false" customHeight="false" outlineLevel="0" collapsed="false">
      <c r="A15" s="22" t="s">
        <v>68</v>
      </c>
    </row>
    <row r="16" customFormat="false" ht="12.75" hidden="false" customHeight="false" outlineLevel="0" collapsed="false">
      <c r="A16" s="22" t="s">
        <v>69</v>
      </c>
    </row>
    <row r="17" customFormat="false" ht="12.75" hidden="false" customHeight="false" outlineLevel="0" collapsed="false">
      <c r="A17" s="22" t="s">
        <v>70</v>
      </c>
    </row>
    <row r="18" customFormat="false" ht="12.75" hidden="false" customHeight="false" outlineLevel="0" collapsed="false">
      <c r="A18" s="22" t="s">
        <v>71</v>
      </c>
    </row>
    <row r="19" customFormat="false" ht="12.75" hidden="false" customHeight="false" outlineLevel="0" collapsed="false">
      <c r="A19" s="22" t="s">
        <v>72</v>
      </c>
    </row>
    <row r="20" customFormat="false" ht="12.75" hidden="false" customHeight="false" outlineLevel="0" collapsed="false">
      <c r="A20" s="22" t="s">
        <v>73</v>
      </c>
    </row>
    <row r="21" customFormat="false" ht="12.75" hidden="false" customHeight="false" outlineLevel="0" collapsed="false">
      <c r="A21" s="22" t="s">
        <v>74</v>
      </c>
    </row>
    <row r="22" customFormat="false" ht="12.75" hidden="false" customHeight="false" outlineLevel="0" collapsed="false">
      <c r="A22" s="22"/>
      <c r="B22" s="24"/>
    </row>
    <row r="23" customFormat="false" ht="12.75" hidden="false" customHeight="false" outlineLevel="0" collapsed="false">
      <c r="A23" s="21" t="s">
        <v>75</v>
      </c>
    </row>
    <row r="24" customFormat="false" ht="12.75" hidden="false" customHeight="false" outlineLevel="0" collapsed="false">
      <c r="A24" s="21"/>
    </row>
    <row r="25" customFormat="false" ht="50.1" hidden="false" customHeight="true" outlineLevel="0" collapsed="false">
      <c r="A25" s="22" t="s">
        <v>76</v>
      </c>
      <c r="B25" s="25"/>
    </row>
    <row r="26" customFormat="false" ht="24" hidden="false" customHeight="false" outlineLevel="0" collapsed="false">
      <c r="A26" s="22" t="s">
        <v>77</v>
      </c>
    </row>
    <row r="27" customFormat="false" ht="39.95" hidden="false" customHeight="true" outlineLevel="0" collapsed="false">
      <c r="A27" s="22" t="s">
        <v>78</v>
      </c>
    </row>
    <row r="28" customFormat="false" ht="12.75" hidden="false" customHeight="false" outlineLevel="0" collapsed="false">
      <c r="A28" s="22"/>
    </row>
    <row r="29" customFormat="false" ht="12.75" hidden="false" customHeight="false" outlineLevel="0" collapsed="false">
      <c r="A29" s="22"/>
    </row>
    <row r="30" customFormat="false" ht="12.75" hidden="false" customHeight="false" outlineLevel="0" collapsed="false">
      <c r="A30" s="21" t="s">
        <v>79</v>
      </c>
    </row>
    <row r="31" customFormat="false" ht="12.75" hidden="false" customHeight="false" outlineLevel="0" collapsed="false">
      <c r="A31" s="21"/>
      <c r="B31" s="24"/>
    </row>
    <row r="32" customFormat="false" ht="50.1" hidden="false" customHeight="true" outlineLevel="0" collapsed="false">
      <c r="A32" s="22" t="s">
        <v>80</v>
      </c>
    </row>
    <row r="33" customFormat="false" ht="12.75" hidden="false" customHeight="false" outlineLevel="0" collapsed="false">
      <c r="A33" s="26"/>
    </row>
    <row r="34" customFormat="false" ht="26.1" hidden="false" customHeight="true" outlineLevel="0" collapsed="false">
      <c r="A34" s="22" t="s">
        <v>81</v>
      </c>
    </row>
    <row r="35" customFormat="false" ht="12.75" hidden="false" customHeight="false" outlineLevel="0" collapsed="false">
      <c r="A35" s="22"/>
    </row>
    <row r="36" customFormat="false" ht="36" hidden="false" customHeight="false" outlineLevel="0" collapsed="false">
      <c r="A36" s="22" t="s">
        <v>82</v>
      </c>
    </row>
    <row r="37" customFormat="false" ht="12.75" hidden="false" customHeight="false" outlineLevel="0" collapsed="false">
      <c r="A37" s="22"/>
    </row>
    <row r="38" customFormat="false" ht="12.75" hidden="false" customHeight="false" outlineLevel="0" collapsed="false">
      <c r="A38" s="27" t="s">
        <v>83</v>
      </c>
    </row>
    <row r="39" customFormat="false" ht="12.75" hidden="false" customHeight="false" outlineLevel="0" collapsed="false">
      <c r="A39" s="22"/>
    </row>
    <row r="40" customFormat="false" ht="12.75" hidden="false" customHeight="false" outlineLevel="0" collapsed="false">
      <c r="A40" s="22"/>
    </row>
    <row r="41" customFormat="false" ht="12.75" hidden="false" customHeight="false" outlineLevel="0" collapsed="false">
      <c r="A41" s="21" t="s">
        <v>84</v>
      </c>
      <c r="C41" s="28"/>
      <c r="D41" s="28"/>
      <c r="E41" s="28"/>
      <c r="F41" s="28"/>
      <c r="G41" s="28"/>
      <c r="H41" s="28"/>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28"/>
      <c r="AY41" s="28"/>
      <c r="AZ41" s="28"/>
      <c r="BA41" s="28"/>
      <c r="BB41" s="28"/>
      <c r="BC41" s="28"/>
      <c r="BD41" s="28"/>
      <c r="BE41" s="28"/>
      <c r="BF41" s="28"/>
      <c r="BG41" s="28"/>
      <c r="BH41" s="28"/>
      <c r="BI41" s="28"/>
      <c r="BJ41" s="28"/>
      <c r="BK41" s="28"/>
      <c r="BL41" s="28"/>
      <c r="BM41" s="28"/>
      <c r="BN41" s="28"/>
      <c r="BO41" s="28"/>
      <c r="BP41" s="28"/>
      <c r="BQ41" s="28"/>
      <c r="BR41" s="28"/>
      <c r="BS41" s="28"/>
      <c r="BT41" s="28"/>
      <c r="BU41" s="28"/>
      <c r="BV41" s="28"/>
      <c r="BW41" s="28"/>
      <c r="BX41" s="28"/>
      <c r="BY41" s="28"/>
      <c r="BZ41" s="28"/>
      <c r="CA41" s="28"/>
      <c r="CB41" s="28"/>
      <c r="CC41" s="28"/>
      <c r="CD41" s="28"/>
      <c r="CE41" s="28"/>
      <c r="CF41" s="28"/>
      <c r="CG41" s="28"/>
      <c r="CH41" s="28"/>
      <c r="CI41" s="28"/>
      <c r="CJ41" s="28"/>
      <c r="CK41" s="28"/>
      <c r="CL41" s="28"/>
      <c r="CM41" s="28"/>
      <c r="CN41" s="28"/>
      <c r="CO41" s="28"/>
      <c r="CP41" s="28"/>
      <c r="CQ41" s="28"/>
      <c r="CR41" s="28"/>
      <c r="CS41" s="28"/>
      <c r="CT41" s="28"/>
      <c r="CU41" s="28"/>
      <c r="CV41" s="28"/>
      <c r="CW41" s="28"/>
      <c r="CX41" s="28"/>
      <c r="CY41" s="28"/>
      <c r="CZ41" s="28"/>
      <c r="DA41" s="28"/>
      <c r="DB41" s="28"/>
      <c r="DC41" s="28"/>
      <c r="DD41" s="28"/>
      <c r="DE41" s="28"/>
      <c r="DF41" s="28"/>
      <c r="DG41" s="28"/>
      <c r="DH41" s="28"/>
      <c r="DI41" s="28"/>
      <c r="DJ41" s="28"/>
      <c r="DK41" s="28"/>
      <c r="DL41" s="28"/>
      <c r="DM41" s="28"/>
      <c r="DN41" s="28"/>
      <c r="DO41" s="28"/>
      <c r="DP41" s="28"/>
      <c r="DQ41" s="28"/>
      <c r="DR41" s="28"/>
      <c r="DS41" s="28"/>
      <c r="DT41" s="28"/>
      <c r="DU41" s="28"/>
      <c r="DV41" s="28"/>
      <c r="DW41" s="28"/>
      <c r="DX41" s="28"/>
      <c r="DY41" s="28"/>
      <c r="DZ41" s="28"/>
      <c r="EA41" s="28"/>
      <c r="EB41" s="28"/>
      <c r="EC41" s="28"/>
      <c r="ED41" s="28"/>
      <c r="EE41" s="28"/>
      <c r="EF41" s="28"/>
      <c r="EG41" s="28"/>
      <c r="EH41" s="28"/>
      <c r="EI41" s="28"/>
      <c r="EJ41" s="28"/>
      <c r="EK41" s="28"/>
      <c r="EL41" s="28"/>
      <c r="EM41" s="28"/>
      <c r="EN41" s="28"/>
      <c r="EO41" s="28"/>
      <c r="EP41" s="28"/>
      <c r="EQ41" s="28"/>
      <c r="ER41" s="28"/>
      <c r="ES41" s="28"/>
      <c r="ET41" s="28"/>
      <c r="EU41" s="28"/>
      <c r="EV41" s="28"/>
      <c r="EW41" s="28"/>
      <c r="EX41" s="28"/>
      <c r="EY41" s="28"/>
      <c r="EZ41" s="28"/>
      <c r="FA41" s="28"/>
      <c r="FB41" s="28"/>
      <c r="FC41" s="28"/>
      <c r="FD41" s="28"/>
      <c r="FE41" s="28"/>
      <c r="FF41" s="28"/>
      <c r="FG41" s="28"/>
      <c r="FH41" s="28"/>
      <c r="FI41" s="28"/>
      <c r="FJ41" s="28"/>
      <c r="FK41" s="28"/>
      <c r="FL41" s="28"/>
      <c r="FM41" s="28"/>
      <c r="FN41" s="28"/>
      <c r="FO41" s="28"/>
      <c r="FP41" s="28"/>
      <c r="FQ41" s="28"/>
      <c r="FR41" s="28"/>
      <c r="FS41" s="28"/>
      <c r="FT41" s="28"/>
      <c r="FU41" s="28"/>
      <c r="FV41" s="28"/>
      <c r="FW41" s="28"/>
      <c r="FX41" s="28"/>
      <c r="FY41" s="28"/>
      <c r="FZ41" s="28"/>
      <c r="GA41" s="28"/>
      <c r="GB41" s="28"/>
      <c r="GC41" s="28"/>
      <c r="GD41" s="28"/>
      <c r="GE41" s="28"/>
      <c r="GF41" s="28"/>
      <c r="GG41" s="28"/>
      <c r="GH41" s="28"/>
      <c r="GI41" s="28"/>
      <c r="GJ41" s="28"/>
      <c r="GK41" s="28"/>
      <c r="GL41" s="28"/>
      <c r="GM41" s="28"/>
      <c r="GN41" s="28"/>
      <c r="GO41" s="28"/>
      <c r="GP41" s="28"/>
      <c r="GQ41" s="28"/>
      <c r="GR41" s="28"/>
      <c r="GS41" s="28"/>
      <c r="GT41" s="28"/>
      <c r="GU41" s="28"/>
      <c r="GV41" s="28"/>
      <c r="GW41" s="28"/>
      <c r="GX41" s="28"/>
      <c r="GY41" s="28"/>
      <c r="GZ41" s="28"/>
      <c r="HA41" s="28"/>
      <c r="HB41" s="28"/>
      <c r="HC41" s="28"/>
      <c r="HD41" s="28"/>
      <c r="HE41" s="28"/>
      <c r="HF41" s="28"/>
      <c r="HG41" s="28"/>
      <c r="HH41" s="28"/>
      <c r="HI41" s="28"/>
      <c r="HJ41" s="28"/>
      <c r="HK41" s="28"/>
      <c r="HL41" s="28"/>
      <c r="HM41" s="28"/>
      <c r="HN41" s="28"/>
      <c r="HO41" s="28"/>
      <c r="HP41" s="28"/>
      <c r="HQ41" s="28"/>
      <c r="HR41" s="28"/>
      <c r="HS41" s="28"/>
      <c r="HT41" s="28"/>
      <c r="HU41" s="28"/>
      <c r="HV41" s="28"/>
      <c r="HW41" s="28"/>
      <c r="HX41" s="28"/>
      <c r="HY41" s="28"/>
      <c r="HZ41" s="28"/>
      <c r="IA41" s="28"/>
      <c r="IB41" s="28"/>
      <c r="IC41" s="28"/>
      <c r="ID41" s="28"/>
      <c r="IE41" s="28"/>
      <c r="IF41" s="28"/>
      <c r="IG41" s="28"/>
      <c r="IH41" s="28"/>
      <c r="II41" s="28"/>
      <c r="IJ41" s="28"/>
      <c r="IK41" s="28"/>
      <c r="IL41" s="28"/>
      <c r="IM41" s="28"/>
      <c r="IN41" s="28"/>
      <c r="IO41" s="28"/>
      <c r="IP41" s="28"/>
      <c r="IQ41" s="28"/>
      <c r="IR41" s="28"/>
      <c r="IS41" s="28"/>
      <c r="IT41" s="28"/>
      <c r="IU41" s="28"/>
      <c r="IV41" s="28"/>
    </row>
    <row r="42" customFormat="false" ht="12.75" hidden="false" customHeight="false" outlineLevel="0" collapsed="false">
      <c r="A42" s="21"/>
      <c r="B42" s="28"/>
      <c r="C42" s="28"/>
      <c r="D42" s="28"/>
      <c r="E42" s="28"/>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c r="AZ42" s="28"/>
      <c r="BA42" s="28"/>
      <c r="BB42" s="28"/>
      <c r="BC42" s="28"/>
      <c r="BD42" s="28"/>
      <c r="BE42" s="28"/>
      <c r="BF42" s="28"/>
      <c r="BG42" s="28"/>
      <c r="BH42" s="28"/>
      <c r="BI42" s="28"/>
      <c r="BJ42" s="28"/>
      <c r="BK42" s="28"/>
      <c r="BL42" s="28"/>
      <c r="BM42" s="28"/>
      <c r="BN42" s="28"/>
      <c r="BO42" s="28"/>
      <c r="BP42" s="28"/>
      <c r="BQ42" s="28"/>
      <c r="BR42" s="28"/>
      <c r="BS42" s="28"/>
      <c r="BT42" s="28"/>
      <c r="BU42" s="28"/>
      <c r="BV42" s="28"/>
      <c r="BW42" s="28"/>
      <c r="BX42" s="28"/>
      <c r="BY42" s="28"/>
      <c r="BZ42" s="28"/>
      <c r="CA42" s="28"/>
      <c r="CB42" s="28"/>
      <c r="CC42" s="28"/>
      <c r="CD42" s="28"/>
      <c r="CE42" s="28"/>
      <c r="CF42" s="28"/>
      <c r="CG42" s="28"/>
      <c r="CH42" s="28"/>
      <c r="CI42" s="28"/>
      <c r="CJ42" s="28"/>
      <c r="CK42" s="28"/>
      <c r="CL42" s="28"/>
      <c r="CM42" s="28"/>
      <c r="CN42" s="28"/>
      <c r="CO42" s="28"/>
      <c r="CP42" s="28"/>
      <c r="CQ42" s="28"/>
      <c r="CR42" s="28"/>
      <c r="CS42" s="28"/>
      <c r="CT42" s="28"/>
      <c r="CU42" s="28"/>
      <c r="CV42" s="28"/>
      <c r="CW42" s="28"/>
      <c r="CX42" s="28"/>
      <c r="CY42" s="28"/>
      <c r="CZ42" s="28"/>
      <c r="DA42" s="28"/>
      <c r="DB42" s="28"/>
      <c r="DC42" s="28"/>
      <c r="DD42" s="28"/>
      <c r="DE42" s="28"/>
      <c r="DF42" s="28"/>
      <c r="DG42" s="28"/>
      <c r="DH42" s="28"/>
      <c r="DI42" s="28"/>
      <c r="DJ42" s="28"/>
      <c r="DK42" s="28"/>
      <c r="DL42" s="28"/>
      <c r="DM42" s="28"/>
      <c r="DN42" s="28"/>
      <c r="DO42" s="28"/>
      <c r="DP42" s="28"/>
      <c r="DQ42" s="28"/>
      <c r="DR42" s="28"/>
      <c r="DS42" s="28"/>
      <c r="DT42" s="28"/>
      <c r="DU42" s="28"/>
      <c r="DV42" s="28"/>
      <c r="DW42" s="28"/>
      <c r="DX42" s="28"/>
      <c r="DY42" s="28"/>
      <c r="DZ42" s="28"/>
      <c r="EA42" s="28"/>
      <c r="EB42" s="28"/>
      <c r="EC42" s="28"/>
      <c r="ED42" s="28"/>
      <c r="EE42" s="28"/>
      <c r="EF42" s="28"/>
      <c r="EG42" s="28"/>
      <c r="EH42" s="28"/>
      <c r="EI42" s="28"/>
      <c r="EJ42" s="28"/>
      <c r="EK42" s="28"/>
      <c r="EL42" s="28"/>
      <c r="EM42" s="28"/>
      <c r="EN42" s="28"/>
      <c r="EO42" s="28"/>
      <c r="EP42" s="28"/>
      <c r="EQ42" s="28"/>
      <c r="ER42" s="28"/>
      <c r="ES42" s="28"/>
      <c r="ET42" s="28"/>
      <c r="EU42" s="28"/>
      <c r="EV42" s="28"/>
      <c r="EW42" s="28"/>
      <c r="EX42" s="28"/>
      <c r="EY42" s="28"/>
      <c r="EZ42" s="28"/>
      <c r="FA42" s="28"/>
      <c r="FB42" s="28"/>
      <c r="FC42" s="28"/>
      <c r="FD42" s="28"/>
      <c r="FE42" s="28"/>
      <c r="FF42" s="28"/>
      <c r="FG42" s="28"/>
      <c r="FH42" s="28"/>
      <c r="FI42" s="28"/>
      <c r="FJ42" s="28"/>
      <c r="FK42" s="28"/>
      <c r="FL42" s="28"/>
      <c r="FM42" s="28"/>
      <c r="FN42" s="28"/>
      <c r="FO42" s="28"/>
      <c r="FP42" s="28"/>
      <c r="FQ42" s="28"/>
      <c r="FR42" s="28"/>
      <c r="FS42" s="28"/>
      <c r="FT42" s="28"/>
      <c r="FU42" s="28"/>
      <c r="FV42" s="28"/>
      <c r="FW42" s="28"/>
      <c r="FX42" s="28"/>
      <c r="FY42" s="28"/>
      <c r="FZ42" s="28"/>
      <c r="GA42" s="28"/>
      <c r="GB42" s="28"/>
      <c r="GC42" s="28"/>
      <c r="GD42" s="28"/>
      <c r="GE42" s="28"/>
      <c r="GF42" s="28"/>
      <c r="GG42" s="28"/>
      <c r="GH42" s="28"/>
      <c r="GI42" s="28"/>
      <c r="GJ42" s="28"/>
      <c r="GK42" s="28"/>
      <c r="GL42" s="28"/>
      <c r="GM42" s="28"/>
      <c r="GN42" s="28"/>
      <c r="GO42" s="28"/>
      <c r="GP42" s="28"/>
      <c r="GQ42" s="28"/>
      <c r="GR42" s="28"/>
      <c r="GS42" s="28"/>
      <c r="GT42" s="28"/>
      <c r="GU42" s="28"/>
      <c r="GV42" s="28"/>
      <c r="GW42" s="28"/>
      <c r="GX42" s="28"/>
      <c r="GY42" s="28"/>
      <c r="GZ42" s="28"/>
      <c r="HA42" s="28"/>
      <c r="HB42" s="28"/>
      <c r="HC42" s="28"/>
      <c r="HD42" s="28"/>
      <c r="HE42" s="28"/>
      <c r="HF42" s="28"/>
      <c r="HG42" s="28"/>
      <c r="HH42" s="28"/>
      <c r="HI42" s="28"/>
      <c r="HJ42" s="28"/>
      <c r="HK42" s="28"/>
      <c r="HL42" s="28"/>
      <c r="HM42" s="28"/>
      <c r="HN42" s="28"/>
      <c r="HO42" s="28"/>
      <c r="HP42" s="28"/>
      <c r="HQ42" s="28"/>
      <c r="HR42" s="28"/>
      <c r="HS42" s="28"/>
      <c r="HT42" s="28"/>
      <c r="HU42" s="28"/>
      <c r="HV42" s="28"/>
      <c r="HW42" s="28"/>
      <c r="HX42" s="28"/>
      <c r="HY42" s="28"/>
      <c r="HZ42" s="28"/>
      <c r="IA42" s="28"/>
      <c r="IB42" s="28"/>
      <c r="IC42" s="28"/>
      <c r="ID42" s="28"/>
      <c r="IE42" s="28"/>
      <c r="IF42" s="28"/>
      <c r="IG42" s="28"/>
      <c r="IH42" s="28"/>
      <c r="II42" s="28"/>
      <c r="IJ42" s="28"/>
      <c r="IK42" s="28"/>
      <c r="IL42" s="28"/>
      <c r="IM42" s="28"/>
      <c r="IN42" s="28"/>
      <c r="IO42" s="28"/>
      <c r="IP42" s="28"/>
      <c r="IQ42" s="28"/>
      <c r="IR42" s="28"/>
      <c r="IS42" s="28"/>
      <c r="IT42" s="28"/>
      <c r="IU42" s="28"/>
      <c r="IV42" s="28"/>
    </row>
    <row r="43" customFormat="false" ht="12.75" hidden="false" customHeight="false" outlineLevel="0" collapsed="false">
      <c r="A43" s="21"/>
    </row>
    <row r="44" customFormat="false" ht="12.75" hidden="false" customHeight="false" outlineLevel="0" collapsed="false">
      <c r="A44" s="21" t="s">
        <v>85</v>
      </c>
    </row>
    <row r="45" customFormat="false" ht="12.75" hidden="false" customHeight="false" outlineLevel="0" collapsed="false">
      <c r="A45" s="21"/>
    </row>
    <row r="46" customFormat="false" ht="74.1" hidden="false" customHeight="true" outlineLevel="0" collapsed="false">
      <c r="A46" s="22" t="s">
        <v>86</v>
      </c>
    </row>
    <row r="47" customFormat="false" ht="12.75" hidden="false" customHeight="false" outlineLevel="0" collapsed="false">
      <c r="A47" s="22"/>
    </row>
    <row r="48" customFormat="false" ht="12.75" hidden="false" customHeight="false" outlineLevel="0" collapsed="false">
      <c r="A48" s="21" t="s">
        <v>87</v>
      </c>
    </row>
    <row r="49" customFormat="false" ht="12.75" hidden="false" customHeight="false" outlineLevel="0" collapsed="false">
      <c r="A49" s="21"/>
    </row>
    <row r="50" customFormat="false" ht="38.1" hidden="false" customHeight="true" outlineLevel="0" collapsed="false">
      <c r="A50" s="22" t="s">
        <v>88</v>
      </c>
    </row>
    <row r="51" customFormat="false" ht="12.75" hidden="false" customHeight="false" outlineLevel="0" collapsed="false">
      <c r="A51" s="22"/>
    </row>
    <row r="52" customFormat="false" ht="12.75" hidden="false" customHeight="false" outlineLevel="0" collapsed="false">
      <c r="A52" s="21" t="s">
        <v>89</v>
      </c>
    </row>
    <row r="53" customFormat="false" ht="12.75" hidden="false" customHeight="false" outlineLevel="0" collapsed="false">
      <c r="A53" s="26"/>
    </row>
    <row r="54" customFormat="false" ht="24.95" hidden="false" customHeight="true" outlineLevel="0" collapsed="false">
      <c r="A54" s="22" t="s">
        <v>90</v>
      </c>
    </row>
    <row r="55" customFormat="false" ht="12.75" hidden="false" customHeight="false" outlineLevel="0" collapsed="false">
      <c r="A55" s="26"/>
    </row>
    <row r="56" customFormat="false" ht="12.75" hidden="false" customHeight="false" outlineLevel="0" collapsed="false">
      <c r="A56" s="21" t="s">
        <v>91</v>
      </c>
    </row>
    <row r="57" customFormat="false" ht="12.75" hidden="false" customHeight="false" outlineLevel="0" collapsed="false">
      <c r="A57" s="21"/>
    </row>
    <row r="58" customFormat="false" ht="26.1" hidden="false" customHeight="true" outlineLevel="0" collapsed="false">
      <c r="A58" s="22" t="s">
        <v>92</v>
      </c>
    </row>
    <row r="59" customFormat="false" ht="12.75" hidden="false" customHeight="false" outlineLevel="0" collapsed="false">
      <c r="A59" s="22"/>
    </row>
    <row r="60" customFormat="false" ht="12.75" hidden="false" customHeight="false" outlineLevel="0" collapsed="false">
      <c r="A60" s="21" t="s">
        <v>93</v>
      </c>
    </row>
    <row r="61" customFormat="false" ht="12.75" hidden="false" customHeight="false" outlineLevel="0" collapsed="false">
      <c r="A61" s="21"/>
    </row>
    <row r="62" customFormat="false" ht="26.1" hidden="false" customHeight="true" outlineLevel="0" collapsed="false">
      <c r="A62" s="22" t="s">
        <v>94</v>
      </c>
    </row>
    <row r="63" customFormat="false" ht="12.75" hidden="false" customHeight="false" outlineLevel="0" collapsed="false">
      <c r="A63" s="22"/>
    </row>
    <row r="64" customFormat="false" ht="12.75" hidden="false" customHeight="false" outlineLevel="0" collapsed="false">
      <c r="A64" s="21" t="s">
        <v>95</v>
      </c>
    </row>
    <row r="65" customFormat="false" ht="12.75" hidden="false" customHeight="false" outlineLevel="0" collapsed="false">
      <c r="A65" s="21"/>
    </row>
    <row r="66" customFormat="false" ht="53.25" hidden="false" customHeight="true" outlineLevel="0" collapsed="false">
      <c r="A66" s="22" t="s">
        <v>96</v>
      </c>
    </row>
    <row r="67" customFormat="false" ht="12.75" hidden="false" customHeight="false" outlineLevel="0" collapsed="false">
      <c r="A67" s="22"/>
    </row>
    <row r="68" customFormat="false" ht="12.75" hidden="false" customHeight="false" outlineLevel="0" collapsed="false">
      <c r="A68" s="21" t="s">
        <v>97</v>
      </c>
    </row>
    <row r="69" customFormat="false" ht="12.75" hidden="false" customHeight="false" outlineLevel="0" collapsed="false">
      <c r="A69" s="21"/>
    </row>
    <row r="70" customFormat="false" ht="36" hidden="false" customHeight="false" outlineLevel="0" collapsed="false">
      <c r="A70" s="22" t="s">
        <v>98</v>
      </c>
    </row>
    <row r="71" customFormat="false" ht="12.75" hidden="false" customHeight="false" outlineLevel="0" collapsed="false">
      <c r="A71" s="22"/>
    </row>
    <row r="72" customFormat="false" ht="12.75" hidden="false" customHeight="false" outlineLevel="0" collapsed="false">
      <c r="A72" s="21" t="s">
        <v>99</v>
      </c>
    </row>
    <row r="73" customFormat="false" ht="9.75" hidden="false" customHeight="true" outlineLevel="0" collapsed="false">
      <c r="A73" s="29"/>
    </row>
    <row r="74" customFormat="false" ht="79.5" hidden="false" customHeight="true" outlineLevel="0" collapsed="false">
      <c r="A74" s="30" t="s">
        <v>100</v>
      </c>
      <c r="B74" s="25"/>
    </row>
    <row r="75" customFormat="false" ht="47.25" hidden="false" customHeight="true" outlineLevel="0" collapsed="false">
      <c r="A75" s="30" t="s">
        <v>101</v>
      </c>
      <c r="B75" s="25"/>
    </row>
    <row r="76" customFormat="false" ht="77.25" hidden="false" customHeight="true" outlineLevel="0" collapsed="false">
      <c r="A76" s="31" t="s">
        <v>102</v>
      </c>
    </row>
    <row r="77" customFormat="false" ht="32.25" hidden="false" customHeight="true" outlineLevel="0" collapsed="false">
      <c r="A77" s="32" t="s">
        <v>103</v>
      </c>
    </row>
    <row r="78" customFormat="false" ht="12.75" hidden="false" customHeight="false" outlineLevel="0" collapsed="false">
      <c r="A78" s="21"/>
    </row>
    <row r="79" customFormat="false" ht="12.75" hidden="false" customHeight="false" outlineLevel="0" collapsed="false">
      <c r="A79" s="21" t="s">
        <v>104</v>
      </c>
    </row>
    <row r="80" customFormat="false" ht="12.75" hidden="false" customHeight="false" outlineLevel="0" collapsed="false">
      <c r="A80" s="21"/>
    </row>
    <row r="81" customFormat="false" ht="60" hidden="false" customHeight="true" outlineLevel="0" collapsed="false">
      <c r="A81" s="22" t="s">
        <v>105</v>
      </c>
    </row>
    <row r="82" customFormat="false" ht="12.75" hidden="false" customHeight="false" outlineLevel="0" collapsed="false">
      <c r="A82" s="22"/>
    </row>
    <row r="83" customFormat="false" ht="12.75" hidden="false" customHeight="false" outlineLevel="0" collapsed="false">
      <c r="A83" s="21" t="s">
        <v>106</v>
      </c>
    </row>
    <row r="84" customFormat="false" ht="12.75" hidden="false" customHeight="false" outlineLevel="0" collapsed="false">
      <c r="A84" s="21"/>
    </row>
    <row r="85" customFormat="false" ht="36" hidden="false" customHeight="false" outlineLevel="0" collapsed="false">
      <c r="A85" s="22" t="s">
        <v>107</v>
      </c>
      <c r="B85" s="25"/>
    </row>
    <row r="86" customFormat="false" ht="12.75" hidden="false" customHeight="false" outlineLevel="0" collapsed="false">
      <c r="A86" s="22"/>
    </row>
    <row r="87" customFormat="false" ht="12.75" hidden="false" customHeight="false" outlineLevel="0" collapsed="false">
      <c r="A87" s="21" t="s">
        <v>108</v>
      </c>
    </row>
    <row r="88" customFormat="false" ht="12.75" hidden="false" customHeight="false" outlineLevel="0" collapsed="false">
      <c r="A88" s="21"/>
    </row>
    <row r="89" customFormat="false" ht="48" hidden="false" customHeight="true" outlineLevel="0" collapsed="false">
      <c r="A89" s="22" t="s">
        <v>109</v>
      </c>
    </row>
    <row r="90" customFormat="false" ht="26.1" hidden="false" customHeight="true" outlineLevel="0" collapsed="false">
      <c r="A90" s="22" t="s">
        <v>110</v>
      </c>
    </row>
    <row r="91" customFormat="false" ht="12.75" hidden="false" customHeight="false" outlineLevel="0" collapsed="false">
      <c r="A91" s="22"/>
    </row>
    <row r="92" customFormat="false" ht="12.75" hidden="false" customHeight="false" outlineLevel="0" collapsed="false">
      <c r="A92" s="21" t="s">
        <v>111</v>
      </c>
    </row>
    <row r="93" customFormat="false" ht="12.75" hidden="false" customHeight="false" outlineLevel="0" collapsed="false">
      <c r="A93" s="21"/>
    </row>
    <row r="94" customFormat="false" ht="50.1" hidden="false" customHeight="true" outlineLevel="0" collapsed="false">
      <c r="A94" s="22" t="s">
        <v>112</v>
      </c>
    </row>
    <row r="95" customFormat="false" ht="12.75" hidden="false" customHeight="false" outlineLevel="0" collapsed="false">
      <c r="A95" s="22"/>
    </row>
    <row r="96" customFormat="false" ht="12.75" hidden="false" customHeight="false" outlineLevel="0" collapsed="false">
      <c r="A96" s="21" t="s">
        <v>113</v>
      </c>
    </row>
    <row r="97" customFormat="false" ht="12.75" hidden="false" customHeight="false" outlineLevel="0" collapsed="false">
      <c r="A97" s="21"/>
    </row>
    <row r="98" customFormat="false" ht="43.5" hidden="false" customHeight="true" outlineLevel="0" collapsed="false">
      <c r="A98" s="22" t="s">
        <v>114</v>
      </c>
    </row>
    <row r="99" customFormat="false" ht="12.75" hidden="false" customHeight="false" outlineLevel="0" collapsed="false">
      <c r="A99" s="22"/>
    </row>
    <row r="100" customFormat="false" ht="12.75" hidden="false" customHeight="false" outlineLevel="0" collapsed="false">
      <c r="A100" s="21" t="s">
        <v>115</v>
      </c>
    </row>
    <row r="101" customFormat="false" ht="12.75" hidden="false" customHeight="false" outlineLevel="0" collapsed="false">
      <c r="A101" s="21"/>
    </row>
    <row r="102" customFormat="false" ht="50.1" hidden="false" customHeight="true" outlineLevel="0" collapsed="false">
      <c r="A102" s="22" t="s">
        <v>116</v>
      </c>
    </row>
    <row r="103" customFormat="false" ht="12.75" hidden="false" customHeight="false" outlineLevel="0" collapsed="false">
      <c r="A103" s="22"/>
    </row>
    <row r="104" customFormat="false" ht="12.75" hidden="false" customHeight="false" outlineLevel="0" collapsed="false">
      <c r="A104" s="21" t="s">
        <v>117</v>
      </c>
    </row>
    <row r="105" customFormat="false" ht="12.75" hidden="false" customHeight="false" outlineLevel="0" collapsed="false">
      <c r="A105" s="21"/>
    </row>
    <row r="106" customFormat="false" ht="62.1" hidden="false" customHeight="true" outlineLevel="0" collapsed="false">
      <c r="A106" s="22" t="s">
        <v>118</v>
      </c>
    </row>
    <row r="107" customFormat="false" ht="12.75" hidden="false" customHeight="false" outlineLevel="0" collapsed="false">
      <c r="A107" s="22"/>
    </row>
    <row r="108" customFormat="false" ht="12.75" hidden="false" customHeight="false" outlineLevel="0" collapsed="false">
      <c r="A108" s="21" t="s">
        <v>119</v>
      </c>
    </row>
    <row r="109" customFormat="false" ht="12.75" hidden="false" customHeight="false" outlineLevel="0" collapsed="false">
      <c r="A109" s="21"/>
    </row>
    <row r="110" customFormat="false" ht="62.1" hidden="false" customHeight="true" outlineLevel="0" collapsed="false">
      <c r="A110" s="22" t="s">
        <v>120</v>
      </c>
    </row>
    <row r="111" customFormat="false" ht="12.75" hidden="false" customHeight="false" outlineLevel="0" collapsed="false">
      <c r="A111" s="22"/>
    </row>
    <row r="112" customFormat="false" ht="12.75" hidden="false" customHeight="false" outlineLevel="0" collapsed="false">
      <c r="A112" s="21" t="s">
        <v>121</v>
      </c>
    </row>
    <row r="113" customFormat="false" ht="12.75" hidden="false" customHeight="false" outlineLevel="0" collapsed="false">
      <c r="A113" s="21"/>
    </row>
    <row r="114" customFormat="false" ht="12.75" hidden="false" customHeight="false" outlineLevel="0" collapsed="false">
      <c r="A114" s="22" t="s">
        <v>122</v>
      </c>
    </row>
    <row r="115" customFormat="false" ht="12.75" hidden="false" customHeight="false" outlineLevel="0" collapsed="false">
      <c r="A115" s="22"/>
    </row>
    <row r="116" customFormat="false" ht="12.75" hidden="false" customHeight="false" outlineLevel="0" collapsed="false">
      <c r="A116" s="21" t="s">
        <v>123</v>
      </c>
    </row>
    <row r="117" customFormat="false" ht="12.75" hidden="false" customHeight="false" outlineLevel="0" collapsed="false">
      <c r="A117" s="21"/>
    </row>
    <row r="118" customFormat="false" ht="39.95" hidden="false" customHeight="true" outlineLevel="0" collapsed="false">
      <c r="A118" s="22" t="s">
        <v>124</v>
      </c>
    </row>
    <row r="119" customFormat="false" ht="12.75" hidden="false" customHeight="false" outlineLevel="0" collapsed="false">
      <c r="A119" s="22"/>
    </row>
    <row r="120" customFormat="false" ht="12.75" hidden="false" customHeight="false" outlineLevel="0" collapsed="false">
      <c r="A120" s="21" t="s">
        <v>125</v>
      </c>
    </row>
    <row r="121" customFormat="false" ht="12.75" hidden="false" customHeight="false" outlineLevel="0" collapsed="false">
      <c r="A121" s="21"/>
    </row>
    <row r="122" customFormat="false" ht="50.1" hidden="false" customHeight="true" outlineLevel="0" collapsed="false">
      <c r="A122" s="22" t="s">
        <v>126</v>
      </c>
    </row>
    <row r="123" customFormat="false" ht="12.75" hidden="false" customHeight="false" outlineLevel="0" collapsed="false">
      <c r="A123" s="22"/>
    </row>
    <row r="124" customFormat="false" ht="12.75" hidden="false" customHeight="false" outlineLevel="0" collapsed="false">
      <c r="A124" s="21" t="s">
        <v>127</v>
      </c>
    </row>
    <row r="125" customFormat="false" ht="12.75" hidden="false" customHeight="false" outlineLevel="0" collapsed="false">
      <c r="A125" s="21"/>
    </row>
    <row r="126" customFormat="false" ht="60" hidden="false" customHeight="false" outlineLevel="0" collapsed="false">
      <c r="A126" s="22" t="s">
        <v>128</v>
      </c>
    </row>
    <row r="127" customFormat="false" ht="12.75" hidden="false" customHeight="false" outlineLevel="0" collapsed="false">
      <c r="A127" s="21"/>
    </row>
    <row r="128" customFormat="false" ht="12.75" hidden="false" customHeight="false" outlineLevel="0" collapsed="false">
      <c r="A128" s="21"/>
    </row>
    <row r="129" customFormat="false" ht="12.75" hidden="false" customHeight="false" outlineLevel="0" collapsed="false">
      <c r="A129" s="21"/>
    </row>
    <row r="130" customFormat="false" ht="12.75" hidden="false" customHeight="false" outlineLevel="0" collapsed="false">
      <c r="A130" s="21"/>
    </row>
    <row r="131" customFormat="false" ht="12.75" hidden="false" customHeight="false" outlineLevel="0" collapsed="false">
      <c r="A131" s="21"/>
    </row>
    <row r="132" customFormat="false" ht="12.75" hidden="false" customHeight="false" outlineLevel="0" collapsed="false">
      <c r="A132" s="21"/>
    </row>
    <row r="133" customFormat="false" ht="12.75" hidden="false" customHeight="false" outlineLevel="0" collapsed="false">
      <c r="A133" s="21"/>
    </row>
    <row r="134" customFormat="false" ht="12.75" hidden="false" customHeight="false" outlineLevel="0" collapsed="false">
      <c r="A134" s="21"/>
    </row>
    <row r="135" customFormat="false" ht="12.75" hidden="false" customHeight="false" outlineLevel="0" collapsed="false">
      <c r="A135" s="21"/>
    </row>
    <row r="136" customFormat="false" ht="12.75" hidden="false" customHeight="false" outlineLevel="0" collapsed="false">
      <c r="A136" s="21"/>
    </row>
    <row r="137" customFormat="false" ht="12.75" hidden="false" customHeight="false" outlineLevel="0" collapsed="false">
      <c r="A137" s="21"/>
    </row>
    <row r="138" customFormat="false" ht="12.75" hidden="false" customHeight="false" outlineLevel="0" collapsed="false">
      <c r="A138" s="21"/>
    </row>
    <row r="139" customFormat="false" ht="12.75" hidden="false" customHeight="false" outlineLevel="0" collapsed="false">
      <c r="A139" s="21"/>
    </row>
    <row r="140" customFormat="false" ht="12.75" hidden="false" customHeight="false" outlineLevel="0" collapsed="false">
      <c r="A140" s="21"/>
    </row>
    <row r="141" customFormat="false" ht="12.75" hidden="false" customHeight="false" outlineLevel="0" collapsed="false">
      <c r="A141" s="22"/>
    </row>
    <row r="142" customFormat="false" ht="12.75" hidden="false" customHeight="false" outlineLevel="0" collapsed="false">
      <c r="A142" s="22"/>
    </row>
    <row r="143" customFormat="false" ht="12.75" hidden="false" customHeight="false" outlineLevel="0" collapsed="false">
      <c r="A143" s="22"/>
    </row>
    <row r="144" customFormat="false" ht="12.75" hidden="false" customHeight="false" outlineLevel="0" collapsed="false">
      <c r="A144" s="22"/>
    </row>
    <row r="145" customFormat="false" ht="12.75" hidden="false" customHeight="false" outlineLevel="0" collapsed="false">
      <c r="A145" s="22"/>
    </row>
    <row r="146" customFormat="false" ht="12.75" hidden="false" customHeight="false" outlineLevel="0" collapsed="false">
      <c r="A146" s="22"/>
    </row>
    <row r="147" customFormat="false" ht="12.75" hidden="false" customHeight="false" outlineLevel="0" collapsed="false">
      <c r="A147" s="22"/>
    </row>
    <row r="148" customFormat="false" ht="12.75" hidden="false" customHeight="false" outlineLevel="0" collapsed="false">
      <c r="A148" s="21"/>
    </row>
    <row r="149" customFormat="false" ht="12" hidden="false" customHeight="true" outlineLevel="0" collapsed="false">
      <c r="A149" s="22"/>
    </row>
    <row r="150" customFormat="false" ht="12.75" hidden="false" customHeight="false" outlineLevel="0" collapsed="false">
      <c r="A150" s="22"/>
    </row>
    <row r="151" customFormat="false" ht="12.75" hidden="false" customHeight="false" outlineLevel="0" collapsed="false">
      <c r="A151" s="22"/>
    </row>
    <row r="152" customFormat="false" ht="12.75" hidden="false" customHeight="false" outlineLevel="0" collapsed="false">
      <c r="A152" s="29"/>
    </row>
    <row r="153" customFormat="false" ht="12.75" hidden="false" customHeight="false" outlineLevel="0" collapsed="false">
      <c r="A153" s="29"/>
      <c r="C153" s="24"/>
    </row>
    <row r="154" customFormat="false" ht="12.75" hidden="false" customHeight="false" outlineLevel="0" collapsed="false">
      <c r="A154" s="22"/>
    </row>
    <row r="155" customFormat="false" ht="12.75" hidden="false" customHeight="false" outlineLevel="0" collapsed="false">
      <c r="A155" s="21"/>
    </row>
    <row r="156" customFormat="false" ht="12.75" hidden="false" customHeight="false" outlineLevel="0" collapsed="false">
      <c r="A156" s="21"/>
    </row>
    <row r="157" customFormat="false" ht="12.75" hidden="false" customHeight="false" outlineLevel="0" collapsed="false">
      <c r="A157" s="22"/>
    </row>
    <row r="158" customFormat="false" ht="12.75" hidden="false" customHeight="false" outlineLevel="0" collapsed="false">
      <c r="A158" s="22"/>
    </row>
    <row r="159" customFormat="false" ht="12.75" hidden="false" customHeight="false" outlineLevel="0" collapsed="false">
      <c r="A159" s="22"/>
    </row>
    <row r="160" customFormat="false" ht="12.75" hidden="false" customHeight="false" outlineLevel="0" collapsed="false">
      <c r="A160" s="22"/>
    </row>
    <row r="161" customFormat="false" ht="12.75" hidden="false" customHeight="false" outlineLevel="0" collapsed="false">
      <c r="A161" s="22"/>
    </row>
    <row r="162" customFormat="false" ht="12.75" hidden="false" customHeight="false" outlineLevel="0" collapsed="false">
      <c r="A162" s="22"/>
    </row>
    <row r="163" customFormat="false" ht="12.75" hidden="false" customHeight="false" outlineLevel="0" collapsed="false">
      <c r="A163" s="24"/>
    </row>
    <row r="164" customFormat="false" ht="12.75" hidden="false" customHeight="false" outlineLevel="0" collapsed="false">
      <c r="A164" s="24"/>
    </row>
    <row r="165" customFormat="false" ht="12.75" hidden="false" customHeight="false" outlineLevel="0" collapsed="false">
      <c r="A165" s="24"/>
    </row>
    <row r="166" customFormat="false" ht="12.75" hidden="false" customHeight="false" outlineLevel="0" collapsed="false">
      <c r="A166" s="24"/>
    </row>
    <row r="167" customFormat="false" ht="12.75" hidden="false" customHeight="false" outlineLevel="0" collapsed="false">
      <c r="A167" s="24"/>
    </row>
    <row r="168" customFormat="false" ht="12.75" hidden="false" customHeight="false" outlineLevel="0" collapsed="false">
      <c r="A168" s="24"/>
    </row>
    <row r="169" customFormat="false" ht="12.75" hidden="false" customHeight="false" outlineLevel="0" collapsed="false">
      <c r="A169" s="24"/>
    </row>
    <row r="170" customFormat="false" ht="12.75" hidden="false" customHeight="false" outlineLevel="0" collapsed="false">
      <c r="A170" s="24"/>
    </row>
    <row r="171" customFormat="false" ht="12.75" hidden="false" customHeight="false" outlineLevel="0" collapsed="false">
      <c r="A171" s="24"/>
    </row>
    <row r="172" customFormat="false" ht="12.75" hidden="false" customHeight="false" outlineLevel="0" collapsed="false">
      <c r="A172" s="24"/>
    </row>
    <row r="173" customFormat="false" ht="12.75" hidden="false" customHeight="false" outlineLevel="0" collapsed="false">
      <c r="A173" s="24"/>
    </row>
    <row r="174" customFormat="false" ht="12.75" hidden="false" customHeight="false" outlineLevel="0" collapsed="false">
      <c r="A174" s="24"/>
    </row>
    <row r="175" customFormat="false" ht="12.75" hidden="false" customHeight="false" outlineLevel="0" collapsed="false">
      <c r="A175" s="24"/>
    </row>
    <row r="176" customFormat="false" ht="12.75" hidden="false" customHeight="false" outlineLevel="0" collapsed="false">
      <c r="A176" s="24"/>
    </row>
    <row r="177" customFormat="false" ht="12.75" hidden="false" customHeight="false" outlineLevel="0" collapsed="false">
      <c r="A177" s="24"/>
    </row>
    <row r="178" customFormat="false" ht="12.75" hidden="false" customHeight="false" outlineLevel="0" collapsed="false">
      <c r="A178" s="24"/>
    </row>
    <row r="179" customFormat="false" ht="12.75" hidden="false" customHeight="false" outlineLevel="0" collapsed="false">
      <c r="A179" s="24"/>
    </row>
    <row r="180" customFormat="false" ht="12.75" hidden="false" customHeight="false" outlineLevel="0" collapsed="false">
      <c r="A180" s="24"/>
    </row>
    <row r="181" customFormat="false" ht="12.75" hidden="false" customHeight="false" outlineLevel="0" collapsed="false">
      <c r="A181" s="24"/>
    </row>
    <row r="182" customFormat="false" ht="12.75" hidden="false" customHeight="false" outlineLevel="0" collapsed="false">
      <c r="A182" s="24"/>
    </row>
    <row r="183" customFormat="false" ht="12.75" hidden="false" customHeight="false" outlineLevel="0" collapsed="false">
      <c r="A183" s="24"/>
    </row>
    <row r="184" customFormat="false" ht="12.75" hidden="false" customHeight="false" outlineLevel="0" collapsed="false">
      <c r="A184" s="24"/>
    </row>
    <row r="185" customFormat="false" ht="12.75" hidden="false" customHeight="false" outlineLevel="0" collapsed="false">
      <c r="A185" s="24"/>
    </row>
    <row r="186" customFormat="false" ht="12.75" hidden="false" customHeight="false" outlineLevel="0" collapsed="false">
      <c r="A186" s="24"/>
    </row>
    <row r="187" customFormat="false" ht="12.75" hidden="false" customHeight="false" outlineLevel="0" collapsed="false">
      <c r="A187" s="24"/>
    </row>
    <row r="188" customFormat="false" ht="12.75" hidden="false" customHeight="false" outlineLevel="0" collapsed="false">
      <c r="A188" s="24"/>
    </row>
    <row r="189" customFormat="false" ht="12.75" hidden="false" customHeight="false" outlineLevel="0" collapsed="false">
      <c r="A189" s="24"/>
    </row>
    <row r="190" customFormat="false" ht="12.75" hidden="false" customHeight="false" outlineLevel="0" collapsed="false">
      <c r="A190" s="24"/>
    </row>
    <row r="191" customFormat="false" ht="12.75" hidden="false" customHeight="false" outlineLevel="0" collapsed="false">
      <c r="A191" s="24"/>
    </row>
    <row r="192" customFormat="false" ht="12.75" hidden="false" customHeight="false" outlineLevel="0" collapsed="false">
      <c r="A192" s="24"/>
    </row>
    <row r="193" customFormat="false" ht="12.75" hidden="false" customHeight="false" outlineLevel="0" collapsed="false">
      <c r="A193" s="24"/>
    </row>
    <row r="194" customFormat="false" ht="12.75" hidden="false" customHeight="false" outlineLevel="0" collapsed="false">
      <c r="A194" s="24"/>
    </row>
    <row r="195" customFormat="false" ht="12.75" hidden="false" customHeight="false" outlineLevel="0" collapsed="false">
      <c r="A195" s="24"/>
    </row>
    <row r="196" customFormat="false" ht="12.75" hidden="false" customHeight="false" outlineLevel="0" collapsed="false">
      <c r="A196" s="24"/>
    </row>
    <row r="197" customFormat="false" ht="12.75" hidden="false" customHeight="false" outlineLevel="0" collapsed="false">
      <c r="A197" s="24"/>
    </row>
    <row r="198" customFormat="false" ht="12.75" hidden="false" customHeight="false" outlineLevel="0" collapsed="false">
      <c r="A198" s="24"/>
    </row>
    <row r="199" customFormat="false" ht="12.75" hidden="false" customHeight="false" outlineLevel="0" collapsed="false">
      <c r="A199" s="24"/>
    </row>
    <row r="200" customFormat="false" ht="12.75" hidden="false" customHeight="false" outlineLevel="0" collapsed="false">
      <c r="A200" s="24"/>
    </row>
    <row r="201" customFormat="false" ht="12.75" hidden="false" customHeight="false" outlineLevel="0" collapsed="false">
      <c r="A201" s="24"/>
    </row>
    <row r="202" customFormat="false" ht="12.75" hidden="false" customHeight="false" outlineLevel="0" collapsed="false">
      <c r="A202" s="24"/>
    </row>
    <row r="203" customFormat="false" ht="12.75" hidden="false" customHeight="false" outlineLevel="0" collapsed="false">
      <c r="A203" s="24"/>
    </row>
    <row r="204" customFormat="false" ht="12.75" hidden="false" customHeight="false" outlineLevel="0" collapsed="false">
      <c r="A204" s="24"/>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19"/>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3" width="11.85"/>
    <col collapsed="false" customWidth="true" hidden="false" outlineLevel="0" max="2" min="2" style="33" width="7.28"/>
    <col collapsed="false" customWidth="true" hidden="false" outlineLevel="0" max="3" min="3" style="33" width="45.28"/>
    <col collapsed="false" customWidth="true" hidden="false" outlineLevel="0" max="4" min="4" style="33" width="19.41"/>
    <col collapsed="false" customWidth="false" hidden="false" outlineLevel="0" max="5" min="5" style="33" width="11.42"/>
    <col collapsed="false" customWidth="true" hidden="true" outlineLevel="0" max="6" min="6" style="33" width="29.13"/>
    <col collapsed="false" customWidth="true" hidden="false" outlineLevel="0" max="7" min="7" style="33" width="17.85"/>
    <col collapsed="false" customWidth="false" hidden="false" outlineLevel="0" max="257" min="8" style="33" width="11.42"/>
  </cols>
  <sheetData>
    <row r="3" customFormat="false" ht="12.75" hidden="false" customHeight="false" outlineLevel="0" collapsed="false">
      <c r="B3" s="34"/>
      <c r="C3" s="34"/>
      <c r="D3" s="34"/>
    </row>
    <row r="4" customFormat="false" ht="12.75" hidden="false" customHeight="false" outlineLevel="0" collapsed="false">
      <c r="B4" s="34"/>
      <c r="C4" s="34"/>
      <c r="D4" s="34"/>
    </row>
    <row r="5" customFormat="false" ht="12.75" hidden="false" customHeight="false" outlineLevel="0" collapsed="false">
      <c r="B5" s="34"/>
      <c r="C5" s="34"/>
      <c r="D5" s="34"/>
    </row>
    <row r="6" customFormat="false" ht="12.75" hidden="false" customHeight="false" outlineLevel="0" collapsed="false">
      <c r="B6" s="34"/>
      <c r="C6" s="34"/>
      <c r="D6" s="34"/>
    </row>
    <row r="16" customFormat="false" ht="12.75" hidden="false" customHeight="false" outlineLevel="0" collapsed="false">
      <c r="A16" s="35" t="s">
        <v>129</v>
      </c>
      <c r="B16" s="36" t="n">
        <f aca="false">HTabText!C3</f>
        <v>3363</v>
      </c>
      <c r="C16" s="37" t="s">
        <v>130</v>
      </c>
      <c r="D16" s="34"/>
      <c r="E16" s="34"/>
      <c r="F16" s="38"/>
    </row>
    <row r="17" customFormat="false" ht="12.75" hidden="false" customHeight="false" outlineLevel="0" collapsed="false">
      <c r="A17" s="39"/>
      <c r="B17" s="36" t="n">
        <f aca="false">HTabText!C4</f>
        <v>2548</v>
      </c>
      <c r="C17" s="37" t="s">
        <v>131</v>
      </c>
    </row>
    <row r="18" customFormat="false" ht="12.75" hidden="false" customHeight="false" outlineLevel="0" collapsed="false">
      <c r="A18" s="39"/>
      <c r="B18" s="36" t="n">
        <f aca="false">HTabText!C5</f>
        <v>104</v>
      </c>
      <c r="C18" s="37" t="s">
        <v>132</v>
      </c>
    </row>
    <row r="19" customFormat="false" ht="12.75" hidden="false" customHeight="false" outlineLevel="0" collapsed="false">
      <c r="A19" s="39"/>
      <c r="B19" s="36" t="n">
        <f aca="false">HTabText!C6</f>
        <v>711</v>
      </c>
      <c r="C19" s="37" t="s">
        <v>133</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33" width="8.28"/>
    <col collapsed="false" customWidth="true" hidden="false" outlineLevel="0" max="2" min="2" style="33" width="11.85"/>
    <col collapsed="false" customWidth="true" hidden="false" outlineLevel="0" max="3" min="3" style="33" width="7.28"/>
    <col collapsed="false" customWidth="true" hidden="false" outlineLevel="0" max="4" min="4" style="33" width="45.28"/>
    <col collapsed="false" customWidth="false" hidden="false" outlineLevel="0" max="257" min="5" style="33" width="11.42"/>
  </cols>
  <sheetData>
    <row r="3" customFormat="false" ht="13.5" hidden="false" customHeight="true" outlineLevel="0" collapsed="false">
      <c r="B3" s="35" t="s">
        <v>134</v>
      </c>
      <c r="C3" s="36" t="n">
        <v>3363</v>
      </c>
      <c r="D3" s="37" t="s">
        <v>130</v>
      </c>
    </row>
    <row r="4" customFormat="false" ht="13.5" hidden="false" customHeight="true" outlineLevel="0" collapsed="false">
      <c r="B4" s="39"/>
      <c r="C4" s="36" t="n">
        <v>2548</v>
      </c>
      <c r="D4" s="37" t="s">
        <v>131</v>
      </c>
    </row>
    <row r="5" customFormat="false" ht="13.5" hidden="false" customHeight="true" outlineLevel="0" collapsed="false">
      <c r="B5" s="39"/>
      <c r="C5" s="36" t="n">
        <v>104</v>
      </c>
      <c r="D5" s="37" t="s">
        <v>132</v>
      </c>
    </row>
    <row r="6" customFormat="false" ht="13.5" hidden="false" customHeight="true" outlineLevel="0" collapsed="false">
      <c r="B6" s="39"/>
      <c r="C6" s="36" t="n">
        <v>711</v>
      </c>
      <c r="D6" s="37" t="s">
        <v>133</v>
      </c>
    </row>
    <row r="7" customFormat="false" ht="12.75" hidden="false" customHeight="false" outlineLevel="0" collapsed="false">
      <c r="C7" s="40"/>
    </row>
    <row r="14" customFormat="false" ht="12.75" hidden="false" customHeight="false" outlineLevel="0" collapsed="false">
      <c r="D14"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A1" activeCellId="0" sqref="A1"/>
    </sheetView>
  </sheetViews>
  <sheetFormatPr defaultColWidth="10.28125" defaultRowHeight="11.25" zeroHeight="false" outlineLevelRow="0" outlineLevelCol="0"/>
  <cols>
    <col collapsed="false" customWidth="true" hidden="false" outlineLevel="0" max="1" min="1" style="41" width="34.71"/>
    <col collapsed="false" customWidth="true" hidden="false" outlineLevel="0" max="2" min="2" style="41" width="8.99"/>
    <col collapsed="false" customWidth="true" hidden="false" outlineLevel="0" max="3" min="3" style="41" width="8.28"/>
    <col collapsed="false" customWidth="true" hidden="false" outlineLevel="0" max="4" min="4" style="41" width="6.13"/>
    <col collapsed="false" customWidth="true" hidden="false" outlineLevel="0" max="13" min="5" style="41" width="3.56"/>
    <col collapsed="false" customWidth="true" hidden="false" outlineLevel="0" max="14" min="14" style="41" width="4.14"/>
    <col collapsed="false" customWidth="true" hidden="false" outlineLevel="0" max="15" min="15" style="41" width="3.56"/>
    <col collapsed="false" customWidth="true" hidden="false" outlineLevel="0" max="16" min="16" style="41" width="4.85"/>
    <col collapsed="false" customWidth="true" hidden="false" outlineLevel="0" max="17" min="17" style="41" width="3.85"/>
    <col collapsed="false" customWidth="true" hidden="false" outlineLevel="0" max="18" min="18" style="41" width="4.99"/>
    <col collapsed="false" customWidth="true" hidden="false" outlineLevel="0" max="20" min="19" style="41" width="3.99"/>
    <col collapsed="false" customWidth="true" hidden="false" outlineLevel="0" max="21" min="21" style="41" width="3.7"/>
    <col collapsed="false" customWidth="true" hidden="false" outlineLevel="0" max="22" min="22" style="41" width="3.56"/>
    <col collapsed="false" customWidth="true" hidden="false" outlineLevel="0" max="23" min="23" style="41" width="3.28"/>
    <col collapsed="false" customWidth="true" hidden="false" outlineLevel="0" max="24" min="24" style="41" width="3.7"/>
    <col collapsed="false" customWidth="true" hidden="false" outlineLevel="0" max="25" min="25" style="41" width="3.56"/>
    <col collapsed="false" customWidth="false" hidden="false" outlineLevel="0" max="257" min="26" style="41" width="10.28"/>
  </cols>
  <sheetData>
    <row r="2" customFormat="false" ht="11.25" hidden="false" customHeight="false" outlineLevel="0" collapsed="false">
      <c r="B2" s="41" t="s">
        <v>135</v>
      </c>
      <c r="C2" s="41" t="s">
        <v>136</v>
      </c>
      <c r="D2" s="41" t="s">
        <v>137</v>
      </c>
      <c r="E2" s="41" t="s">
        <v>138</v>
      </c>
      <c r="F2" s="41" t="s">
        <v>137</v>
      </c>
      <c r="G2" s="41" t="s">
        <v>135</v>
      </c>
      <c r="H2" s="41" t="s">
        <v>135</v>
      </c>
      <c r="I2" s="41" t="s">
        <v>138</v>
      </c>
      <c r="J2" s="41" t="s">
        <v>139</v>
      </c>
      <c r="K2" s="41" t="s">
        <v>140</v>
      </c>
      <c r="L2" s="41" t="s">
        <v>141</v>
      </c>
      <c r="M2" s="41" t="s">
        <v>142</v>
      </c>
      <c r="N2" s="42" t="s">
        <v>135</v>
      </c>
      <c r="O2" s="42" t="s">
        <v>136</v>
      </c>
      <c r="P2" s="42" t="s">
        <v>137</v>
      </c>
      <c r="Q2" s="42" t="s">
        <v>138</v>
      </c>
      <c r="R2" s="42" t="s">
        <v>137</v>
      </c>
      <c r="S2" s="42" t="s">
        <v>135</v>
      </c>
      <c r="T2" s="42" t="s">
        <v>135</v>
      </c>
      <c r="U2" s="42" t="s">
        <v>138</v>
      </c>
      <c r="V2" s="42" t="s">
        <v>139</v>
      </c>
      <c r="W2" s="42" t="s">
        <v>140</v>
      </c>
      <c r="X2" s="42" t="s">
        <v>141</v>
      </c>
      <c r="Y2" s="42" t="s">
        <v>142</v>
      </c>
    </row>
    <row r="3" customFormat="false" ht="11.25" hidden="false" customHeight="false" outlineLevel="0" collapsed="false">
      <c r="A3" s="41" t="s">
        <v>143</v>
      </c>
      <c r="B3" s="43" t="n">
        <v>120</v>
      </c>
      <c r="C3" s="43" t="n">
        <v>125</v>
      </c>
      <c r="D3" s="43" t="n">
        <v>149</v>
      </c>
      <c r="E3" s="43" t="n">
        <v>170</v>
      </c>
      <c r="F3" s="43" t="n">
        <v>200</v>
      </c>
      <c r="G3" s="43" t="n">
        <v>185</v>
      </c>
      <c r="H3" s="43" t="n">
        <v>193</v>
      </c>
      <c r="I3" s="43" t="n">
        <v>181</v>
      </c>
      <c r="J3" s="43" t="n">
        <v>176</v>
      </c>
      <c r="K3" s="43" t="n">
        <v>159</v>
      </c>
      <c r="L3" s="43" t="n">
        <v>136</v>
      </c>
      <c r="M3" s="43" t="n">
        <v>110</v>
      </c>
      <c r="N3" s="44" t="n">
        <v>108</v>
      </c>
      <c r="O3" s="44" t="n">
        <v>136</v>
      </c>
      <c r="P3" s="44" t="n">
        <v>148</v>
      </c>
      <c r="Q3" s="44" t="n">
        <v>222</v>
      </c>
      <c r="R3" s="44" t="n">
        <v>175</v>
      </c>
      <c r="S3" s="44" t="n">
        <v>194</v>
      </c>
      <c r="T3" s="44" t="n">
        <v>211</v>
      </c>
      <c r="U3" s="44" t="n">
        <v>176</v>
      </c>
      <c r="V3" s="44" t="n">
        <v>173</v>
      </c>
      <c r="W3" s="44"/>
      <c r="X3" s="44"/>
      <c r="Y3" s="44"/>
      <c r="Z3" s="41" t="s">
        <v>144</v>
      </c>
    </row>
    <row r="4" customFormat="false" ht="11.25" hidden="false" customHeight="false" outlineLevel="0" collapsed="false">
      <c r="A4" s="41" t="s">
        <v>145</v>
      </c>
      <c r="B4" s="43" t="n">
        <v>51</v>
      </c>
      <c r="C4" s="43" t="n">
        <v>74</v>
      </c>
      <c r="D4" s="43" t="n">
        <v>67</v>
      </c>
      <c r="E4" s="43" t="n">
        <v>63</v>
      </c>
      <c r="F4" s="43" t="n">
        <v>75</v>
      </c>
      <c r="G4" s="43" t="n">
        <v>80</v>
      </c>
      <c r="H4" s="43" t="n">
        <v>95</v>
      </c>
      <c r="I4" s="43" t="n">
        <v>78</v>
      </c>
      <c r="J4" s="43" t="n">
        <v>62</v>
      </c>
      <c r="K4" s="43" t="n">
        <v>72</v>
      </c>
      <c r="L4" s="43" t="n">
        <v>75</v>
      </c>
      <c r="M4" s="43" t="n">
        <v>70</v>
      </c>
      <c r="N4" s="44" t="n">
        <v>45</v>
      </c>
      <c r="O4" s="44" t="n">
        <v>45</v>
      </c>
      <c r="P4" s="44" t="n">
        <v>55</v>
      </c>
      <c r="Q4" s="44" t="n">
        <v>90</v>
      </c>
      <c r="R4" s="44" t="n">
        <v>53</v>
      </c>
      <c r="S4" s="44" t="n">
        <v>75</v>
      </c>
      <c r="T4" s="44" t="n">
        <v>83</v>
      </c>
      <c r="U4" s="44" t="n">
        <v>70</v>
      </c>
      <c r="V4" s="44" t="n">
        <v>69</v>
      </c>
      <c r="W4" s="44"/>
      <c r="X4" s="44"/>
      <c r="Y4" s="44"/>
      <c r="Z4" s="41" t="s">
        <v>144</v>
      </c>
    </row>
    <row r="8" customFormat="false" ht="11.25" hidden="false" customHeight="false" outlineLevel="0" collapsed="false">
      <c r="B8" s="41" t="n">
        <v>2012</v>
      </c>
      <c r="C8" s="41" t="n">
        <v>2013</v>
      </c>
    </row>
    <row r="9" customFormat="false" ht="11.25" hidden="false" customHeight="false" outlineLevel="0" collapsed="false">
      <c r="A9" s="41" t="s">
        <v>146</v>
      </c>
      <c r="B9" s="45" t="n">
        <v>331838</v>
      </c>
      <c r="C9" s="45" t="n">
        <v>282015</v>
      </c>
      <c r="D9" s="46" t="n">
        <v>40.7600681421828</v>
      </c>
    </row>
    <row r="10" customFormat="false" ht="11.25" hidden="false" customHeight="false" outlineLevel="0" collapsed="false">
      <c r="A10" s="47" t="s">
        <v>147</v>
      </c>
      <c r="B10" s="45" t="n">
        <v>97304</v>
      </c>
      <c r="C10" s="45" t="n">
        <v>98314</v>
      </c>
      <c r="D10" s="46" t="n">
        <v>12.3138490682073</v>
      </c>
    </row>
    <row r="11" customFormat="false" ht="11.25" hidden="false" customHeight="false" outlineLevel="0" collapsed="false">
      <c r="A11" s="41" t="s">
        <v>148</v>
      </c>
      <c r="B11" s="45" t="n">
        <v>468058</v>
      </c>
      <c r="C11" s="45" t="n">
        <v>550427</v>
      </c>
      <c r="D11" s="46" t="n">
        <v>46.9260827896099</v>
      </c>
    </row>
    <row r="12" customFormat="false" ht="11.25" hidden="false" customHeight="false" outlineLevel="0" collapsed="false">
      <c r="B12" s="48" t="n">
        <v>897200</v>
      </c>
      <c r="C12" s="48" t="n">
        <v>930756</v>
      </c>
      <c r="D12" s="46" t="n">
        <v>100</v>
      </c>
    </row>
    <row r="13" customFormat="false" ht="11.25" hidden="false" customHeight="false" outlineLevel="0" collapsed="false">
      <c r="C13" s="48"/>
    </row>
    <row r="14" customFormat="false" ht="11.25" hidden="false" customHeight="false" outlineLevel="0" collapsed="false">
      <c r="C14" s="48"/>
    </row>
    <row r="16" customFormat="false" ht="11.25" hidden="false" customHeight="false" outlineLevel="0" collapsed="false">
      <c r="B16" s="41" t="s">
        <v>135</v>
      </c>
      <c r="C16" s="41" t="s">
        <v>136</v>
      </c>
      <c r="D16" s="41" t="s">
        <v>137</v>
      </c>
      <c r="E16" s="41" t="s">
        <v>138</v>
      </c>
      <c r="F16" s="41" t="s">
        <v>137</v>
      </c>
      <c r="G16" s="41" t="s">
        <v>135</v>
      </c>
      <c r="H16" s="41" t="s">
        <v>135</v>
      </c>
      <c r="I16" s="41" t="s">
        <v>138</v>
      </c>
      <c r="J16" s="41" t="s">
        <v>139</v>
      </c>
      <c r="K16" s="41" t="s">
        <v>140</v>
      </c>
      <c r="L16" s="41" t="s">
        <v>141</v>
      </c>
      <c r="M16" s="41" t="s">
        <v>142</v>
      </c>
      <c r="N16" s="42" t="s">
        <v>135</v>
      </c>
      <c r="O16" s="42" t="s">
        <v>136</v>
      </c>
      <c r="P16" s="42" t="s">
        <v>137</v>
      </c>
      <c r="Q16" s="42" t="s">
        <v>138</v>
      </c>
      <c r="R16" s="42" t="s">
        <v>137</v>
      </c>
      <c r="S16" s="42" t="s">
        <v>135</v>
      </c>
      <c r="T16" s="42" t="s">
        <v>135</v>
      </c>
      <c r="U16" s="42" t="s">
        <v>138</v>
      </c>
      <c r="V16" s="42" t="s">
        <v>139</v>
      </c>
      <c r="W16" s="42" t="s">
        <v>140</v>
      </c>
      <c r="X16" s="42" t="s">
        <v>141</v>
      </c>
      <c r="Y16" s="42" t="s">
        <v>142</v>
      </c>
    </row>
    <row r="17" customFormat="false" ht="11.25" hidden="false" customHeight="false" outlineLevel="0" collapsed="false">
      <c r="A17" s="41" t="s">
        <v>149</v>
      </c>
      <c r="B17" s="49" t="n">
        <v>151</v>
      </c>
      <c r="C17" s="49" t="n">
        <v>190</v>
      </c>
      <c r="D17" s="49" t="n">
        <v>278</v>
      </c>
      <c r="E17" s="49" t="n">
        <v>242</v>
      </c>
      <c r="F17" s="49" t="n">
        <v>286</v>
      </c>
      <c r="G17" s="49" t="n">
        <v>235</v>
      </c>
      <c r="H17" s="49" t="n">
        <v>321</v>
      </c>
      <c r="I17" s="49" t="n">
        <v>336</v>
      </c>
      <c r="J17" s="49" t="n">
        <v>237</v>
      </c>
      <c r="K17" s="49" t="n">
        <v>272</v>
      </c>
      <c r="L17" s="49" t="n">
        <v>325</v>
      </c>
      <c r="M17" s="49" t="n">
        <v>154</v>
      </c>
      <c r="N17" s="50" t="n">
        <v>194</v>
      </c>
      <c r="O17" s="50" t="n">
        <v>260</v>
      </c>
      <c r="P17" s="50" t="n">
        <v>232</v>
      </c>
      <c r="Q17" s="50" t="n">
        <v>387</v>
      </c>
      <c r="R17" s="50" t="n">
        <v>282</v>
      </c>
      <c r="S17" s="50" t="n">
        <v>249</v>
      </c>
      <c r="T17" s="50" t="n">
        <v>515</v>
      </c>
      <c r="U17" s="50" t="n">
        <v>253</v>
      </c>
      <c r="V17" s="50" t="n">
        <v>280</v>
      </c>
      <c r="W17" s="50"/>
      <c r="X17" s="50"/>
      <c r="Y17" s="50"/>
    </row>
    <row r="18" customFormat="false" ht="11.25" hidden="false" customHeight="false" outlineLevel="0" collapsed="false">
      <c r="A18" s="41" t="s">
        <v>150</v>
      </c>
      <c r="B18" s="43" t="n">
        <v>193</v>
      </c>
      <c r="C18" s="43" t="n">
        <v>288</v>
      </c>
      <c r="D18" s="51" t="n">
        <v>378</v>
      </c>
      <c r="E18" s="43" t="n">
        <v>320</v>
      </c>
      <c r="F18" s="43" t="n">
        <v>343</v>
      </c>
      <c r="G18" s="43" t="n">
        <v>338</v>
      </c>
      <c r="H18" s="43" t="n">
        <v>429</v>
      </c>
      <c r="I18" s="43" t="n">
        <v>410</v>
      </c>
      <c r="J18" s="43" t="n">
        <v>819</v>
      </c>
      <c r="K18" s="43" t="n">
        <v>330</v>
      </c>
      <c r="L18" s="43" t="n">
        <v>468</v>
      </c>
      <c r="M18" s="43" t="n">
        <v>224</v>
      </c>
      <c r="N18" s="44" t="n">
        <v>325</v>
      </c>
      <c r="O18" s="44" t="n">
        <v>242</v>
      </c>
      <c r="P18" s="52" t="n">
        <v>301</v>
      </c>
      <c r="Q18" s="44" t="n">
        <v>518</v>
      </c>
      <c r="R18" s="44" t="n">
        <v>294</v>
      </c>
      <c r="S18" s="44" t="n">
        <v>336</v>
      </c>
      <c r="T18" s="44" t="n">
        <v>575</v>
      </c>
      <c r="U18" s="44" t="n">
        <v>420</v>
      </c>
      <c r="V18" s="44" t="n">
        <v>352</v>
      </c>
      <c r="W18" s="44"/>
      <c r="X18" s="44"/>
      <c r="Y18" s="44"/>
    </row>
    <row r="23" customFormat="false" ht="11.25" hidden="false" customHeight="false" outlineLevel="0" collapsed="false">
      <c r="A23" s="41" t="s">
        <v>151</v>
      </c>
      <c r="B23" s="41" t="s">
        <v>135</v>
      </c>
      <c r="C23" s="41" t="s">
        <v>136</v>
      </c>
      <c r="D23" s="41" t="s">
        <v>137</v>
      </c>
      <c r="E23" s="41" t="s">
        <v>138</v>
      </c>
      <c r="F23" s="41" t="s">
        <v>137</v>
      </c>
      <c r="G23" s="41" t="s">
        <v>135</v>
      </c>
      <c r="H23" s="41" t="s">
        <v>135</v>
      </c>
      <c r="I23" s="41" t="s">
        <v>138</v>
      </c>
      <c r="J23" s="41" t="s">
        <v>139</v>
      </c>
      <c r="K23" s="41" t="s">
        <v>140</v>
      </c>
      <c r="L23" s="41" t="s">
        <v>141</v>
      </c>
      <c r="M23" s="41" t="s">
        <v>142</v>
      </c>
      <c r="N23" s="42" t="s">
        <v>135</v>
      </c>
      <c r="O23" s="42" t="s">
        <v>136</v>
      </c>
      <c r="P23" s="42" t="s">
        <v>137</v>
      </c>
      <c r="Q23" s="42" t="s">
        <v>138</v>
      </c>
      <c r="R23" s="42" t="s">
        <v>137</v>
      </c>
      <c r="S23" s="42" t="s">
        <v>135</v>
      </c>
      <c r="T23" s="42" t="s">
        <v>135</v>
      </c>
      <c r="U23" s="42" t="s">
        <v>138</v>
      </c>
      <c r="V23" s="42" t="s">
        <v>139</v>
      </c>
      <c r="W23" s="42" t="s">
        <v>140</v>
      </c>
      <c r="X23" s="42" t="s">
        <v>141</v>
      </c>
      <c r="Y23" s="42" t="s">
        <v>142</v>
      </c>
    </row>
    <row r="24" customFormat="false" ht="11.25" hidden="false" customHeight="false" outlineLevel="0" collapsed="false">
      <c r="A24" s="41" t="s">
        <v>152</v>
      </c>
      <c r="B24" s="41" t="n">
        <v>121</v>
      </c>
      <c r="C24" s="41" t="n">
        <v>123</v>
      </c>
      <c r="D24" s="41" t="n">
        <v>148</v>
      </c>
      <c r="E24" s="41" t="n">
        <v>171</v>
      </c>
      <c r="F24" s="41" t="n">
        <v>212</v>
      </c>
      <c r="G24" s="41" t="n">
        <v>192</v>
      </c>
      <c r="H24" s="41" t="n">
        <v>191</v>
      </c>
      <c r="I24" s="41" t="n">
        <v>187</v>
      </c>
      <c r="J24" s="41" t="n">
        <v>171</v>
      </c>
      <c r="K24" s="41" t="n">
        <v>155</v>
      </c>
      <c r="L24" s="41" t="n">
        <v>132</v>
      </c>
      <c r="M24" s="41" t="n">
        <v>109</v>
      </c>
      <c r="N24" s="42" t="n">
        <v>106</v>
      </c>
      <c r="O24" s="42" t="n">
        <v>127</v>
      </c>
      <c r="P24" s="42" t="n">
        <v>153</v>
      </c>
      <c r="Q24" s="42" t="n">
        <v>226</v>
      </c>
      <c r="R24" s="42" t="n">
        <v>180</v>
      </c>
      <c r="S24" s="42" t="n">
        <v>195</v>
      </c>
      <c r="T24" s="42" t="n">
        <v>196</v>
      </c>
      <c r="U24" s="42" t="n">
        <v>178</v>
      </c>
      <c r="V24" s="42" t="n">
        <v>173</v>
      </c>
      <c r="W24" s="42"/>
      <c r="X24" s="42"/>
      <c r="Y24" s="42"/>
    </row>
    <row r="25" customFormat="false" ht="11.25" hidden="false" customHeight="false" outlineLevel="0" collapsed="false">
      <c r="A25" s="41" t="s">
        <v>153</v>
      </c>
      <c r="B25" s="41" t="n">
        <v>28</v>
      </c>
      <c r="C25" s="41" t="n">
        <v>66</v>
      </c>
      <c r="D25" s="41" t="n">
        <v>126</v>
      </c>
      <c r="E25" s="41" t="n">
        <v>68</v>
      </c>
      <c r="F25" s="41" t="n">
        <v>74</v>
      </c>
      <c r="G25" s="41" t="n">
        <v>42</v>
      </c>
      <c r="H25" s="41" t="n">
        <v>120</v>
      </c>
      <c r="I25" s="41" t="n">
        <v>146</v>
      </c>
      <c r="J25" s="41" t="n">
        <v>66</v>
      </c>
      <c r="K25" s="41" t="n">
        <v>115</v>
      </c>
      <c r="L25" s="41" t="n">
        <v>163</v>
      </c>
      <c r="M25" s="41" t="n">
        <v>42</v>
      </c>
      <c r="N25" s="42" t="n">
        <v>60</v>
      </c>
      <c r="O25" s="42" t="n">
        <v>133</v>
      </c>
      <c r="P25" s="42" t="n">
        <v>78</v>
      </c>
      <c r="Q25" s="42" t="n">
        <v>107</v>
      </c>
      <c r="R25" s="42" t="n">
        <v>99</v>
      </c>
      <c r="S25" s="42" t="n">
        <v>54</v>
      </c>
      <c r="T25" s="42" t="n">
        <v>302</v>
      </c>
      <c r="U25" s="42" t="n">
        <v>75</v>
      </c>
      <c r="V25" s="42" t="n">
        <v>106</v>
      </c>
      <c r="W25" s="42"/>
      <c r="X25" s="42"/>
      <c r="Y25" s="42"/>
    </row>
    <row r="53" customFormat="false" ht="12.75" hidden="false" customHeight="false" outlineLevel="0" collapsed="false">
      <c r="A53" s="53"/>
      <c r="B53" s="54"/>
    </row>
    <row r="54" customFormat="false" ht="11.25" hidden="false" customHeight="false" outlineLevel="0" collapsed="false">
      <c r="A54" s="54"/>
      <c r="B54" s="54"/>
    </row>
    <row r="55" customFormat="false" ht="12.75" hidden="false" customHeight="false" outlineLevel="0" collapsed="false">
      <c r="A55" s="53"/>
      <c r="B55" s="5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3-11-27T05:52:22Z</cp:lastPrinted>
  <dcterms:modified xsi:type="dcterms:W3CDTF">2013-11-28T10:36:38Z</dcterms:modified>
  <cp:revision>0</cp:revision>
  <dc:subject/>
  <dc:title/>
</cp:coreProperties>
</file>