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73973564"/>
        <c:axId val="54310839"/>
      </c:barChart>
      <c:catAx>
        <c:axId val="739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39"/>
        <c:auto val="1"/>
        <c:lblAlgn val="ctr"/>
        <c:lblOffset val="100"/>
        <c:noMultiLvlLbl val="0"/>
      </c:catAx>
      <c:valAx>
        <c:axId val="5431083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84725283"/>
        <c:axId val="90376607"/>
      </c:barChart>
      <c:catAx>
        <c:axId val="847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07"/>
        <c:auto val="1"/>
        <c:lblAlgn val="ctr"/>
        <c:lblOffset val="100"/>
        <c:noMultiLvlLbl val="0"/>
      </c:catAx>
      <c:valAx>
        <c:axId val="90376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2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38936068"/>
        <c:axId val="72815701"/>
      </c:barChart>
      <c:catAx>
        <c:axId val="389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01"/>
        <c:auto val="1"/>
        <c:lblAlgn val="ctr"/>
        <c:lblOffset val="100"/>
        <c:noMultiLvlLbl val="0"/>
      </c:catAx>
      <c:valAx>
        <c:axId val="72815701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0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59668935"/>
        <c:axId val="60758268"/>
      </c:barChart>
      <c:catAx>
        <c:axId val="596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68"/>
        <c:auto val="1"/>
        <c:lblAlgn val="ctr"/>
        <c:lblOffset val="100"/>
        <c:noMultiLvlLbl val="0"/>
      </c:catAx>
      <c:valAx>
        <c:axId val="607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