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53073866"/>
        <c:axId val="63757475"/>
      </c:barChart>
      <c:catAx>
        <c:axId val="530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75"/>
        <c:auto val="1"/>
        <c:lblAlgn val="ctr"/>
        <c:lblOffset val="100"/>
        <c:noMultiLvlLbl val="0"/>
      </c:catAx>
      <c:valAx>
        <c:axId val="6375747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85806258"/>
        <c:axId val="10348848"/>
      </c:barChart>
      <c:catAx>
        <c:axId val="858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848"/>
        <c:auto val="1"/>
        <c:lblAlgn val="ctr"/>
        <c:lblOffset val="100"/>
        <c:noMultiLvlLbl val="0"/>
      </c:catAx>
      <c:valAx>
        <c:axId val="10348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2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17371817"/>
        <c:axId val="48785398"/>
      </c:barChart>
      <c:catAx>
        <c:axId val="173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398"/>
        <c:auto val="1"/>
        <c:lblAlgn val="ctr"/>
        <c:lblOffset val="100"/>
        <c:noMultiLvlLbl val="0"/>
      </c:catAx>
      <c:valAx>
        <c:axId val="48785398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15770276"/>
        <c:axId val="32856951"/>
      </c:barChart>
      <c:catAx>
        <c:axId val="157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51"/>
        <c:auto val="1"/>
        <c:lblAlgn val="ctr"/>
        <c:lblOffset val="100"/>
        <c:noMultiLvlLbl val="0"/>
      </c:catAx>
      <c:valAx>
        <c:axId val="328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