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oder Rehabilitationseinrichtungen in Thüringen 2012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1 und 2012 nach</t>
  </si>
  <si>
    <t xml:space="preserve">Geschlecht und Diagnosen</t>
  </si>
  <si>
    <t xml:space="preserve">1.2</t>
  </si>
  <si>
    <t xml:space="preserve">Aus Krankenhäusern entlassene vollstationäre Patienten 2012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2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2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1</t>
  </si>
  <si>
    <t xml:space="preserve">und 2012 nach Geschlecht und Diagnosekapiteln</t>
  </si>
  <si>
    <t xml:space="preserve">2.2</t>
  </si>
  <si>
    <t xml:space="preserve">Aus Vorsorge- oder Rehabilitationseinrichtungen entlassene vollstationäre Patienten 2012 </t>
  </si>
  <si>
    <t xml:space="preserve">nach Altersgruppen und Diagnosekapiteln</t>
  </si>
  <si>
    <t xml:space="preserve">2.3</t>
  </si>
  <si>
    <t xml:space="preserve">Aus Vorsorge- oder Rehabilitationseinrichtungen entlassene vollstationäre Patienten 2012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2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2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5c des Gesetzes vom 15. Juli 2013 (BGBl. I S. 242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2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2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und 2012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2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2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2</t>
  </si>
  <si>
    <t xml:space="preserve">sonstige FB</t>
  </si>
  <si>
    <t xml:space="preserve">sonstige:</t>
  </si>
  <si>
    <t xml:space="preserve">19,5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8</c:v>
                </c:pt>
                <c:pt idx="2">
                  <c:v>4.6</c:v>
                </c:pt>
                <c:pt idx="3">
                  <c:v>5.7</c:v>
                </c:pt>
                <c:pt idx="4">
                  <c:v>9.4</c:v>
                </c:pt>
                <c:pt idx="5">
                  <c:v>4.3</c:v>
                </c:pt>
                <c:pt idx="6">
                  <c:v>6</c:v>
                </c:pt>
                <c:pt idx="7">
                  <c:v>8.6</c:v>
                </c:pt>
                <c:pt idx="8">
                  <c:v>9</c:v>
                </c:pt>
                <c:pt idx="9">
                  <c:v>6.5</c:v>
                </c:pt>
                <c:pt idx="10">
                  <c:v>7.2</c:v>
                </c:pt>
                <c:pt idx="11">
                  <c:v>8.4</c:v>
                </c:pt>
                <c:pt idx="12">
                  <c:v>5</c:v>
                </c:pt>
                <c:pt idx="13">
                  <c:v>3.3</c:v>
                </c:pt>
                <c:pt idx="14">
                  <c:v>6.8</c:v>
                </c:pt>
                <c:pt idx="15">
                  <c:v>19.9</c:v>
                </c:pt>
                <c:pt idx="16">
                  <c:v>8.4</c:v>
                </c:pt>
                <c:pt idx="17">
                  <c:v>7.1</c:v>
                </c:pt>
                <c:pt idx="18">
                  <c:v>8.2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60107251"/>
        <c:axId val="94416161"/>
      </c:barChart>
      <c:catAx>
        <c:axId val="6010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161"/>
        <c:auto val="1"/>
        <c:lblAlgn val="ctr"/>
        <c:lblOffset val="100"/>
        <c:noMultiLvlLbl val="0"/>
      </c:catAx>
      <c:valAx>
        <c:axId val="9441616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6.283</c:v>
                </c:pt>
                <c:pt idx="1">
                  <c:v>56.177</c:v>
                </c:pt>
                <c:pt idx="2">
                  <c:v>24.95</c:v>
                </c:pt>
                <c:pt idx="3">
                  <c:v>2.599</c:v>
                </c:pt>
                <c:pt idx="4">
                  <c:v>4.268</c:v>
                </c:pt>
                <c:pt idx="5">
                  <c:v>25.248</c:v>
                </c:pt>
                <c:pt idx="6">
                  <c:v>29.575</c:v>
                </c:pt>
                <c:pt idx="7">
                  <c:v>52.491</c:v>
                </c:pt>
                <c:pt idx="8">
                  <c:v>9.372</c:v>
                </c:pt>
                <c:pt idx="9">
                  <c:v>58.644</c:v>
                </c:pt>
                <c:pt idx="10">
                  <c:v>34.227</c:v>
                </c:pt>
                <c:pt idx="11">
                  <c:v>94.014</c:v>
                </c:pt>
                <c:pt idx="12">
                  <c:v>4.522</c:v>
                </c:pt>
                <c:pt idx="13">
                  <c:v>11.527</c:v>
                </c:pt>
                <c:pt idx="14">
                  <c:v>25.323</c:v>
                </c:pt>
                <c:pt idx="15">
                  <c:v>34.915</c:v>
                </c:pt>
                <c:pt idx="16">
                  <c:v>16.827</c:v>
                </c:pt>
                <c:pt idx="17">
                  <c:v>4.505</c:v>
                </c:pt>
                <c:pt idx="18">
                  <c:v>64.639</c:v>
                </c:pt>
                <c:pt idx="19">
                  <c:v>18.315</c:v>
                </c:pt>
              </c:numCache>
            </c:numRef>
          </c:val>
        </c:ser>
        <c:gapWidth val="80"/>
        <c:overlap val="0"/>
        <c:axId val="12062794"/>
        <c:axId val="78254205"/>
      </c:barChart>
      <c:catAx>
        <c:axId val="120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205"/>
        <c:auto val="1"/>
        <c:lblAlgn val="ctr"/>
        <c:lblOffset val="100"/>
        <c:noMultiLvlLbl val="0"/>
      </c:catAx>
      <c:valAx>
        <c:axId val="78254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7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8</c:v>
                </c:pt>
                <c:pt idx="1">
                  <c:v>21.7</c:v>
                </c:pt>
                <c:pt idx="2">
                  <c:v>25.1</c:v>
                </c:pt>
                <c:pt idx="3">
                  <c:v>22.3</c:v>
                </c:pt>
                <c:pt idx="4">
                  <c:v>23.8</c:v>
                </c:pt>
                <c:pt idx="5">
                  <c:v>23.5</c:v>
                </c:pt>
                <c:pt idx="6">
                  <c:v>24</c:v>
                </c:pt>
                <c:pt idx="7">
                  <c:v>24</c:v>
                </c:pt>
                <c:pt idx="8">
                  <c:v>24.9</c:v>
                </c:pt>
                <c:pt idx="9">
                  <c:v>27.4</c:v>
                </c:pt>
                <c:pt idx="10">
                  <c:v>42.3</c:v>
                </c:pt>
                <c:pt idx="11">
                  <c:v>24.6</c:v>
                </c:pt>
                <c:pt idx="12">
                  <c:v>22.4</c:v>
                </c:pt>
              </c:numCache>
            </c:numRef>
          </c:val>
        </c:ser>
        <c:gapWidth val="100"/>
        <c:overlap val="0"/>
        <c:axId val="14601227"/>
        <c:axId val="77558557"/>
      </c:barChart>
      <c:catAx>
        <c:axId val="1460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557"/>
        <c:auto val="1"/>
        <c:lblAlgn val="ctr"/>
        <c:lblOffset val="100"/>
        <c:noMultiLvlLbl val="0"/>
      </c:catAx>
      <c:valAx>
        <c:axId val="77558557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22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588</c:v>
                </c:pt>
                <c:pt idx="1">
                  <c:v>1.491</c:v>
                </c:pt>
                <c:pt idx="2">
                  <c:v>3.523</c:v>
                </c:pt>
                <c:pt idx="3">
                  <c:v>17.814</c:v>
                </c:pt>
                <c:pt idx="4">
                  <c:v>0.681</c:v>
                </c:pt>
                <c:pt idx="5">
                  <c:v>0.731</c:v>
                </c:pt>
                <c:pt idx="6">
                  <c:v>2.312</c:v>
                </c:pt>
                <c:pt idx="7">
                  <c:v>8.967</c:v>
                </c:pt>
                <c:pt idx="8">
                  <c:v>0.296</c:v>
                </c:pt>
                <c:pt idx="9">
                  <c:v>1.586</c:v>
                </c:pt>
                <c:pt idx="10">
                  <c:v>10.077</c:v>
                </c:pt>
                <c:pt idx="11">
                  <c:v>1.826</c:v>
                </c:pt>
                <c:pt idx="12">
                  <c:v>6.987</c:v>
                </c:pt>
              </c:numCache>
            </c:numRef>
          </c:val>
        </c:ser>
        <c:gapWidth val="100"/>
        <c:overlap val="0"/>
        <c:axId val="50359303"/>
        <c:axId val="5882007"/>
      </c:barChart>
      <c:catAx>
        <c:axId val="503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07"/>
        <c:auto val="1"/>
        <c:lblAlgn val="ctr"/>
        <c:lblOffset val="100"/>
        <c:noMultiLvlLbl val="0"/>
      </c:catAx>
      <c:valAx>
        <c:axId val="58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3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8087</v>
      </c>
      <c r="G10" s="95" t="n">
        <v>7.9</v>
      </c>
      <c r="H10" s="71" t="n">
        <v>848</v>
      </c>
      <c r="I10" s="71" t="n">
        <v>946</v>
      </c>
      <c r="J10" s="71" t="n">
        <v>2264</v>
      </c>
      <c r="K10" s="71" t="n">
        <v>1000</v>
      </c>
      <c r="L10" s="71" t="n">
        <v>722</v>
      </c>
      <c r="M10" s="71" t="n">
        <v>502</v>
      </c>
      <c r="N10" s="71" t="n">
        <v>473</v>
      </c>
      <c r="O10" s="71" t="n">
        <v>469</v>
      </c>
      <c r="P10" s="71" t="n">
        <v>400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281</v>
      </c>
      <c r="X10" s="71" t="n">
        <v>385</v>
      </c>
      <c r="Y10" s="71" t="n">
        <v>569</v>
      </c>
      <c r="Z10" s="71" t="n">
        <v>695</v>
      </c>
      <c r="AA10" s="71" t="n">
        <v>866</v>
      </c>
      <c r="AB10" s="71" t="n">
        <v>955</v>
      </c>
      <c r="AC10" s="71" t="n">
        <v>960</v>
      </c>
      <c r="AD10" s="71" t="n">
        <v>1767</v>
      </c>
      <c r="AE10" s="71" t="n">
        <v>1777</v>
      </c>
      <c r="AF10" s="71" t="n">
        <v>1604</v>
      </c>
      <c r="AG10" s="71" t="n">
        <v>145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918</v>
      </c>
      <c r="G11" s="95" t="n">
        <v>8.3</v>
      </c>
      <c r="H11" s="71" t="n">
        <v>23245</v>
      </c>
      <c r="I11" s="71" t="n">
        <v>106</v>
      </c>
      <c r="J11" s="71" t="n">
        <v>267</v>
      </c>
      <c r="K11" s="71" t="n">
        <v>230</v>
      </c>
      <c r="L11" s="71" t="n">
        <v>240</v>
      </c>
      <c r="M11" s="71" t="n">
        <v>262</v>
      </c>
      <c r="N11" s="71" t="n">
        <v>419</v>
      </c>
      <c r="O11" s="71" t="n">
        <v>512</v>
      </c>
      <c r="P11" s="71" t="n">
        <v>638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 t="n">
        <v>909</v>
      </c>
      <c r="X11" s="71" t="n">
        <v>2072</v>
      </c>
      <c r="Y11" s="71" t="n">
        <v>3604</v>
      </c>
      <c r="Z11" s="71" t="n">
        <v>5153</v>
      </c>
      <c r="AA11" s="71" t="n">
        <v>6140</v>
      </c>
      <c r="AB11" s="71" t="n">
        <v>7636</v>
      </c>
      <c r="AC11" s="71" t="n">
        <v>7615</v>
      </c>
      <c r="AD11" s="71" t="n">
        <v>11904</v>
      </c>
      <c r="AE11" s="71" t="n">
        <v>8645</v>
      </c>
      <c r="AF11" s="71" t="n">
        <v>4957</v>
      </c>
      <c r="AG11" s="71" t="n">
        <v>2609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64</v>
      </c>
      <c r="G15" s="95" t="n">
        <v>7.2</v>
      </c>
      <c r="H15" s="71" t="n">
        <v>295</v>
      </c>
      <c r="I15" s="71" t="n">
        <v>33</v>
      </c>
      <c r="J15" s="71" t="n">
        <v>68</v>
      </c>
      <c r="K15" s="71" t="n">
        <v>46</v>
      </c>
      <c r="L15" s="71" t="n">
        <v>38</v>
      </c>
      <c r="M15" s="71" t="n">
        <v>57</v>
      </c>
      <c r="N15" s="71" t="n">
        <v>59</v>
      </c>
      <c r="O15" s="71" t="n">
        <v>63</v>
      </c>
      <c r="P15" s="71" t="n">
        <v>73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82</v>
      </c>
      <c r="X15" s="71" t="n">
        <v>128</v>
      </c>
      <c r="Y15" s="71" t="n">
        <v>171</v>
      </c>
      <c r="Z15" s="71" t="n">
        <v>224</v>
      </c>
      <c r="AA15" s="71" t="n">
        <v>267</v>
      </c>
      <c r="AB15" s="71" t="n">
        <v>316</v>
      </c>
      <c r="AC15" s="71" t="n">
        <v>329</v>
      </c>
      <c r="AD15" s="71" t="n">
        <v>641</v>
      </c>
      <c r="AE15" s="71" t="n">
        <v>696</v>
      </c>
      <c r="AF15" s="71" t="n">
        <v>593</v>
      </c>
      <c r="AG15" s="71" t="n">
        <v>580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75</v>
      </c>
      <c r="G17" s="95" t="n">
        <v>8.4</v>
      </c>
      <c r="H17" s="71" t="n">
        <v>3354</v>
      </c>
      <c r="I17" s="71" t="n">
        <v>61</v>
      </c>
      <c r="J17" s="71" t="n">
        <v>123</v>
      </c>
      <c r="K17" s="71" t="n">
        <v>181</v>
      </c>
      <c r="L17" s="71" t="n">
        <v>208</v>
      </c>
      <c r="M17" s="71" t="n">
        <v>195</v>
      </c>
      <c r="N17" s="71" t="n">
        <v>176</v>
      </c>
      <c r="O17" s="71" t="n">
        <v>206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04</v>
      </c>
      <c r="X17" s="71" t="n">
        <v>542</v>
      </c>
      <c r="Y17" s="71" t="n">
        <v>813</v>
      </c>
      <c r="Z17" s="71" t="n">
        <v>1199</v>
      </c>
      <c r="AA17" s="71" t="n">
        <v>1355</v>
      </c>
      <c r="AB17" s="71" t="n">
        <v>1435</v>
      </c>
      <c r="AC17" s="71" t="n">
        <v>1303</v>
      </c>
      <c r="AD17" s="71" t="n">
        <v>2209</v>
      </c>
      <c r="AE17" s="71" t="n">
        <v>2126</v>
      </c>
      <c r="AF17" s="71" t="n">
        <v>1866</v>
      </c>
      <c r="AG17" s="71" t="n">
        <v>2071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2907</v>
      </c>
      <c r="G18" s="95" t="n">
        <v>21</v>
      </c>
      <c r="H18" s="71" t="n">
        <v>141</v>
      </c>
      <c r="I18" s="71" t="n">
        <v>35</v>
      </c>
      <c r="J18" s="71" t="n">
        <v>164</v>
      </c>
      <c r="K18" s="71" t="n">
        <v>549</v>
      </c>
      <c r="L18" s="71" t="n">
        <v>1177</v>
      </c>
      <c r="M18" s="71" t="n">
        <v>1468</v>
      </c>
      <c r="N18" s="71" t="n">
        <v>2064</v>
      </c>
      <c r="O18" s="71" t="n">
        <v>2461</v>
      </c>
      <c r="P18" s="71" t="n">
        <v>2383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669</v>
      </c>
      <c r="X18" s="71" t="n">
        <v>2632</v>
      </c>
      <c r="Y18" s="71" t="n">
        <v>3525</v>
      </c>
      <c r="Z18" s="71" t="n">
        <v>3409</v>
      </c>
      <c r="AA18" s="71" t="n">
        <v>2679</v>
      </c>
      <c r="AB18" s="71" t="n">
        <v>1624</v>
      </c>
      <c r="AC18" s="71" t="n">
        <v>1293</v>
      </c>
      <c r="AD18" s="71" t="n">
        <v>1801</v>
      </c>
      <c r="AE18" s="71" t="n">
        <v>1551</v>
      </c>
      <c r="AF18" s="71" t="n">
        <v>1338</v>
      </c>
      <c r="AG18" s="71" t="n">
        <v>1085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865</v>
      </c>
      <c r="G19" s="95" t="n">
        <v>6.9</v>
      </c>
      <c r="H19" s="71" t="n">
        <v>1154</v>
      </c>
      <c r="I19" s="71" t="n">
        <v>208</v>
      </c>
      <c r="J19" s="71" t="n">
        <v>420</v>
      </c>
      <c r="K19" s="71" t="n">
        <v>433</v>
      </c>
      <c r="L19" s="71" t="n">
        <v>415</v>
      </c>
      <c r="M19" s="71" t="n">
        <v>456</v>
      </c>
      <c r="N19" s="71" t="n">
        <v>676</v>
      </c>
      <c r="O19" s="71" t="n">
        <v>781</v>
      </c>
      <c r="P19" s="71" t="n">
        <v>735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06</v>
      </c>
      <c r="X19" s="71" t="n">
        <v>1070</v>
      </c>
      <c r="Y19" s="71" t="n">
        <v>1684</v>
      </c>
      <c r="Z19" s="71" t="n">
        <v>2039</v>
      </c>
      <c r="AA19" s="71" t="n">
        <v>2246</v>
      </c>
      <c r="AB19" s="71" t="n">
        <v>2182</v>
      </c>
      <c r="AC19" s="71" t="n">
        <v>2056</v>
      </c>
      <c r="AD19" s="71" t="n">
        <v>3150</v>
      </c>
      <c r="AE19" s="71" t="n">
        <v>2506</v>
      </c>
      <c r="AF19" s="71" t="n">
        <v>1812</v>
      </c>
      <c r="AG19" s="71" t="n">
        <v>1290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475</v>
      </c>
      <c r="G21" s="95" t="n">
        <v>3.3</v>
      </c>
      <c r="H21" s="71" t="n">
        <v>9290</v>
      </c>
      <c r="I21" s="71" t="n">
        <v>18</v>
      </c>
      <c r="J21" s="71" t="n">
        <v>55</v>
      </c>
      <c r="K21" s="71" t="n">
        <v>138</v>
      </c>
      <c r="L21" s="71" t="n">
        <v>60</v>
      </c>
      <c r="M21" s="71" t="n">
        <v>80</v>
      </c>
      <c r="N21" s="71" t="n">
        <v>75</v>
      </c>
      <c r="O21" s="71" t="n">
        <v>109</v>
      </c>
      <c r="P21" s="71" t="n">
        <v>95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9</v>
      </c>
      <c r="X21" s="71" t="n">
        <v>169</v>
      </c>
      <c r="Y21" s="71" t="n">
        <v>322</v>
      </c>
      <c r="Z21" s="71" t="n">
        <v>388</v>
      </c>
      <c r="AA21" s="71" t="n">
        <v>603</v>
      </c>
      <c r="AB21" s="71" t="n">
        <v>893</v>
      </c>
      <c r="AC21" s="71" t="n">
        <v>1019</v>
      </c>
      <c r="AD21" s="71" t="n">
        <v>2230</v>
      </c>
      <c r="AE21" s="71" t="n">
        <v>2215</v>
      </c>
      <c r="AF21" s="71" t="n">
        <v>1853</v>
      </c>
      <c r="AG21" s="71" t="n">
        <v>1054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464</v>
      </c>
      <c r="G23" s="95" t="n">
        <v>5</v>
      </c>
      <c r="H23" s="71" t="n">
        <v>1314</v>
      </c>
      <c r="I23" s="71" t="n">
        <v>53</v>
      </c>
      <c r="J23" s="71" t="n">
        <v>230</v>
      </c>
      <c r="K23" s="71" t="n">
        <v>62</v>
      </c>
      <c r="L23" s="71" t="n">
        <v>60</v>
      </c>
      <c r="M23" s="71" t="n">
        <v>50</v>
      </c>
      <c r="N23" s="71" t="n">
        <v>114</v>
      </c>
      <c r="O23" s="71" t="n">
        <v>151</v>
      </c>
      <c r="P23" s="71" t="n">
        <v>154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60</v>
      </c>
      <c r="X23" s="71" t="n">
        <v>208</v>
      </c>
      <c r="Y23" s="71" t="n">
        <v>339</v>
      </c>
      <c r="Z23" s="71" t="n">
        <v>442</v>
      </c>
      <c r="AA23" s="71" t="n">
        <v>489</v>
      </c>
      <c r="AB23" s="71" t="n">
        <v>426</v>
      </c>
      <c r="AC23" s="71" t="n">
        <v>356</v>
      </c>
      <c r="AD23" s="71" t="n">
        <v>472</v>
      </c>
      <c r="AE23" s="71" t="n">
        <v>360</v>
      </c>
      <c r="AF23" s="71" t="n">
        <v>212</v>
      </c>
      <c r="AG23" s="71" t="n">
        <v>126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1815</v>
      </c>
      <c r="G24" s="95" t="n">
        <v>8.5</v>
      </c>
      <c r="H24" s="71" t="n">
        <v>14939</v>
      </c>
      <c r="I24" s="71" t="n">
        <v>54</v>
      </c>
      <c r="J24" s="71" t="n">
        <v>48</v>
      </c>
      <c r="K24" s="71" t="n">
        <v>126</v>
      </c>
      <c r="L24" s="71" t="n">
        <v>259</v>
      </c>
      <c r="M24" s="71" t="n">
        <v>295</v>
      </c>
      <c r="N24" s="71" t="n">
        <v>361</v>
      </c>
      <c r="O24" s="71" t="n">
        <v>496</v>
      </c>
      <c r="P24" s="71" t="n">
        <v>668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7</v>
      </c>
      <c r="X24" s="71" t="n">
        <v>1612</v>
      </c>
      <c r="Y24" s="71" t="n">
        <v>3239</v>
      </c>
      <c r="Z24" s="71" t="n">
        <v>4816</v>
      </c>
      <c r="AA24" s="71" t="n">
        <v>6985</v>
      </c>
      <c r="AB24" s="71" t="n">
        <v>8124</v>
      </c>
      <c r="AC24" s="71" t="n">
        <v>8961</v>
      </c>
      <c r="AD24" s="71" t="n">
        <v>16618</v>
      </c>
      <c r="AE24" s="71" t="n">
        <v>15807</v>
      </c>
      <c r="AF24" s="71" t="n">
        <v>12160</v>
      </c>
      <c r="AG24" s="71" t="n">
        <v>1040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0</v>
      </c>
      <c r="G25" s="95" t="n">
        <v>7.2</v>
      </c>
      <c r="H25" s="71" t="n">
        <v>8723</v>
      </c>
      <c r="I25" s="71" t="n">
        <v>1132</v>
      </c>
      <c r="J25" s="71" t="n">
        <v>4242</v>
      </c>
      <c r="K25" s="71" t="n">
        <v>1242</v>
      </c>
      <c r="L25" s="71" t="n">
        <v>576</v>
      </c>
      <c r="M25" s="71" t="n">
        <v>595</v>
      </c>
      <c r="N25" s="71" t="n">
        <v>829</v>
      </c>
      <c r="O25" s="71" t="n">
        <v>964</v>
      </c>
      <c r="P25" s="71" t="n">
        <v>911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653</v>
      </c>
      <c r="X25" s="71" t="n">
        <v>862</v>
      </c>
      <c r="Y25" s="71" t="n">
        <v>1257</v>
      </c>
      <c r="Z25" s="71" t="n">
        <v>1665</v>
      </c>
      <c r="AA25" s="71" t="n">
        <v>1997</v>
      </c>
      <c r="AB25" s="71" t="n">
        <v>2232</v>
      </c>
      <c r="AC25" s="71" t="n">
        <v>2304</v>
      </c>
      <c r="AD25" s="71" t="n">
        <v>3580</v>
      </c>
      <c r="AE25" s="71" t="n">
        <v>3335</v>
      </c>
      <c r="AF25" s="71" t="n">
        <v>2836</v>
      </c>
      <c r="AG25" s="71" t="n">
        <v>264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8057</v>
      </c>
      <c r="G26" s="95" t="n">
        <v>6.6</v>
      </c>
      <c r="H26" s="71" t="n">
        <v>22792</v>
      </c>
      <c r="I26" s="71" t="n">
        <v>354</v>
      </c>
      <c r="J26" s="71" t="n">
        <v>526</v>
      </c>
      <c r="K26" s="71" t="n">
        <v>630</v>
      </c>
      <c r="L26" s="71" t="n">
        <v>1161</v>
      </c>
      <c r="M26" s="71" t="n">
        <v>1194</v>
      </c>
      <c r="N26" s="71" t="n">
        <v>1673</v>
      </c>
      <c r="O26" s="71" t="n">
        <v>1680</v>
      </c>
      <c r="P26" s="71" t="n">
        <v>1796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78</v>
      </c>
      <c r="X26" s="71" t="n">
        <v>2540</v>
      </c>
      <c r="Y26" s="71" t="n">
        <v>3810</v>
      </c>
      <c r="Z26" s="71" t="n">
        <v>4778</v>
      </c>
      <c r="AA26" s="71" t="n">
        <v>5177</v>
      </c>
      <c r="AB26" s="71" t="n">
        <v>4837</v>
      </c>
      <c r="AC26" s="71" t="n">
        <v>4498</v>
      </c>
      <c r="AD26" s="71" t="n">
        <v>7120</v>
      </c>
      <c r="AE26" s="71" t="n">
        <v>6063</v>
      </c>
      <c r="AF26" s="71" t="n">
        <v>4533</v>
      </c>
      <c r="AG26" s="71" t="n">
        <v>3909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9247</v>
      </c>
      <c r="G28" s="95" t="n">
        <v>9.1</v>
      </c>
      <c r="H28" s="71" t="n">
        <v>3467</v>
      </c>
      <c r="I28" s="71" t="n">
        <v>196</v>
      </c>
      <c r="J28" s="71" t="n">
        <v>376</v>
      </c>
      <c r="K28" s="71" t="n">
        <v>200</v>
      </c>
      <c r="L28" s="71" t="n">
        <v>162</v>
      </c>
      <c r="M28" s="71" t="n">
        <v>326</v>
      </c>
      <c r="N28" s="71" t="n">
        <v>577</v>
      </c>
      <c r="O28" s="71" t="n">
        <v>605</v>
      </c>
      <c r="P28" s="71" t="n">
        <v>496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73</v>
      </c>
      <c r="X28" s="71" t="n">
        <v>476</v>
      </c>
      <c r="Y28" s="71" t="n">
        <v>598</v>
      </c>
      <c r="Z28" s="71" t="n">
        <v>668</v>
      </c>
      <c r="AA28" s="71" t="n">
        <v>645</v>
      </c>
      <c r="AB28" s="71" t="n">
        <v>676</v>
      </c>
      <c r="AC28" s="71" t="n">
        <v>483</v>
      </c>
      <c r="AD28" s="71" t="n">
        <v>724</v>
      </c>
      <c r="AE28" s="71" t="n">
        <v>647</v>
      </c>
      <c r="AF28" s="71" t="n">
        <v>520</v>
      </c>
      <c r="AG28" s="71" t="n">
        <v>499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2203</v>
      </c>
      <c r="G30" s="95" t="n">
        <v>8.6</v>
      </c>
      <c r="H30" s="71" t="n">
        <v>25017</v>
      </c>
      <c r="I30" s="71" t="n">
        <v>12</v>
      </c>
      <c r="J30" s="71" t="n">
        <v>165</v>
      </c>
      <c r="K30" s="71" t="n">
        <v>375</v>
      </c>
      <c r="L30" s="71" t="n">
        <v>752</v>
      </c>
      <c r="M30" s="71" t="n">
        <v>671</v>
      </c>
      <c r="N30" s="71" t="n">
        <v>700</v>
      </c>
      <c r="O30" s="71" t="n">
        <v>757</v>
      </c>
      <c r="P30" s="71" t="n">
        <v>1098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247</v>
      </c>
      <c r="X30" s="71" t="n">
        <v>2320</v>
      </c>
      <c r="Y30" s="71" t="n">
        <v>3858</v>
      </c>
      <c r="Z30" s="71" t="n">
        <v>5123</v>
      </c>
      <c r="AA30" s="71" t="n">
        <v>5986</v>
      </c>
      <c r="AB30" s="71" t="n">
        <v>5354</v>
      </c>
      <c r="AC30" s="71" t="n">
        <v>4831</v>
      </c>
      <c r="AD30" s="71" t="n">
        <v>7714</v>
      </c>
      <c r="AE30" s="71" t="n">
        <v>5859</v>
      </c>
      <c r="AF30" s="71" t="n">
        <v>3463</v>
      </c>
      <c r="AG30" s="71" t="n">
        <v>19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994</v>
      </c>
      <c r="G31" s="95" t="n">
        <v>6.1</v>
      </c>
      <c r="H31" s="71" t="n">
        <v>14768</v>
      </c>
      <c r="I31" s="71" t="n">
        <v>204</v>
      </c>
      <c r="J31" s="71" t="n">
        <v>288</v>
      </c>
      <c r="K31" s="71" t="n">
        <v>220</v>
      </c>
      <c r="L31" s="71" t="n">
        <v>264</v>
      </c>
      <c r="M31" s="71" t="n">
        <v>520</v>
      </c>
      <c r="N31" s="71" t="n">
        <v>877</v>
      </c>
      <c r="O31" s="71" t="n">
        <v>896</v>
      </c>
      <c r="P31" s="71" t="n">
        <v>954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54</v>
      </c>
      <c r="X31" s="71" t="n">
        <v>1362</v>
      </c>
      <c r="Y31" s="71" t="n">
        <v>1944</v>
      </c>
      <c r="Z31" s="71" t="n">
        <v>2137</v>
      </c>
      <c r="AA31" s="71" t="n">
        <v>2154</v>
      </c>
      <c r="AB31" s="71" t="n">
        <v>2382</v>
      </c>
      <c r="AC31" s="71" t="n">
        <v>2406</v>
      </c>
      <c r="AD31" s="71" t="n">
        <v>3871</v>
      </c>
      <c r="AE31" s="71" t="n">
        <v>3307</v>
      </c>
      <c r="AF31" s="71" t="n">
        <v>2358</v>
      </c>
      <c r="AG31" s="71" t="n">
        <v>1896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4269</v>
      </c>
      <c r="G33" s="95" t="n">
        <v>4.4</v>
      </c>
      <c r="H33" s="71" t="n">
        <v>7672</v>
      </c>
      <c r="I33" s="71" t="n">
        <v>0</v>
      </c>
      <c r="J33" s="71" t="n">
        <v>0</v>
      </c>
      <c r="K33" s="71" t="n">
        <v>0</v>
      </c>
      <c r="L33" s="71" t="n">
        <v>15</v>
      </c>
      <c r="M33" s="71" t="n">
        <v>1078</v>
      </c>
      <c r="N33" s="71" t="n">
        <v>4637</v>
      </c>
      <c r="O33" s="71" t="n">
        <v>8162</v>
      </c>
      <c r="P33" s="71" t="n">
        <v>7081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622</v>
      </c>
      <c r="X33" s="71" t="n">
        <v>648</v>
      </c>
      <c r="Y33" s="71" t="n">
        <v>26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170</v>
      </c>
      <c r="G35" s="95" t="n">
        <v>9.6</v>
      </c>
      <c r="H35" s="71" t="n">
        <v>41</v>
      </c>
      <c r="I35" s="71" t="n">
        <v>4165</v>
      </c>
      <c r="J35" s="71" t="n">
        <v>3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1</v>
      </c>
      <c r="Z35" s="71" t="n">
        <v>0</v>
      </c>
      <c r="AA35" s="71" t="n">
        <v>1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44</v>
      </c>
      <c r="G37" s="95" t="n">
        <v>5.8</v>
      </c>
      <c r="H37" s="71" t="n">
        <v>1600</v>
      </c>
      <c r="I37" s="71" t="n">
        <v>652</v>
      </c>
      <c r="J37" s="71" t="n">
        <v>456</v>
      </c>
      <c r="K37" s="71" t="n">
        <v>277</v>
      </c>
      <c r="L37" s="71" t="n">
        <v>160</v>
      </c>
      <c r="M37" s="71" t="n">
        <v>106</v>
      </c>
      <c r="N37" s="71" t="n">
        <v>94</v>
      </c>
      <c r="O37" s="71" t="n">
        <v>97</v>
      </c>
      <c r="P37" s="71" t="n">
        <v>81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55</v>
      </c>
      <c r="X37" s="71" t="n">
        <v>95</v>
      </c>
      <c r="Y37" s="71" t="n">
        <v>92</v>
      </c>
      <c r="Z37" s="71" t="n">
        <v>97</v>
      </c>
      <c r="AA37" s="71" t="n">
        <v>73</v>
      </c>
      <c r="AB37" s="71" t="n">
        <v>76</v>
      </c>
      <c r="AC37" s="71" t="n">
        <v>49</v>
      </c>
      <c r="AD37" s="71" t="n">
        <v>45</v>
      </c>
      <c r="AE37" s="71" t="n">
        <v>27</v>
      </c>
      <c r="AF37" s="71" t="n">
        <v>9</v>
      </c>
      <c r="AG37" s="71" t="n">
        <v>3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3732</v>
      </c>
      <c r="G40" s="95" t="n">
        <v>4.8</v>
      </c>
      <c r="H40" s="71" t="n">
        <v>1442</v>
      </c>
      <c r="I40" s="71" t="n">
        <v>757</v>
      </c>
      <c r="J40" s="71" t="n">
        <v>682</v>
      </c>
      <c r="K40" s="71" t="n">
        <v>674</v>
      </c>
      <c r="L40" s="71" t="n">
        <v>988</v>
      </c>
      <c r="M40" s="71" t="n">
        <v>952</v>
      </c>
      <c r="N40" s="71" t="n">
        <v>745</v>
      </c>
      <c r="O40" s="71" t="n">
        <v>712</v>
      </c>
      <c r="P40" s="71" t="n">
        <v>679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56</v>
      </c>
      <c r="X40" s="71" t="n">
        <v>817</v>
      </c>
      <c r="Y40" s="71" t="n">
        <v>1315</v>
      </c>
      <c r="Z40" s="71" t="n">
        <v>1412</v>
      </c>
      <c r="AA40" s="71" t="n">
        <v>1579</v>
      </c>
      <c r="AB40" s="71" t="n">
        <v>1529</v>
      </c>
      <c r="AC40" s="71" t="n">
        <v>1434</v>
      </c>
      <c r="AD40" s="71" t="n">
        <v>2700</v>
      </c>
      <c r="AE40" s="71" t="n">
        <v>2410</v>
      </c>
      <c r="AF40" s="71" t="n">
        <v>2031</v>
      </c>
      <c r="AG40" s="71" t="n">
        <v>1760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574</v>
      </c>
      <c r="G43" s="95" t="n">
        <v>8</v>
      </c>
      <c r="H43" s="71" t="n">
        <v>25068</v>
      </c>
      <c r="I43" s="71" t="n">
        <v>639</v>
      </c>
      <c r="J43" s="71" t="n">
        <v>1806</v>
      </c>
      <c r="K43" s="71" t="n">
        <v>1687</v>
      </c>
      <c r="L43" s="71" t="n">
        <v>1815</v>
      </c>
      <c r="M43" s="71" t="n">
        <v>1726</v>
      </c>
      <c r="N43" s="71" t="n">
        <v>2193</v>
      </c>
      <c r="O43" s="71" t="n">
        <v>2022</v>
      </c>
      <c r="P43" s="71" t="n">
        <v>1686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445</v>
      </c>
      <c r="X43" s="71" t="n">
        <v>1967</v>
      </c>
      <c r="Y43" s="71" t="n">
        <v>2821</v>
      </c>
      <c r="Z43" s="71" t="n">
        <v>3222</v>
      </c>
      <c r="AA43" s="71" t="n">
        <v>3440</v>
      </c>
      <c r="AB43" s="71" t="n">
        <v>3362</v>
      </c>
      <c r="AC43" s="71" t="n">
        <v>3152</v>
      </c>
      <c r="AD43" s="71" t="n">
        <v>5281</v>
      </c>
      <c r="AE43" s="71" t="n">
        <v>5139</v>
      </c>
      <c r="AF43" s="71" t="n">
        <v>5173</v>
      </c>
      <c r="AG43" s="71" t="n">
        <v>5998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884</v>
      </c>
      <c r="G47" s="95" t="n">
        <v>3.4</v>
      </c>
      <c r="H47" s="71" t="n">
        <v>952</v>
      </c>
      <c r="I47" s="71" t="n">
        <v>12035</v>
      </c>
      <c r="J47" s="71" t="n">
        <v>112</v>
      </c>
      <c r="K47" s="71" t="n">
        <v>60</v>
      </c>
      <c r="L47" s="71" t="n">
        <v>96</v>
      </c>
      <c r="M47" s="71" t="n">
        <v>54</v>
      </c>
      <c r="N47" s="71" t="n">
        <v>63</v>
      </c>
      <c r="O47" s="71" t="n">
        <v>98</v>
      </c>
      <c r="P47" s="71" t="n">
        <v>95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6</v>
      </c>
      <c r="X47" s="71" t="n">
        <v>137</v>
      </c>
      <c r="Y47" s="71" t="n">
        <v>223</v>
      </c>
      <c r="Z47" s="71" t="n">
        <v>307</v>
      </c>
      <c r="AA47" s="71" t="n">
        <v>325</v>
      </c>
      <c r="AB47" s="71" t="n">
        <v>310</v>
      </c>
      <c r="AC47" s="71" t="n">
        <v>320</v>
      </c>
      <c r="AD47" s="71" t="n">
        <v>520</v>
      </c>
      <c r="AE47" s="71" t="n">
        <v>432</v>
      </c>
      <c r="AF47" s="71" t="n">
        <v>339</v>
      </c>
      <c r="AG47" s="71" t="n">
        <v>272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76204</v>
      </c>
      <c r="G52" s="102" t="n">
        <v>8.1</v>
      </c>
      <c r="H52" s="85" t="n">
        <v>166122</v>
      </c>
      <c r="I52" s="85" t="n">
        <v>21660</v>
      </c>
      <c r="J52" s="85" t="n">
        <v>12295</v>
      </c>
      <c r="K52" s="85" t="n">
        <v>8130</v>
      </c>
      <c r="L52" s="85" t="n">
        <v>9168</v>
      </c>
      <c r="M52" s="85" t="n">
        <v>10587</v>
      </c>
      <c r="N52" s="85" t="n">
        <v>16805</v>
      </c>
      <c r="O52" s="85" t="n">
        <v>21241</v>
      </c>
      <c r="P52" s="85" t="n">
        <v>20325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4756</v>
      </c>
      <c r="X52" s="85" t="n">
        <v>20042</v>
      </c>
      <c r="Y52" s="85" t="n">
        <v>30211</v>
      </c>
      <c r="Z52" s="85" t="n">
        <v>37774</v>
      </c>
      <c r="AA52" s="85" t="n">
        <v>43007</v>
      </c>
      <c r="AB52" s="85" t="n">
        <v>44349</v>
      </c>
      <c r="AC52" s="85" t="n">
        <v>43369</v>
      </c>
      <c r="AD52" s="85" t="n">
        <v>72347</v>
      </c>
      <c r="AE52" s="85" t="n">
        <v>62902</v>
      </c>
      <c r="AF52" s="85" t="n">
        <v>47657</v>
      </c>
      <c r="AG52" s="85" t="n">
        <v>39579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207</v>
      </c>
      <c r="G55" s="95" t="n">
        <v>12.1</v>
      </c>
      <c r="H55" s="71" t="n">
        <v>2453</v>
      </c>
      <c r="I55" s="71" t="n">
        <v>33</v>
      </c>
      <c r="J55" s="71" t="n">
        <v>1</v>
      </c>
      <c r="K55" s="71" t="n">
        <v>2</v>
      </c>
      <c r="L55" s="71" t="n">
        <v>2</v>
      </c>
      <c r="M55" s="71" t="n">
        <v>4</v>
      </c>
      <c r="N55" s="71" t="n">
        <v>14</v>
      </c>
      <c r="O55" s="71" t="n">
        <v>16</v>
      </c>
      <c r="P55" s="71" t="n">
        <v>28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6</v>
      </c>
      <c r="X55" s="71" t="n">
        <v>85</v>
      </c>
      <c r="Y55" s="71" t="n">
        <v>196</v>
      </c>
      <c r="Z55" s="71" t="n">
        <v>331</v>
      </c>
      <c r="AA55" s="71" t="n">
        <v>559</v>
      </c>
      <c r="AB55" s="71" t="n">
        <v>732</v>
      </c>
      <c r="AC55" s="71" t="n">
        <v>855</v>
      </c>
      <c r="AD55" s="71" t="n">
        <v>1788</v>
      </c>
      <c r="AE55" s="71" t="n">
        <v>2145</v>
      </c>
      <c r="AF55" s="71" t="n">
        <v>2390</v>
      </c>
      <c r="AG55" s="71" t="n">
        <v>2990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2217</v>
      </c>
      <c r="G58" s="71" t="n">
        <v>0</v>
      </c>
      <c r="H58" s="71" t="n">
        <v>1283</v>
      </c>
      <c r="I58" s="71" t="n">
        <v>570</v>
      </c>
      <c r="J58" s="71" t="n">
        <v>400</v>
      </c>
      <c r="K58" s="71" t="n">
        <v>225</v>
      </c>
      <c r="L58" s="71" t="n">
        <v>221</v>
      </c>
      <c r="M58" s="71" t="n">
        <v>619</v>
      </c>
      <c r="N58" s="71" t="n">
        <v>1032</v>
      </c>
      <c r="O58" s="71" t="n">
        <v>1001</v>
      </c>
      <c r="P58" s="71" t="n">
        <v>917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485</v>
      </c>
      <c r="X58" s="71" t="n">
        <v>568</v>
      </c>
      <c r="Y58" s="71" t="n">
        <v>736</v>
      </c>
      <c r="Z58" s="71" t="n">
        <v>801</v>
      </c>
      <c r="AA58" s="71" t="n">
        <v>709</v>
      </c>
      <c r="AB58" s="71" t="n">
        <v>623</v>
      </c>
      <c r="AC58" s="71" t="n">
        <v>583</v>
      </c>
      <c r="AD58" s="71" t="n">
        <v>868</v>
      </c>
      <c r="AE58" s="71" t="n">
        <v>712</v>
      </c>
      <c r="AF58" s="71" t="n">
        <v>584</v>
      </c>
      <c r="AG58" s="71" t="n">
        <v>563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776</v>
      </c>
      <c r="E9" s="112" t="n">
        <v>3.3</v>
      </c>
      <c r="F9" s="19" t="n">
        <v>5</v>
      </c>
      <c r="G9" s="19" t="n">
        <v>37</v>
      </c>
      <c r="H9" s="19" t="n">
        <v>123</v>
      </c>
      <c r="I9" s="19" t="n">
        <v>57</v>
      </c>
      <c r="J9" s="19" t="n">
        <v>89</v>
      </c>
      <c r="K9" s="19" t="n">
        <v>86</v>
      </c>
      <c r="L9" s="19" t="n">
        <v>119</v>
      </c>
      <c r="M9" s="113" t="n">
        <v>120</v>
      </c>
      <c r="N9" s="114" t="n">
        <v>1</v>
      </c>
      <c r="O9" s="114"/>
      <c r="P9" s="109" t="n">
        <v>1</v>
      </c>
      <c r="R9" s="110" t="s">
        <v>382</v>
      </c>
      <c r="S9" s="19" t="n">
        <v>108</v>
      </c>
      <c r="T9" s="19" t="n">
        <v>190</v>
      </c>
      <c r="U9" s="19" t="n">
        <v>339</v>
      </c>
      <c r="V9" s="19" t="n">
        <v>415</v>
      </c>
      <c r="W9" s="71" t="n">
        <v>615</v>
      </c>
      <c r="X9" s="71" t="n">
        <v>927</v>
      </c>
      <c r="Y9" s="71" t="n">
        <v>1043</v>
      </c>
      <c r="Z9" s="71" t="n">
        <v>2268</v>
      </c>
      <c r="AA9" s="71" t="n">
        <v>2264</v>
      </c>
      <c r="AB9" s="71" t="n">
        <v>1893</v>
      </c>
      <c r="AC9" s="81" t="n">
        <v>1078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0773</v>
      </c>
      <c r="E11" s="112" t="n">
        <v>7.7</v>
      </c>
      <c r="F11" s="19" t="n">
        <v>45</v>
      </c>
      <c r="G11" s="19" t="n">
        <v>204</v>
      </c>
      <c r="H11" s="19" t="n">
        <v>576</v>
      </c>
      <c r="I11" s="19" t="n">
        <v>1093</v>
      </c>
      <c r="J11" s="19" t="n">
        <v>2085</v>
      </c>
      <c r="K11" s="19" t="n">
        <v>3587</v>
      </c>
      <c r="L11" s="19" t="n">
        <v>3607</v>
      </c>
      <c r="M11" s="113" t="n">
        <v>3434</v>
      </c>
      <c r="N11" s="114" t="n">
        <v>2</v>
      </c>
      <c r="O11" s="114"/>
      <c r="P11" s="109" t="n">
        <v>2</v>
      </c>
      <c r="R11" s="110" t="s">
        <v>383</v>
      </c>
      <c r="S11" s="19" t="n">
        <v>3313</v>
      </c>
      <c r="T11" s="19" t="n">
        <v>4891</v>
      </c>
      <c r="U11" s="19" t="n">
        <v>7234</v>
      </c>
      <c r="V11" s="19" t="n">
        <v>9276</v>
      </c>
      <c r="W11" s="71" t="n">
        <v>10325</v>
      </c>
      <c r="X11" s="71" t="n">
        <v>10251</v>
      </c>
      <c r="Y11" s="71" t="n">
        <v>9213</v>
      </c>
      <c r="Z11" s="71" t="n">
        <v>14263</v>
      </c>
      <c r="AA11" s="71" t="n">
        <v>11486</v>
      </c>
      <c r="AB11" s="71" t="n">
        <v>8331</v>
      </c>
      <c r="AC11" s="81" t="n">
        <v>7559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977</v>
      </c>
      <c r="E13" s="112" t="n">
        <v>9.6</v>
      </c>
      <c r="F13" s="19" t="n">
        <v>578</v>
      </c>
      <c r="G13" s="19" t="n">
        <v>1161</v>
      </c>
      <c r="H13" s="19" t="n">
        <v>1043</v>
      </c>
      <c r="I13" s="19" t="n">
        <v>996</v>
      </c>
      <c r="J13" s="19" t="n">
        <v>332</v>
      </c>
      <c r="K13" s="19" t="n">
        <v>418</v>
      </c>
      <c r="L13" s="19" t="n">
        <v>356</v>
      </c>
      <c r="M13" s="113" t="n">
        <v>436</v>
      </c>
      <c r="N13" s="114" t="n">
        <v>3</v>
      </c>
      <c r="O13" s="114"/>
      <c r="P13" s="109" t="n">
        <v>3</v>
      </c>
      <c r="R13" s="68" t="s">
        <v>384</v>
      </c>
      <c r="S13" s="19" t="n">
        <v>365</v>
      </c>
      <c r="T13" s="19" t="n">
        <v>603</v>
      </c>
      <c r="U13" s="19" t="n">
        <v>1005</v>
      </c>
      <c r="V13" s="19" t="n">
        <v>1229</v>
      </c>
      <c r="W13" s="71" t="n">
        <v>1307</v>
      </c>
      <c r="X13" s="71" t="n">
        <v>1160</v>
      </c>
      <c r="Y13" s="71" t="n">
        <v>1080</v>
      </c>
      <c r="Z13" s="71" t="n">
        <v>1624</v>
      </c>
      <c r="AA13" s="71" t="n">
        <v>1240</v>
      </c>
      <c r="AB13" s="71" t="n">
        <v>651</v>
      </c>
      <c r="AC13" s="81" t="n">
        <v>393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099</v>
      </c>
      <c r="E15" s="112" t="n">
        <v>4.5</v>
      </c>
      <c r="F15" s="19" t="n">
        <v>13162</v>
      </c>
      <c r="G15" s="19" t="n">
        <v>1</v>
      </c>
      <c r="H15" s="19" t="n">
        <v>3</v>
      </c>
      <c r="I15" s="19" t="n">
        <v>68</v>
      </c>
      <c r="J15" s="19" t="n">
        <v>1398</v>
      </c>
      <c r="K15" s="19" t="n">
        <v>5376</v>
      </c>
      <c r="L15" s="19" t="n">
        <v>9003</v>
      </c>
      <c r="M15" s="113" t="n">
        <v>7953</v>
      </c>
      <c r="N15" s="114" t="n">
        <v>4</v>
      </c>
      <c r="O15" s="117"/>
      <c r="P15" s="116" t="n">
        <v>4</v>
      </c>
      <c r="R15" s="110" t="s">
        <v>385</v>
      </c>
      <c r="S15" s="19" t="n">
        <v>3560</v>
      </c>
      <c r="T15" s="19" t="n">
        <v>2365</v>
      </c>
      <c r="U15" s="19" t="n">
        <v>2451</v>
      </c>
      <c r="V15" s="19" t="n">
        <v>2176</v>
      </c>
      <c r="W15" s="71" t="n">
        <v>1455</v>
      </c>
      <c r="X15" s="71" t="n">
        <v>1609</v>
      </c>
      <c r="Y15" s="71" t="n">
        <v>1393</v>
      </c>
      <c r="Z15" s="71" t="n">
        <v>1807</v>
      </c>
      <c r="AA15" s="71" t="n">
        <v>1199</v>
      </c>
      <c r="AB15" s="71" t="n">
        <v>710</v>
      </c>
      <c r="AC15" s="81" t="n">
        <v>410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984</v>
      </c>
      <c r="E17" s="112" t="n">
        <v>4.8</v>
      </c>
      <c r="F17" s="19" t="n">
        <v>26</v>
      </c>
      <c r="G17" s="19" t="n">
        <v>2022</v>
      </c>
      <c r="H17" s="19" t="n">
        <v>820</v>
      </c>
      <c r="I17" s="19" t="n">
        <v>329</v>
      </c>
      <c r="J17" s="19" t="n">
        <v>558</v>
      </c>
      <c r="K17" s="19" t="n">
        <v>941</v>
      </c>
      <c r="L17" s="19" t="n">
        <v>1052</v>
      </c>
      <c r="M17" s="113" t="n">
        <v>989</v>
      </c>
      <c r="N17" s="114" t="n">
        <v>5</v>
      </c>
      <c r="O17" s="117"/>
      <c r="P17" s="116" t="n">
        <v>5</v>
      </c>
      <c r="R17" s="110" t="s">
        <v>386</v>
      </c>
      <c r="S17" s="19" t="n">
        <v>735</v>
      </c>
      <c r="T17" s="19" t="n">
        <v>1054</v>
      </c>
      <c r="U17" s="19" t="n">
        <v>1363</v>
      </c>
      <c r="V17" s="19" t="n">
        <v>1673</v>
      </c>
      <c r="W17" s="71" t="n">
        <v>1826</v>
      </c>
      <c r="X17" s="71" t="n">
        <v>1473</v>
      </c>
      <c r="Y17" s="71" t="n">
        <v>1065</v>
      </c>
      <c r="Z17" s="71" t="n">
        <v>1313</v>
      </c>
      <c r="AA17" s="71" t="n">
        <v>845</v>
      </c>
      <c r="AB17" s="71" t="n">
        <v>541</v>
      </c>
      <c r="AC17" s="81" t="n">
        <v>359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534</v>
      </c>
      <c r="E19" s="112" t="n">
        <v>8.9</v>
      </c>
      <c r="F19" s="19" t="n">
        <v>98</v>
      </c>
      <c r="G19" s="19" t="n">
        <v>178</v>
      </c>
      <c r="H19" s="19" t="n">
        <v>81</v>
      </c>
      <c r="I19" s="19" t="n">
        <v>56</v>
      </c>
      <c r="J19" s="19" t="n">
        <v>130</v>
      </c>
      <c r="K19" s="19" t="n">
        <v>218</v>
      </c>
      <c r="L19" s="19" t="n">
        <v>250</v>
      </c>
      <c r="M19" s="113" t="n">
        <v>253</v>
      </c>
      <c r="N19" s="114" t="n">
        <v>6</v>
      </c>
      <c r="O19" s="117"/>
      <c r="P19" s="116" t="n">
        <v>6</v>
      </c>
      <c r="R19" s="110" t="s">
        <v>387</v>
      </c>
      <c r="S19" s="19" t="n">
        <v>232</v>
      </c>
      <c r="T19" s="19" t="n">
        <v>392</v>
      </c>
      <c r="U19" s="19" t="n">
        <v>554</v>
      </c>
      <c r="V19" s="19" t="n">
        <v>625</v>
      </c>
      <c r="W19" s="71" t="n">
        <v>721</v>
      </c>
      <c r="X19" s="71" t="n">
        <v>668</v>
      </c>
      <c r="Y19" s="71" t="n">
        <v>700</v>
      </c>
      <c r="Z19" s="71" t="n">
        <v>1140</v>
      </c>
      <c r="AA19" s="71" t="n">
        <v>909</v>
      </c>
      <c r="AB19" s="71" t="n">
        <v>706</v>
      </c>
      <c r="AC19" s="81" t="n">
        <v>62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8166</v>
      </c>
      <c r="E21" s="112" t="n">
        <v>7.2</v>
      </c>
      <c r="F21" s="19" t="n">
        <v>2</v>
      </c>
      <c r="G21" s="19" t="n">
        <v>1</v>
      </c>
      <c r="H21" s="19" t="n">
        <v>5</v>
      </c>
      <c r="I21" s="19" t="n">
        <v>44</v>
      </c>
      <c r="J21" s="19" t="n">
        <v>944</v>
      </c>
      <c r="K21" s="19" t="n">
        <v>2620</v>
      </c>
      <c r="L21" s="19" t="n">
        <v>2936</v>
      </c>
      <c r="M21" s="113" t="n">
        <v>3235</v>
      </c>
      <c r="N21" s="114" t="n">
        <v>7</v>
      </c>
      <c r="O21" s="117"/>
      <c r="P21" s="116" t="n">
        <v>7</v>
      </c>
      <c r="R21" s="110" t="s">
        <v>388</v>
      </c>
      <c r="S21" s="19" t="n">
        <v>3094</v>
      </c>
      <c r="T21" s="19" t="n">
        <v>5143</v>
      </c>
      <c r="U21" s="19" t="n">
        <v>9229</v>
      </c>
      <c r="V21" s="19" t="n">
        <v>13018</v>
      </c>
      <c r="W21" s="71" t="n">
        <v>16449</v>
      </c>
      <c r="X21" s="71" t="n">
        <v>18597</v>
      </c>
      <c r="Y21" s="71" t="n">
        <v>19421</v>
      </c>
      <c r="Z21" s="71" t="n">
        <v>34699</v>
      </c>
      <c r="AA21" s="71" t="n">
        <v>32020</v>
      </c>
      <c r="AB21" s="71" t="n">
        <v>25081</v>
      </c>
      <c r="AC21" s="81" t="n">
        <v>21628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9036</v>
      </c>
      <c r="E23" s="112" t="n">
        <v>22.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1</v>
      </c>
      <c r="U23" s="19" t="n">
        <v>4</v>
      </c>
      <c r="V23" s="19" t="n">
        <v>10</v>
      </c>
      <c r="W23" s="71" t="n">
        <v>40</v>
      </c>
      <c r="X23" s="71" t="n">
        <v>95</v>
      </c>
      <c r="Y23" s="71" t="n">
        <v>275</v>
      </c>
      <c r="Z23" s="71" t="n">
        <v>1078</v>
      </c>
      <c r="AA23" s="71" t="n">
        <v>1899</v>
      </c>
      <c r="AB23" s="71" t="n">
        <v>2632</v>
      </c>
      <c r="AC23" s="81" t="n">
        <v>3002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8995</v>
      </c>
      <c r="E25" s="112" t="n">
        <v>4.6</v>
      </c>
      <c r="F25" s="19" t="n">
        <v>7659</v>
      </c>
      <c r="G25" s="19" t="n">
        <v>8435</v>
      </c>
      <c r="H25" s="19" t="n">
        <v>4801</v>
      </c>
      <c r="I25" s="19" t="n">
        <v>4894</v>
      </c>
      <c r="J25" s="19" t="n">
        <v>2993</v>
      </c>
      <c r="K25" s="19" t="n">
        <v>148</v>
      </c>
      <c r="L25" s="19" t="n">
        <v>39</v>
      </c>
      <c r="M25" s="113" t="n">
        <v>25</v>
      </c>
      <c r="N25" s="114" t="n">
        <v>9</v>
      </c>
      <c r="O25" s="117"/>
      <c r="P25" s="116" t="n">
        <v>9</v>
      </c>
      <c r="R25" s="110" t="s">
        <v>390</v>
      </c>
      <c r="S25" s="19" t="n">
        <v>1</v>
      </c>
      <c r="T25" s="19" t="n">
        <v>0</v>
      </c>
      <c r="U25" s="19" t="n">
        <v>0</v>
      </c>
      <c r="V25" s="19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7745</v>
      </c>
      <c r="E27" s="112" t="n">
        <v>9.4</v>
      </c>
      <c r="F27" s="19" t="n">
        <v>3</v>
      </c>
      <c r="G27" s="19" t="n">
        <v>9</v>
      </c>
      <c r="H27" s="19" t="n">
        <v>4</v>
      </c>
      <c r="I27" s="19" t="n">
        <v>14</v>
      </c>
      <c r="J27" s="19" t="n">
        <v>236</v>
      </c>
      <c r="K27" s="19" t="n">
        <v>729</v>
      </c>
      <c r="L27" s="19" t="n">
        <v>852</v>
      </c>
      <c r="M27" s="113" t="n">
        <v>864</v>
      </c>
      <c r="N27" s="114" t="n">
        <v>10</v>
      </c>
      <c r="O27" s="117"/>
      <c r="P27" s="116" t="n">
        <v>10</v>
      </c>
      <c r="R27" s="110" t="s">
        <v>391</v>
      </c>
      <c r="S27" s="19" t="n">
        <v>810</v>
      </c>
      <c r="T27" s="19" t="n">
        <v>1241</v>
      </c>
      <c r="U27" s="19" t="n">
        <v>1942</v>
      </c>
      <c r="V27" s="19" t="n">
        <v>2354</v>
      </c>
      <c r="W27" s="71" t="n">
        <v>2674</v>
      </c>
      <c r="X27" s="71" t="n">
        <v>2447</v>
      </c>
      <c r="Y27" s="71" t="n">
        <v>2441</v>
      </c>
      <c r="Z27" s="71" t="n">
        <v>3930</v>
      </c>
      <c r="AA27" s="71" t="n">
        <v>3182</v>
      </c>
      <c r="AB27" s="71" t="n">
        <v>2301</v>
      </c>
      <c r="AC27" s="81" t="n">
        <v>1712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49</v>
      </c>
      <c r="E29" s="112" t="n">
        <v>4.1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2</v>
      </c>
      <c r="K29" s="19" t="n">
        <v>18</v>
      </c>
      <c r="L29" s="19" t="n">
        <v>29</v>
      </c>
      <c r="M29" s="113" t="n">
        <v>40</v>
      </c>
      <c r="N29" s="114" t="n">
        <v>11</v>
      </c>
      <c r="O29" s="114"/>
      <c r="P29" s="109" t="n">
        <v>11</v>
      </c>
      <c r="R29" s="110" t="s">
        <v>392</v>
      </c>
      <c r="S29" s="19" t="n">
        <v>44</v>
      </c>
      <c r="T29" s="19" t="n">
        <v>79</v>
      </c>
      <c r="U29" s="19" t="n">
        <v>166</v>
      </c>
      <c r="V29" s="19" t="n">
        <v>260</v>
      </c>
      <c r="W29" s="71" t="n">
        <v>275</v>
      </c>
      <c r="X29" s="71" t="n">
        <v>341</v>
      </c>
      <c r="Y29" s="71" t="n">
        <v>270</v>
      </c>
      <c r="Z29" s="71" t="n">
        <v>439</v>
      </c>
      <c r="AA29" s="71" t="n">
        <v>250</v>
      </c>
      <c r="AB29" s="71" t="n">
        <v>109</v>
      </c>
      <c r="AC29" s="81" t="n">
        <v>26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5926</v>
      </c>
      <c r="E31" s="112" t="n">
        <v>9</v>
      </c>
      <c r="F31" s="19" t="n">
        <v>58</v>
      </c>
      <c r="G31" s="19" t="n">
        <v>101</v>
      </c>
      <c r="H31" s="19" t="n">
        <v>274</v>
      </c>
      <c r="I31" s="19" t="n">
        <v>662</v>
      </c>
      <c r="J31" s="19" t="n">
        <v>550</v>
      </c>
      <c r="K31" s="19" t="n">
        <v>494</v>
      </c>
      <c r="L31" s="19" t="n">
        <v>474</v>
      </c>
      <c r="M31" s="113" t="n">
        <v>547</v>
      </c>
      <c r="N31" s="114" t="n">
        <v>12</v>
      </c>
      <c r="O31" s="114"/>
      <c r="P31" s="109" t="n">
        <v>12</v>
      </c>
      <c r="R31" s="110" t="s">
        <v>393</v>
      </c>
      <c r="S31" s="19" t="n">
        <v>632</v>
      </c>
      <c r="T31" s="19" t="n">
        <v>1144</v>
      </c>
      <c r="U31" s="19" t="n">
        <v>1904</v>
      </c>
      <c r="V31" s="19" t="n">
        <v>2384</v>
      </c>
      <c r="W31" s="71" t="n">
        <v>3006</v>
      </c>
      <c r="X31" s="71" t="n">
        <v>2741</v>
      </c>
      <c r="Y31" s="71" t="n">
        <v>2511</v>
      </c>
      <c r="Z31" s="71" t="n">
        <v>3796</v>
      </c>
      <c r="AA31" s="71" t="n">
        <v>2755</v>
      </c>
      <c r="AB31" s="71" t="n">
        <v>1337</v>
      </c>
      <c r="AC31" s="81" t="n">
        <v>556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28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2</v>
      </c>
      <c r="L33" s="19" t="n">
        <v>9</v>
      </c>
      <c r="M33" s="113" t="n">
        <v>12</v>
      </c>
      <c r="N33" s="114" t="n">
        <v>13</v>
      </c>
      <c r="O33" s="117"/>
      <c r="P33" s="116" t="n">
        <v>13</v>
      </c>
      <c r="R33" s="110" t="s">
        <v>394</v>
      </c>
      <c r="S33" s="19" t="n">
        <v>28</v>
      </c>
      <c r="T33" s="19" t="n">
        <v>33</v>
      </c>
      <c r="U33" s="19" t="n">
        <v>124</v>
      </c>
      <c r="V33" s="19" t="n">
        <v>298</v>
      </c>
      <c r="W33" s="71" t="n">
        <v>391</v>
      </c>
      <c r="X33" s="71" t="n">
        <v>399</v>
      </c>
      <c r="Y33" s="71" t="n">
        <v>346</v>
      </c>
      <c r="Z33" s="71" t="n">
        <v>446</v>
      </c>
      <c r="AA33" s="71" t="n">
        <v>313</v>
      </c>
      <c r="AB33" s="71" t="n">
        <v>164</v>
      </c>
      <c r="AC33" s="81" t="n">
        <v>62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907</v>
      </c>
      <c r="E35" s="112" t="n">
        <v>6.6</v>
      </c>
      <c r="F35" s="19" t="n">
        <v>10</v>
      </c>
      <c r="G35" s="19" t="n">
        <v>92</v>
      </c>
      <c r="H35" s="19" t="n">
        <v>72</v>
      </c>
      <c r="I35" s="19" t="n">
        <v>89</v>
      </c>
      <c r="J35" s="19" t="n">
        <v>192</v>
      </c>
      <c r="K35" s="19" t="n">
        <v>403</v>
      </c>
      <c r="L35" s="19" t="n">
        <v>454</v>
      </c>
      <c r="M35" s="113" t="n">
        <v>438</v>
      </c>
      <c r="N35" s="114" t="n">
        <v>14</v>
      </c>
      <c r="O35" s="114"/>
      <c r="P35" s="109" t="n">
        <v>14</v>
      </c>
      <c r="R35" s="110" t="s">
        <v>395</v>
      </c>
      <c r="S35" s="19" t="n">
        <v>444</v>
      </c>
      <c r="T35" s="19" t="n">
        <v>743</v>
      </c>
      <c r="U35" s="19" t="n">
        <v>1031</v>
      </c>
      <c r="V35" s="19" t="n">
        <v>1385</v>
      </c>
      <c r="W35" s="71" t="n">
        <v>1861</v>
      </c>
      <c r="X35" s="71" t="n">
        <v>2358</v>
      </c>
      <c r="Y35" s="71" t="n">
        <v>2573</v>
      </c>
      <c r="Z35" s="71" t="n">
        <v>4100</v>
      </c>
      <c r="AA35" s="71" t="n">
        <v>3231</v>
      </c>
      <c r="AB35" s="71" t="n">
        <v>2115</v>
      </c>
      <c r="AC35" s="81" t="n">
        <v>131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564</v>
      </c>
      <c r="E37" s="112" t="n">
        <v>14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5</v>
      </c>
      <c r="K37" s="19" t="n">
        <v>3</v>
      </c>
      <c r="L37" s="19" t="n">
        <v>6</v>
      </c>
      <c r="M37" s="113" t="n">
        <v>11</v>
      </c>
      <c r="N37" s="114" t="n">
        <v>15</v>
      </c>
      <c r="O37" s="114"/>
      <c r="P37" s="109" t="n">
        <v>15</v>
      </c>
      <c r="R37" s="110" t="s">
        <v>396</v>
      </c>
      <c r="S37" s="19" t="n">
        <v>11</v>
      </c>
      <c r="T37" s="19" t="n">
        <v>30</v>
      </c>
      <c r="U37" s="19" t="n">
        <v>46</v>
      </c>
      <c r="V37" s="19" t="n">
        <v>47</v>
      </c>
      <c r="W37" s="71" t="n">
        <v>52</v>
      </c>
      <c r="X37" s="71" t="n">
        <v>56</v>
      </c>
      <c r="Y37" s="71" t="n">
        <v>60</v>
      </c>
      <c r="Z37" s="71" t="n">
        <v>95</v>
      </c>
      <c r="AA37" s="71" t="n">
        <v>78</v>
      </c>
      <c r="AB37" s="71" t="n">
        <v>33</v>
      </c>
      <c r="AC37" s="81" t="n">
        <v>30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50459</v>
      </c>
      <c r="E39" s="121" t="n">
        <v>7.3</v>
      </c>
      <c r="F39" s="122" t="n">
        <v>21646</v>
      </c>
      <c r="G39" s="122" t="n">
        <v>12241</v>
      </c>
      <c r="H39" s="122" t="n">
        <v>7802</v>
      </c>
      <c r="I39" s="122" t="n">
        <v>8304</v>
      </c>
      <c r="J39" s="122" t="n">
        <v>9515</v>
      </c>
      <c r="K39" s="122" t="n">
        <v>15043</v>
      </c>
      <c r="L39" s="122" t="n">
        <v>19186</v>
      </c>
      <c r="M39" s="123" t="n">
        <v>18357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377</v>
      </c>
      <c r="T39" s="122" t="n">
        <v>17909</v>
      </c>
      <c r="U39" s="122" t="n">
        <v>27392</v>
      </c>
      <c r="V39" s="122" t="n">
        <v>35150</v>
      </c>
      <c r="W39" s="85" t="n">
        <v>40997</v>
      </c>
      <c r="X39" s="85" t="n">
        <v>43122</v>
      </c>
      <c r="Y39" s="85" t="n">
        <v>42391</v>
      </c>
      <c r="Z39" s="85" t="n">
        <v>70998</v>
      </c>
      <c r="AA39" s="85" t="n">
        <v>61671</v>
      </c>
      <c r="AB39" s="85" t="n">
        <v>46604</v>
      </c>
      <c r="AC39" s="125" t="n">
        <v>38754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5745</v>
      </c>
      <c r="E41" s="121" t="n">
        <v>25.3</v>
      </c>
      <c r="F41" s="122" t="n">
        <v>14</v>
      </c>
      <c r="G41" s="122" t="n">
        <v>54</v>
      </c>
      <c r="H41" s="122" t="n">
        <v>328</v>
      </c>
      <c r="I41" s="122" t="n">
        <v>864</v>
      </c>
      <c r="J41" s="122" t="n">
        <v>1072</v>
      </c>
      <c r="K41" s="122" t="n">
        <v>1762</v>
      </c>
      <c r="L41" s="122" t="n">
        <v>2055</v>
      </c>
      <c r="M41" s="123" t="n">
        <v>1968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379</v>
      </c>
      <c r="T41" s="122" t="n">
        <v>2133</v>
      </c>
      <c r="U41" s="122" t="n">
        <v>2819</v>
      </c>
      <c r="V41" s="122" t="n">
        <v>2624</v>
      </c>
      <c r="W41" s="85" t="n">
        <v>2010</v>
      </c>
      <c r="X41" s="85" t="n">
        <v>1227</v>
      </c>
      <c r="Y41" s="85" t="n">
        <v>978</v>
      </c>
      <c r="Z41" s="85" t="n">
        <v>1349</v>
      </c>
      <c r="AA41" s="85" t="n">
        <v>1231</v>
      </c>
      <c r="AB41" s="85" t="n">
        <v>1053</v>
      </c>
      <c r="AC41" s="125" t="n">
        <v>825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4049</v>
      </c>
      <c r="E43" s="112" t="n">
        <v>23.6</v>
      </c>
      <c r="F43" s="19" t="n">
        <v>0</v>
      </c>
      <c r="G43" s="19" t="n">
        <v>8</v>
      </c>
      <c r="H43" s="19" t="n">
        <v>103</v>
      </c>
      <c r="I43" s="19" t="n">
        <v>172</v>
      </c>
      <c r="J43" s="19" t="n">
        <v>549</v>
      </c>
      <c r="K43" s="19" t="n">
        <v>1727</v>
      </c>
      <c r="L43" s="19" t="n">
        <v>2024</v>
      </c>
      <c r="M43" s="113" t="n">
        <v>194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359</v>
      </c>
      <c r="T43" s="19" t="n">
        <v>2114</v>
      </c>
      <c r="U43" s="19" t="n">
        <v>2780</v>
      </c>
      <c r="V43" s="19" t="n">
        <v>2607</v>
      </c>
      <c r="W43" s="19" t="n">
        <v>2001</v>
      </c>
      <c r="X43" s="19" t="n">
        <v>1226</v>
      </c>
      <c r="Y43" s="19" t="n">
        <v>978</v>
      </c>
      <c r="Z43" s="19" t="n">
        <v>1348</v>
      </c>
      <c r="AA43" s="19" t="n">
        <v>1231</v>
      </c>
      <c r="AB43" s="19" t="n">
        <v>1053</v>
      </c>
      <c r="AC43" s="19" t="n">
        <v>825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76204</v>
      </c>
      <c r="E45" s="121" t="n">
        <v>8.1</v>
      </c>
      <c r="F45" s="122" t="n">
        <v>21660</v>
      </c>
      <c r="G45" s="122" t="n">
        <v>12295</v>
      </c>
      <c r="H45" s="122" t="n">
        <v>8130</v>
      </c>
      <c r="I45" s="122" t="n">
        <v>9168</v>
      </c>
      <c r="J45" s="122" t="n">
        <v>10587</v>
      </c>
      <c r="K45" s="122" t="n">
        <v>16805</v>
      </c>
      <c r="L45" s="122" t="n">
        <v>21241</v>
      </c>
      <c r="M45" s="123" t="n">
        <v>20325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4756</v>
      </c>
      <c r="T45" s="122" t="n">
        <v>20042</v>
      </c>
      <c r="U45" s="122" t="n">
        <v>30211</v>
      </c>
      <c r="V45" s="122" t="n">
        <v>37774</v>
      </c>
      <c r="W45" s="85" t="n">
        <v>43007</v>
      </c>
      <c r="X45" s="85" t="n">
        <v>44349</v>
      </c>
      <c r="Y45" s="85" t="n">
        <v>43369</v>
      </c>
      <c r="Z45" s="85" t="n">
        <v>72347</v>
      </c>
      <c r="AA45" s="85" t="n">
        <v>62902</v>
      </c>
      <c r="AB45" s="85" t="n">
        <v>47657</v>
      </c>
      <c r="AC45" s="125" t="n">
        <v>39579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662</v>
      </c>
      <c r="E9" s="71" t="n">
        <v>105</v>
      </c>
      <c r="F9" s="71" t="n">
        <v>45</v>
      </c>
      <c r="G9" s="71" t="n">
        <v>41</v>
      </c>
      <c r="H9" s="71" t="n">
        <v>42</v>
      </c>
      <c r="I9" s="71" t="n">
        <v>37</v>
      </c>
      <c r="J9" s="71" t="n">
        <v>44</v>
      </c>
      <c r="K9" s="71" t="n">
        <v>38</v>
      </c>
      <c r="L9" s="71" t="n">
        <v>24</v>
      </c>
      <c r="M9" s="71" t="n">
        <v>34</v>
      </c>
      <c r="N9" s="71" t="n">
        <v>96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8235</v>
      </c>
      <c r="E11" s="71" t="n">
        <v>1113</v>
      </c>
      <c r="F11" s="71" t="n">
        <v>471</v>
      </c>
      <c r="G11" s="71" t="n">
        <v>454</v>
      </c>
      <c r="H11" s="71" t="n">
        <v>1106</v>
      </c>
      <c r="I11" s="71" t="n">
        <v>577</v>
      </c>
      <c r="J11" s="71" t="n">
        <v>642</v>
      </c>
      <c r="K11" s="71" t="n">
        <v>951</v>
      </c>
      <c r="L11" s="71" t="n">
        <v>548</v>
      </c>
      <c r="M11" s="71" t="n">
        <v>266</v>
      </c>
      <c r="N11" s="71" t="n">
        <v>875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485</v>
      </c>
      <c r="E13" s="71" t="n">
        <v>50</v>
      </c>
      <c r="F13" s="71" t="n">
        <v>45</v>
      </c>
      <c r="G13" s="71" t="n">
        <v>25</v>
      </c>
      <c r="H13" s="71" t="n">
        <v>43</v>
      </c>
      <c r="I13" s="71" t="n">
        <v>24</v>
      </c>
      <c r="J13" s="71" t="n">
        <v>50</v>
      </c>
      <c r="K13" s="71" t="n">
        <v>24</v>
      </c>
      <c r="L13" s="71" t="n">
        <v>24</v>
      </c>
      <c r="M13" s="71" t="n">
        <v>20</v>
      </c>
      <c r="N13" s="71" t="n">
        <v>8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5</v>
      </c>
      <c r="E15" s="71" t="n">
        <v>73</v>
      </c>
      <c r="F15" s="71" t="n">
        <v>46</v>
      </c>
      <c r="G15" s="71" t="n">
        <v>43</v>
      </c>
      <c r="H15" s="71" t="n">
        <v>61</v>
      </c>
      <c r="I15" s="71" t="n">
        <v>30</v>
      </c>
      <c r="J15" s="71" t="n">
        <v>38</v>
      </c>
      <c r="K15" s="71" t="n">
        <v>71</v>
      </c>
      <c r="L15" s="71" t="n">
        <v>21</v>
      </c>
      <c r="M15" s="71" t="n">
        <v>6</v>
      </c>
      <c r="N15" s="71" t="n">
        <v>91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57</v>
      </c>
      <c r="E17" s="71" t="n">
        <v>9</v>
      </c>
      <c r="F17" s="71" t="n">
        <v>4</v>
      </c>
      <c r="G17" s="71" t="n">
        <v>1</v>
      </c>
      <c r="H17" s="71" t="n">
        <v>2</v>
      </c>
      <c r="I17" s="71" t="n">
        <v>0</v>
      </c>
      <c r="J17" s="71" t="n">
        <v>3</v>
      </c>
      <c r="K17" s="71" t="n">
        <v>10</v>
      </c>
      <c r="L17" s="71" t="n">
        <v>2</v>
      </c>
      <c r="M17" s="71" t="n">
        <v>2</v>
      </c>
      <c r="N17" s="71" t="n">
        <v>11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7</v>
      </c>
      <c r="E19" s="71" t="n">
        <v>45</v>
      </c>
      <c r="F19" s="71" t="n">
        <v>11</v>
      </c>
      <c r="G19" s="71" t="n">
        <v>3</v>
      </c>
      <c r="H19" s="71" t="n">
        <v>7</v>
      </c>
      <c r="I19" s="71" t="n">
        <v>11</v>
      </c>
      <c r="J19" s="71" t="n">
        <v>12</v>
      </c>
      <c r="K19" s="71" t="n">
        <v>2</v>
      </c>
      <c r="L19" s="71" t="n">
        <v>3</v>
      </c>
      <c r="M19" s="71" t="n">
        <v>3</v>
      </c>
      <c r="N19" s="71" t="n">
        <v>17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313</v>
      </c>
      <c r="E21" s="71" t="n">
        <v>372</v>
      </c>
      <c r="F21" s="71" t="n">
        <v>316</v>
      </c>
      <c r="G21" s="71" t="n">
        <v>139</v>
      </c>
      <c r="H21" s="71" t="n">
        <v>296</v>
      </c>
      <c r="I21" s="71" t="n">
        <v>211</v>
      </c>
      <c r="J21" s="71" t="n">
        <v>278</v>
      </c>
      <c r="K21" s="71" t="n">
        <v>385</v>
      </c>
      <c r="L21" s="71" t="n">
        <v>139</v>
      </c>
      <c r="M21" s="71" t="n">
        <v>169</v>
      </c>
      <c r="N21" s="71" t="n">
        <v>346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09</v>
      </c>
      <c r="E23" s="71" t="n">
        <v>58</v>
      </c>
      <c r="F23" s="71" t="n">
        <v>25</v>
      </c>
      <c r="G23" s="71" t="n">
        <v>9</v>
      </c>
      <c r="H23" s="71" t="n">
        <v>27</v>
      </c>
      <c r="I23" s="71" t="n">
        <v>1</v>
      </c>
      <c r="J23" s="71" t="n">
        <v>14</v>
      </c>
      <c r="K23" s="71" t="n">
        <v>18</v>
      </c>
      <c r="L23" s="71" t="n">
        <v>8</v>
      </c>
      <c r="M23" s="71" t="n">
        <v>6</v>
      </c>
      <c r="N23" s="71" t="n">
        <v>34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007</v>
      </c>
      <c r="E25" s="71" t="n">
        <v>455</v>
      </c>
      <c r="F25" s="71" t="n">
        <v>137</v>
      </c>
      <c r="G25" s="71" t="n">
        <v>253</v>
      </c>
      <c r="H25" s="71" t="n">
        <v>241</v>
      </c>
      <c r="I25" s="71" t="n">
        <v>377</v>
      </c>
      <c r="J25" s="71" t="n">
        <v>183</v>
      </c>
      <c r="K25" s="71" t="n">
        <v>334</v>
      </c>
      <c r="L25" s="71" t="n">
        <v>170</v>
      </c>
      <c r="M25" s="71" t="n">
        <v>55</v>
      </c>
      <c r="N25" s="71" t="n">
        <v>29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60</v>
      </c>
      <c r="E27" s="71" t="n">
        <v>223</v>
      </c>
      <c r="F27" s="71" t="n">
        <v>112</v>
      </c>
      <c r="G27" s="71" t="n">
        <v>54</v>
      </c>
      <c r="H27" s="71" t="n">
        <v>150</v>
      </c>
      <c r="I27" s="71" t="n">
        <v>45</v>
      </c>
      <c r="J27" s="71" t="n">
        <v>98</v>
      </c>
      <c r="K27" s="71" t="n">
        <v>260</v>
      </c>
      <c r="L27" s="71" t="n">
        <v>34</v>
      </c>
      <c r="M27" s="71" t="n">
        <v>32</v>
      </c>
      <c r="N27" s="71" t="n">
        <v>161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95</v>
      </c>
      <c r="E29" s="71" t="n">
        <v>37</v>
      </c>
      <c r="F29" s="71" t="n">
        <v>25</v>
      </c>
      <c r="G29" s="71" t="n">
        <v>23</v>
      </c>
      <c r="H29" s="71" t="n">
        <v>35</v>
      </c>
      <c r="I29" s="71" t="n">
        <v>9</v>
      </c>
      <c r="J29" s="71" t="n">
        <v>21</v>
      </c>
      <c r="K29" s="71" t="n">
        <v>26</v>
      </c>
      <c r="L29" s="71" t="n">
        <v>11</v>
      </c>
      <c r="M29" s="71" t="n">
        <v>6</v>
      </c>
      <c r="N29" s="71" t="n">
        <v>41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1</v>
      </c>
      <c r="G31" s="71" t="n">
        <v>3</v>
      </c>
      <c r="H31" s="71" t="n">
        <v>9</v>
      </c>
      <c r="I31" s="71" t="n">
        <v>0</v>
      </c>
      <c r="J31" s="71" t="n">
        <v>6</v>
      </c>
      <c r="K31" s="71" t="n">
        <v>7</v>
      </c>
      <c r="L31" s="71" t="n">
        <v>5</v>
      </c>
      <c r="M31" s="71" t="n">
        <v>0</v>
      </c>
      <c r="N31" s="71" t="n">
        <v>5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798</v>
      </c>
      <c r="E33" s="71" t="n">
        <v>1762</v>
      </c>
      <c r="F33" s="71" t="n">
        <v>565</v>
      </c>
      <c r="G33" s="71" t="n">
        <v>729</v>
      </c>
      <c r="H33" s="71" t="n">
        <v>1498</v>
      </c>
      <c r="I33" s="71" t="n">
        <v>578</v>
      </c>
      <c r="J33" s="71" t="n">
        <v>758</v>
      </c>
      <c r="K33" s="71" t="n">
        <v>1658</v>
      </c>
      <c r="L33" s="71" t="n">
        <v>399</v>
      </c>
      <c r="M33" s="71" t="n">
        <v>172</v>
      </c>
      <c r="N33" s="71" t="n">
        <v>958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453</v>
      </c>
      <c r="E35" s="71" t="n">
        <v>2278</v>
      </c>
      <c r="F35" s="71" t="n">
        <v>554</v>
      </c>
      <c r="G35" s="71" t="n">
        <v>807</v>
      </c>
      <c r="H35" s="71" t="n">
        <v>1956</v>
      </c>
      <c r="I35" s="71" t="n">
        <v>1004</v>
      </c>
      <c r="J35" s="71" t="n">
        <v>1118</v>
      </c>
      <c r="K35" s="71" t="n">
        <v>2146</v>
      </c>
      <c r="L35" s="71" t="n">
        <v>589</v>
      </c>
      <c r="M35" s="71" t="n">
        <v>281</v>
      </c>
      <c r="N35" s="71" t="n">
        <v>1030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9</v>
      </c>
      <c r="E37" s="71" t="n">
        <v>57</v>
      </c>
      <c r="F37" s="71" t="n">
        <v>14</v>
      </c>
      <c r="G37" s="71" t="n">
        <v>7</v>
      </c>
      <c r="H37" s="71" t="n">
        <v>11</v>
      </c>
      <c r="I37" s="71" t="n">
        <v>7</v>
      </c>
      <c r="J37" s="71" t="n">
        <v>20</v>
      </c>
      <c r="K37" s="71" t="n">
        <v>6</v>
      </c>
      <c r="L37" s="71" t="n">
        <v>1</v>
      </c>
      <c r="M37" s="71" t="n">
        <v>4</v>
      </c>
      <c r="N37" s="71" t="n">
        <v>19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30961</v>
      </c>
      <c r="E39" s="71" t="n">
        <v>57139</v>
      </c>
      <c r="F39" s="71" t="n">
        <v>30466</v>
      </c>
      <c r="G39" s="71" t="n">
        <v>22224</v>
      </c>
      <c r="H39" s="71" t="n">
        <v>86141</v>
      </c>
      <c r="I39" s="71" t="n">
        <v>30888</v>
      </c>
      <c r="J39" s="71" t="n">
        <v>54640</v>
      </c>
      <c r="K39" s="71" t="n">
        <v>46203</v>
      </c>
      <c r="L39" s="71" t="n">
        <v>26956</v>
      </c>
      <c r="M39" s="71" t="n">
        <v>23158</v>
      </c>
      <c r="N39" s="71" t="n">
        <v>50284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74893</v>
      </c>
      <c r="E45" s="85" t="n">
        <v>63787</v>
      </c>
      <c r="F45" s="85" t="n">
        <v>32837</v>
      </c>
      <c r="G45" s="85" t="n">
        <v>24815</v>
      </c>
      <c r="H45" s="85" t="n">
        <v>91625</v>
      </c>
      <c r="I45" s="85" t="n">
        <v>33799</v>
      </c>
      <c r="J45" s="85" t="n">
        <v>57925</v>
      </c>
      <c r="K45" s="85" t="n">
        <v>52139</v>
      </c>
      <c r="L45" s="85" t="n">
        <v>28934</v>
      </c>
      <c r="M45" s="85" t="n">
        <v>24214</v>
      </c>
      <c r="N45" s="85" t="n">
        <v>54349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1311</v>
      </c>
      <c r="E49" s="71" t="n">
        <v>131</v>
      </c>
      <c r="F49" s="71" t="n">
        <v>70</v>
      </c>
      <c r="G49" s="71" t="n">
        <v>50</v>
      </c>
      <c r="H49" s="71" t="n">
        <v>190</v>
      </c>
      <c r="I49" s="71" t="n">
        <v>61</v>
      </c>
      <c r="J49" s="71" t="n">
        <v>132</v>
      </c>
      <c r="K49" s="71" t="n">
        <v>64</v>
      </c>
      <c r="L49" s="71" t="n">
        <v>60</v>
      </c>
      <c r="M49" s="71" t="n">
        <v>55</v>
      </c>
      <c r="N49" s="71" t="n">
        <v>225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76204</v>
      </c>
      <c r="E52" s="85" t="n">
        <v>63918</v>
      </c>
      <c r="F52" s="85" t="n">
        <v>32907</v>
      </c>
      <c r="G52" s="85" t="n">
        <v>24865</v>
      </c>
      <c r="H52" s="85" t="n">
        <v>91815</v>
      </c>
      <c r="I52" s="85" t="n">
        <v>33860</v>
      </c>
      <c r="J52" s="85" t="n">
        <v>58057</v>
      </c>
      <c r="K52" s="85" t="n">
        <v>52203</v>
      </c>
      <c r="L52" s="85" t="n">
        <v>28994</v>
      </c>
      <c r="M52" s="85" t="n">
        <v>24269</v>
      </c>
      <c r="N52" s="85" t="n">
        <v>54574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6998</v>
      </c>
      <c r="E10" s="71" t="n">
        <v>5272</v>
      </c>
      <c r="F10" s="71" t="n">
        <v>3059</v>
      </c>
      <c r="G10" s="71" t="n">
        <v>2054</v>
      </c>
      <c r="H10" s="71" t="n">
        <v>6843</v>
      </c>
      <c r="I10" s="71" t="n">
        <v>2655</v>
      </c>
      <c r="J10" s="71" t="n">
        <v>5186</v>
      </c>
      <c r="K10" s="71" t="n">
        <v>3466</v>
      </c>
      <c r="L10" s="71" t="n">
        <v>2423</v>
      </c>
      <c r="M10" s="71" t="n">
        <v>2596</v>
      </c>
      <c r="N10" s="71" t="n">
        <v>4053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5005</v>
      </c>
      <c r="E11" s="71" t="n">
        <v>2976</v>
      </c>
      <c r="F11" s="71" t="n">
        <v>1457</v>
      </c>
      <c r="G11" s="71" t="n">
        <v>1105</v>
      </c>
      <c r="H11" s="71" t="n">
        <v>4211</v>
      </c>
      <c r="I11" s="71" t="n">
        <v>1588</v>
      </c>
      <c r="J11" s="71" t="n">
        <v>2224</v>
      </c>
      <c r="K11" s="71" t="n">
        <v>2341</v>
      </c>
      <c r="L11" s="71" t="n">
        <v>1167</v>
      </c>
      <c r="M11" s="71" t="n">
        <v>934</v>
      </c>
      <c r="N11" s="71" t="n">
        <v>2144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01</v>
      </c>
      <c r="E12" s="71" t="n">
        <v>2232</v>
      </c>
      <c r="F12" s="71" t="n">
        <v>1497</v>
      </c>
      <c r="G12" s="71" t="n">
        <v>864</v>
      </c>
      <c r="H12" s="71" t="n">
        <v>2463</v>
      </c>
      <c r="I12" s="71" t="n">
        <v>909</v>
      </c>
      <c r="J12" s="71" t="n">
        <v>1757</v>
      </c>
      <c r="K12" s="71" t="n">
        <v>1374</v>
      </c>
      <c r="L12" s="71" t="n">
        <v>1039</v>
      </c>
      <c r="M12" s="71" t="n">
        <v>1239</v>
      </c>
      <c r="N12" s="71" t="n">
        <v>1736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801</v>
      </c>
      <c r="E13" s="71" t="n">
        <v>1191</v>
      </c>
      <c r="F13" s="71" t="n">
        <v>590</v>
      </c>
      <c r="G13" s="71" t="n">
        <v>473</v>
      </c>
      <c r="H13" s="71" t="n">
        <v>1820</v>
      </c>
      <c r="I13" s="71" t="n">
        <v>613</v>
      </c>
      <c r="J13" s="71" t="n">
        <v>1173</v>
      </c>
      <c r="K13" s="71" t="n">
        <v>808</v>
      </c>
      <c r="L13" s="71" t="n">
        <v>665</v>
      </c>
      <c r="M13" s="71" t="n">
        <v>324</v>
      </c>
      <c r="N13" s="71" t="n">
        <v>959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627</v>
      </c>
      <c r="E14" s="71" t="n">
        <v>1769</v>
      </c>
      <c r="F14" s="71" t="n">
        <v>1342</v>
      </c>
      <c r="G14" s="71" t="n">
        <v>1043</v>
      </c>
      <c r="H14" s="71" t="n">
        <v>2510</v>
      </c>
      <c r="I14" s="71" t="n">
        <v>837</v>
      </c>
      <c r="J14" s="71" t="n">
        <v>1265</v>
      </c>
      <c r="K14" s="71" t="n">
        <v>1209</v>
      </c>
      <c r="L14" s="71" t="n">
        <v>719</v>
      </c>
      <c r="M14" s="71" t="n">
        <v>816</v>
      </c>
      <c r="N14" s="71" t="n">
        <v>1365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413</v>
      </c>
      <c r="E15" s="71" t="n">
        <v>1316</v>
      </c>
      <c r="F15" s="71" t="n">
        <v>666</v>
      </c>
      <c r="G15" s="71" t="n">
        <v>391</v>
      </c>
      <c r="H15" s="71" t="n">
        <v>1921</v>
      </c>
      <c r="I15" s="71" t="n">
        <v>678</v>
      </c>
      <c r="J15" s="71" t="n">
        <v>1324</v>
      </c>
      <c r="K15" s="71" t="n">
        <v>848</v>
      </c>
      <c r="L15" s="71" t="n">
        <v>564</v>
      </c>
      <c r="M15" s="71" t="n">
        <v>564</v>
      </c>
      <c r="N15" s="71" t="n">
        <v>1099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229</v>
      </c>
      <c r="E18" s="71" t="n">
        <v>1390</v>
      </c>
      <c r="F18" s="71" t="n">
        <v>992</v>
      </c>
      <c r="G18" s="71" t="n">
        <v>568</v>
      </c>
      <c r="H18" s="71" t="n">
        <v>3311</v>
      </c>
      <c r="I18" s="71" t="n">
        <v>1586</v>
      </c>
      <c r="J18" s="71" t="n">
        <v>2256</v>
      </c>
      <c r="K18" s="71" t="n">
        <v>1588</v>
      </c>
      <c r="L18" s="71" t="n">
        <v>1316</v>
      </c>
      <c r="M18" s="71" t="n">
        <v>915</v>
      </c>
      <c r="N18" s="71" t="n">
        <v>1864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1213</v>
      </c>
      <c r="E19" s="71" t="n">
        <v>1863</v>
      </c>
      <c r="F19" s="71" t="n">
        <v>1043</v>
      </c>
      <c r="G19" s="71" t="n">
        <v>848</v>
      </c>
      <c r="H19" s="71" t="n">
        <v>3528</v>
      </c>
      <c r="I19" s="71" t="n">
        <v>1398</v>
      </c>
      <c r="J19" s="71" t="n">
        <v>2016</v>
      </c>
      <c r="K19" s="71" t="n">
        <v>2408</v>
      </c>
      <c r="L19" s="71" t="n">
        <v>1012</v>
      </c>
      <c r="M19" s="71" t="n">
        <v>905</v>
      </c>
      <c r="N19" s="71" t="n">
        <v>1871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5</v>
      </c>
      <c r="E20" s="71" t="n">
        <v>3195</v>
      </c>
      <c r="F20" s="71" t="n">
        <v>1940</v>
      </c>
      <c r="G20" s="71" t="n">
        <v>1108</v>
      </c>
      <c r="H20" s="71" t="n">
        <v>4987</v>
      </c>
      <c r="I20" s="71" t="n">
        <v>1991</v>
      </c>
      <c r="J20" s="71" t="n">
        <v>3544</v>
      </c>
      <c r="K20" s="71" t="n">
        <v>2442</v>
      </c>
      <c r="L20" s="71" t="n">
        <v>1719</v>
      </c>
      <c r="M20" s="71" t="n">
        <v>1415</v>
      </c>
      <c r="N20" s="71" t="n">
        <v>302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7500</v>
      </c>
      <c r="E21" s="71" t="n">
        <v>2738</v>
      </c>
      <c r="F21" s="71" t="n">
        <v>1800</v>
      </c>
      <c r="G21" s="71" t="n">
        <v>961</v>
      </c>
      <c r="H21" s="71" t="n">
        <v>4133</v>
      </c>
      <c r="I21" s="71" t="n">
        <v>1675</v>
      </c>
      <c r="J21" s="71" t="n">
        <v>2671</v>
      </c>
      <c r="K21" s="71" t="n">
        <v>2319</v>
      </c>
      <c r="L21" s="71" t="n">
        <v>1641</v>
      </c>
      <c r="M21" s="71" t="n">
        <v>1345</v>
      </c>
      <c r="N21" s="71" t="n">
        <v>2945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163</v>
      </c>
      <c r="E22" s="71" t="n">
        <v>1855</v>
      </c>
      <c r="F22" s="71" t="n">
        <v>817</v>
      </c>
      <c r="G22" s="71" t="n">
        <v>658</v>
      </c>
      <c r="H22" s="71" t="n">
        <v>3637</v>
      </c>
      <c r="I22" s="71" t="n">
        <v>1267</v>
      </c>
      <c r="J22" s="71" t="n">
        <v>2217</v>
      </c>
      <c r="K22" s="71" t="n">
        <v>1834</v>
      </c>
      <c r="L22" s="71" t="n">
        <v>902</v>
      </c>
      <c r="M22" s="71" t="n">
        <v>619</v>
      </c>
      <c r="N22" s="71" t="n">
        <v>1842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686</v>
      </c>
      <c r="E23" s="71" t="n">
        <v>3378</v>
      </c>
      <c r="F23" s="71" t="n">
        <v>1837</v>
      </c>
      <c r="G23" s="71" t="n">
        <v>1282</v>
      </c>
      <c r="H23" s="71" t="n">
        <v>5695</v>
      </c>
      <c r="I23" s="71" t="n">
        <v>2179</v>
      </c>
      <c r="J23" s="71" t="n">
        <v>3369</v>
      </c>
      <c r="K23" s="71" t="n">
        <v>2878</v>
      </c>
      <c r="L23" s="71" t="n">
        <v>1925</v>
      </c>
      <c r="M23" s="71" t="n">
        <v>1637</v>
      </c>
      <c r="N23" s="71" t="n">
        <v>3320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6681</v>
      </c>
      <c r="E26" s="71" t="n">
        <v>4513</v>
      </c>
      <c r="F26" s="71" t="n">
        <v>1499</v>
      </c>
      <c r="G26" s="71" t="n">
        <v>1464</v>
      </c>
      <c r="H26" s="71" t="n">
        <v>6674</v>
      </c>
      <c r="I26" s="71" t="n">
        <v>1796</v>
      </c>
      <c r="J26" s="71" t="n">
        <v>3910</v>
      </c>
      <c r="K26" s="71" t="n">
        <v>3015</v>
      </c>
      <c r="L26" s="71" t="n">
        <v>1825</v>
      </c>
      <c r="M26" s="71" t="n">
        <v>1472</v>
      </c>
      <c r="N26" s="71" t="n">
        <v>3082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608</v>
      </c>
      <c r="E27" s="71" t="n">
        <v>1824</v>
      </c>
      <c r="F27" s="71" t="n">
        <v>756</v>
      </c>
      <c r="G27" s="71" t="n">
        <v>771</v>
      </c>
      <c r="H27" s="71" t="n">
        <v>2860</v>
      </c>
      <c r="I27" s="71" t="n">
        <v>1190</v>
      </c>
      <c r="J27" s="71" t="n">
        <v>1830</v>
      </c>
      <c r="K27" s="71" t="n">
        <v>1726</v>
      </c>
      <c r="L27" s="71" t="n">
        <v>852</v>
      </c>
      <c r="M27" s="71" t="n">
        <v>674</v>
      </c>
      <c r="N27" s="71" t="n">
        <v>1971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547</v>
      </c>
      <c r="E28" s="71" t="n">
        <v>1588</v>
      </c>
      <c r="F28" s="71" t="n">
        <v>1006</v>
      </c>
      <c r="G28" s="71" t="n">
        <v>770</v>
      </c>
      <c r="H28" s="71" t="n">
        <v>3005</v>
      </c>
      <c r="I28" s="71" t="n">
        <v>1043</v>
      </c>
      <c r="J28" s="71" t="n">
        <v>2144</v>
      </c>
      <c r="K28" s="71" t="n">
        <v>1483</v>
      </c>
      <c r="L28" s="71" t="n">
        <v>800</v>
      </c>
      <c r="M28" s="71" t="n">
        <v>806</v>
      </c>
      <c r="N28" s="71" t="n">
        <v>1661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497</v>
      </c>
      <c r="E29" s="71" t="n">
        <v>2977</v>
      </c>
      <c r="F29" s="71" t="n">
        <v>1509</v>
      </c>
      <c r="G29" s="71" t="n">
        <v>1129</v>
      </c>
      <c r="H29" s="71" t="n">
        <v>4825</v>
      </c>
      <c r="I29" s="71" t="n">
        <v>1716</v>
      </c>
      <c r="J29" s="71" t="n">
        <v>2598</v>
      </c>
      <c r="K29" s="71" t="n">
        <v>2017</v>
      </c>
      <c r="L29" s="71" t="n">
        <v>1310</v>
      </c>
      <c r="M29" s="71" t="n">
        <v>1270</v>
      </c>
      <c r="N29" s="71" t="n">
        <v>2610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1017</v>
      </c>
      <c r="E30" s="71" t="n">
        <v>2178</v>
      </c>
      <c r="F30" s="71" t="n">
        <v>1062</v>
      </c>
      <c r="G30" s="71" t="n">
        <v>1028</v>
      </c>
      <c r="H30" s="71" t="n">
        <v>3438</v>
      </c>
      <c r="I30" s="71" t="n">
        <v>1155</v>
      </c>
      <c r="J30" s="71" t="n">
        <v>2052</v>
      </c>
      <c r="K30" s="71" t="n">
        <v>2027</v>
      </c>
      <c r="L30" s="71" t="n">
        <v>1051</v>
      </c>
      <c r="M30" s="71" t="n">
        <v>1016</v>
      </c>
      <c r="N30" s="71" t="n">
        <v>2058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3277</v>
      </c>
      <c r="E31" s="71" t="n">
        <v>1019</v>
      </c>
      <c r="F31" s="71" t="n">
        <v>1023</v>
      </c>
      <c r="G31" s="71" t="n">
        <v>665</v>
      </c>
      <c r="H31" s="71" t="n">
        <v>2220</v>
      </c>
      <c r="I31" s="71" t="n">
        <v>607</v>
      </c>
      <c r="J31" s="71" t="n">
        <v>1606</v>
      </c>
      <c r="K31" s="71" t="n">
        <v>1515</v>
      </c>
      <c r="L31" s="71" t="n">
        <v>560</v>
      </c>
      <c r="M31" s="71" t="n">
        <v>480</v>
      </c>
      <c r="N31" s="71" t="n">
        <v>1373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9347</v>
      </c>
      <c r="E34" s="71" t="n">
        <v>3342</v>
      </c>
      <c r="F34" s="71" t="n">
        <v>1881</v>
      </c>
      <c r="G34" s="71" t="n">
        <v>1104</v>
      </c>
      <c r="H34" s="71" t="n">
        <v>4298</v>
      </c>
      <c r="I34" s="71" t="n">
        <v>1688</v>
      </c>
      <c r="J34" s="71" t="n">
        <v>3199</v>
      </c>
      <c r="K34" s="71" t="n">
        <v>2829</v>
      </c>
      <c r="L34" s="71" t="n">
        <v>1459</v>
      </c>
      <c r="M34" s="71" t="n">
        <v>1027</v>
      </c>
      <c r="N34" s="71" t="n">
        <v>2678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671</v>
      </c>
      <c r="E35" s="71" t="n">
        <v>2491</v>
      </c>
      <c r="F35" s="71" t="n">
        <v>1190</v>
      </c>
      <c r="G35" s="71" t="n">
        <v>911</v>
      </c>
      <c r="H35" s="71" t="n">
        <v>3099</v>
      </c>
      <c r="I35" s="71" t="n">
        <v>902</v>
      </c>
      <c r="J35" s="71" t="n">
        <v>1872</v>
      </c>
      <c r="K35" s="71" t="n">
        <v>2025</v>
      </c>
      <c r="L35" s="71" t="n">
        <v>947</v>
      </c>
      <c r="M35" s="71" t="n">
        <v>891</v>
      </c>
      <c r="N35" s="71" t="n">
        <v>1926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75</v>
      </c>
      <c r="E36" s="71" t="n">
        <v>2094</v>
      </c>
      <c r="F36" s="71" t="n">
        <v>884</v>
      </c>
      <c r="G36" s="71" t="n">
        <v>740</v>
      </c>
      <c r="H36" s="71" t="n">
        <v>3000</v>
      </c>
      <c r="I36" s="71" t="n">
        <v>763</v>
      </c>
      <c r="J36" s="71" t="n">
        <v>1773</v>
      </c>
      <c r="K36" s="71" t="n">
        <v>1621</v>
      </c>
      <c r="L36" s="71" t="n">
        <v>800</v>
      </c>
      <c r="M36" s="71" t="n">
        <v>785</v>
      </c>
      <c r="N36" s="71" t="n">
        <v>192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5334</v>
      </c>
      <c r="E37" s="71" t="n">
        <v>3453</v>
      </c>
      <c r="F37" s="71" t="n">
        <v>1058</v>
      </c>
      <c r="G37" s="71" t="n">
        <v>1025</v>
      </c>
      <c r="H37" s="71" t="n">
        <v>4053</v>
      </c>
      <c r="I37" s="71" t="n">
        <v>1465</v>
      </c>
      <c r="J37" s="71" t="n">
        <v>2378</v>
      </c>
      <c r="K37" s="71" t="n">
        <v>2407</v>
      </c>
      <c r="L37" s="71" t="n">
        <v>1254</v>
      </c>
      <c r="M37" s="71" t="n">
        <v>780</v>
      </c>
      <c r="N37" s="71" t="n">
        <v>2604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986</v>
      </c>
      <c r="E38" s="71" t="n">
        <v>2485</v>
      </c>
      <c r="F38" s="71" t="n">
        <v>1558</v>
      </c>
      <c r="G38" s="71" t="n">
        <v>1262</v>
      </c>
      <c r="H38" s="71" t="n">
        <v>3610</v>
      </c>
      <c r="I38" s="71" t="n">
        <v>1187</v>
      </c>
      <c r="J38" s="71" t="n">
        <v>2276</v>
      </c>
      <c r="K38" s="71" t="n">
        <v>2023</v>
      </c>
      <c r="L38" s="71" t="n">
        <v>1006</v>
      </c>
      <c r="M38" s="71" t="n">
        <v>648</v>
      </c>
      <c r="N38" s="71" t="n">
        <v>2177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30961</v>
      </c>
      <c r="E42" s="85" t="n">
        <v>57139</v>
      </c>
      <c r="F42" s="85" t="n">
        <v>30466</v>
      </c>
      <c r="G42" s="85" t="n">
        <v>22224</v>
      </c>
      <c r="H42" s="85" t="n">
        <v>86141</v>
      </c>
      <c r="I42" s="85" t="n">
        <v>30888</v>
      </c>
      <c r="J42" s="85" t="n">
        <v>54640</v>
      </c>
      <c r="K42" s="85" t="n">
        <v>46203</v>
      </c>
      <c r="L42" s="85" t="n">
        <v>26956</v>
      </c>
      <c r="M42" s="85" t="n">
        <v>23158</v>
      </c>
      <c r="N42" s="85" t="n">
        <v>50284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1</v>
      </c>
      <c r="G4" s="87"/>
      <c r="H4" s="87"/>
      <c r="I4" s="59" t="n">
        <v>2012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13</v>
      </c>
      <c r="G9" s="71" t="n">
        <v>70</v>
      </c>
      <c r="H9" s="71" t="n">
        <v>43</v>
      </c>
      <c r="I9" s="71" t="n">
        <v>97</v>
      </c>
      <c r="J9" s="71" t="n">
        <v>53</v>
      </c>
      <c r="K9" s="71" t="n">
        <v>44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7682</v>
      </c>
      <c r="G10" s="71" t="n">
        <v>3647</v>
      </c>
      <c r="H10" s="71" t="n">
        <v>4035</v>
      </c>
      <c r="I10" s="71" t="n">
        <v>6987</v>
      </c>
      <c r="J10" s="71" t="n">
        <v>3523</v>
      </c>
      <c r="K10" s="71" t="n">
        <v>3464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0</v>
      </c>
      <c r="G14" s="71" t="n">
        <v>23</v>
      </c>
      <c r="H14" s="71" t="n">
        <v>17</v>
      </c>
      <c r="I14" s="71" t="n">
        <v>46</v>
      </c>
      <c r="J14" s="71" t="n">
        <v>25</v>
      </c>
      <c r="K14" s="71" t="n">
        <v>2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753</v>
      </c>
      <c r="G16" s="71" t="n">
        <v>989</v>
      </c>
      <c r="H16" s="71" t="n">
        <v>764</v>
      </c>
      <c r="I16" s="71" t="n">
        <v>1826</v>
      </c>
      <c r="J16" s="71" t="n">
        <v>1069</v>
      </c>
      <c r="K16" s="71" t="n">
        <v>757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9287</v>
      </c>
      <c r="G17" s="71" t="n">
        <v>3418</v>
      </c>
      <c r="H17" s="71" t="n">
        <v>5869</v>
      </c>
      <c r="I17" s="71" t="n">
        <v>10077</v>
      </c>
      <c r="J17" s="71" t="n">
        <v>3555</v>
      </c>
      <c r="K17" s="71" t="n">
        <v>65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591</v>
      </c>
      <c r="G18" s="71" t="n">
        <v>845</v>
      </c>
      <c r="H18" s="71" t="n">
        <v>746</v>
      </c>
      <c r="I18" s="71" t="n">
        <v>1586</v>
      </c>
      <c r="J18" s="71" t="n">
        <v>883</v>
      </c>
      <c r="K18" s="71" t="n">
        <v>703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393</v>
      </c>
      <c r="G20" s="71" t="n">
        <v>170</v>
      </c>
      <c r="H20" s="71" t="n">
        <v>223</v>
      </c>
      <c r="I20" s="71" t="n">
        <v>296</v>
      </c>
      <c r="J20" s="71" t="n">
        <v>136</v>
      </c>
      <c r="K20" s="71" t="n">
        <v>160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54</v>
      </c>
      <c r="G22" s="71" t="n">
        <v>32</v>
      </c>
      <c r="H22" s="71" t="n">
        <v>22</v>
      </c>
      <c r="I22" s="71" t="n">
        <v>68</v>
      </c>
      <c r="J22" s="71" t="n">
        <v>37</v>
      </c>
      <c r="K22" s="71" t="n">
        <v>31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8804</v>
      </c>
      <c r="G23" s="71" t="n">
        <v>5605</v>
      </c>
      <c r="H23" s="71" t="n">
        <v>3199</v>
      </c>
      <c r="I23" s="71" t="n">
        <v>8967</v>
      </c>
      <c r="J23" s="71" t="n">
        <v>5742</v>
      </c>
      <c r="K23" s="71" t="n">
        <v>3225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1977</v>
      </c>
      <c r="G24" s="71" t="n">
        <v>1079</v>
      </c>
      <c r="H24" s="71" t="n">
        <v>898</v>
      </c>
      <c r="I24" s="71" t="n">
        <v>2312</v>
      </c>
      <c r="J24" s="71" t="n">
        <v>1261</v>
      </c>
      <c r="K24" s="71" t="n">
        <v>1051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46</v>
      </c>
      <c r="G25" s="71" t="n">
        <v>326</v>
      </c>
      <c r="H25" s="71" t="n">
        <v>320</v>
      </c>
      <c r="I25" s="71" t="n">
        <v>731</v>
      </c>
      <c r="J25" s="71" t="n">
        <v>360</v>
      </c>
      <c r="K25" s="71" t="n">
        <v>371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597</v>
      </c>
      <c r="G27" s="71" t="n">
        <v>333</v>
      </c>
      <c r="H27" s="71" t="n">
        <v>264</v>
      </c>
      <c r="I27" s="71" t="n">
        <v>681</v>
      </c>
      <c r="J27" s="71" t="n">
        <v>365</v>
      </c>
      <c r="K27" s="71" t="n">
        <v>31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8361</v>
      </c>
      <c r="G29" s="71" t="n">
        <v>7587</v>
      </c>
      <c r="H29" s="71" t="n">
        <v>10774</v>
      </c>
      <c r="I29" s="71" t="n">
        <v>17814</v>
      </c>
      <c r="J29" s="71" t="n">
        <v>7399</v>
      </c>
      <c r="K29" s="71" t="n">
        <v>10415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90</v>
      </c>
      <c r="G30" s="71" t="n">
        <v>28</v>
      </c>
      <c r="H30" s="71" t="n">
        <v>62</v>
      </c>
      <c r="I30" s="71" t="n">
        <v>74</v>
      </c>
      <c r="J30" s="71" t="n">
        <v>32</v>
      </c>
      <c r="K30" s="71" t="n">
        <v>4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0</v>
      </c>
      <c r="K32" s="71" t="n">
        <v>2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71" t="n">
        <v>2</v>
      </c>
      <c r="G34" s="71" t="n">
        <v>2</v>
      </c>
      <c r="H34" s="71" t="n">
        <v>0</v>
      </c>
      <c r="I34" s="71" t="n">
        <v>1</v>
      </c>
      <c r="J34" s="71" t="n">
        <v>1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10</v>
      </c>
      <c r="G36" s="71" t="n">
        <v>35</v>
      </c>
      <c r="H36" s="71" t="n">
        <v>75</v>
      </c>
      <c r="I36" s="71" t="n">
        <v>99</v>
      </c>
      <c r="J36" s="71" t="n">
        <v>30</v>
      </c>
      <c r="K36" s="71" t="n">
        <v>6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202</v>
      </c>
      <c r="G39" s="71" t="n">
        <v>88</v>
      </c>
      <c r="H39" s="71" t="n">
        <v>114</v>
      </c>
      <c r="I39" s="71" t="n">
        <v>201</v>
      </c>
      <c r="J39" s="71" t="n">
        <v>73</v>
      </c>
      <c r="K39" s="71" t="n">
        <v>128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157" t="n">
        <v>3704</v>
      </c>
      <c r="G42" s="157" t="n">
        <v>2066</v>
      </c>
      <c r="H42" s="157" t="n">
        <v>1638</v>
      </c>
      <c r="I42" s="157" t="n">
        <v>3523</v>
      </c>
      <c r="J42" s="157" t="n">
        <v>1997</v>
      </c>
      <c r="K42" s="157" t="n">
        <v>1526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1627</v>
      </c>
      <c r="G46" s="71" t="n">
        <v>745</v>
      </c>
      <c r="H46" s="71" t="n">
        <v>882</v>
      </c>
      <c r="I46" s="71" t="n">
        <v>1491</v>
      </c>
      <c r="J46" s="71" t="n">
        <v>735</v>
      </c>
      <c r="K46" s="71" t="n">
        <v>756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57033</v>
      </c>
      <c r="G50" s="85" t="n">
        <v>27088</v>
      </c>
      <c r="H50" s="85" t="n">
        <v>29945</v>
      </c>
      <c r="I50" s="85" t="n">
        <v>56879</v>
      </c>
      <c r="J50" s="85" t="n">
        <v>27276</v>
      </c>
      <c r="K50" s="85" t="n">
        <v>29603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31</v>
      </c>
      <c r="G53" s="71" t="n">
        <v>19</v>
      </c>
      <c r="H53" s="71" t="n">
        <v>12</v>
      </c>
      <c r="I53" s="71" t="n">
        <v>9</v>
      </c>
      <c r="J53" s="71" t="n">
        <v>5</v>
      </c>
      <c r="K53" s="71" t="n">
        <v>4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97</v>
      </c>
      <c r="G10" s="159" t="n">
        <v>23.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1</v>
      </c>
      <c r="M10" s="71" t="n">
        <v>1</v>
      </c>
      <c r="N10" s="71" t="n">
        <v>5</v>
      </c>
      <c r="O10" s="93" t="n">
        <v>1</v>
      </c>
      <c r="P10" s="38"/>
      <c r="R10" s="37"/>
      <c r="S10" s="36"/>
      <c r="T10" s="160" t="s">
        <v>360</v>
      </c>
      <c r="U10" s="71" t="n">
        <v>5</v>
      </c>
      <c r="V10" s="71" t="n">
        <v>2</v>
      </c>
      <c r="W10" s="71" t="n">
        <v>7</v>
      </c>
      <c r="X10" s="71" t="n">
        <v>12</v>
      </c>
      <c r="Y10" s="71" t="n">
        <v>14</v>
      </c>
      <c r="Z10" s="71" t="n">
        <v>14</v>
      </c>
      <c r="AA10" s="71" t="n">
        <v>6</v>
      </c>
      <c r="AB10" s="71" t="n">
        <v>10</v>
      </c>
      <c r="AC10" s="71" t="n">
        <v>11</v>
      </c>
      <c r="AD10" s="71" t="n">
        <v>7</v>
      </c>
      <c r="AE10" s="71" t="n">
        <v>2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987</v>
      </c>
      <c r="G11" s="159" t="n">
        <v>22.4</v>
      </c>
      <c r="H11" s="71" t="n">
        <v>0</v>
      </c>
      <c r="I11" s="71" t="n">
        <v>0</v>
      </c>
      <c r="J11" s="71" t="n">
        <v>0</v>
      </c>
      <c r="K11" s="71" t="n">
        <v>4</v>
      </c>
      <c r="L11" s="71" t="n">
        <v>17</v>
      </c>
      <c r="M11" s="71" t="n">
        <v>47</v>
      </c>
      <c r="N11" s="71" t="n">
        <v>49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88</v>
      </c>
      <c r="V11" s="71" t="n">
        <v>207</v>
      </c>
      <c r="W11" s="71" t="n">
        <v>441</v>
      </c>
      <c r="X11" s="71" t="n">
        <v>757</v>
      </c>
      <c r="Y11" s="71" t="n">
        <v>1019</v>
      </c>
      <c r="Z11" s="71" t="n">
        <v>1053</v>
      </c>
      <c r="AA11" s="71" t="n">
        <v>956</v>
      </c>
      <c r="AB11" s="71" t="n">
        <v>1239</v>
      </c>
      <c r="AC11" s="71" t="n">
        <v>711</v>
      </c>
      <c r="AD11" s="71" t="n">
        <v>325</v>
      </c>
      <c r="AE11" s="71" t="n">
        <v>74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6</v>
      </c>
      <c r="G15" s="159" t="n">
        <v>21.4</v>
      </c>
      <c r="H15" s="71" t="n">
        <v>2</v>
      </c>
      <c r="I15" s="71" t="n">
        <v>0</v>
      </c>
      <c r="J15" s="71" t="n">
        <v>2</v>
      </c>
      <c r="K15" s="71" t="n">
        <v>1</v>
      </c>
      <c r="L15" s="71" t="n">
        <v>0</v>
      </c>
      <c r="M15" s="71" t="n">
        <v>4</v>
      </c>
      <c r="N15" s="71" t="n">
        <v>3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2</v>
      </c>
      <c r="V15" s="71" t="n">
        <v>4</v>
      </c>
      <c r="W15" s="71" t="n">
        <v>9</v>
      </c>
      <c r="X15" s="71" t="n">
        <v>5</v>
      </c>
      <c r="Y15" s="71" t="n">
        <v>8</v>
      </c>
      <c r="Z15" s="71" t="n">
        <v>4</v>
      </c>
      <c r="AA15" s="71" t="n">
        <v>2</v>
      </c>
      <c r="AB15" s="71" t="n">
        <v>0</v>
      </c>
      <c r="AC15" s="71" t="n">
        <v>0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826</v>
      </c>
      <c r="G17" s="159" t="n">
        <v>24.6</v>
      </c>
      <c r="H17" s="71" t="n">
        <v>6</v>
      </c>
      <c r="I17" s="71" t="n">
        <v>74</v>
      </c>
      <c r="J17" s="71" t="n">
        <v>223</v>
      </c>
      <c r="K17" s="71" t="n">
        <v>117</v>
      </c>
      <c r="L17" s="71" t="n">
        <v>39</v>
      </c>
      <c r="M17" s="71" t="n">
        <v>42</v>
      </c>
      <c r="N17" s="71" t="n">
        <v>44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3</v>
      </c>
      <c r="V17" s="71" t="n">
        <v>89</v>
      </c>
      <c r="W17" s="71" t="n">
        <v>176</v>
      </c>
      <c r="X17" s="71" t="n">
        <v>225</v>
      </c>
      <c r="Y17" s="71" t="n">
        <v>262</v>
      </c>
      <c r="Z17" s="71" t="n">
        <v>190</v>
      </c>
      <c r="AA17" s="71" t="n">
        <v>95</v>
      </c>
      <c r="AB17" s="71" t="n">
        <v>110</v>
      </c>
      <c r="AC17" s="71" t="n">
        <v>59</v>
      </c>
      <c r="AD17" s="71" t="n">
        <v>15</v>
      </c>
      <c r="AE17" s="71" t="n">
        <v>7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10077</v>
      </c>
      <c r="G18" s="159" t="n">
        <v>42.3</v>
      </c>
      <c r="H18" s="71" t="n">
        <v>22</v>
      </c>
      <c r="I18" s="71" t="n">
        <v>188</v>
      </c>
      <c r="J18" s="71" t="n">
        <v>258</v>
      </c>
      <c r="K18" s="71" t="n">
        <v>134</v>
      </c>
      <c r="L18" s="71" t="n">
        <v>152</v>
      </c>
      <c r="M18" s="71" t="n">
        <v>337</v>
      </c>
      <c r="N18" s="71" t="n">
        <v>564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4</v>
      </c>
      <c r="V18" s="71" t="n">
        <v>1235</v>
      </c>
      <c r="W18" s="71" t="n">
        <v>1884</v>
      </c>
      <c r="X18" s="71" t="n">
        <v>2000</v>
      </c>
      <c r="Y18" s="71" t="n">
        <v>1827</v>
      </c>
      <c r="Z18" s="71" t="n">
        <v>648</v>
      </c>
      <c r="AA18" s="71" t="n">
        <v>77</v>
      </c>
      <c r="AB18" s="71" t="n">
        <v>58</v>
      </c>
      <c r="AC18" s="71" t="n">
        <v>28</v>
      </c>
      <c r="AD18" s="71" t="n">
        <v>10</v>
      </c>
      <c r="AE18" s="71" t="n">
        <v>1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86</v>
      </c>
      <c r="G19" s="159" t="n">
        <v>27.4</v>
      </c>
      <c r="H19" s="71" t="n">
        <v>2</v>
      </c>
      <c r="I19" s="71" t="n">
        <v>2</v>
      </c>
      <c r="J19" s="71" t="n">
        <v>4</v>
      </c>
      <c r="K19" s="71" t="n">
        <v>5</v>
      </c>
      <c r="L19" s="71" t="n">
        <v>37</v>
      </c>
      <c r="M19" s="71" t="n">
        <v>41</v>
      </c>
      <c r="N19" s="71" t="n">
        <v>58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47</v>
      </c>
      <c r="V19" s="71" t="n">
        <v>105</v>
      </c>
      <c r="W19" s="71" t="n">
        <v>164</v>
      </c>
      <c r="X19" s="71" t="n">
        <v>195</v>
      </c>
      <c r="Y19" s="71" t="n">
        <v>183</v>
      </c>
      <c r="Z19" s="71" t="n">
        <v>178</v>
      </c>
      <c r="AA19" s="71" t="n">
        <v>122</v>
      </c>
      <c r="AB19" s="71" t="n">
        <v>206</v>
      </c>
      <c r="AC19" s="71" t="n">
        <v>132</v>
      </c>
      <c r="AD19" s="71" t="n">
        <v>67</v>
      </c>
      <c r="AE19" s="71" t="n">
        <v>38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296</v>
      </c>
      <c r="G21" s="159" t="n">
        <v>24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2</v>
      </c>
      <c r="M21" s="71" t="n">
        <v>12</v>
      </c>
      <c r="N21" s="71" t="n">
        <v>8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13</v>
      </c>
      <c r="V21" s="71" t="n">
        <v>26</v>
      </c>
      <c r="W21" s="71" t="n">
        <v>46</v>
      </c>
      <c r="X21" s="71" t="n">
        <v>49</v>
      </c>
      <c r="Y21" s="71" t="n">
        <v>72</v>
      </c>
      <c r="Z21" s="71" t="n">
        <v>42</v>
      </c>
      <c r="AA21" s="71" t="n">
        <v>7</v>
      </c>
      <c r="AB21" s="71" t="n">
        <v>13</v>
      </c>
      <c r="AC21" s="71" t="n">
        <v>4</v>
      </c>
      <c r="AD21" s="71" t="n">
        <v>1</v>
      </c>
      <c r="AE21" s="71" t="n">
        <v>0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68</v>
      </c>
      <c r="G23" s="159" t="n">
        <v>30.9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1</v>
      </c>
      <c r="M23" s="71" t="n">
        <v>0</v>
      </c>
      <c r="N23" s="71" t="n">
        <v>2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2</v>
      </c>
      <c r="V23" s="71" t="n">
        <v>7</v>
      </c>
      <c r="W23" s="71" t="n">
        <v>13</v>
      </c>
      <c r="X23" s="71" t="n">
        <v>14</v>
      </c>
      <c r="Y23" s="71" t="n">
        <v>9</v>
      </c>
      <c r="Z23" s="71" t="n">
        <v>13</v>
      </c>
      <c r="AA23" s="71" t="n">
        <v>1</v>
      </c>
      <c r="AB23" s="71" t="n">
        <v>1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967</v>
      </c>
      <c r="G24" s="159" t="n">
        <v>24</v>
      </c>
      <c r="H24" s="71" t="n">
        <v>0</v>
      </c>
      <c r="I24" s="71" t="n">
        <v>0</v>
      </c>
      <c r="J24" s="71" t="n">
        <v>0</v>
      </c>
      <c r="K24" s="71" t="n">
        <v>2</v>
      </c>
      <c r="L24" s="71" t="n">
        <v>17</v>
      </c>
      <c r="M24" s="71" t="n">
        <v>33</v>
      </c>
      <c r="N24" s="71" t="n">
        <v>65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97</v>
      </c>
      <c r="V24" s="71" t="n">
        <v>277</v>
      </c>
      <c r="W24" s="71" t="n">
        <v>545</v>
      </c>
      <c r="X24" s="71" t="n">
        <v>881</v>
      </c>
      <c r="Y24" s="71" t="n">
        <v>1167</v>
      </c>
      <c r="Z24" s="71" t="n">
        <v>1159</v>
      </c>
      <c r="AA24" s="71" t="n">
        <v>971</v>
      </c>
      <c r="AB24" s="71" t="n">
        <v>1610</v>
      </c>
      <c r="AC24" s="71" t="n">
        <v>1226</v>
      </c>
      <c r="AD24" s="71" t="n">
        <v>672</v>
      </c>
      <c r="AE24" s="71" t="n">
        <v>245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2312</v>
      </c>
      <c r="G25" s="159" t="n">
        <v>24</v>
      </c>
      <c r="H25" s="71" t="n">
        <v>359</v>
      </c>
      <c r="I25" s="71" t="n">
        <v>258</v>
      </c>
      <c r="J25" s="71" t="n">
        <v>104</v>
      </c>
      <c r="K25" s="71" t="n">
        <v>28</v>
      </c>
      <c r="L25" s="71" t="n">
        <v>16</v>
      </c>
      <c r="M25" s="71" t="n">
        <v>26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4</v>
      </c>
      <c r="V25" s="71" t="n">
        <v>82</v>
      </c>
      <c r="W25" s="71" t="n">
        <v>115</v>
      </c>
      <c r="X25" s="71" t="n">
        <v>197</v>
      </c>
      <c r="Y25" s="71" t="n">
        <v>285</v>
      </c>
      <c r="Z25" s="71" t="n">
        <v>248</v>
      </c>
      <c r="AA25" s="71" t="n">
        <v>153</v>
      </c>
      <c r="AB25" s="71" t="n">
        <v>188</v>
      </c>
      <c r="AC25" s="71" t="n">
        <v>119</v>
      </c>
      <c r="AD25" s="71" t="n">
        <v>39</v>
      </c>
      <c r="AE25" s="71" t="n">
        <v>18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731</v>
      </c>
      <c r="G26" s="159" t="n">
        <v>23.5</v>
      </c>
      <c r="H26" s="71" t="n">
        <v>0</v>
      </c>
      <c r="I26" s="71" t="n">
        <v>0</v>
      </c>
      <c r="J26" s="71" t="n">
        <v>0</v>
      </c>
      <c r="K26" s="71" t="n">
        <v>5</v>
      </c>
      <c r="L26" s="71" t="n">
        <v>10</v>
      </c>
      <c r="M26" s="71" t="n">
        <v>17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54</v>
      </c>
      <c r="W26" s="71" t="n">
        <v>88</v>
      </c>
      <c r="X26" s="71" t="n">
        <v>108</v>
      </c>
      <c r="Y26" s="71" t="n">
        <v>108</v>
      </c>
      <c r="Z26" s="71" t="n">
        <v>85</v>
      </c>
      <c r="AA26" s="71" t="n">
        <v>55</v>
      </c>
      <c r="AB26" s="71" t="n">
        <v>77</v>
      </c>
      <c r="AC26" s="71" t="n">
        <v>52</v>
      </c>
      <c r="AD26" s="71" t="n">
        <v>23</v>
      </c>
      <c r="AE26" s="71" t="n">
        <v>5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681</v>
      </c>
      <c r="G28" s="159" t="n">
        <v>23.8</v>
      </c>
      <c r="H28" s="71" t="n">
        <v>76</v>
      </c>
      <c r="I28" s="71" t="n">
        <v>67</v>
      </c>
      <c r="J28" s="71" t="n">
        <v>21</v>
      </c>
      <c r="K28" s="71" t="n">
        <v>9</v>
      </c>
      <c r="L28" s="71" t="n">
        <v>25</v>
      </c>
      <c r="M28" s="71" t="n">
        <v>44</v>
      </c>
      <c r="N28" s="71" t="n">
        <v>24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7</v>
      </c>
      <c r="V28" s="71" t="n">
        <v>55</v>
      </c>
      <c r="W28" s="71" t="n">
        <v>85</v>
      </c>
      <c r="X28" s="71" t="n">
        <v>79</v>
      </c>
      <c r="Y28" s="71" t="n">
        <v>74</v>
      </c>
      <c r="Z28" s="71" t="n">
        <v>39</v>
      </c>
      <c r="AA28" s="71" t="n">
        <v>22</v>
      </c>
      <c r="AB28" s="71" t="n">
        <v>13</v>
      </c>
      <c r="AC28" s="71" t="n">
        <v>7</v>
      </c>
      <c r="AD28" s="71" t="n">
        <v>2</v>
      </c>
      <c r="AE28" s="71" t="n">
        <v>2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7814</v>
      </c>
      <c r="G30" s="159" t="n">
        <v>22.3</v>
      </c>
      <c r="H30" s="71" t="n">
        <v>3</v>
      </c>
      <c r="I30" s="71" t="n">
        <v>34</v>
      </c>
      <c r="J30" s="71" t="n">
        <v>261</v>
      </c>
      <c r="K30" s="71" t="n">
        <v>431</v>
      </c>
      <c r="L30" s="71" t="n">
        <v>104</v>
      </c>
      <c r="M30" s="71" t="n">
        <v>147</v>
      </c>
      <c r="N30" s="71" t="n">
        <v>275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44</v>
      </c>
      <c r="V30" s="71" t="n">
        <v>819</v>
      </c>
      <c r="W30" s="71" t="n">
        <v>1637</v>
      </c>
      <c r="X30" s="71" t="n">
        <v>2348</v>
      </c>
      <c r="Y30" s="71" t="n">
        <v>2779</v>
      </c>
      <c r="Z30" s="71" t="n">
        <v>2193</v>
      </c>
      <c r="AA30" s="71" t="n">
        <v>1449</v>
      </c>
      <c r="AB30" s="71" t="n">
        <v>2259</v>
      </c>
      <c r="AC30" s="71" t="n">
        <v>1777</v>
      </c>
      <c r="AD30" s="71" t="n">
        <v>771</v>
      </c>
      <c r="AE30" s="71" t="n">
        <v>183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74</v>
      </c>
      <c r="G31" s="159" t="n">
        <v>22.4</v>
      </c>
      <c r="H31" s="71" t="n">
        <v>1</v>
      </c>
      <c r="I31" s="71" t="n">
        <v>0</v>
      </c>
      <c r="J31" s="71" t="n">
        <v>1</v>
      </c>
      <c r="K31" s="71" t="n">
        <v>0</v>
      </c>
      <c r="L31" s="71" t="n">
        <v>1</v>
      </c>
      <c r="M31" s="71" t="n">
        <v>1</v>
      </c>
      <c r="N31" s="71" t="n">
        <v>2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1</v>
      </c>
      <c r="V31" s="71" t="n">
        <v>2</v>
      </c>
      <c r="W31" s="71" t="n">
        <v>10</v>
      </c>
      <c r="X31" s="71" t="n">
        <v>16</v>
      </c>
      <c r="Y31" s="71" t="n">
        <v>4</v>
      </c>
      <c r="Z31" s="71" t="n">
        <v>10</v>
      </c>
      <c r="AA31" s="71" t="n">
        <v>6</v>
      </c>
      <c r="AB31" s="71" t="n">
        <v>9</v>
      </c>
      <c r="AC31" s="71" t="n">
        <v>9</v>
      </c>
      <c r="AD31" s="71" t="n">
        <v>1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</v>
      </c>
      <c r="G33" s="80" t="n">
        <v>19.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1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1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99</v>
      </c>
      <c r="G37" s="159" t="n">
        <v>25.4</v>
      </c>
      <c r="H37" s="71" t="n">
        <v>4</v>
      </c>
      <c r="I37" s="71" t="n">
        <v>4</v>
      </c>
      <c r="J37" s="71" t="n">
        <v>8</v>
      </c>
      <c r="K37" s="71" t="n">
        <v>3</v>
      </c>
      <c r="L37" s="71" t="n">
        <v>5</v>
      </c>
      <c r="M37" s="71" t="n">
        <v>7</v>
      </c>
      <c r="N37" s="71" t="n">
        <v>11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6</v>
      </c>
      <c r="V37" s="71" t="n">
        <v>5</v>
      </c>
      <c r="W37" s="71" t="n">
        <v>11</v>
      </c>
      <c r="X37" s="71" t="n">
        <v>10</v>
      </c>
      <c r="Y37" s="71" t="n">
        <v>14</v>
      </c>
      <c r="Z37" s="71" t="n">
        <v>7</v>
      </c>
      <c r="AA37" s="71" t="n">
        <v>2</v>
      </c>
      <c r="AB37" s="71" t="n">
        <v>1</v>
      </c>
      <c r="AC37" s="71" t="n">
        <v>0</v>
      </c>
      <c r="AD37" s="71" t="n">
        <v>1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1</v>
      </c>
      <c r="G40" s="159" t="n">
        <v>24.7</v>
      </c>
      <c r="H40" s="71" t="n">
        <v>5</v>
      </c>
      <c r="I40" s="71" t="n">
        <v>15</v>
      </c>
      <c r="J40" s="71" t="n">
        <v>5</v>
      </c>
      <c r="K40" s="71" t="n">
        <v>8</v>
      </c>
      <c r="L40" s="71" t="n">
        <v>0</v>
      </c>
      <c r="M40" s="71" t="n">
        <v>2</v>
      </c>
      <c r="N40" s="71" t="n">
        <v>4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8</v>
      </c>
      <c r="V40" s="71" t="n">
        <v>11</v>
      </c>
      <c r="W40" s="71" t="n">
        <v>24</v>
      </c>
      <c r="X40" s="71" t="n">
        <v>21</v>
      </c>
      <c r="Y40" s="71" t="n">
        <v>26</v>
      </c>
      <c r="Z40" s="71" t="n">
        <v>21</v>
      </c>
      <c r="AA40" s="71" t="n">
        <v>18</v>
      </c>
      <c r="AB40" s="71" t="n">
        <v>17</v>
      </c>
      <c r="AC40" s="71" t="n">
        <v>10</v>
      </c>
      <c r="AD40" s="71" t="n">
        <v>4</v>
      </c>
      <c r="AE40" s="71" t="n">
        <v>2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523</v>
      </c>
      <c r="G43" s="159" t="n">
        <v>25.1</v>
      </c>
      <c r="H43" s="71" t="n">
        <v>0</v>
      </c>
      <c r="I43" s="71" t="n">
        <v>3</v>
      </c>
      <c r="J43" s="71" t="n">
        <v>3</v>
      </c>
      <c r="K43" s="71" t="n">
        <v>52</v>
      </c>
      <c r="L43" s="71" t="n">
        <v>122</v>
      </c>
      <c r="M43" s="71" t="n">
        <v>109</v>
      </c>
      <c r="N43" s="71" t="n">
        <v>133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08</v>
      </c>
      <c r="V43" s="71" t="n">
        <v>209</v>
      </c>
      <c r="W43" s="71" t="n">
        <v>284</v>
      </c>
      <c r="X43" s="71" t="n">
        <v>368</v>
      </c>
      <c r="Y43" s="71" t="n">
        <v>442</v>
      </c>
      <c r="Z43" s="71" t="n">
        <v>345</v>
      </c>
      <c r="AA43" s="71" t="n">
        <v>247</v>
      </c>
      <c r="AB43" s="71" t="n">
        <v>429</v>
      </c>
      <c r="AC43" s="71" t="n">
        <v>366</v>
      </c>
      <c r="AD43" s="71" t="n">
        <v>232</v>
      </c>
      <c r="AE43" s="71" t="n">
        <v>71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491</v>
      </c>
      <c r="G47" s="159" t="n">
        <v>21.7</v>
      </c>
      <c r="H47" s="71" t="n">
        <v>3</v>
      </c>
      <c r="I47" s="71" t="n">
        <v>4</v>
      </c>
      <c r="J47" s="71" t="n">
        <v>2</v>
      </c>
      <c r="K47" s="71" t="n">
        <v>2</v>
      </c>
      <c r="L47" s="71" t="n">
        <v>7</v>
      </c>
      <c r="M47" s="71" t="n">
        <v>14</v>
      </c>
      <c r="N47" s="71" t="n">
        <v>12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5</v>
      </c>
      <c r="V47" s="71" t="n">
        <v>49</v>
      </c>
      <c r="W47" s="71" t="n">
        <v>72</v>
      </c>
      <c r="X47" s="71" t="n">
        <v>146</v>
      </c>
      <c r="Y47" s="71" t="n">
        <v>174</v>
      </c>
      <c r="Z47" s="71" t="n">
        <v>147</v>
      </c>
      <c r="AA47" s="71" t="n">
        <v>177</v>
      </c>
      <c r="AB47" s="71" t="n">
        <v>298</v>
      </c>
      <c r="AC47" s="71" t="n">
        <v>231</v>
      </c>
      <c r="AD47" s="71" t="n">
        <v>99</v>
      </c>
      <c r="AE47" s="71" t="n">
        <v>39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6879</v>
      </c>
      <c r="G51" s="161" t="n">
        <v>26.7</v>
      </c>
      <c r="H51" s="85" t="n">
        <v>484</v>
      </c>
      <c r="I51" s="85" t="n">
        <v>650</v>
      </c>
      <c r="J51" s="85" t="n">
        <v>892</v>
      </c>
      <c r="K51" s="85" t="n">
        <v>801</v>
      </c>
      <c r="L51" s="85" t="n">
        <v>556</v>
      </c>
      <c r="M51" s="85" t="n">
        <v>885</v>
      </c>
      <c r="N51" s="85" t="n">
        <v>1316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544</v>
      </c>
      <c r="V51" s="85" t="n">
        <v>3239</v>
      </c>
      <c r="W51" s="85" t="n">
        <v>5612</v>
      </c>
      <c r="X51" s="85" t="n">
        <v>7431</v>
      </c>
      <c r="Y51" s="85" t="n">
        <v>8467</v>
      </c>
      <c r="Z51" s="85" t="n">
        <v>6396</v>
      </c>
      <c r="AA51" s="85" t="n">
        <v>4366</v>
      </c>
      <c r="AB51" s="85" t="n">
        <v>6538</v>
      </c>
      <c r="AC51" s="85" t="n">
        <v>4742</v>
      </c>
      <c r="AD51" s="85" t="n">
        <v>2269</v>
      </c>
      <c r="AE51" s="85" t="n">
        <v>69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9</v>
      </c>
      <c r="G54" s="159" t="n">
        <v>27.6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1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1</v>
      </c>
      <c r="Z54" s="71" t="n">
        <v>0</v>
      </c>
      <c r="AA54" s="71" t="n">
        <v>0</v>
      </c>
      <c r="AB54" s="71" t="n">
        <v>4</v>
      </c>
      <c r="AC54" s="71" t="n">
        <v>2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99</v>
      </c>
      <c r="G13" s="112" t="n">
        <v>22.9</v>
      </c>
      <c r="H13" s="71" t="n">
        <v>45</v>
      </c>
      <c r="I13" s="19" t="n">
        <v>37</v>
      </c>
      <c r="J13" s="19" t="n">
        <v>4</v>
      </c>
      <c r="K13" s="19" t="n">
        <v>4</v>
      </c>
      <c r="L13" s="19" t="n">
        <v>23</v>
      </c>
      <c r="M13" s="19" t="n">
        <v>48</v>
      </c>
      <c r="N13" s="113" t="n">
        <v>24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9</v>
      </c>
      <c r="W13" s="19" t="n">
        <v>51</v>
      </c>
      <c r="X13" s="19" t="n">
        <v>83</v>
      </c>
      <c r="Y13" s="19" t="n">
        <v>83</v>
      </c>
      <c r="Z13" s="71" t="n">
        <v>74</v>
      </c>
      <c r="AA13" s="71" t="n">
        <v>38</v>
      </c>
      <c r="AB13" s="71" t="n">
        <v>18</v>
      </c>
      <c r="AC13" s="71" t="n">
        <v>14</v>
      </c>
      <c r="AD13" s="71" t="n">
        <v>8</v>
      </c>
      <c r="AE13" s="71" t="n">
        <v>3</v>
      </c>
      <c r="AF13" s="81" t="n">
        <v>3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577</v>
      </c>
      <c r="G15" s="112" t="n">
        <v>21.8</v>
      </c>
      <c r="H15" s="71" t="n">
        <v>46</v>
      </c>
      <c r="I15" s="19" t="n">
        <v>43</v>
      </c>
      <c r="J15" s="19" t="n">
        <v>13</v>
      </c>
      <c r="K15" s="19" t="n">
        <v>23</v>
      </c>
      <c r="L15" s="19" t="n">
        <v>83</v>
      </c>
      <c r="M15" s="19" t="n">
        <v>151</v>
      </c>
      <c r="N15" s="113" t="n">
        <v>192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52</v>
      </c>
      <c r="W15" s="19" t="n">
        <v>595</v>
      </c>
      <c r="X15" s="19" t="n">
        <v>1168</v>
      </c>
      <c r="Y15" s="19" t="n">
        <v>1790</v>
      </c>
      <c r="Z15" s="71" t="n">
        <v>2323</v>
      </c>
      <c r="AA15" s="71" t="n">
        <v>2240</v>
      </c>
      <c r="AB15" s="71" t="n">
        <v>1780</v>
      </c>
      <c r="AC15" s="71" t="n">
        <v>2461</v>
      </c>
      <c r="AD15" s="71" t="n">
        <v>1555</v>
      </c>
      <c r="AE15" s="71" t="n">
        <v>667</v>
      </c>
      <c r="AF15" s="81" t="n">
        <v>195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4466</v>
      </c>
      <c r="G17" s="112" t="n">
        <v>22.2</v>
      </c>
      <c r="H17" s="71" t="n">
        <v>0</v>
      </c>
      <c r="I17" s="19" t="n">
        <v>0</v>
      </c>
      <c r="J17" s="19" t="n">
        <v>0</v>
      </c>
      <c r="K17" s="19" t="n">
        <v>1</v>
      </c>
      <c r="L17" s="19" t="n">
        <v>5</v>
      </c>
      <c r="M17" s="19" t="n">
        <v>22</v>
      </c>
      <c r="N17" s="113" t="n">
        <v>1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42</v>
      </c>
      <c r="W17" s="19" t="n">
        <v>112</v>
      </c>
      <c r="X17" s="19" t="n">
        <v>237</v>
      </c>
      <c r="Y17" s="19" t="n">
        <v>433</v>
      </c>
      <c r="Z17" s="71" t="n">
        <v>564</v>
      </c>
      <c r="AA17" s="71" t="n">
        <v>660</v>
      </c>
      <c r="AB17" s="71" t="n">
        <v>666</v>
      </c>
      <c r="AC17" s="71" t="n">
        <v>866</v>
      </c>
      <c r="AD17" s="71" t="n">
        <v>534</v>
      </c>
      <c r="AE17" s="71" t="n">
        <v>243</v>
      </c>
      <c r="AF17" s="81" t="n">
        <v>62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4001</v>
      </c>
      <c r="G18" s="112" t="n">
        <v>20.8</v>
      </c>
      <c r="H18" s="71" t="n">
        <v>0</v>
      </c>
      <c r="I18" s="19" t="n">
        <v>0</v>
      </c>
      <c r="J18" s="19" t="n">
        <v>0</v>
      </c>
      <c r="K18" s="19" t="n">
        <v>2</v>
      </c>
      <c r="L18" s="19" t="n">
        <v>10</v>
      </c>
      <c r="M18" s="19" t="n">
        <v>22</v>
      </c>
      <c r="N18" s="113" t="n">
        <v>29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52</v>
      </c>
      <c r="W18" s="19" t="n">
        <v>133</v>
      </c>
      <c r="X18" s="19" t="n">
        <v>234</v>
      </c>
      <c r="Y18" s="19" t="n">
        <v>394</v>
      </c>
      <c r="Z18" s="71" t="n">
        <v>494</v>
      </c>
      <c r="AA18" s="71" t="n">
        <v>526</v>
      </c>
      <c r="AB18" s="71" t="n">
        <v>484</v>
      </c>
      <c r="AC18" s="71" t="n">
        <v>740</v>
      </c>
      <c r="AD18" s="71" t="n">
        <v>548</v>
      </c>
      <c r="AE18" s="71" t="n">
        <v>247</v>
      </c>
      <c r="AF18" s="81" t="n">
        <v>86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481</v>
      </c>
      <c r="G19" s="169" t="n">
        <v>21.7</v>
      </c>
      <c r="H19" s="158" t="n">
        <v>46</v>
      </c>
      <c r="I19" s="170" t="n">
        <v>40</v>
      </c>
      <c r="J19" s="170" t="n">
        <v>12</v>
      </c>
      <c r="K19" s="170" t="n">
        <v>3</v>
      </c>
      <c r="L19" s="170" t="n">
        <v>14</v>
      </c>
      <c r="M19" s="170" t="n">
        <v>27</v>
      </c>
      <c r="N19" s="171" t="n">
        <v>39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1</v>
      </c>
      <c r="W19" s="19" t="n">
        <v>69</v>
      </c>
      <c r="X19" s="19" t="n">
        <v>101</v>
      </c>
      <c r="Y19" s="19" t="n">
        <v>155</v>
      </c>
      <c r="Z19" s="71" t="n">
        <v>225</v>
      </c>
      <c r="AA19" s="71" t="n">
        <v>222</v>
      </c>
      <c r="AB19" s="71" t="n">
        <v>136</v>
      </c>
      <c r="AC19" s="71" t="n">
        <v>186</v>
      </c>
      <c r="AD19" s="71" t="n">
        <v>114</v>
      </c>
      <c r="AE19" s="71" t="n">
        <v>39</v>
      </c>
      <c r="AF19" s="81" t="n">
        <v>12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2082</v>
      </c>
      <c r="G23" s="112" t="n">
        <v>32.6</v>
      </c>
      <c r="H23" s="71" t="n">
        <v>389</v>
      </c>
      <c r="I23" s="19" t="n">
        <v>558</v>
      </c>
      <c r="J23" s="19" t="n">
        <v>742</v>
      </c>
      <c r="K23" s="19" t="n">
        <v>389</v>
      </c>
      <c r="L23" s="19" t="n">
        <v>4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0</v>
      </c>
      <c r="W23" s="19" t="n">
        <v>0</v>
      </c>
      <c r="X23" s="19" t="n">
        <v>0</v>
      </c>
      <c r="Y23" s="19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12</v>
      </c>
      <c r="G25" s="112" t="n">
        <v>27.1</v>
      </c>
      <c r="H25" s="71" t="n">
        <v>0</v>
      </c>
      <c r="I25" s="19" t="n">
        <v>0</v>
      </c>
      <c r="J25" s="19" t="n">
        <v>0</v>
      </c>
      <c r="K25" s="19" t="n">
        <v>8</v>
      </c>
      <c r="L25" s="19" t="n">
        <v>98</v>
      </c>
      <c r="M25" s="19" t="n">
        <v>81</v>
      </c>
      <c r="N25" s="113" t="n">
        <v>131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8</v>
      </c>
      <c r="W25" s="19" t="n">
        <v>252</v>
      </c>
      <c r="X25" s="19" t="n">
        <v>409</v>
      </c>
      <c r="Y25" s="19" t="n">
        <v>645</v>
      </c>
      <c r="Z25" s="71" t="n">
        <v>754</v>
      </c>
      <c r="AA25" s="71" t="n">
        <v>780</v>
      </c>
      <c r="AB25" s="71" t="n">
        <v>624</v>
      </c>
      <c r="AC25" s="71" t="n">
        <v>1091</v>
      </c>
      <c r="AD25" s="71" t="n">
        <v>871</v>
      </c>
      <c r="AE25" s="71" t="n">
        <v>534</v>
      </c>
      <c r="AF25" s="81" t="n">
        <v>206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127</v>
      </c>
      <c r="G27" s="112" t="n">
        <v>22.5</v>
      </c>
      <c r="H27" s="71" t="n">
        <v>2</v>
      </c>
      <c r="I27" s="19" t="n">
        <v>8</v>
      </c>
      <c r="J27" s="19" t="n">
        <v>129</v>
      </c>
      <c r="K27" s="19" t="n">
        <v>354</v>
      </c>
      <c r="L27" s="19" t="n">
        <v>192</v>
      </c>
      <c r="M27" s="19" t="n">
        <v>257</v>
      </c>
      <c r="N27" s="113" t="n">
        <v>397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457</v>
      </c>
      <c r="W27" s="19" t="n">
        <v>1067</v>
      </c>
      <c r="X27" s="19" t="n">
        <v>1996</v>
      </c>
      <c r="Y27" s="19" t="n">
        <v>2840</v>
      </c>
      <c r="Z27" s="71" t="n">
        <v>3402</v>
      </c>
      <c r="AA27" s="71" t="n">
        <v>2625</v>
      </c>
      <c r="AB27" s="71" t="n">
        <v>1862</v>
      </c>
      <c r="AC27" s="71" t="n">
        <v>2906</v>
      </c>
      <c r="AD27" s="71" t="n">
        <v>2287</v>
      </c>
      <c r="AE27" s="71" t="n">
        <v>1060</v>
      </c>
      <c r="AF27" s="81" t="n">
        <v>286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12</v>
      </c>
      <c r="G31" s="112" t="n">
        <v>84.9</v>
      </c>
      <c r="H31" s="71" t="n">
        <v>0</v>
      </c>
      <c r="I31" s="19" t="n">
        <v>0</v>
      </c>
      <c r="J31" s="19" t="n">
        <v>0</v>
      </c>
      <c r="K31" s="19" t="n">
        <v>3</v>
      </c>
      <c r="L31" s="19" t="n">
        <v>53</v>
      </c>
      <c r="M31" s="19" t="n">
        <v>95</v>
      </c>
      <c r="N31" s="113" t="n">
        <v>133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21</v>
      </c>
      <c r="W31" s="19" t="n">
        <v>209</v>
      </c>
      <c r="X31" s="19" t="n">
        <v>291</v>
      </c>
      <c r="Y31" s="19" t="n">
        <v>214</v>
      </c>
      <c r="Z31" s="71" t="n">
        <v>127</v>
      </c>
      <c r="AA31" s="71" t="n">
        <v>39</v>
      </c>
      <c r="AB31" s="71" t="n">
        <v>16</v>
      </c>
      <c r="AC31" s="71" t="n">
        <v>11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8188</v>
      </c>
      <c r="G33" s="112" t="n">
        <v>36.1</v>
      </c>
      <c r="H33" s="71" t="n">
        <v>2</v>
      </c>
      <c r="I33" s="19" t="n">
        <v>3</v>
      </c>
      <c r="J33" s="19" t="n">
        <v>4</v>
      </c>
      <c r="K33" s="19" t="n">
        <v>20</v>
      </c>
      <c r="L33" s="19" t="n">
        <v>101</v>
      </c>
      <c r="M33" s="19" t="n">
        <v>241</v>
      </c>
      <c r="N33" s="113" t="n">
        <v>430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28</v>
      </c>
      <c r="W33" s="19" t="n">
        <v>1030</v>
      </c>
      <c r="X33" s="19" t="n">
        <v>1607</v>
      </c>
      <c r="Y33" s="19" t="n">
        <v>1791</v>
      </c>
      <c r="Z33" s="71" t="n">
        <v>1702</v>
      </c>
      <c r="AA33" s="71" t="n">
        <v>616</v>
      </c>
      <c r="AB33" s="71" t="n">
        <v>50</v>
      </c>
      <c r="AC33" s="71" t="n">
        <v>42</v>
      </c>
      <c r="AD33" s="71" t="n">
        <v>17</v>
      </c>
      <c r="AE33" s="71" t="n">
        <v>3</v>
      </c>
      <c r="AF33" s="81" t="n">
        <v>1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382</v>
      </c>
      <c r="G35" s="112" t="n">
        <v>24.9</v>
      </c>
      <c r="H35" s="71" t="n">
        <v>0</v>
      </c>
      <c r="I35" s="19" t="n">
        <v>1</v>
      </c>
      <c r="J35" s="19" t="n">
        <v>0</v>
      </c>
      <c r="K35" s="19" t="n">
        <v>0</v>
      </c>
      <c r="L35" s="19" t="n">
        <v>2</v>
      </c>
      <c r="M35" s="19" t="n">
        <v>12</v>
      </c>
      <c r="N35" s="113" t="n">
        <v>9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19</v>
      </c>
      <c r="W35" s="19" t="n">
        <v>35</v>
      </c>
      <c r="X35" s="19" t="n">
        <v>58</v>
      </c>
      <c r="Y35" s="19" t="n">
        <v>68</v>
      </c>
      <c r="Z35" s="71" t="n">
        <v>85</v>
      </c>
      <c r="AA35" s="71" t="n">
        <v>58</v>
      </c>
      <c r="AB35" s="71" t="n">
        <v>16</v>
      </c>
      <c r="AC35" s="71" t="n">
        <v>13</v>
      </c>
      <c r="AD35" s="71" t="n">
        <v>4</v>
      </c>
      <c r="AE35" s="71" t="n">
        <v>2</v>
      </c>
      <c r="AF35" s="81" t="n">
        <v>0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6879</v>
      </c>
      <c r="G37" s="121" t="n">
        <v>26.7</v>
      </c>
      <c r="H37" s="85" t="n">
        <v>484</v>
      </c>
      <c r="I37" s="122" t="n">
        <v>650</v>
      </c>
      <c r="J37" s="122" t="n">
        <v>892</v>
      </c>
      <c r="K37" s="122" t="n">
        <v>801</v>
      </c>
      <c r="L37" s="122" t="n">
        <v>556</v>
      </c>
      <c r="M37" s="122" t="n">
        <v>885</v>
      </c>
      <c r="N37" s="123" t="n">
        <v>1316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544</v>
      </c>
      <c r="W37" s="122" t="n">
        <v>3239</v>
      </c>
      <c r="X37" s="122" t="n">
        <v>5612</v>
      </c>
      <c r="Y37" s="122" t="n">
        <v>7431</v>
      </c>
      <c r="Z37" s="178" t="n">
        <v>8467</v>
      </c>
      <c r="AA37" s="178" t="n">
        <v>6396</v>
      </c>
      <c r="AB37" s="178" t="n">
        <v>4366</v>
      </c>
      <c r="AC37" s="178" t="n">
        <v>6538</v>
      </c>
      <c r="AD37" s="178" t="n">
        <v>4742</v>
      </c>
      <c r="AE37" s="178" t="n">
        <v>2269</v>
      </c>
      <c r="AF37" s="179" t="n">
        <v>69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02</v>
      </c>
      <c r="E9" s="71" t="n">
        <v>34</v>
      </c>
      <c r="F9" s="71" t="n">
        <v>15</v>
      </c>
      <c r="G9" s="71" t="n">
        <v>383</v>
      </c>
      <c r="H9" s="71" t="n">
        <v>6</v>
      </c>
      <c r="I9" s="71" t="n">
        <v>25</v>
      </c>
      <c r="J9" s="71" t="n">
        <v>16</v>
      </c>
      <c r="K9" s="71" t="n">
        <v>345</v>
      </c>
      <c r="L9" s="71" t="n">
        <v>20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644</v>
      </c>
      <c r="E11" s="71" t="n">
        <v>255</v>
      </c>
      <c r="F11" s="71" t="n">
        <v>45</v>
      </c>
      <c r="G11" s="71" t="n">
        <v>944</v>
      </c>
      <c r="H11" s="71" t="n">
        <v>41</v>
      </c>
      <c r="I11" s="71" t="n">
        <v>90</v>
      </c>
      <c r="J11" s="71" t="n">
        <v>165</v>
      </c>
      <c r="K11" s="71" t="n">
        <v>903</v>
      </c>
      <c r="L11" s="71" t="n">
        <v>117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92</v>
      </c>
      <c r="E13" s="71" t="n">
        <v>91</v>
      </c>
      <c r="F13" s="71" t="n">
        <v>21</v>
      </c>
      <c r="G13" s="71" t="n">
        <v>397</v>
      </c>
      <c r="H13" s="71" t="n">
        <v>14</v>
      </c>
      <c r="I13" s="71" t="n">
        <v>35</v>
      </c>
      <c r="J13" s="71" t="n">
        <v>80</v>
      </c>
      <c r="K13" s="71" t="n">
        <v>265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225</v>
      </c>
      <c r="E15" s="71" t="n">
        <v>99</v>
      </c>
      <c r="F15" s="71" t="n">
        <v>54</v>
      </c>
      <c r="G15" s="71" t="n">
        <v>454</v>
      </c>
      <c r="H15" s="71" t="n">
        <v>12</v>
      </c>
      <c r="I15" s="71" t="n">
        <v>51</v>
      </c>
      <c r="J15" s="71" t="n">
        <v>158</v>
      </c>
      <c r="K15" s="71" t="n">
        <v>258</v>
      </c>
      <c r="L15" s="71" t="n">
        <v>29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80</v>
      </c>
      <c r="E17" s="71" t="n">
        <v>5</v>
      </c>
      <c r="F17" s="71" t="n">
        <v>1</v>
      </c>
      <c r="G17" s="71" t="n">
        <v>43</v>
      </c>
      <c r="H17" s="71" t="n">
        <v>1</v>
      </c>
      <c r="I17" s="71" t="n">
        <v>1</v>
      </c>
      <c r="J17" s="71" t="n">
        <v>4</v>
      </c>
      <c r="K17" s="71" t="n">
        <v>20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14</v>
      </c>
      <c r="E19" s="71" t="n">
        <v>5</v>
      </c>
      <c r="F19" s="71" t="n">
        <v>1</v>
      </c>
      <c r="G19" s="71" t="n">
        <v>67</v>
      </c>
      <c r="H19" s="71" t="n">
        <v>0</v>
      </c>
      <c r="I19" s="71" t="n">
        <v>1</v>
      </c>
      <c r="J19" s="71" t="n">
        <v>3</v>
      </c>
      <c r="K19" s="71" t="n">
        <v>27</v>
      </c>
      <c r="L19" s="71" t="n">
        <v>4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18</v>
      </c>
      <c r="E21" s="71" t="n">
        <v>142</v>
      </c>
      <c r="F21" s="71" t="n">
        <v>95</v>
      </c>
      <c r="G21" s="71" t="n">
        <v>653</v>
      </c>
      <c r="H21" s="71" t="n">
        <v>31</v>
      </c>
      <c r="I21" s="71" t="n">
        <v>163</v>
      </c>
      <c r="J21" s="71" t="n">
        <v>121</v>
      </c>
      <c r="K21" s="71" t="n">
        <v>667</v>
      </c>
      <c r="L21" s="71" t="n">
        <v>161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290</v>
      </c>
      <c r="E23" s="71" t="n">
        <v>17</v>
      </c>
      <c r="F23" s="71" t="n">
        <v>16</v>
      </c>
      <c r="G23" s="71" t="n">
        <v>133</v>
      </c>
      <c r="H23" s="71" t="n">
        <v>2</v>
      </c>
      <c r="I23" s="71" t="n">
        <v>12</v>
      </c>
      <c r="J23" s="71" t="n">
        <v>23</v>
      </c>
      <c r="K23" s="71" t="n">
        <v>59</v>
      </c>
      <c r="L23" s="71" t="n">
        <v>6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2029</v>
      </c>
      <c r="E25" s="71" t="n">
        <v>69</v>
      </c>
      <c r="F25" s="71" t="n">
        <v>60</v>
      </c>
      <c r="G25" s="71" t="n">
        <v>755</v>
      </c>
      <c r="H25" s="71" t="n">
        <v>30</v>
      </c>
      <c r="I25" s="71" t="n">
        <v>182</v>
      </c>
      <c r="J25" s="71" t="n">
        <v>76</v>
      </c>
      <c r="K25" s="71" t="n">
        <v>679</v>
      </c>
      <c r="L25" s="71" t="n">
        <v>90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2219</v>
      </c>
      <c r="E27" s="71" t="n">
        <v>34</v>
      </c>
      <c r="F27" s="71" t="n">
        <v>84</v>
      </c>
      <c r="G27" s="71" t="n">
        <v>1301</v>
      </c>
      <c r="H27" s="71" t="n">
        <v>18</v>
      </c>
      <c r="I27" s="71" t="n">
        <v>86</v>
      </c>
      <c r="J27" s="71" t="n">
        <v>100</v>
      </c>
      <c r="K27" s="71" t="n">
        <v>454</v>
      </c>
      <c r="L27" s="71" t="n">
        <v>42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552</v>
      </c>
      <c r="E29" s="71" t="n">
        <v>37</v>
      </c>
      <c r="F29" s="71" t="n">
        <v>11</v>
      </c>
      <c r="G29" s="71" t="n">
        <v>319</v>
      </c>
      <c r="H29" s="71" t="n">
        <v>10</v>
      </c>
      <c r="I29" s="71" t="n">
        <v>18</v>
      </c>
      <c r="J29" s="71" t="n">
        <v>27</v>
      </c>
      <c r="K29" s="71" t="n">
        <v>101</v>
      </c>
      <c r="L29" s="71" t="n">
        <v>12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101</v>
      </c>
      <c r="E31" s="71" t="n">
        <v>5</v>
      </c>
      <c r="F31" s="71" t="n">
        <v>1</v>
      </c>
      <c r="G31" s="71" t="n">
        <v>62</v>
      </c>
      <c r="H31" s="71" t="n">
        <v>2</v>
      </c>
      <c r="I31" s="71" t="n">
        <v>4</v>
      </c>
      <c r="J31" s="71" t="n">
        <v>1</v>
      </c>
      <c r="K31" s="71" t="n">
        <v>18</v>
      </c>
      <c r="L31" s="71" t="n">
        <v>3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6160</v>
      </c>
      <c r="E33" s="71" t="n">
        <v>1280</v>
      </c>
      <c r="F33" s="71" t="n">
        <v>190</v>
      </c>
      <c r="G33" s="71" t="n">
        <v>1457</v>
      </c>
      <c r="H33" s="71" t="n">
        <v>194</v>
      </c>
      <c r="I33" s="71" t="n">
        <v>567</v>
      </c>
      <c r="J33" s="71" t="n">
        <v>577</v>
      </c>
      <c r="K33" s="71" t="n">
        <v>1129</v>
      </c>
      <c r="L33" s="71" t="n">
        <v>219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735</v>
      </c>
      <c r="E35" s="71" t="n">
        <v>824</v>
      </c>
      <c r="F35" s="71" t="n">
        <v>147</v>
      </c>
      <c r="G35" s="71" t="n">
        <v>829</v>
      </c>
      <c r="H35" s="71" t="n">
        <v>172</v>
      </c>
      <c r="I35" s="71" t="n">
        <v>759</v>
      </c>
      <c r="J35" s="71" t="n">
        <v>220</v>
      </c>
      <c r="K35" s="71" t="n">
        <v>1116</v>
      </c>
      <c r="L35" s="71" t="n">
        <v>303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35</v>
      </c>
      <c r="E37" s="71" t="n">
        <v>7</v>
      </c>
      <c r="F37" s="71" t="n">
        <v>15</v>
      </c>
      <c r="G37" s="71" t="n">
        <v>117</v>
      </c>
      <c r="H37" s="71" t="n">
        <v>6</v>
      </c>
      <c r="I37" s="71" t="n">
        <v>2</v>
      </c>
      <c r="J37" s="71" t="n">
        <v>9</v>
      </c>
      <c r="K37" s="71" t="n">
        <v>50</v>
      </c>
      <c r="L37" s="71" t="n">
        <v>12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2459</v>
      </c>
      <c r="E39" s="71" t="n">
        <v>4082</v>
      </c>
      <c r="F39" s="71" t="n">
        <v>1070</v>
      </c>
      <c r="G39" s="71" t="n">
        <v>2160</v>
      </c>
      <c r="H39" s="71" t="n">
        <v>1046</v>
      </c>
      <c r="I39" s="71" t="n">
        <v>6970</v>
      </c>
      <c r="J39" s="71" t="n">
        <v>732</v>
      </c>
      <c r="K39" s="71" t="n">
        <v>11711</v>
      </c>
      <c r="L39" s="71" t="n">
        <v>2482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6855</v>
      </c>
      <c r="E45" s="85" t="n">
        <v>6986</v>
      </c>
      <c r="F45" s="85" t="n">
        <v>1826</v>
      </c>
      <c r="G45" s="85" t="n">
        <v>10074</v>
      </c>
      <c r="H45" s="85" t="n">
        <v>1585</v>
      </c>
      <c r="I45" s="85" t="n">
        <v>8966</v>
      </c>
      <c r="J45" s="85" t="n">
        <v>2312</v>
      </c>
      <c r="K45" s="85" t="n">
        <v>17802</v>
      </c>
      <c r="L45" s="85" t="n">
        <v>3519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24</v>
      </c>
      <c r="E49" s="71" t="n">
        <v>1</v>
      </c>
      <c r="F49" s="71" t="n">
        <v>0</v>
      </c>
      <c r="G49" s="71" t="n">
        <v>3</v>
      </c>
      <c r="H49" s="71" t="n">
        <v>1</v>
      </c>
      <c r="I49" s="71" t="n">
        <v>1</v>
      </c>
      <c r="J49" s="71" t="n">
        <v>0</v>
      </c>
      <c r="K49" s="71" t="n">
        <v>12</v>
      </c>
      <c r="L49" s="71" t="n">
        <v>4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6879</v>
      </c>
      <c r="E52" s="181" t="n">
        <v>6987</v>
      </c>
      <c r="F52" s="181" t="n">
        <v>1826</v>
      </c>
      <c r="G52" s="181" t="n">
        <v>10077</v>
      </c>
      <c r="H52" s="181" t="n">
        <v>1586</v>
      </c>
      <c r="I52" s="181" t="n">
        <v>8967</v>
      </c>
      <c r="J52" s="181" t="n">
        <v>2312</v>
      </c>
      <c r="K52" s="181" t="n">
        <v>17814</v>
      </c>
      <c r="L52" s="181" t="n">
        <v>3523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6.283</v>
      </c>
      <c r="C4" s="95" t="n">
        <v>3.4</v>
      </c>
      <c r="E4" s="183"/>
      <c r="F4" s="71" t="n">
        <v>16283</v>
      </c>
      <c r="G4" s="184" t="n">
        <f aca="false">F4/1000</f>
        <v>16.283</v>
      </c>
      <c r="H4" s="185"/>
    </row>
    <row r="5" customFormat="false" ht="12.75" hidden="false" customHeight="false" outlineLevel="0" collapsed="false">
      <c r="A5" s="23" t="s">
        <v>495</v>
      </c>
      <c r="B5" s="182" t="n">
        <v>56.177</v>
      </c>
      <c r="C5" s="95" t="n">
        <v>7.8</v>
      </c>
      <c r="E5" s="183"/>
      <c r="F5" s="71" t="n">
        <v>56177</v>
      </c>
      <c r="G5" s="184" t="n">
        <f aca="false">F5/1000</f>
        <v>56.177</v>
      </c>
      <c r="H5" s="185"/>
    </row>
    <row r="6" customFormat="false" ht="12.75" hidden="false" customHeight="false" outlineLevel="0" collapsed="false">
      <c r="A6" s="23" t="s">
        <v>496</v>
      </c>
      <c r="B6" s="182" t="n">
        <v>24.95</v>
      </c>
      <c r="C6" s="95" t="n">
        <v>4.6</v>
      </c>
      <c r="E6" s="183"/>
      <c r="F6" s="71" t="n">
        <v>24950</v>
      </c>
      <c r="G6" s="184" t="n">
        <f aca="false">F6/1000</f>
        <v>24.95</v>
      </c>
      <c r="H6" s="185"/>
    </row>
    <row r="7" customFormat="false" ht="12.75" hidden="false" customHeight="false" outlineLevel="0" collapsed="false">
      <c r="A7" s="23" t="s">
        <v>497</v>
      </c>
      <c r="B7" s="182" t="n">
        <v>2.599</v>
      </c>
      <c r="C7" s="95" t="n">
        <v>5.7</v>
      </c>
      <c r="E7" s="183"/>
      <c r="F7" s="71" t="n">
        <v>2599</v>
      </c>
      <c r="G7" s="184" t="n">
        <f aca="false">F7/1000</f>
        <v>2.599</v>
      </c>
      <c r="H7" s="185"/>
    </row>
    <row r="8" customFormat="false" ht="12.75" hidden="false" customHeight="false" outlineLevel="0" collapsed="false">
      <c r="A8" s="23" t="s">
        <v>498</v>
      </c>
      <c r="B8" s="182" t="n">
        <v>4.268</v>
      </c>
      <c r="C8" s="95" t="n">
        <v>9.4</v>
      </c>
      <c r="E8" s="183"/>
      <c r="F8" s="71" t="n">
        <v>4268</v>
      </c>
      <c r="G8" s="184" t="n">
        <f aca="false">F8/1000</f>
        <v>4.268</v>
      </c>
      <c r="H8" s="185"/>
    </row>
    <row r="9" customFormat="false" ht="12.75" hidden="false" customHeight="false" outlineLevel="0" collapsed="false">
      <c r="A9" s="23" t="s">
        <v>499</v>
      </c>
      <c r="B9" s="182" t="n">
        <v>25.248</v>
      </c>
      <c r="C9" s="95" t="n">
        <v>4.3</v>
      </c>
      <c r="E9" s="183"/>
      <c r="F9" s="71" t="n">
        <v>25248</v>
      </c>
      <c r="G9" s="184" t="n">
        <f aca="false">F9/1000</f>
        <v>25.248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575</v>
      </c>
      <c r="C10" s="95" t="n">
        <v>6</v>
      </c>
      <c r="E10" s="183"/>
      <c r="F10" s="71" t="n">
        <v>29575</v>
      </c>
      <c r="G10" s="184" t="n">
        <f aca="false">F10/1000</f>
        <v>29.575</v>
      </c>
      <c r="H10" s="185"/>
    </row>
    <row r="11" customFormat="false" ht="12.75" hidden="false" customHeight="false" outlineLevel="0" collapsed="false">
      <c r="A11" s="23" t="s">
        <v>501</v>
      </c>
      <c r="B11" s="182" t="n">
        <v>52.491</v>
      </c>
      <c r="C11" s="95" t="n">
        <v>8.6</v>
      </c>
      <c r="E11" s="183"/>
      <c r="F11" s="71" t="n">
        <v>52491</v>
      </c>
      <c r="G11" s="184" t="n">
        <f aca="false">F11/1000</f>
        <v>52.491</v>
      </c>
      <c r="H11" s="185"/>
    </row>
    <row r="12" customFormat="false" ht="12.75" hidden="false" customHeight="false" outlineLevel="0" collapsed="false">
      <c r="A12" s="23" t="s">
        <v>502</v>
      </c>
      <c r="B12" s="182" t="n">
        <v>9.372</v>
      </c>
      <c r="C12" s="95" t="n">
        <v>9</v>
      </c>
      <c r="E12" s="183"/>
      <c r="F12" s="71" t="n">
        <v>9372</v>
      </c>
      <c r="G12" s="184" t="n">
        <f aca="false">F12/1000</f>
        <v>9.372</v>
      </c>
      <c r="H12" s="185"/>
    </row>
    <row r="13" customFormat="false" ht="12.75" hidden="false" customHeight="false" outlineLevel="0" collapsed="false">
      <c r="A13" s="23" t="s">
        <v>503</v>
      </c>
      <c r="B13" s="182" t="n">
        <v>58.644</v>
      </c>
      <c r="C13" s="95" t="n">
        <v>6.5</v>
      </c>
      <c r="E13" s="183"/>
      <c r="F13" s="71" t="n">
        <v>58644</v>
      </c>
      <c r="G13" s="184" t="n">
        <f aca="false">F13/1000</f>
        <v>58.644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27</v>
      </c>
      <c r="C14" s="95" t="n">
        <v>7.2</v>
      </c>
      <c r="E14" s="183"/>
      <c r="F14" s="71" t="n">
        <v>34227</v>
      </c>
      <c r="G14" s="184" t="n">
        <f aca="false">F14/1000</f>
        <v>34.227</v>
      </c>
      <c r="H14" s="185"/>
    </row>
    <row r="15" customFormat="false" ht="12.75" hidden="false" customHeight="false" outlineLevel="0" collapsed="false">
      <c r="A15" s="23" t="s">
        <v>505</v>
      </c>
      <c r="B15" s="182" t="n">
        <v>94.014</v>
      </c>
      <c r="C15" s="95" t="n">
        <v>8.4</v>
      </c>
      <c r="E15" s="183"/>
      <c r="F15" s="71" t="n">
        <v>94014</v>
      </c>
      <c r="G15" s="184" t="n">
        <f aca="false">F15/1000</f>
        <v>94.014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522</v>
      </c>
      <c r="C16" s="95" t="n">
        <v>5</v>
      </c>
      <c r="E16" s="186"/>
      <c r="F16" s="71" t="n">
        <v>4522</v>
      </c>
      <c r="G16" s="184" t="n">
        <f aca="false">F16/1000</f>
        <v>4.522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527</v>
      </c>
      <c r="C17" s="95" t="n">
        <v>3.3</v>
      </c>
      <c r="F17" s="71" t="n">
        <v>11527</v>
      </c>
      <c r="G17" s="184" t="n">
        <f aca="false">F17/1000</f>
        <v>11.527</v>
      </c>
    </row>
    <row r="18" customFormat="false" ht="12.75" hidden="false" customHeight="false" outlineLevel="0" collapsed="false">
      <c r="A18" s="23" t="s">
        <v>508</v>
      </c>
      <c r="B18" s="182" t="n">
        <v>25.323</v>
      </c>
      <c r="C18" s="95" t="n">
        <v>6.8</v>
      </c>
      <c r="F18" s="71" t="n">
        <v>25323</v>
      </c>
      <c r="G18" s="184" t="n">
        <f aca="false">F18/1000</f>
        <v>25.323</v>
      </c>
    </row>
    <row r="19" customFormat="false" ht="12.75" hidden="false" customHeight="false" outlineLevel="0" collapsed="false">
      <c r="A19" s="23" t="s">
        <v>509</v>
      </c>
      <c r="B19" s="182" t="n">
        <v>34.915</v>
      </c>
      <c r="C19" s="95" t="n">
        <v>19.9</v>
      </c>
      <c r="F19" s="71" t="n">
        <v>34915</v>
      </c>
      <c r="G19" s="184" t="n">
        <f aca="false">F19/1000</f>
        <v>34.915</v>
      </c>
    </row>
    <row r="20" customFormat="false" ht="12.75" hidden="false" customHeight="false" outlineLevel="0" collapsed="false">
      <c r="A20" s="23" t="s">
        <v>510</v>
      </c>
      <c r="B20" s="182" t="n">
        <v>16.827</v>
      </c>
      <c r="C20" s="95" t="n">
        <v>8.4</v>
      </c>
      <c r="F20" s="71" t="n">
        <v>16827</v>
      </c>
      <c r="G20" s="184" t="n">
        <f aca="false">F20/1000</f>
        <v>16.827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505</v>
      </c>
      <c r="C21" s="95" t="n">
        <v>7.1</v>
      </c>
      <c r="F21" s="71" t="n">
        <v>4505</v>
      </c>
      <c r="G21" s="184" t="n">
        <f aca="false">F21/1000</f>
        <v>4.505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639</v>
      </c>
      <c r="C22" s="95" t="n">
        <v>8.2</v>
      </c>
      <c r="F22" s="71" t="n">
        <v>64639</v>
      </c>
      <c r="G22" s="184" t="n">
        <f aca="false">F22/1000</f>
        <v>64.639</v>
      </c>
      <c r="H22" s="187"/>
    </row>
    <row r="23" customFormat="false" ht="12.75" hidden="false" customHeight="false" outlineLevel="0" collapsed="false">
      <c r="A23" s="23" t="s">
        <v>513</v>
      </c>
      <c r="B23" s="182" t="n">
        <v>18.315</v>
      </c>
      <c r="C23" s="95" t="n">
        <v>7.8</v>
      </c>
      <c r="F23" s="71" t="n">
        <v>18315</v>
      </c>
      <c r="G23" s="184" t="n">
        <f aca="false">F23/1000</f>
        <v>18.315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88.421</v>
      </c>
      <c r="F25" s="71" t="n">
        <f aca="false">SUM(F4:F24)</f>
        <v>588421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2</v>
      </c>
      <c r="C8" s="13" t="n">
        <v>2012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8</v>
      </c>
      <c r="C9" s="193" t="n">
        <v>0.588</v>
      </c>
      <c r="H9" s="193" t="n">
        <v>588</v>
      </c>
      <c r="I9" s="13" t="n">
        <f aca="false">H9/1000</f>
        <v>0.588</v>
      </c>
    </row>
    <row r="10" customFormat="false" ht="12" hidden="false" customHeight="false" outlineLevel="0" collapsed="false">
      <c r="A10" s="69" t="s">
        <v>320</v>
      </c>
      <c r="B10" s="159" t="n">
        <v>21.7</v>
      </c>
      <c r="C10" s="182" t="n">
        <v>1.491</v>
      </c>
      <c r="H10" s="194" t="n">
        <v>1491</v>
      </c>
      <c r="I10" s="13" t="n">
        <f aca="false">H10/1000</f>
        <v>1.491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523</v>
      </c>
      <c r="H11" s="194" t="n">
        <v>3523</v>
      </c>
      <c r="I11" s="13" t="n">
        <f aca="false">H11/1000</f>
        <v>3.523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7.814</v>
      </c>
      <c r="H12" s="194" t="n">
        <v>17814</v>
      </c>
      <c r="I12" s="13" t="n">
        <f aca="false">H12/1000</f>
        <v>17.814</v>
      </c>
    </row>
    <row r="13" customFormat="false" ht="12" hidden="false" customHeight="false" outlineLevel="0" collapsed="false">
      <c r="A13" s="69" t="s">
        <v>281</v>
      </c>
      <c r="B13" s="159" t="n">
        <v>23.8</v>
      </c>
      <c r="C13" s="182" t="n">
        <v>0.681</v>
      </c>
      <c r="G13" s="195"/>
      <c r="H13" s="196" t="n">
        <v>681</v>
      </c>
      <c r="I13" s="13" t="n">
        <f aca="false">H13/1000</f>
        <v>0.681</v>
      </c>
    </row>
    <row r="14" customFormat="false" ht="12" hidden="false" customHeight="false" outlineLevel="0" collapsed="false">
      <c r="A14" s="69" t="s">
        <v>270</v>
      </c>
      <c r="B14" s="159" t="n">
        <v>23.5</v>
      </c>
      <c r="C14" s="182" t="n">
        <v>0.731</v>
      </c>
      <c r="G14" s="197"/>
      <c r="H14" s="198" t="n">
        <v>731</v>
      </c>
      <c r="I14" s="13" t="n">
        <f aca="false">H14/1000</f>
        <v>0.731</v>
      </c>
    </row>
    <row r="15" customFormat="false" ht="12" hidden="false" customHeight="false" outlineLevel="0" collapsed="false">
      <c r="A15" s="69" t="s">
        <v>257</v>
      </c>
      <c r="B15" s="159" t="n">
        <v>24</v>
      </c>
      <c r="C15" s="182" t="n">
        <v>2.312</v>
      </c>
      <c r="G15" s="197"/>
      <c r="H15" s="198" t="n">
        <v>2312</v>
      </c>
      <c r="I15" s="13" t="n">
        <f aca="false">H15/1000</f>
        <v>2.312</v>
      </c>
    </row>
    <row r="16" customFormat="false" ht="12" hidden="false" customHeight="false" outlineLevel="0" collapsed="false">
      <c r="A16" s="69" t="s">
        <v>247</v>
      </c>
      <c r="B16" s="159" t="n">
        <v>24</v>
      </c>
      <c r="C16" s="182" t="n">
        <v>8.967</v>
      </c>
      <c r="G16" s="197"/>
      <c r="H16" s="194" t="n">
        <v>8967</v>
      </c>
      <c r="I16" s="13" t="n">
        <f aca="false">H16/1000</f>
        <v>8.967</v>
      </c>
    </row>
    <row r="17" customFormat="false" ht="12" hidden="false" customHeight="false" outlineLevel="0" collapsed="false">
      <c r="A17" s="69" t="s">
        <v>241</v>
      </c>
      <c r="B17" s="159" t="n">
        <v>24.9</v>
      </c>
      <c r="C17" s="182" t="n">
        <v>0.296</v>
      </c>
      <c r="G17" s="197"/>
      <c r="H17" s="198" t="n">
        <v>296</v>
      </c>
      <c r="I17" s="13" t="n">
        <f aca="false">H17/1000</f>
        <v>0.296</v>
      </c>
    </row>
    <row r="18" customFormat="false" ht="12" hidden="false" customHeight="false" outlineLevel="0" collapsed="false">
      <c r="A18" s="69" t="s">
        <v>236</v>
      </c>
      <c r="B18" s="159" t="n">
        <v>27.4</v>
      </c>
      <c r="C18" s="182" t="n">
        <v>1.586</v>
      </c>
      <c r="G18" s="197"/>
      <c r="H18" s="198" t="n">
        <v>1586</v>
      </c>
      <c r="I18" s="13" t="n">
        <f aca="false">H18/1000</f>
        <v>1.586</v>
      </c>
    </row>
    <row r="19" customFormat="false" ht="12" hidden="false" customHeight="false" outlineLevel="0" collapsed="false">
      <c r="A19" s="69" t="s">
        <v>224</v>
      </c>
      <c r="B19" s="159" t="n">
        <v>42.3</v>
      </c>
      <c r="C19" s="182" t="n">
        <v>10.077</v>
      </c>
      <c r="G19" s="197"/>
      <c r="H19" s="198" t="n">
        <v>10077</v>
      </c>
      <c r="I19" s="13" t="n">
        <f aca="false">H19/1000</f>
        <v>10.077</v>
      </c>
    </row>
    <row r="20" customFormat="false" ht="12" hidden="false" customHeight="false" outlineLevel="0" collapsed="false">
      <c r="A20" s="69" t="s">
        <v>219</v>
      </c>
      <c r="B20" s="159" t="n">
        <v>24.6</v>
      </c>
      <c r="C20" s="182" t="n">
        <v>1.826</v>
      </c>
      <c r="G20" s="197"/>
      <c r="H20" s="198" t="n">
        <v>1826</v>
      </c>
      <c r="I20" s="13" t="n">
        <f aca="false">H20/1000</f>
        <v>1.826</v>
      </c>
    </row>
    <row r="21" customFormat="false" ht="12" hidden="false" customHeight="false" outlineLevel="0" collapsed="false">
      <c r="A21" s="69" t="s">
        <v>174</v>
      </c>
      <c r="B21" s="159" t="n">
        <v>22.4</v>
      </c>
      <c r="C21" s="182" t="n">
        <v>6.987</v>
      </c>
      <c r="G21" s="197"/>
      <c r="H21" s="198" t="n">
        <v>6987</v>
      </c>
      <c r="I21" s="13" t="n">
        <f aca="false">H21/1000</f>
        <v>6.987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6</v>
      </c>
      <c r="C27" s="200" t="n">
        <v>97</v>
      </c>
      <c r="D27" s="193" t="n">
        <f aca="false">C27*B27</f>
        <v>2289.2</v>
      </c>
    </row>
    <row r="28" customFormat="false" ht="12" hidden="false" customHeight="false" outlineLevel="0" collapsed="false">
      <c r="A28" s="193" t="s">
        <v>214</v>
      </c>
      <c r="B28" s="192" t="n">
        <v>21.4</v>
      </c>
      <c r="C28" s="200" t="n">
        <v>46</v>
      </c>
      <c r="D28" s="193" t="n">
        <f aca="false">C28*B28</f>
        <v>984.4</v>
      </c>
    </row>
    <row r="29" customFormat="false" ht="12" hidden="false" customHeight="false" outlineLevel="0" collapsed="false">
      <c r="A29" s="193" t="s">
        <v>244</v>
      </c>
      <c r="B29" s="192" t="n">
        <v>30.9</v>
      </c>
      <c r="C29" s="200" t="n">
        <v>68</v>
      </c>
      <c r="D29" s="193" t="n">
        <f aca="false">C29*B29</f>
        <v>2101.2</v>
      </c>
    </row>
    <row r="30" customFormat="false" ht="12" hidden="false" customHeight="false" outlineLevel="0" collapsed="false">
      <c r="A30" s="193" t="s">
        <v>291</v>
      </c>
      <c r="B30" s="192" t="n">
        <v>22.4</v>
      </c>
      <c r="C30" s="200" t="n">
        <v>74</v>
      </c>
      <c r="D30" s="193" t="n">
        <f aca="false">C30*B30</f>
        <v>1657.6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2</v>
      </c>
      <c r="D31" s="193" t="e">
        <f aca="false">C31*B31</f>
        <v>#VALUE!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1</v>
      </c>
      <c r="D32" s="193" t="n">
        <f aca="false">C32*B32</f>
        <v>28</v>
      </c>
    </row>
    <row r="33" customFormat="false" ht="12" hidden="false" customHeight="false" outlineLevel="0" collapsed="false">
      <c r="A33" s="193" t="s">
        <v>303</v>
      </c>
      <c r="B33" s="192" t="n">
        <v>25.4</v>
      </c>
      <c r="C33" s="200" t="n">
        <v>99</v>
      </c>
      <c r="D33" s="193" t="n">
        <f aca="false">C33*B33</f>
        <v>2514.6</v>
      </c>
    </row>
    <row r="34" customFormat="false" ht="12" hidden="false" customHeight="false" outlineLevel="0" collapsed="false">
      <c r="A34" s="193" t="s">
        <v>312</v>
      </c>
      <c r="B34" s="192" t="n">
        <v>24.7</v>
      </c>
      <c r="C34" s="200" t="n">
        <v>201</v>
      </c>
      <c r="D34" s="193" t="n">
        <f aca="false">C34*B34</f>
        <v>4964.7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v>24.8</v>
      </c>
      <c r="C37" s="199" t="n">
        <f aca="false">SUM(C27:C35)</f>
        <v>588</v>
      </c>
      <c r="D37" s="193" t="e">
        <f aca="false">SUM(D27:D36)</f>
        <v>#VALUE!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1</v>
      </c>
      <c r="H4" s="57"/>
      <c r="I4" s="58"/>
      <c r="J4" s="59" t="n">
        <v>2012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7777</v>
      </c>
      <c r="G9" s="71" t="n">
        <v>220</v>
      </c>
      <c r="H9" s="71" t="n">
        <v>8649</v>
      </c>
      <c r="I9" s="71" t="n">
        <v>9128</v>
      </c>
      <c r="J9" s="71" t="n">
        <v>18315</v>
      </c>
      <c r="K9" s="71" t="n">
        <v>228</v>
      </c>
      <c r="L9" s="71" t="n">
        <v>9033</v>
      </c>
      <c r="M9" s="71" t="n">
        <v>9282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4193</v>
      </c>
      <c r="G11" s="71" t="n">
        <v>673</v>
      </c>
      <c r="H11" s="71" t="n">
        <v>34421</v>
      </c>
      <c r="I11" s="71" t="n">
        <v>29772</v>
      </c>
      <c r="J11" s="71" t="n">
        <v>64639</v>
      </c>
      <c r="K11" s="71" t="n">
        <v>721</v>
      </c>
      <c r="L11" s="71" t="n">
        <v>35357</v>
      </c>
      <c r="M11" s="71" t="n">
        <v>2928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2680</v>
      </c>
      <c r="G13" s="71" t="n">
        <v>535</v>
      </c>
      <c r="H13" s="71" t="n">
        <v>30330</v>
      </c>
      <c r="I13" s="71" t="n">
        <v>22350</v>
      </c>
      <c r="J13" s="71" t="n">
        <v>52990</v>
      </c>
      <c r="K13" s="71" t="n">
        <v>514</v>
      </c>
      <c r="L13" s="71" t="n">
        <v>31158</v>
      </c>
      <c r="M13" s="71" t="n">
        <v>21832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2003</v>
      </c>
      <c r="G15" s="71" t="n">
        <v>17</v>
      </c>
      <c r="H15" s="71" t="n">
        <v>1636</v>
      </c>
      <c r="I15" s="71" t="n">
        <v>367</v>
      </c>
      <c r="J15" s="71" t="n">
        <v>2193</v>
      </c>
      <c r="K15" s="71" t="n">
        <v>10</v>
      </c>
      <c r="L15" s="71" t="n">
        <v>1682</v>
      </c>
      <c r="M15" s="71" t="n">
        <v>511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673</v>
      </c>
      <c r="G16" s="71" t="n">
        <v>3</v>
      </c>
      <c r="H16" s="71" t="n">
        <v>572</v>
      </c>
      <c r="I16" s="71" t="n">
        <v>101</v>
      </c>
      <c r="J16" s="71" t="n">
        <v>778</v>
      </c>
      <c r="K16" s="71" t="n">
        <v>4</v>
      </c>
      <c r="L16" s="71" t="n">
        <v>661</v>
      </c>
      <c r="M16" s="71" t="n">
        <v>117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83</v>
      </c>
      <c r="G17" s="71" t="n">
        <v>24</v>
      </c>
      <c r="H17" s="71" t="n">
        <v>1283</v>
      </c>
      <c r="I17" s="71" t="n">
        <v>800</v>
      </c>
      <c r="J17" s="71" t="n">
        <v>2198</v>
      </c>
      <c r="K17" s="71" t="n">
        <v>26</v>
      </c>
      <c r="L17" s="71" t="n">
        <v>1348</v>
      </c>
      <c r="M17" s="71" t="n">
        <v>85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3863</v>
      </c>
      <c r="G18" s="71" t="n">
        <v>58</v>
      </c>
      <c r="H18" s="71" t="n">
        <v>2257</v>
      </c>
      <c r="I18" s="71" t="n">
        <v>1606</v>
      </c>
      <c r="J18" s="71" t="n">
        <v>3633</v>
      </c>
      <c r="K18" s="71" t="n">
        <v>35</v>
      </c>
      <c r="L18" s="71" t="n">
        <v>2246</v>
      </c>
      <c r="M18" s="71" t="n">
        <v>1387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228</v>
      </c>
      <c r="G19" s="71" t="n">
        <v>16</v>
      </c>
      <c r="H19" s="71" t="n">
        <v>2082</v>
      </c>
      <c r="I19" s="71" t="n">
        <v>1146</v>
      </c>
      <c r="J19" s="71" t="n">
        <v>3298</v>
      </c>
      <c r="K19" s="71" t="n">
        <v>12</v>
      </c>
      <c r="L19" s="71" t="n">
        <v>2156</v>
      </c>
      <c r="M19" s="71" t="n">
        <v>1142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142</v>
      </c>
      <c r="G21" s="71" t="n">
        <v>5</v>
      </c>
      <c r="H21" s="71" t="n">
        <v>794</v>
      </c>
      <c r="I21" s="71" t="n">
        <v>348</v>
      </c>
      <c r="J21" s="71" t="n">
        <v>1207</v>
      </c>
      <c r="K21" s="71" t="n">
        <v>7</v>
      </c>
      <c r="L21" s="71" t="n">
        <v>845</v>
      </c>
      <c r="M21" s="71" t="n">
        <v>362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066</v>
      </c>
      <c r="G22" s="71" t="n">
        <v>44</v>
      </c>
      <c r="H22" s="71" t="n">
        <v>1141</v>
      </c>
      <c r="I22" s="71" t="n">
        <v>925</v>
      </c>
      <c r="J22" s="71" t="n">
        <v>2036</v>
      </c>
      <c r="K22" s="71" t="n">
        <v>36</v>
      </c>
      <c r="L22" s="71" t="n">
        <v>1076</v>
      </c>
      <c r="M22" s="71" t="n">
        <v>960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7319</v>
      </c>
      <c r="G24" s="71" t="n">
        <v>79</v>
      </c>
      <c r="H24" s="71" t="n">
        <v>5398</v>
      </c>
      <c r="I24" s="71" t="n">
        <v>1921</v>
      </c>
      <c r="J24" s="71" t="n">
        <v>7511</v>
      </c>
      <c r="K24" s="71" t="n">
        <v>58</v>
      </c>
      <c r="L24" s="71" t="n">
        <v>5810</v>
      </c>
      <c r="M24" s="71" t="n">
        <v>170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98</v>
      </c>
      <c r="G25" s="71" t="n">
        <v>3</v>
      </c>
      <c r="H25" s="71" t="n">
        <v>437</v>
      </c>
      <c r="I25" s="71" t="n">
        <v>361</v>
      </c>
      <c r="J25" s="71" t="n">
        <v>711</v>
      </c>
      <c r="K25" s="71" t="n">
        <v>1</v>
      </c>
      <c r="L25" s="71" t="n">
        <v>390</v>
      </c>
      <c r="M25" s="71" t="n">
        <v>32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596</v>
      </c>
      <c r="G26" s="71" t="n">
        <v>52</v>
      </c>
      <c r="H26" s="71" t="n">
        <v>19</v>
      </c>
      <c r="I26" s="71" t="n">
        <v>3577</v>
      </c>
      <c r="J26" s="71" t="n">
        <v>3442</v>
      </c>
      <c r="K26" s="71" t="n">
        <v>36</v>
      </c>
      <c r="L26" s="71" t="n">
        <v>37</v>
      </c>
      <c r="M26" s="71" t="n">
        <v>3405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650</v>
      </c>
      <c r="G27" s="71" t="n">
        <v>3</v>
      </c>
      <c r="H27" s="71" t="n">
        <v>0</v>
      </c>
      <c r="I27" s="71" t="n">
        <v>650</v>
      </c>
      <c r="J27" s="71" t="n">
        <v>536</v>
      </c>
      <c r="K27" s="71" t="n">
        <v>6</v>
      </c>
      <c r="L27" s="71" t="n">
        <v>0</v>
      </c>
      <c r="M27" s="71" t="n">
        <v>536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5</v>
      </c>
      <c r="G29" s="71" t="n">
        <v>4</v>
      </c>
      <c r="H29" s="71" t="n">
        <v>0</v>
      </c>
      <c r="I29" s="71" t="n">
        <v>765</v>
      </c>
      <c r="J29" s="71" t="n">
        <v>755</v>
      </c>
      <c r="K29" s="71" t="n">
        <v>2</v>
      </c>
      <c r="L29" s="71" t="n">
        <v>0</v>
      </c>
      <c r="M29" s="71" t="n">
        <v>75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609</v>
      </c>
      <c r="G30" s="71" t="n">
        <v>8</v>
      </c>
      <c r="H30" s="71" t="n">
        <v>2609</v>
      </c>
      <c r="I30" s="71" t="n">
        <v>0</v>
      </c>
      <c r="J30" s="71" t="n">
        <v>2391</v>
      </c>
      <c r="K30" s="71" t="n">
        <v>21</v>
      </c>
      <c r="L30" s="71" t="n">
        <v>2391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268</v>
      </c>
      <c r="G31" s="71" t="n">
        <v>4</v>
      </c>
      <c r="H31" s="71" t="n">
        <v>2513</v>
      </c>
      <c r="I31" s="71" t="n">
        <v>755</v>
      </c>
      <c r="J31" s="71" t="n">
        <v>3317</v>
      </c>
      <c r="K31" s="71" t="n">
        <v>9</v>
      </c>
      <c r="L31" s="71" t="n">
        <v>2546</v>
      </c>
      <c r="M31" s="71" t="n">
        <v>771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213</v>
      </c>
      <c r="G33" s="71" t="n">
        <v>57</v>
      </c>
      <c r="H33" s="71" t="n">
        <v>2900</v>
      </c>
      <c r="I33" s="71" t="n">
        <v>2313</v>
      </c>
      <c r="J33" s="71" t="n">
        <v>5579</v>
      </c>
      <c r="K33" s="71" t="n">
        <v>71</v>
      </c>
      <c r="L33" s="71" t="n">
        <v>3068</v>
      </c>
      <c r="M33" s="71" t="n">
        <v>2511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486</v>
      </c>
      <c r="G38" s="71" t="n">
        <v>33</v>
      </c>
      <c r="H38" s="71" t="n">
        <v>1914</v>
      </c>
      <c r="I38" s="71" t="n">
        <v>2572</v>
      </c>
      <c r="J38" s="71" t="n">
        <v>4505</v>
      </c>
      <c r="K38" s="71" t="n">
        <v>41</v>
      </c>
      <c r="L38" s="71" t="n">
        <v>2032</v>
      </c>
      <c r="M38" s="71" t="n">
        <v>2473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6791</v>
      </c>
      <c r="G41" s="71" t="n">
        <v>164</v>
      </c>
      <c r="H41" s="71" t="n">
        <v>7236</v>
      </c>
      <c r="I41" s="71" t="n">
        <v>9555</v>
      </c>
      <c r="J41" s="71" t="n">
        <v>16827</v>
      </c>
      <c r="K41" s="71" t="n">
        <v>152</v>
      </c>
      <c r="L41" s="71" t="n">
        <v>7299</v>
      </c>
      <c r="M41" s="71" t="n">
        <v>9528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008</v>
      </c>
      <c r="G43" s="71" t="n">
        <v>77</v>
      </c>
      <c r="H43" s="71" t="n">
        <v>4295</v>
      </c>
      <c r="I43" s="71" t="n">
        <v>3713</v>
      </c>
      <c r="J43" s="71" t="n">
        <v>7854</v>
      </c>
      <c r="K43" s="71" t="n">
        <v>71</v>
      </c>
      <c r="L43" s="71" t="n">
        <v>4291</v>
      </c>
      <c r="M43" s="71" t="n">
        <v>356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3148</v>
      </c>
      <c r="G46" s="71" t="n">
        <v>1729</v>
      </c>
      <c r="H46" s="71" t="n">
        <v>18420</v>
      </c>
      <c r="I46" s="71" t="n">
        <v>14728</v>
      </c>
      <c r="J46" s="71" t="n">
        <v>34915</v>
      </c>
      <c r="K46" s="71" t="n">
        <v>2008</v>
      </c>
      <c r="L46" s="71" t="n">
        <v>19164</v>
      </c>
      <c r="M46" s="71" t="n">
        <v>15751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62</v>
      </c>
      <c r="G49" s="71" t="n">
        <v>1158</v>
      </c>
      <c r="H49" s="71" t="n">
        <v>7589</v>
      </c>
      <c r="I49" s="71" t="n">
        <v>2173</v>
      </c>
      <c r="J49" s="71" t="n">
        <v>10115</v>
      </c>
      <c r="K49" s="71" t="n">
        <v>1258</v>
      </c>
      <c r="L49" s="71" t="n">
        <v>7859</v>
      </c>
      <c r="M49" s="71" t="n">
        <v>2256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30</v>
      </c>
      <c r="G52" s="71" t="n">
        <v>122</v>
      </c>
      <c r="H52" s="71" t="n">
        <v>1583</v>
      </c>
      <c r="I52" s="71" t="n">
        <v>647</v>
      </c>
      <c r="J52" s="71" t="n">
        <v>2626</v>
      </c>
      <c r="K52" s="71" t="n">
        <v>179</v>
      </c>
      <c r="L52" s="71" t="n">
        <v>1840</v>
      </c>
      <c r="M52" s="71" t="n">
        <v>786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1</v>
      </c>
      <c r="H64" s="57"/>
      <c r="I64" s="58"/>
      <c r="J64" s="59" t="n">
        <v>2012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5051</v>
      </c>
      <c r="G69" s="71" t="n">
        <v>481</v>
      </c>
      <c r="H69" s="71" t="n">
        <v>13120</v>
      </c>
      <c r="I69" s="71" t="n">
        <v>11931</v>
      </c>
      <c r="J69" s="71" t="n">
        <v>25323</v>
      </c>
      <c r="K69" s="71" t="n">
        <v>458</v>
      </c>
      <c r="L69" s="71" t="n">
        <v>13198</v>
      </c>
      <c r="M69" s="71" t="n">
        <v>12125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62</v>
      </c>
      <c r="G71" s="71" t="n">
        <v>8</v>
      </c>
      <c r="H71" s="71" t="n">
        <v>85</v>
      </c>
      <c r="I71" s="71" t="n">
        <v>77</v>
      </c>
      <c r="J71" s="71" t="n">
        <v>118</v>
      </c>
      <c r="K71" s="71" t="n">
        <v>10</v>
      </c>
      <c r="L71" s="71" t="n">
        <v>68</v>
      </c>
      <c r="M71" s="71" t="n">
        <v>50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1115</v>
      </c>
      <c r="G74" s="71" t="n">
        <v>50</v>
      </c>
      <c r="H74" s="71" t="n">
        <v>4562</v>
      </c>
      <c r="I74" s="71" t="n">
        <v>6553</v>
      </c>
      <c r="J74" s="71" t="n">
        <v>11527</v>
      </c>
      <c r="K74" s="71" t="n">
        <v>52</v>
      </c>
      <c r="L74" s="71" t="n">
        <v>4652</v>
      </c>
      <c r="M74" s="71" t="n">
        <v>6875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296</v>
      </c>
      <c r="G77" s="71" t="n">
        <v>61</v>
      </c>
      <c r="H77" s="71" t="n">
        <v>1975</v>
      </c>
      <c r="I77" s="71" t="n">
        <v>2321</v>
      </c>
      <c r="J77" s="71" t="n">
        <v>4522</v>
      </c>
      <c r="K77" s="71" t="n">
        <v>58</v>
      </c>
      <c r="L77" s="71" t="n">
        <v>2053</v>
      </c>
      <c r="M77" s="71" t="n">
        <v>2469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2347</v>
      </c>
      <c r="G80" s="71" t="n">
        <v>2183</v>
      </c>
      <c r="H80" s="71" t="n">
        <v>47546</v>
      </c>
      <c r="I80" s="71" t="n">
        <v>44801</v>
      </c>
      <c r="J80" s="71" t="n">
        <v>94014</v>
      </c>
      <c r="K80" s="71" t="n">
        <v>2199</v>
      </c>
      <c r="L80" s="71" t="n">
        <v>49059</v>
      </c>
      <c r="M80" s="71" t="n">
        <v>44955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19776</v>
      </c>
      <c r="G82" s="71" t="n">
        <v>810</v>
      </c>
      <c r="H82" s="71" t="n">
        <v>12968</v>
      </c>
      <c r="I82" s="71" t="n">
        <v>6808</v>
      </c>
      <c r="J82" s="71" t="n">
        <v>19379</v>
      </c>
      <c r="K82" s="71" t="n">
        <v>866</v>
      </c>
      <c r="L82" s="71" t="n">
        <v>13157</v>
      </c>
      <c r="M82" s="71" t="n">
        <v>6222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8358</v>
      </c>
      <c r="G84" s="71" t="n">
        <v>426</v>
      </c>
      <c r="H84" s="71" t="n">
        <v>13942</v>
      </c>
      <c r="I84" s="71" t="n">
        <v>14416</v>
      </c>
      <c r="J84" s="71" t="n">
        <v>28753</v>
      </c>
      <c r="K84" s="71" t="n">
        <v>399</v>
      </c>
      <c r="L84" s="71" t="n">
        <v>14333</v>
      </c>
      <c r="M84" s="71" t="n">
        <v>14420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2299</v>
      </c>
      <c r="G85" s="71" t="n">
        <v>488</v>
      </c>
      <c r="H85" s="71" t="n">
        <v>6073</v>
      </c>
      <c r="I85" s="71" t="n">
        <v>6226</v>
      </c>
      <c r="J85" s="71" t="n">
        <v>12300</v>
      </c>
      <c r="K85" s="71" t="n">
        <v>500</v>
      </c>
      <c r="L85" s="71" t="n">
        <v>6137</v>
      </c>
      <c r="M85" s="71" t="n">
        <v>6163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4208</v>
      </c>
      <c r="G88" s="71" t="n">
        <v>340</v>
      </c>
      <c r="H88" s="71" t="n">
        <v>19259</v>
      </c>
      <c r="I88" s="71" t="n">
        <v>14949</v>
      </c>
      <c r="J88" s="71" t="n">
        <v>34227</v>
      </c>
      <c r="K88" s="71" t="n">
        <v>367</v>
      </c>
      <c r="L88" s="71" t="n">
        <v>19430</v>
      </c>
      <c r="M88" s="71" t="n">
        <v>14797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361</v>
      </c>
      <c r="G90" s="71" t="n">
        <v>1</v>
      </c>
      <c r="H90" s="71" t="n">
        <v>193</v>
      </c>
      <c r="I90" s="71" t="n">
        <v>168</v>
      </c>
      <c r="J90" s="71" t="n">
        <v>164</v>
      </c>
      <c r="K90" s="71" t="n">
        <v>3</v>
      </c>
      <c r="L90" s="71" t="n">
        <v>87</v>
      </c>
      <c r="M90" s="71" t="n">
        <v>77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750</v>
      </c>
      <c r="G91" s="71" t="n">
        <v>64</v>
      </c>
      <c r="H91" s="71" t="n">
        <v>4556</v>
      </c>
      <c r="I91" s="71" t="n">
        <v>3194</v>
      </c>
      <c r="J91" s="71" t="n">
        <v>7840</v>
      </c>
      <c r="K91" s="71" t="n">
        <v>72</v>
      </c>
      <c r="L91" s="71" t="n">
        <v>4526</v>
      </c>
      <c r="M91" s="71" t="n">
        <v>331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845</v>
      </c>
      <c r="G93" s="71" t="n">
        <v>51</v>
      </c>
      <c r="H93" s="71" t="n">
        <v>4474</v>
      </c>
      <c r="I93" s="71" t="n">
        <v>3371</v>
      </c>
      <c r="J93" s="71" t="n">
        <v>7988</v>
      </c>
      <c r="K93" s="71" t="n">
        <v>67</v>
      </c>
      <c r="L93" s="71" t="n">
        <v>4657</v>
      </c>
      <c r="M93" s="71" t="n">
        <v>333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6</v>
      </c>
      <c r="G95" s="71" t="n">
        <v>21</v>
      </c>
      <c r="H95" s="71" t="n">
        <v>304</v>
      </c>
      <c r="I95" s="71" t="n">
        <v>372</v>
      </c>
      <c r="J95" s="71" t="n">
        <v>718</v>
      </c>
      <c r="K95" s="71" t="n">
        <v>27</v>
      </c>
      <c r="L95" s="71" t="n">
        <v>287</v>
      </c>
      <c r="M95" s="71" t="n">
        <v>431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7903</v>
      </c>
      <c r="G98" s="71" t="n">
        <v>538</v>
      </c>
      <c r="H98" s="71" t="n">
        <v>29388</v>
      </c>
      <c r="I98" s="71" t="n">
        <v>28515</v>
      </c>
      <c r="J98" s="71" t="n">
        <v>58644</v>
      </c>
      <c r="K98" s="71" t="n">
        <v>587</v>
      </c>
      <c r="L98" s="71" t="n">
        <v>30075</v>
      </c>
      <c r="M98" s="71" t="n">
        <v>28569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83</v>
      </c>
      <c r="G101" s="71" t="n">
        <v>26</v>
      </c>
      <c r="H101" s="71" t="n">
        <v>1227</v>
      </c>
      <c r="I101" s="71" t="n">
        <v>1056</v>
      </c>
      <c r="J101" s="71" t="n">
        <v>2098</v>
      </c>
      <c r="K101" s="71" t="n">
        <v>25</v>
      </c>
      <c r="L101" s="71" t="n">
        <v>1064</v>
      </c>
      <c r="M101" s="71" t="n">
        <v>1034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053</v>
      </c>
      <c r="G104" s="71" t="n">
        <v>13</v>
      </c>
      <c r="H104" s="71" t="n">
        <v>1438</v>
      </c>
      <c r="I104" s="71" t="n">
        <v>615</v>
      </c>
      <c r="J104" s="71" t="n">
        <v>2258</v>
      </c>
      <c r="K104" s="71" t="n">
        <v>24</v>
      </c>
      <c r="L104" s="71" t="n">
        <v>1578</v>
      </c>
      <c r="M104" s="71" t="n">
        <v>680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900</v>
      </c>
      <c r="G107" s="71" t="n">
        <v>93</v>
      </c>
      <c r="H107" s="71" t="n">
        <v>4715</v>
      </c>
      <c r="I107" s="71" t="n">
        <v>4185</v>
      </c>
      <c r="J107" s="71" t="n">
        <v>9372</v>
      </c>
      <c r="K107" s="71" t="n">
        <v>125</v>
      </c>
      <c r="L107" s="71" t="n">
        <v>4918</v>
      </c>
      <c r="M107" s="71" t="n">
        <v>4454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718</v>
      </c>
      <c r="G111" s="71" t="n">
        <v>338</v>
      </c>
      <c r="H111" s="71" t="n">
        <v>23303</v>
      </c>
      <c r="I111" s="71" t="n">
        <v>30415</v>
      </c>
      <c r="J111" s="71" t="n">
        <v>52491</v>
      </c>
      <c r="K111" s="71" t="n">
        <v>288</v>
      </c>
      <c r="L111" s="71" t="n">
        <v>22821</v>
      </c>
      <c r="M111" s="71" t="n">
        <v>29670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1</v>
      </c>
      <c r="G114" s="71" t="n">
        <v>16</v>
      </c>
      <c r="H114" s="71" t="n">
        <v>5102</v>
      </c>
      <c r="I114" s="71" t="n">
        <v>8209</v>
      </c>
      <c r="J114" s="71" t="n">
        <v>12647</v>
      </c>
      <c r="K114" s="71" t="n">
        <v>17</v>
      </c>
      <c r="L114" s="71" t="n">
        <v>4946</v>
      </c>
      <c r="M114" s="71" t="n">
        <v>7701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1</v>
      </c>
      <c r="H124" s="57"/>
      <c r="I124" s="58"/>
      <c r="J124" s="59" t="n">
        <v>2012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9307</v>
      </c>
      <c r="G129" s="71" t="n">
        <v>522</v>
      </c>
      <c r="H129" s="71" t="n">
        <v>12803</v>
      </c>
      <c r="I129" s="71" t="n">
        <v>16504</v>
      </c>
      <c r="J129" s="71" t="n">
        <v>29575</v>
      </c>
      <c r="K129" s="71" t="n">
        <v>581</v>
      </c>
      <c r="L129" s="71" t="n">
        <v>13177</v>
      </c>
      <c r="M129" s="71" t="n">
        <v>16398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753</v>
      </c>
      <c r="G131" s="71" t="n">
        <v>194</v>
      </c>
      <c r="H131" s="71" t="n">
        <v>5926</v>
      </c>
      <c r="I131" s="71" t="n">
        <v>4827</v>
      </c>
      <c r="J131" s="71" t="n">
        <v>11160</v>
      </c>
      <c r="K131" s="71" t="n">
        <v>213</v>
      </c>
      <c r="L131" s="71" t="n">
        <v>6213</v>
      </c>
      <c r="M131" s="71" t="n">
        <v>494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869</v>
      </c>
      <c r="G134" s="71" t="n">
        <v>963</v>
      </c>
      <c r="H134" s="71" t="n">
        <v>0</v>
      </c>
      <c r="I134" s="71" t="n">
        <v>24869</v>
      </c>
      <c r="J134" s="71" t="n">
        <v>25248</v>
      </c>
      <c r="K134" s="71" t="n">
        <v>979</v>
      </c>
      <c r="L134" s="71" t="n">
        <v>0</v>
      </c>
      <c r="M134" s="71" t="n">
        <v>25248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4157</v>
      </c>
      <c r="G138" s="71" t="n">
        <v>91</v>
      </c>
      <c r="H138" s="71" t="n">
        <v>2263</v>
      </c>
      <c r="I138" s="71" t="n">
        <v>1894</v>
      </c>
      <c r="J138" s="71" t="n">
        <v>4268</v>
      </c>
      <c r="K138" s="71" t="n">
        <v>98</v>
      </c>
      <c r="L138" s="71" t="n">
        <v>2354</v>
      </c>
      <c r="M138" s="71" t="n">
        <v>191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613</v>
      </c>
      <c r="G142" s="71" t="n">
        <v>48</v>
      </c>
      <c r="H142" s="71" t="n">
        <v>1567</v>
      </c>
      <c r="I142" s="71" t="n">
        <v>1046</v>
      </c>
      <c r="J142" s="71" t="n">
        <v>2599</v>
      </c>
      <c r="K142" s="71" t="n">
        <v>55</v>
      </c>
      <c r="L142" s="71" t="n">
        <v>1581</v>
      </c>
      <c r="M142" s="71" t="n">
        <v>1018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65</v>
      </c>
      <c r="G145" s="71" t="n">
        <v>1</v>
      </c>
      <c r="H145" s="71" t="n">
        <v>26</v>
      </c>
      <c r="I145" s="71" t="n">
        <v>39</v>
      </c>
      <c r="J145" s="71" t="n">
        <v>77</v>
      </c>
      <c r="K145" s="71" t="n">
        <v>4</v>
      </c>
      <c r="L145" s="71" t="n">
        <v>32</v>
      </c>
      <c r="M145" s="71" t="n">
        <v>45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351</v>
      </c>
      <c r="G147" s="71" t="n">
        <v>7</v>
      </c>
      <c r="H147" s="71" t="n">
        <v>194</v>
      </c>
      <c r="I147" s="71" t="n">
        <v>157</v>
      </c>
      <c r="J147" s="71" t="n">
        <v>350</v>
      </c>
      <c r="K147" s="71" t="n">
        <v>6</v>
      </c>
      <c r="L147" s="71" t="n">
        <v>167</v>
      </c>
      <c r="M147" s="71" t="n">
        <v>183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3139</v>
      </c>
      <c r="G151" s="71" t="n">
        <v>1155</v>
      </c>
      <c r="H151" s="71" t="n">
        <v>10577</v>
      </c>
      <c r="I151" s="71" t="n">
        <v>12562</v>
      </c>
      <c r="J151" s="71" t="n">
        <v>24950</v>
      </c>
      <c r="K151" s="71" t="n">
        <v>1218</v>
      </c>
      <c r="L151" s="71" t="n">
        <v>11729</v>
      </c>
      <c r="M151" s="71" t="n">
        <v>13221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944</v>
      </c>
      <c r="G155" s="71" t="n">
        <v>1589</v>
      </c>
      <c r="H155" s="71" t="n">
        <v>27726</v>
      </c>
      <c r="I155" s="71" t="n">
        <v>28218</v>
      </c>
      <c r="J155" s="71" t="n">
        <v>56177</v>
      </c>
      <c r="K155" s="71" t="n">
        <v>1603</v>
      </c>
      <c r="L155" s="71" t="n">
        <v>27802</v>
      </c>
      <c r="M155" s="71" t="n">
        <v>28375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927</v>
      </c>
      <c r="G160" s="71" t="n">
        <v>399</v>
      </c>
      <c r="H160" s="71" t="n">
        <v>8114</v>
      </c>
      <c r="I160" s="71" t="n">
        <v>7813</v>
      </c>
      <c r="J160" s="71" t="n">
        <v>16283</v>
      </c>
      <c r="K160" s="71" t="n">
        <v>399</v>
      </c>
      <c r="L160" s="71" t="n">
        <v>8308</v>
      </c>
      <c r="M160" s="71" t="n">
        <v>7975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9889</v>
      </c>
      <c r="G167" s="85" t="n">
        <v>11670</v>
      </c>
      <c r="H167" s="85" t="n">
        <v>277558</v>
      </c>
      <c r="I167" s="85" t="n">
        <v>302331</v>
      </c>
      <c r="J167" s="85" t="n">
        <v>588421</v>
      </c>
      <c r="K167" s="85" t="n">
        <v>12217</v>
      </c>
      <c r="L167" s="85" t="n">
        <v>284042</v>
      </c>
      <c r="M167" s="85" t="n">
        <v>304379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206</v>
      </c>
      <c r="G170" s="71" t="n">
        <v>1156</v>
      </c>
      <c r="H170" s="71" t="n">
        <v>6809</v>
      </c>
      <c r="I170" s="71" t="n">
        <v>6397</v>
      </c>
      <c r="J170" s="71" t="n">
        <v>13312</v>
      </c>
      <c r="K170" s="71" t="n">
        <v>1105</v>
      </c>
      <c r="L170" s="71" t="n">
        <v>6882</v>
      </c>
      <c r="M170" s="71" t="n">
        <v>6430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3-11-12T08:47:33Z</cp:lastPrinted>
  <dcterms:modified xsi:type="dcterms:W3CDTF">2013-11-20T16:33:13Z</dcterms:modified>
  <cp:revision>0</cp:revision>
  <dc:subject/>
  <dc:title/>
</cp:coreProperties>
</file>