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98439212"/>
        <c:axId val="92702182"/>
      </c:barChart>
      <c:catAx>
        <c:axId val="984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182"/>
        <c:auto val="1"/>
        <c:lblAlgn val="ctr"/>
        <c:lblOffset val="100"/>
        <c:noMultiLvlLbl val="0"/>
      </c:catAx>
      <c:valAx>
        <c:axId val="9270218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8023520"/>
        <c:axId val="52897260"/>
      </c:barChart>
      <c:catAx>
        <c:axId val="80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60"/>
        <c:auto val="1"/>
        <c:lblAlgn val="ctr"/>
        <c:lblOffset val="100"/>
        <c:noMultiLvlLbl val="0"/>
      </c:catAx>
      <c:valAx>
        <c:axId val="52897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73092992"/>
        <c:axId val="6019455"/>
      </c:barChart>
      <c:catAx>
        <c:axId val="730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55"/>
        <c:auto val="1"/>
        <c:lblAlgn val="ctr"/>
        <c:lblOffset val="100"/>
        <c:noMultiLvlLbl val="0"/>
      </c:catAx>
      <c:valAx>
        <c:axId val="601945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9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33049150"/>
        <c:axId val="5022710"/>
      </c:barChart>
      <c:catAx>
        <c:axId val="330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0"/>
        <c:auto val="1"/>
        <c:lblAlgn val="ctr"/>
        <c:lblOffset val="100"/>
        <c:noMultiLvlLbl val="0"/>
      </c:catAx>
      <c:valAx>
        <c:axId val="50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