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15139801"/>
        <c:axId val="23043479"/>
      </c:barChart>
      <c:catAx>
        <c:axId val="151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479"/>
        <c:auto val="1"/>
        <c:lblAlgn val="ctr"/>
        <c:lblOffset val="100"/>
        <c:noMultiLvlLbl val="0"/>
      </c:catAx>
      <c:valAx>
        <c:axId val="2304347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8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84087424"/>
        <c:axId val="95176816"/>
      </c:barChart>
      <c:catAx>
        <c:axId val="840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816"/>
        <c:auto val="1"/>
        <c:lblAlgn val="ctr"/>
        <c:lblOffset val="100"/>
        <c:noMultiLvlLbl val="0"/>
      </c:catAx>
      <c:valAx>
        <c:axId val="9517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4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5745969"/>
        <c:axId val="92582392"/>
      </c:barChart>
      <c:catAx>
        <c:axId val="57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92"/>
        <c:auto val="1"/>
        <c:lblAlgn val="ctr"/>
        <c:lblOffset val="100"/>
        <c:noMultiLvlLbl val="0"/>
      </c:catAx>
      <c:valAx>
        <c:axId val="9258239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10787285"/>
        <c:axId val="66761882"/>
      </c:barChart>
      <c:catAx>
        <c:axId val="107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882"/>
        <c:auto val="1"/>
        <c:lblAlgn val="ctr"/>
        <c:lblOffset val="100"/>
        <c:noMultiLvlLbl val="0"/>
      </c:catAx>
      <c:valAx>
        <c:axId val="667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