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89957889"/>
        <c:axId val="92139614"/>
      </c:barChart>
      <c:catAx>
        <c:axId val="8995788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139614"/>
        <c:crossesAt val="0"/>
        <c:auto val="1"/>
        <c:lblAlgn val="ctr"/>
        <c:lblOffset val="100"/>
        <c:noMultiLvlLbl val="0"/>
      </c:catAx>
      <c:valAx>
        <c:axId val="92139614"/>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995788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75767651"/>
        <c:axId val="85307362"/>
      </c:barChart>
      <c:catAx>
        <c:axId val="75767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07362"/>
        <c:crossesAt val="0"/>
        <c:auto val="1"/>
        <c:lblAlgn val="ctr"/>
        <c:lblOffset val="100"/>
        <c:noMultiLvlLbl val="0"/>
      </c:catAx>
      <c:valAx>
        <c:axId val="85307362"/>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767651"/>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