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94454457"/>
        <c:axId val="72458313"/>
      </c:barChart>
      <c:catAx>
        <c:axId val="94454457"/>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458313"/>
        <c:crossesAt val="0"/>
        <c:auto val="1"/>
        <c:lblAlgn val="ctr"/>
        <c:lblOffset val="100"/>
        <c:noMultiLvlLbl val="0"/>
      </c:catAx>
      <c:valAx>
        <c:axId val="72458313"/>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445445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68982159"/>
        <c:axId val="41294893"/>
      </c:barChart>
      <c:catAx>
        <c:axId val="689821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94893"/>
        <c:crossesAt val="0"/>
        <c:auto val="1"/>
        <c:lblAlgn val="ctr"/>
        <c:lblOffset val="100"/>
        <c:noMultiLvlLbl val="0"/>
      </c:catAx>
      <c:valAx>
        <c:axId val="41294893"/>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898215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