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1]'!$J$10</definedName>
    <definedName function="false" hidden="false" localSheetId="2" name="xxx" vbProcedure="false">'[1]'!$B$2</definedName>
    <definedName function="false" hidden="false" localSheetId="3" name="Excel_BuiltIn_Database" vbProcedure="false">'[1]'!$A$1</definedName>
    <definedName function="false" hidden="false" localSheetId="3"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86">
  <si>
    <t xml:space="preserve">Impressum</t>
  </si>
  <si>
    <t xml:space="preserve">Bergbau und Verarbeitendes Gewerbe in Thüringen, Januar 2012 bis Sept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401246525731"/>
          <c:w val="0.895514018691589"/>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699.020808</c:v>
                </c:pt>
                <c:pt idx="1">
                  <c:v>698.715446</c:v>
                </c:pt>
                <c:pt idx="2">
                  <c:v>693.816345</c:v>
                </c:pt>
                <c:pt idx="3">
                  <c:v>676.817978</c:v>
                </c:pt>
                <c:pt idx="4">
                  <c:v>659.174325</c:v>
                </c:pt>
                <c:pt idx="5">
                  <c:v>637.293541</c:v>
                </c:pt>
                <c:pt idx="6">
                  <c:v>613.931745</c:v>
                </c:pt>
                <c:pt idx="7">
                  <c:v>482.42818</c:v>
                </c:pt>
                <c:pt idx="8">
                  <c:v>290.781257</c:v>
                </c:pt>
                <c:pt idx="9">
                  <c:v>218.871426</c:v>
                </c:pt>
                <c:pt idx="10">
                  <c:v>185.187505</c:v>
                </c:pt>
              </c:numCache>
            </c:numRef>
          </c:val>
        </c:ser>
        <c:gapWidth val="100"/>
        <c:overlap val="0"/>
        <c:axId val="27555848"/>
        <c:axId val="91999568"/>
      </c:barChart>
      <c:catAx>
        <c:axId val="2755584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999568"/>
        <c:crossesAt val="0"/>
        <c:auto val="1"/>
        <c:lblAlgn val="ctr"/>
        <c:lblOffset val="100"/>
        <c:noMultiLvlLbl val="0"/>
      </c:catAx>
      <c:valAx>
        <c:axId val="91999568"/>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755584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30.859406</c:v>
                </c:pt>
                <c:pt idx="1">
                  <c:v>1728.524865</c:v>
                </c:pt>
                <c:pt idx="2">
                  <c:v>1706.605046</c:v>
                </c:pt>
                <c:pt idx="3">
                  <c:v>1509.044365</c:v>
                </c:pt>
                <c:pt idx="4">
                  <c:v>1329.200197</c:v>
                </c:pt>
                <c:pt idx="5">
                  <c:v>1327.54217</c:v>
                </c:pt>
                <c:pt idx="6">
                  <c:v>1312.255001</c:v>
                </c:pt>
                <c:pt idx="7">
                  <c:v>1046.730595</c:v>
                </c:pt>
                <c:pt idx="8">
                  <c:v>840.775732</c:v>
                </c:pt>
                <c:pt idx="9">
                  <c:v>835.868751</c:v>
                </c:pt>
                <c:pt idx="10">
                  <c:v>730.542982</c:v>
                </c:pt>
                <c:pt idx="11">
                  <c:v>703.356057</c:v>
                </c:pt>
              </c:numCache>
            </c:numRef>
          </c:val>
        </c:ser>
        <c:gapWidth val="100"/>
        <c:overlap val="0"/>
        <c:axId val="46980314"/>
        <c:axId val="6700967"/>
      </c:barChart>
      <c:catAx>
        <c:axId val="469803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0967"/>
        <c:crossesAt val="0"/>
        <c:auto val="1"/>
        <c:lblAlgn val="ctr"/>
        <c:lblOffset val="100"/>
        <c:noMultiLvlLbl val="0"/>
      </c:catAx>
      <c:valAx>
        <c:axId val="6700967"/>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698031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28680</xdr:colOff>
      <xdr:row>49</xdr:row>
      <xdr:rowOff>133560</xdr:rowOff>
    </xdr:to>
    <xdr:graphicFrame>
      <xdr:nvGraphicFramePr>
        <xdr:cNvPr id="0" name="Diagramm 4"/>
        <xdr:cNvGraphicFramePr/>
      </xdr:nvGraphicFramePr>
      <xdr:xfrm>
        <a:off x="150840" y="4704480"/>
        <a:ext cx="577764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3"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20960</xdr:colOff>
      <xdr:row>19</xdr:row>
      <xdr:rowOff>114480</xdr:rowOff>
    </xdr:from>
    <xdr:to>
      <xdr:col>1</xdr:col>
      <xdr:colOff>343440</xdr:colOff>
      <xdr:row>20</xdr:row>
      <xdr:rowOff>66240</xdr:rowOff>
    </xdr:to>
    <xdr:sp>
      <xdr:nvSpPr>
        <xdr:cNvPr id="4" name="Textfeld 5"/>
        <xdr:cNvSpPr/>
      </xdr:nvSpPr>
      <xdr:spPr>
        <a:xfrm>
          <a:off x="95616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61800</xdr:colOff>
      <xdr:row>19</xdr:row>
      <xdr:rowOff>114480</xdr:rowOff>
    </xdr:from>
    <xdr:to>
      <xdr:col>2</xdr:col>
      <xdr:colOff>615600</xdr:colOff>
      <xdr:row>20</xdr:row>
      <xdr:rowOff>75960</xdr:rowOff>
    </xdr:to>
    <xdr:sp>
      <xdr:nvSpPr>
        <xdr:cNvPr id="5" name="Textfeld 6"/>
        <xdr:cNvSpPr/>
      </xdr:nvSpPr>
      <xdr:spPr>
        <a:xfrm>
          <a:off x="119700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20960</xdr:colOff>
      <xdr:row>20</xdr:row>
      <xdr:rowOff>95400</xdr:rowOff>
    </xdr:from>
    <xdr:to>
      <xdr:col>1</xdr:col>
      <xdr:colOff>343440</xdr:colOff>
      <xdr:row>21</xdr:row>
      <xdr:rowOff>47520</xdr:rowOff>
    </xdr:to>
    <xdr:sp>
      <xdr:nvSpPr>
        <xdr:cNvPr id="6" name="Textfeld 7"/>
        <xdr:cNvSpPr/>
      </xdr:nvSpPr>
      <xdr:spPr>
        <a:xfrm>
          <a:off x="9561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20960</xdr:colOff>
      <xdr:row>21</xdr:row>
      <xdr:rowOff>75960</xdr:rowOff>
    </xdr:from>
    <xdr:to>
      <xdr:col>1</xdr:col>
      <xdr:colOff>343440</xdr:colOff>
      <xdr:row>22</xdr:row>
      <xdr:rowOff>28440</xdr:rowOff>
    </xdr:to>
    <xdr:sp>
      <xdr:nvSpPr>
        <xdr:cNvPr id="7" name="Textfeld 8"/>
        <xdr:cNvSpPr/>
      </xdr:nvSpPr>
      <xdr:spPr>
        <a:xfrm>
          <a:off x="95616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20960</xdr:colOff>
      <xdr:row>22</xdr:row>
      <xdr:rowOff>56880</xdr:rowOff>
    </xdr:from>
    <xdr:to>
      <xdr:col>1</xdr:col>
      <xdr:colOff>343440</xdr:colOff>
      <xdr:row>23</xdr:row>
      <xdr:rowOff>9720</xdr:rowOff>
    </xdr:to>
    <xdr:sp>
      <xdr:nvSpPr>
        <xdr:cNvPr id="8" name="Textfeld 9"/>
        <xdr:cNvSpPr/>
      </xdr:nvSpPr>
      <xdr:spPr>
        <a:xfrm>
          <a:off x="95616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61800</xdr:colOff>
      <xdr:row>20</xdr:row>
      <xdr:rowOff>86040</xdr:rowOff>
    </xdr:from>
    <xdr:to>
      <xdr:col>2</xdr:col>
      <xdr:colOff>615600</xdr:colOff>
      <xdr:row>21</xdr:row>
      <xdr:rowOff>47520</xdr:rowOff>
    </xdr:to>
    <xdr:sp>
      <xdr:nvSpPr>
        <xdr:cNvPr id="9" name="Textfeld 10"/>
        <xdr:cNvSpPr/>
      </xdr:nvSpPr>
      <xdr:spPr>
        <a:xfrm>
          <a:off x="1197000" y="378936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61800</xdr:colOff>
      <xdr:row>21</xdr:row>
      <xdr:rowOff>75960</xdr:rowOff>
    </xdr:from>
    <xdr:to>
      <xdr:col>2</xdr:col>
      <xdr:colOff>615600</xdr:colOff>
      <xdr:row>22</xdr:row>
      <xdr:rowOff>37800</xdr:rowOff>
    </xdr:to>
    <xdr:sp>
      <xdr:nvSpPr>
        <xdr:cNvPr id="10" name="Textfeld 11"/>
        <xdr:cNvSpPr/>
      </xdr:nvSpPr>
      <xdr:spPr>
        <a:xfrm>
          <a:off x="119700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61800</xdr:colOff>
      <xdr:row>22</xdr:row>
      <xdr:rowOff>56880</xdr:rowOff>
    </xdr:from>
    <xdr:to>
      <xdr:col>2</xdr:col>
      <xdr:colOff>615600</xdr:colOff>
      <xdr:row>23</xdr:row>
      <xdr:rowOff>19080</xdr:rowOff>
    </xdr:to>
    <xdr:sp>
      <xdr:nvSpPr>
        <xdr:cNvPr id="11" name="Textfeld 12"/>
        <xdr:cNvSpPr/>
      </xdr:nvSpPr>
      <xdr:spPr>
        <a:xfrm>
          <a:off x="119700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42880</xdr:colOff>
      <xdr:row>19</xdr:row>
      <xdr:rowOff>114480</xdr:rowOff>
    </xdr:from>
    <xdr:to>
      <xdr:col>2</xdr:col>
      <xdr:colOff>755640</xdr:colOff>
      <xdr:row>20</xdr:row>
      <xdr:rowOff>75960</xdr:rowOff>
    </xdr:to>
    <xdr:sp>
      <xdr:nvSpPr>
        <xdr:cNvPr id="12" name="Textfeld 13"/>
        <xdr:cNvSpPr/>
      </xdr:nvSpPr>
      <xdr:spPr>
        <a:xfrm>
          <a:off x="2494800" y="365580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94880</xdr:colOff>
      <xdr:row>19</xdr:row>
      <xdr:rowOff>114480</xdr:rowOff>
    </xdr:from>
    <xdr:to>
      <xdr:col>3</xdr:col>
      <xdr:colOff>977760</xdr:colOff>
      <xdr:row>20</xdr:row>
      <xdr:rowOff>75960</xdr:rowOff>
    </xdr:to>
    <xdr:sp>
      <xdr:nvSpPr>
        <xdr:cNvPr id="13" name="Textfeld 14"/>
        <xdr:cNvSpPr/>
      </xdr:nvSpPr>
      <xdr:spPr>
        <a:xfrm>
          <a:off x="27468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2880</xdr:colOff>
      <xdr:row>20</xdr:row>
      <xdr:rowOff>86040</xdr:rowOff>
    </xdr:from>
    <xdr:to>
      <xdr:col>2</xdr:col>
      <xdr:colOff>755640</xdr:colOff>
      <xdr:row>21</xdr:row>
      <xdr:rowOff>47520</xdr:rowOff>
    </xdr:to>
    <xdr:sp>
      <xdr:nvSpPr>
        <xdr:cNvPr id="14" name="Textfeld 15"/>
        <xdr:cNvSpPr/>
      </xdr:nvSpPr>
      <xdr:spPr>
        <a:xfrm>
          <a:off x="2494800" y="378936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42880</xdr:colOff>
      <xdr:row>21</xdr:row>
      <xdr:rowOff>75960</xdr:rowOff>
    </xdr:from>
    <xdr:to>
      <xdr:col>2</xdr:col>
      <xdr:colOff>745920</xdr:colOff>
      <xdr:row>22</xdr:row>
      <xdr:rowOff>28440</xdr:rowOff>
    </xdr:to>
    <xdr:sp>
      <xdr:nvSpPr>
        <xdr:cNvPr id="15" name="Textfeld 16"/>
        <xdr:cNvSpPr/>
      </xdr:nvSpPr>
      <xdr:spPr>
        <a:xfrm>
          <a:off x="2494800" y="394128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42880</xdr:colOff>
      <xdr:row>22</xdr:row>
      <xdr:rowOff>56880</xdr:rowOff>
    </xdr:from>
    <xdr:to>
      <xdr:col>2</xdr:col>
      <xdr:colOff>745920</xdr:colOff>
      <xdr:row>23</xdr:row>
      <xdr:rowOff>9720</xdr:rowOff>
    </xdr:to>
    <xdr:sp>
      <xdr:nvSpPr>
        <xdr:cNvPr id="16" name="Textfeld 17"/>
        <xdr:cNvSpPr/>
      </xdr:nvSpPr>
      <xdr:spPr>
        <a:xfrm>
          <a:off x="2494800" y="408420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94880</xdr:colOff>
      <xdr:row>20</xdr:row>
      <xdr:rowOff>95400</xdr:rowOff>
    </xdr:from>
    <xdr:to>
      <xdr:col>3</xdr:col>
      <xdr:colOff>977760</xdr:colOff>
      <xdr:row>21</xdr:row>
      <xdr:rowOff>47520</xdr:rowOff>
    </xdr:to>
    <xdr:sp>
      <xdr:nvSpPr>
        <xdr:cNvPr id="17" name="Textfeld 18"/>
        <xdr:cNvSpPr/>
      </xdr:nvSpPr>
      <xdr:spPr>
        <a:xfrm>
          <a:off x="2746800" y="3798720"/>
          <a:ext cx="14407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04600</xdr:colOff>
      <xdr:row>21</xdr:row>
      <xdr:rowOff>75960</xdr:rowOff>
    </xdr:from>
    <xdr:to>
      <xdr:col>3</xdr:col>
      <xdr:colOff>987840</xdr:colOff>
      <xdr:row>22</xdr:row>
      <xdr:rowOff>37800</xdr:rowOff>
    </xdr:to>
    <xdr:sp>
      <xdr:nvSpPr>
        <xdr:cNvPr id="18" name="Textfeld 19"/>
        <xdr:cNvSpPr/>
      </xdr:nvSpPr>
      <xdr:spPr>
        <a:xfrm>
          <a:off x="2756520" y="394128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04600</xdr:colOff>
      <xdr:row>22</xdr:row>
      <xdr:rowOff>56880</xdr:rowOff>
    </xdr:from>
    <xdr:to>
      <xdr:col>3</xdr:col>
      <xdr:colOff>987840</xdr:colOff>
      <xdr:row>23</xdr:row>
      <xdr:rowOff>19080</xdr:rowOff>
    </xdr:to>
    <xdr:sp>
      <xdr:nvSpPr>
        <xdr:cNvPr id="19" name="Textfeld 20"/>
        <xdr:cNvSpPr/>
      </xdr:nvSpPr>
      <xdr:spPr>
        <a:xfrm>
          <a:off x="2756520" y="408420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37520</xdr:colOff>
      <xdr:row>19</xdr:row>
      <xdr:rowOff>114480</xdr:rowOff>
    </xdr:from>
    <xdr:to>
      <xdr:col>3</xdr:col>
      <xdr:colOff>1249920</xdr:colOff>
      <xdr:row>20</xdr:row>
      <xdr:rowOff>75960</xdr:rowOff>
    </xdr:to>
    <xdr:sp>
      <xdr:nvSpPr>
        <xdr:cNvPr id="20" name="Textfeld 21"/>
        <xdr:cNvSpPr/>
      </xdr:nvSpPr>
      <xdr:spPr>
        <a:xfrm>
          <a:off x="4247280" y="3655800"/>
          <a:ext cx="21240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37520</xdr:colOff>
      <xdr:row>20</xdr:row>
      <xdr:rowOff>95400</xdr:rowOff>
    </xdr:from>
    <xdr:to>
      <xdr:col>3</xdr:col>
      <xdr:colOff>1249920</xdr:colOff>
      <xdr:row>21</xdr:row>
      <xdr:rowOff>47520</xdr:rowOff>
    </xdr:to>
    <xdr:sp>
      <xdr:nvSpPr>
        <xdr:cNvPr id="21" name="Textfeld 22"/>
        <xdr:cNvSpPr/>
      </xdr:nvSpPr>
      <xdr:spPr>
        <a:xfrm>
          <a:off x="4247280" y="379872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37520</xdr:colOff>
      <xdr:row>21</xdr:row>
      <xdr:rowOff>75960</xdr:rowOff>
    </xdr:from>
    <xdr:to>
      <xdr:col>3</xdr:col>
      <xdr:colOff>1260000</xdr:colOff>
      <xdr:row>22</xdr:row>
      <xdr:rowOff>37800</xdr:rowOff>
    </xdr:to>
    <xdr:sp>
      <xdr:nvSpPr>
        <xdr:cNvPr id="22" name="Textfeld 23"/>
        <xdr:cNvSpPr/>
      </xdr:nvSpPr>
      <xdr:spPr>
        <a:xfrm>
          <a:off x="4247280" y="394128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37520</xdr:colOff>
      <xdr:row>22</xdr:row>
      <xdr:rowOff>56880</xdr:rowOff>
    </xdr:from>
    <xdr:to>
      <xdr:col>3</xdr:col>
      <xdr:colOff>1260000</xdr:colOff>
      <xdr:row>23</xdr:row>
      <xdr:rowOff>19080</xdr:rowOff>
    </xdr:to>
    <xdr:sp>
      <xdr:nvSpPr>
        <xdr:cNvPr id="23" name="Textfeld 24"/>
        <xdr:cNvSpPr/>
      </xdr:nvSpPr>
      <xdr:spPr>
        <a:xfrm>
          <a:off x="4247280" y="40842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99240</xdr:colOff>
      <xdr:row>20</xdr:row>
      <xdr:rowOff>95400</xdr:rowOff>
    </xdr:from>
    <xdr:to>
      <xdr:col>4</xdr:col>
      <xdr:colOff>1189080</xdr:colOff>
      <xdr:row>21</xdr:row>
      <xdr:rowOff>47520</xdr:rowOff>
    </xdr:to>
    <xdr:sp>
      <xdr:nvSpPr>
        <xdr:cNvPr id="24" name="Textfeld 25"/>
        <xdr:cNvSpPr/>
      </xdr:nvSpPr>
      <xdr:spPr>
        <a:xfrm>
          <a:off x="4509000" y="3798720"/>
          <a:ext cx="13798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99240</xdr:colOff>
      <xdr:row>21</xdr:row>
      <xdr:rowOff>75960</xdr:rowOff>
    </xdr:from>
    <xdr:to>
      <xdr:col>4</xdr:col>
      <xdr:colOff>1189080</xdr:colOff>
      <xdr:row>22</xdr:row>
      <xdr:rowOff>37800</xdr:rowOff>
    </xdr:to>
    <xdr:sp>
      <xdr:nvSpPr>
        <xdr:cNvPr id="25" name="Textfeld 26"/>
        <xdr:cNvSpPr/>
      </xdr:nvSpPr>
      <xdr:spPr>
        <a:xfrm>
          <a:off x="4509000" y="394128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99240</xdr:colOff>
      <xdr:row>22</xdr:row>
      <xdr:rowOff>56880</xdr:rowOff>
    </xdr:from>
    <xdr:to>
      <xdr:col>4</xdr:col>
      <xdr:colOff>1189080</xdr:colOff>
      <xdr:row>23</xdr:row>
      <xdr:rowOff>19080</xdr:rowOff>
    </xdr:to>
    <xdr:sp>
      <xdr:nvSpPr>
        <xdr:cNvPr id="26" name="Textfeld 27"/>
        <xdr:cNvSpPr/>
      </xdr:nvSpPr>
      <xdr:spPr>
        <a:xfrm>
          <a:off x="4509000" y="408420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299240</xdr:colOff>
      <xdr:row>19</xdr:row>
      <xdr:rowOff>114480</xdr:rowOff>
    </xdr:from>
    <xdr:to>
      <xdr:col>4</xdr:col>
      <xdr:colOff>1189080</xdr:colOff>
      <xdr:row>20</xdr:row>
      <xdr:rowOff>75960</xdr:rowOff>
    </xdr:to>
    <xdr:sp>
      <xdr:nvSpPr>
        <xdr:cNvPr id="27" name="Textfeld 28"/>
        <xdr:cNvSpPr/>
      </xdr:nvSpPr>
      <xdr:spPr>
        <a:xfrm>
          <a:off x="4509000" y="3655800"/>
          <a:ext cx="137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12400</xdr:colOff>
      <xdr:row>45</xdr:row>
      <xdr:rowOff>114480</xdr:rowOff>
    </xdr:to>
    <xdr:sp>
      <xdr:nvSpPr>
        <xdr:cNvPr id="28" name="Textfeld 29"/>
        <xdr:cNvSpPr/>
      </xdr:nvSpPr>
      <xdr:spPr>
        <a:xfrm>
          <a:off x="835200" y="82065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61720</xdr:colOff>
      <xdr:row>45</xdr:row>
      <xdr:rowOff>9360</xdr:rowOff>
    </xdr:from>
    <xdr:to>
      <xdr:col>2</xdr:col>
      <xdr:colOff>433800</xdr:colOff>
      <xdr:row>45</xdr:row>
      <xdr:rowOff>133560</xdr:rowOff>
    </xdr:to>
    <xdr:sp>
      <xdr:nvSpPr>
        <xdr:cNvPr id="29" name="Textfeld 30"/>
        <xdr:cNvSpPr/>
      </xdr:nvSpPr>
      <xdr:spPr>
        <a:xfrm>
          <a:off x="1096920" y="8206560"/>
          <a:ext cx="128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32360</xdr:colOff>
      <xdr:row>45</xdr:row>
      <xdr:rowOff>9360</xdr:rowOff>
    </xdr:from>
    <xdr:to>
      <xdr:col>2</xdr:col>
      <xdr:colOff>654840</xdr:colOff>
      <xdr:row>45</xdr:row>
      <xdr:rowOff>133560</xdr:rowOff>
    </xdr:to>
    <xdr:sp>
      <xdr:nvSpPr>
        <xdr:cNvPr id="30" name="Textfeld 31"/>
        <xdr:cNvSpPr/>
      </xdr:nvSpPr>
      <xdr:spPr>
        <a:xfrm>
          <a:off x="238428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9360</xdr:rowOff>
    </xdr:from>
    <xdr:to>
      <xdr:col>3</xdr:col>
      <xdr:colOff>776880</xdr:colOff>
      <xdr:row>45</xdr:row>
      <xdr:rowOff>133560</xdr:rowOff>
    </xdr:to>
    <xdr:sp>
      <xdr:nvSpPr>
        <xdr:cNvPr id="31" name="Textfeld 32"/>
        <xdr:cNvSpPr/>
      </xdr:nvSpPr>
      <xdr:spPr>
        <a:xfrm>
          <a:off x="2655720" y="8206560"/>
          <a:ext cx="13309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45720</xdr:colOff>
      <xdr:row>45</xdr:row>
      <xdr:rowOff>9360</xdr:rowOff>
    </xdr:from>
    <xdr:to>
      <xdr:col>3</xdr:col>
      <xdr:colOff>1148040</xdr:colOff>
      <xdr:row>45</xdr:row>
      <xdr:rowOff>123840</xdr:rowOff>
    </xdr:to>
    <xdr:sp>
      <xdr:nvSpPr>
        <xdr:cNvPr id="32" name="Textfeld 33"/>
        <xdr:cNvSpPr/>
      </xdr:nvSpPr>
      <xdr:spPr>
        <a:xfrm>
          <a:off x="4155480" y="8206560"/>
          <a:ext cx="202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5</xdr:row>
      <xdr:rowOff>9360</xdr:rowOff>
    </xdr:from>
    <xdr:to>
      <xdr:col>4</xdr:col>
      <xdr:colOff>866520</xdr:colOff>
      <xdr:row>45</xdr:row>
      <xdr:rowOff>133560</xdr:rowOff>
    </xdr:to>
    <xdr:sp>
      <xdr:nvSpPr>
        <xdr:cNvPr id="33" name="Textfeld 34"/>
        <xdr:cNvSpPr/>
      </xdr:nvSpPr>
      <xdr:spPr>
        <a:xfrm>
          <a:off x="4417560" y="8206560"/>
          <a:ext cx="1148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42920</xdr:rowOff>
    </xdr:from>
    <xdr:to>
      <xdr:col>1</xdr:col>
      <xdr:colOff>212400</xdr:colOff>
      <xdr:row>46</xdr:row>
      <xdr:rowOff>104760</xdr:rowOff>
    </xdr:to>
    <xdr:sp>
      <xdr:nvSpPr>
        <xdr:cNvPr id="34" name="Textfeld 35"/>
        <xdr:cNvSpPr/>
      </xdr:nvSpPr>
      <xdr:spPr>
        <a:xfrm>
          <a:off x="83520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61720</xdr:colOff>
      <xdr:row>45</xdr:row>
      <xdr:rowOff>142920</xdr:rowOff>
    </xdr:from>
    <xdr:to>
      <xdr:col>2</xdr:col>
      <xdr:colOff>433800</xdr:colOff>
      <xdr:row>46</xdr:row>
      <xdr:rowOff>114480</xdr:rowOff>
    </xdr:to>
    <xdr:sp>
      <xdr:nvSpPr>
        <xdr:cNvPr id="35" name="Textfeld 36"/>
        <xdr:cNvSpPr/>
      </xdr:nvSpPr>
      <xdr:spPr>
        <a:xfrm>
          <a:off x="1096920" y="8340120"/>
          <a:ext cx="128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32360</xdr:colOff>
      <xdr:row>45</xdr:row>
      <xdr:rowOff>142920</xdr:rowOff>
    </xdr:from>
    <xdr:to>
      <xdr:col>2</xdr:col>
      <xdr:colOff>654840</xdr:colOff>
      <xdr:row>46</xdr:row>
      <xdr:rowOff>104760</xdr:rowOff>
    </xdr:to>
    <xdr:sp>
      <xdr:nvSpPr>
        <xdr:cNvPr id="36" name="Textfeld 37"/>
        <xdr:cNvSpPr/>
      </xdr:nvSpPr>
      <xdr:spPr>
        <a:xfrm>
          <a:off x="2384280" y="83401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45720</xdr:colOff>
      <xdr:row>45</xdr:row>
      <xdr:rowOff>142920</xdr:rowOff>
    </xdr:from>
    <xdr:to>
      <xdr:col>3</xdr:col>
      <xdr:colOff>1139400</xdr:colOff>
      <xdr:row>46</xdr:row>
      <xdr:rowOff>114480</xdr:rowOff>
    </xdr:to>
    <xdr:sp>
      <xdr:nvSpPr>
        <xdr:cNvPr id="37" name="Textfeld 38"/>
        <xdr:cNvSpPr/>
      </xdr:nvSpPr>
      <xdr:spPr>
        <a:xfrm>
          <a:off x="4155480" y="8340120"/>
          <a:ext cx="1936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66520</xdr:colOff>
      <xdr:row>46</xdr:row>
      <xdr:rowOff>114480</xdr:rowOff>
    </xdr:to>
    <xdr:sp>
      <xdr:nvSpPr>
        <xdr:cNvPr id="38" name="Textfeld 39"/>
        <xdr:cNvSpPr/>
      </xdr:nvSpPr>
      <xdr:spPr>
        <a:xfrm>
          <a:off x="4417560" y="8340120"/>
          <a:ext cx="11487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12400</xdr:colOff>
      <xdr:row>47</xdr:row>
      <xdr:rowOff>86040</xdr:rowOff>
    </xdr:to>
    <xdr:sp>
      <xdr:nvSpPr>
        <xdr:cNvPr id="39" name="Textfeld 40"/>
        <xdr:cNvSpPr/>
      </xdr:nvSpPr>
      <xdr:spPr>
        <a:xfrm>
          <a:off x="835200" y="8492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61720</xdr:colOff>
      <xdr:row>46</xdr:row>
      <xdr:rowOff>133560</xdr:rowOff>
    </xdr:from>
    <xdr:to>
      <xdr:col>2</xdr:col>
      <xdr:colOff>433800</xdr:colOff>
      <xdr:row>47</xdr:row>
      <xdr:rowOff>95400</xdr:rowOff>
    </xdr:to>
    <xdr:sp>
      <xdr:nvSpPr>
        <xdr:cNvPr id="40" name="Textfeld 41"/>
        <xdr:cNvSpPr/>
      </xdr:nvSpPr>
      <xdr:spPr>
        <a:xfrm>
          <a:off x="1096920" y="8492760"/>
          <a:ext cx="128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32360</xdr:colOff>
      <xdr:row>46</xdr:row>
      <xdr:rowOff>133560</xdr:rowOff>
    </xdr:from>
    <xdr:to>
      <xdr:col>2</xdr:col>
      <xdr:colOff>654840</xdr:colOff>
      <xdr:row>47</xdr:row>
      <xdr:rowOff>86040</xdr:rowOff>
    </xdr:to>
    <xdr:sp>
      <xdr:nvSpPr>
        <xdr:cNvPr id="41" name="Textfeld 42"/>
        <xdr:cNvSpPr/>
      </xdr:nvSpPr>
      <xdr:spPr>
        <a:xfrm>
          <a:off x="238428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03800</xdr:colOff>
      <xdr:row>46</xdr:row>
      <xdr:rowOff>133560</xdr:rowOff>
    </xdr:from>
    <xdr:to>
      <xdr:col>3</xdr:col>
      <xdr:colOff>746640</xdr:colOff>
      <xdr:row>47</xdr:row>
      <xdr:rowOff>95400</xdr:rowOff>
    </xdr:to>
    <xdr:sp>
      <xdr:nvSpPr>
        <xdr:cNvPr id="42" name="Textfeld 43"/>
        <xdr:cNvSpPr/>
      </xdr:nvSpPr>
      <xdr:spPr>
        <a:xfrm>
          <a:off x="2655720" y="8492760"/>
          <a:ext cx="1300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133560</xdr:rowOff>
    </xdr:from>
    <xdr:to>
      <xdr:col>3</xdr:col>
      <xdr:colOff>1149480</xdr:colOff>
      <xdr:row>47</xdr:row>
      <xdr:rowOff>86040</xdr:rowOff>
    </xdr:to>
    <xdr:sp>
      <xdr:nvSpPr>
        <xdr:cNvPr id="43" name="Textfeld 44"/>
        <xdr:cNvSpPr/>
      </xdr:nvSpPr>
      <xdr:spPr>
        <a:xfrm>
          <a:off x="4155480" y="8492760"/>
          <a:ext cx="203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6</xdr:row>
      <xdr:rowOff>133560</xdr:rowOff>
    </xdr:from>
    <xdr:to>
      <xdr:col>4</xdr:col>
      <xdr:colOff>866520</xdr:colOff>
      <xdr:row>47</xdr:row>
      <xdr:rowOff>95400</xdr:rowOff>
    </xdr:to>
    <xdr:sp>
      <xdr:nvSpPr>
        <xdr:cNvPr id="44" name="Textfeld 45"/>
        <xdr:cNvSpPr/>
      </xdr:nvSpPr>
      <xdr:spPr>
        <a:xfrm>
          <a:off x="4417560" y="8492760"/>
          <a:ext cx="1148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12400</xdr:colOff>
      <xdr:row>48</xdr:row>
      <xdr:rowOff>66600</xdr:rowOff>
    </xdr:to>
    <xdr:sp>
      <xdr:nvSpPr>
        <xdr:cNvPr id="45" name="Textfeld 46"/>
        <xdr:cNvSpPr/>
      </xdr:nvSpPr>
      <xdr:spPr>
        <a:xfrm>
          <a:off x="835200" y="863568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61720</xdr:colOff>
      <xdr:row>47</xdr:row>
      <xdr:rowOff>114480</xdr:rowOff>
    </xdr:from>
    <xdr:to>
      <xdr:col>2</xdr:col>
      <xdr:colOff>433800</xdr:colOff>
      <xdr:row>48</xdr:row>
      <xdr:rowOff>75960</xdr:rowOff>
    </xdr:to>
    <xdr:sp>
      <xdr:nvSpPr>
        <xdr:cNvPr id="46" name="Textfeld 47"/>
        <xdr:cNvSpPr/>
      </xdr:nvSpPr>
      <xdr:spPr>
        <a:xfrm>
          <a:off x="1096920" y="8635680"/>
          <a:ext cx="128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32360</xdr:colOff>
      <xdr:row>47</xdr:row>
      <xdr:rowOff>114480</xdr:rowOff>
    </xdr:from>
    <xdr:to>
      <xdr:col>2</xdr:col>
      <xdr:colOff>654840</xdr:colOff>
      <xdr:row>48</xdr:row>
      <xdr:rowOff>66600</xdr:rowOff>
    </xdr:to>
    <xdr:sp>
      <xdr:nvSpPr>
        <xdr:cNvPr id="47" name="Textfeld 48"/>
        <xdr:cNvSpPr/>
      </xdr:nvSpPr>
      <xdr:spPr>
        <a:xfrm>
          <a:off x="238428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7</xdr:row>
      <xdr:rowOff>114480</xdr:rowOff>
    </xdr:from>
    <xdr:to>
      <xdr:col>3</xdr:col>
      <xdr:colOff>746640</xdr:colOff>
      <xdr:row>48</xdr:row>
      <xdr:rowOff>75960</xdr:rowOff>
    </xdr:to>
    <xdr:sp>
      <xdr:nvSpPr>
        <xdr:cNvPr id="48" name="Textfeld 49"/>
        <xdr:cNvSpPr/>
      </xdr:nvSpPr>
      <xdr:spPr>
        <a:xfrm>
          <a:off x="2655720" y="8635680"/>
          <a:ext cx="1300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03800</xdr:colOff>
      <xdr:row>46</xdr:row>
      <xdr:rowOff>0</xdr:rowOff>
    </xdr:from>
    <xdr:to>
      <xdr:col>3</xdr:col>
      <xdr:colOff>746640</xdr:colOff>
      <xdr:row>46</xdr:row>
      <xdr:rowOff>114480</xdr:rowOff>
    </xdr:to>
    <xdr:sp>
      <xdr:nvSpPr>
        <xdr:cNvPr id="49" name="Textfeld 50"/>
        <xdr:cNvSpPr/>
      </xdr:nvSpPr>
      <xdr:spPr>
        <a:xfrm>
          <a:off x="2655720" y="8359200"/>
          <a:ext cx="1300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5102_2013_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KRS, S. 4"/>
      <sheetName val="Tab.1-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56"/>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5" width="98.7"/>
    <col collapsed="false" customWidth="false" hidden="false" outlineLevel="0" max="257" min="2" style="15" width="11.56"/>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7" min="7" style="29" width="11.42"/>
    <col collapsed="false" customWidth="true" hidden="false" outlineLevel="0" max="10" min="8" style="0" width="11.56"/>
    <col collapsed="false" customWidth="false" hidden="false" outlineLevel="0" max="229" min="11"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c r="K4" s="0"/>
    </row>
    <row r="5" customFormat="false" ht="12" hidden="false" customHeight="true" outlineLevel="0" collapsed="false">
      <c r="A5" s="33"/>
      <c r="B5" s="34"/>
      <c r="C5" s="34"/>
      <c r="D5" s="34"/>
      <c r="E5" s="35"/>
      <c r="F5" s="35"/>
      <c r="K5" s="0"/>
    </row>
    <row r="6" customFormat="false" ht="12.75" hidden="false" customHeight="false" outlineLevel="0" collapsed="false">
      <c r="A6" s="33"/>
      <c r="B6" s="34"/>
      <c r="C6" s="34"/>
      <c r="D6" s="34"/>
      <c r="E6" s="35"/>
      <c r="F6" s="35"/>
      <c r="K6" s="0"/>
    </row>
    <row r="7" customFormat="false" ht="12.75" hidden="false" customHeight="false" outlineLevel="0" collapsed="false">
      <c r="A7" s="33"/>
      <c r="B7" s="34"/>
      <c r="C7" s="34"/>
      <c r="D7" s="34"/>
      <c r="E7" s="35"/>
      <c r="F7" s="35"/>
      <c r="K7" s="0"/>
    </row>
    <row r="8" customFormat="false" ht="12.75" hidden="false" customHeight="false" outlineLevel="0" collapsed="false">
      <c r="A8" s="33"/>
      <c r="B8" s="34"/>
      <c r="C8" s="34"/>
      <c r="D8" s="34"/>
      <c r="E8" s="35"/>
      <c r="F8" s="35"/>
      <c r="K8" s="0"/>
    </row>
    <row r="9" customFormat="false" ht="12.75" hidden="false" customHeight="false" outlineLevel="0" collapsed="false">
      <c r="A9" s="33"/>
      <c r="B9" s="34"/>
      <c r="C9" s="34"/>
      <c r="D9" s="34"/>
      <c r="E9" s="35"/>
      <c r="F9" s="35"/>
      <c r="K9" s="0"/>
    </row>
    <row r="10" customFormat="false" ht="12.75" hidden="false" customHeight="false" outlineLevel="0" collapsed="false">
      <c r="A10" s="33"/>
      <c r="B10" s="34"/>
      <c r="C10" s="34"/>
      <c r="D10" s="34"/>
      <c r="E10" s="35"/>
      <c r="F10" s="35"/>
      <c r="K10" s="0"/>
    </row>
    <row r="11" customFormat="false" ht="12.75" hidden="false" customHeight="false" outlineLevel="0" collapsed="false">
      <c r="A11" s="33"/>
      <c r="B11" s="34"/>
      <c r="C11" s="34"/>
      <c r="D11" s="34"/>
      <c r="E11" s="35"/>
      <c r="F11" s="35"/>
      <c r="K11" s="0"/>
    </row>
    <row r="12" customFormat="false" ht="12.75" hidden="false" customHeight="false" outlineLevel="0" collapsed="false">
      <c r="A12" s="33"/>
      <c r="B12" s="34"/>
      <c r="C12" s="34"/>
      <c r="D12" s="34"/>
      <c r="E12" s="35"/>
      <c r="F12" s="35"/>
      <c r="K12" s="0"/>
    </row>
    <row r="13" customFormat="false" ht="12.75" hidden="false" customHeight="false" outlineLevel="0" collapsed="false">
      <c r="A13" s="33"/>
      <c r="B13" s="34"/>
      <c r="C13" s="34"/>
      <c r="D13" s="34"/>
      <c r="E13" s="35"/>
      <c r="F13" s="35"/>
      <c r="K13" s="0"/>
    </row>
    <row r="14" customFormat="false" ht="12.75" hidden="false" customHeight="false" outlineLevel="0" collapsed="false">
      <c r="A14" s="33"/>
      <c r="B14" s="34"/>
      <c r="C14" s="34"/>
      <c r="D14" s="34"/>
      <c r="E14" s="35"/>
      <c r="F14" s="35"/>
      <c r="K14" s="0"/>
    </row>
    <row r="15" customFormat="false" ht="12.75" hidden="false" customHeight="false" outlineLevel="0" collapsed="false">
      <c r="A15" s="33"/>
      <c r="B15" s="34"/>
      <c r="C15" s="34"/>
      <c r="D15" s="34"/>
      <c r="E15" s="35"/>
      <c r="F15" s="35"/>
      <c r="K15" s="0"/>
    </row>
    <row r="16" customFormat="false" ht="12.75" hidden="false" customHeight="false" outlineLevel="0" collapsed="false">
      <c r="A16" s="33"/>
      <c r="B16" s="34"/>
      <c r="C16" s="34"/>
      <c r="D16" s="34"/>
      <c r="E16" s="35"/>
      <c r="F16" s="35"/>
      <c r="K16" s="0"/>
    </row>
    <row r="17" customFormat="false" ht="12.75" hidden="false" customHeight="false" outlineLevel="0" collapsed="false">
      <c r="A17" s="33"/>
      <c r="B17" s="34"/>
      <c r="C17" s="34"/>
      <c r="D17" s="34"/>
      <c r="E17" s="35"/>
      <c r="F17" s="35"/>
      <c r="K17" s="0"/>
    </row>
    <row r="18" customFormat="false" ht="12.75" hidden="false" customHeight="false" outlineLevel="0" collapsed="false">
      <c r="A18" s="33"/>
      <c r="B18" s="34"/>
      <c r="C18" s="34"/>
      <c r="D18" s="34"/>
      <c r="E18" s="35"/>
      <c r="F18" s="35"/>
      <c r="K18" s="0"/>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56"/>
    <col collapsed="false" customWidth="false" hidden="false" outlineLevel="0" max="257" min="229" style="39" width="11.42"/>
  </cols>
  <sheetData>
    <row r="1" customFormat="false" ht="9.95"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79.333333333334</v>
      </c>
      <c r="D26" s="64" t="n">
        <v>137027</v>
      </c>
      <c r="E26" s="65" t="n">
        <v>169773.672</v>
      </c>
      <c r="F26" s="64" t="n">
        <v>3041082.097</v>
      </c>
      <c r="G26" s="64" t="n">
        <v>21138332.785</v>
      </c>
      <c r="H26" s="64" t="n">
        <v>6770075.129</v>
      </c>
      <c r="I26" s="64" t="n">
        <v>3908745.787</v>
      </c>
      <c r="J26" s="66" t="n">
        <v>32.0274791671561</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55555555556</v>
      </c>
      <c r="D44" s="79" t="n">
        <v>137595.111111111</v>
      </c>
      <c r="E44" s="80" t="n">
        <v>169160.773</v>
      </c>
      <c r="F44" s="79" t="n">
        <v>3150227.448</v>
      </c>
      <c r="G44" s="79" t="n">
        <v>20957343.723</v>
      </c>
      <c r="H44" s="79" t="n">
        <v>6703132.688</v>
      </c>
      <c r="I44" s="79" t="n">
        <v>3885614.311</v>
      </c>
      <c r="J44" s="66" t="n">
        <v>31.9846483246993</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t="n">
        <v>876</v>
      </c>
      <c r="D52" s="64" t="n">
        <v>137935</v>
      </c>
      <c r="E52" s="65" t="n">
        <v>19512.519</v>
      </c>
      <c r="F52" s="64" t="n">
        <v>356275.942</v>
      </c>
      <c r="G52" s="64" t="n">
        <v>2457125.684</v>
      </c>
      <c r="H52" s="64" t="n">
        <v>777870.781</v>
      </c>
      <c r="I52" s="64" t="n">
        <v>441764.073</v>
      </c>
      <c r="J52" s="66" t="n">
        <v>31.6577530431284</v>
      </c>
    </row>
    <row r="53" customFormat="false" ht="9.95" hidden="false" customHeight="true" outlineLevel="0" collapsed="false">
      <c r="A53" s="71"/>
      <c r="B53" s="75" t="s">
        <v>111</v>
      </c>
      <c r="C53" s="64" t="n">
        <v>874</v>
      </c>
      <c r="D53" s="64" t="n">
        <v>139085</v>
      </c>
      <c r="E53" s="65" t="n">
        <v>18413.599</v>
      </c>
      <c r="F53" s="64" t="n">
        <v>350229.169</v>
      </c>
      <c r="G53" s="64" t="n">
        <v>2224064.054</v>
      </c>
      <c r="H53" s="64" t="n">
        <v>657874.052</v>
      </c>
      <c r="I53" s="64" t="n">
        <v>380298.212</v>
      </c>
      <c r="J53" s="66" t="n">
        <v>29.5798158698176</v>
      </c>
    </row>
    <row r="54" customFormat="false" ht="9.95" hidden="false" customHeight="true" outlineLevel="0" collapsed="false">
      <c r="A54" s="71"/>
      <c r="B54" s="75" t="s">
        <v>112</v>
      </c>
      <c r="C54" s="64" t="n">
        <v>871</v>
      </c>
      <c r="D54" s="64" t="n">
        <v>138788</v>
      </c>
      <c r="E54" s="65" t="n">
        <v>19030.461</v>
      </c>
      <c r="F54" s="64" t="n">
        <v>346797.829</v>
      </c>
      <c r="G54" s="64" t="n">
        <v>2538429.921</v>
      </c>
      <c r="H54" s="64" t="n">
        <v>821612.633</v>
      </c>
      <c r="I54" s="64" t="n">
        <v>460888.106</v>
      </c>
      <c r="J54" s="66" t="n">
        <v>32.3669614119712</v>
      </c>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888888888889</v>
      </c>
      <c r="D102" s="64" t="n">
        <v>5450.22222222222</v>
      </c>
      <c r="E102" s="65" t="n">
        <v>6726.047</v>
      </c>
      <c r="F102" s="64" t="n">
        <v>132301.559</v>
      </c>
      <c r="G102" s="64" t="n">
        <v>761843.915</v>
      </c>
      <c r="H102" s="64" t="n">
        <v>247630.299</v>
      </c>
      <c r="I102" s="64" t="n">
        <v>74224.428</v>
      </c>
      <c r="J102" s="66" t="n">
        <v>32.50407256977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2222222222222</v>
      </c>
      <c r="D118" s="79" t="n">
        <v>5132.66666666667</v>
      </c>
      <c r="E118" s="80" t="n">
        <v>6397.886</v>
      </c>
      <c r="F118" s="79" t="n">
        <v>132145.614</v>
      </c>
      <c r="G118" s="79" t="n">
        <v>693816.345</v>
      </c>
      <c r="H118" s="79" t="n">
        <v>203436.952</v>
      </c>
      <c r="I118" s="97" t="s">
        <v>21</v>
      </c>
      <c r="J118" s="66" t="n">
        <v>29.3214412525839</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t="n">
        <v>28</v>
      </c>
      <c r="D126" s="79" t="n">
        <v>5027</v>
      </c>
      <c r="E126" s="80" t="n">
        <v>718.496</v>
      </c>
      <c r="F126" s="79" t="n">
        <v>14433.2</v>
      </c>
      <c r="G126" s="79" t="n">
        <v>77194.258</v>
      </c>
      <c r="H126" s="79" t="n">
        <v>21094.143</v>
      </c>
      <c r="I126" s="97" t="s">
        <v>21</v>
      </c>
      <c r="J126" s="66" t="n">
        <v>27.3260518936525</v>
      </c>
    </row>
    <row r="127" customFormat="false" ht="9.95" hidden="false" customHeight="true" outlineLevel="0" collapsed="false">
      <c r="A127" s="61"/>
      <c r="B127" s="75" t="s">
        <v>111</v>
      </c>
      <c r="C127" s="79" t="n">
        <v>29</v>
      </c>
      <c r="D127" s="79" t="n">
        <v>5191</v>
      </c>
      <c r="E127" s="80" t="n">
        <v>709.771</v>
      </c>
      <c r="F127" s="79" t="n">
        <v>14843.293</v>
      </c>
      <c r="G127" s="79" t="n">
        <v>77709.54</v>
      </c>
      <c r="H127" s="79" t="n">
        <v>21130.385</v>
      </c>
      <c r="I127" s="97" t="s">
        <v>21</v>
      </c>
      <c r="J127" s="66" t="n">
        <v>27.1914941202843</v>
      </c>
    </row>
    <row r="128" customFormat="false" ht="9.95" hidden="false" customHeight="true" outlineLevel="0" collapsed="false">
      <c r="A128" s="61"/>
      <c r="B128" s="75" t="s">
        <v>112</v>
      </c>
      <c r="C128" s="79" t="n">
        <v>29</v>
      </c>
      <c r="D128" s="79" t="n">
        <v>5231</v>
      </c>
      <c r="E128" s="80" t="n">
        <v>712.513</v>
      </c>
      <c r="F128" s="79" t="n">
        <v>14815.768</v>
      </c>
      <c r="G128" s="79" t="n">
        <v>92320.066</v>
      </c>
      <c r="H128" s="79" t="n">
        <v>32132.187</v>
      </c>
      <c r="I128" s="97" t="s">
        <v>21</v>
      </c>
      <c r="J128" s="66" t="n">
        <v>34.8052036704567</v>
      </c>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86.11111111111</v>
      </c>
      <c r="E140" s="65" t="n">
        <v>3443.398</v>
      </c>
      <c r="F140" s="64" t="n">
        <v>54023.62</v>
      </c>
      <c r="G140" s="64" t="n">
        <v>287408.603</v>
      </c>
      <c r="H140" s="64" t="n">
        <v>57298.191</v>
      </c>
      <c r="I140" s="64" t="n">
        <v>27333.083</v>
      </c>
      <c r="J140" s="66" t="n">
        <v>19.9361433171853</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08.33333333333</v>
      </c>
      <c r="E156" s="80" t="n">
        <v>3461.081</v>
      </c>
      <c r="F156" s="79" t="n">
        <v>55079.546</v>
      </c>
      <c r="G156" s="79" t="n">
        <v>290781.257</v>
      </c>
      <c r="H156" s="79" t="n">
        <v>69727.112</v>
      </c>
      <c r="I156" s="79" t="n">
        <v>28580.652</v>
      </c>
      <c r="J156" s="66" t="n">
        <v>23.9792319214027</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t="n">
        <v>20</v>
      </c>
      <c r="D164" s="79" t="n">
        <v>2800</v>
      </c>
      <c r="E164" s="80" t="n">
        <v>389.169</v>
      </c>
      <c r="F164" s="79" t="n">
        <v>7651.669</v>
      </c>
      <c r="G164" s="79" t="n">
        <v>32288.909</v>
      </c>
      <c r="H164" s="79" t="n">
        <v>8271.386</v>
      </c>
      <c r="I164" s="79" t="n">
        <v>3208.804</v>
      </c>
      <c r="J164" s="66" t="n">
        <v>25.6168023515443</v>
      </c>
    </row>
    <row r="165" customFormat="false" ht="9.95" hidden="false" customHeight="true" outlineLevel="0" collapsed="false">
      <c r="A165" s="61"/>
      <c r="B165" s="75" t="s">
        <v>111</v>
      </c>
      <c r="C165" s="79" t="n">
        <v>20</v>
      </c>
      <c r="D165" s="79" t="n">
        <v>2804</v>
      </c>
      <c r="E165" s="80" t="n">
        <v>384.746</v>
      </c>
      <c r="F165" s="79" t="n">
        <v>5821.419</v>
      </c>
      <c r="G165" s="79" t="n">
        <v>29791.1</v>
      </c>
      <c r="H165" s="79" t="n">
        <v>6960.761</v>
      </c>
      <c r="I165" s="79" t="n">
        <v>2906.906</v>
      </c>
      <c r="J165" s="66" t="n">
        <v>23.3652365975073</v>
      </c>
    </row>
    <row r="166" customFormat="false" ht="9.95" hidden="false" customHeight="true" outlineLevel="0" collapsed="false">
      <c r="A166" s="61"/>
      <c r="B166" s="75" t="s">
        <v>112</v>
      </c>
      <c r="C166" s="79" t="n">
        <v>20</v>
      </c>
      <c r="D166" s="79" t="n">
        <v>2804</v>
      </c>
      <c r="E166" s="80" t="n">
        <v>386.674</v>
      </c>
      <c r="F166" s="79" t="n">
        <v>5994.698</v>
      </c>
      <c r="G166" s="79" t="n">
        <v>32006.483</v>
      </c>
      <c r="H166" s="79" t="n">
        <v>8972.022</v>
      </c>
      <c r="I166" s="79" t="n">
        <v>3229.994</v>
      </c>
      <c r="J166" s="66" t="n">
        <v>28.0318896643533</v>
      </c>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3333333333333</v>
      </c>
      <c r="D191" s="64" t="n">
        <v>7331.88888888889</v>
      </c>
      <c r="E191" s="65" t="n">
        <v>8923.185</v>
      </c>
      <c r="F191" s="64" t="n">
        <v>227782.702</v>
      </c>
      <c r="G191" s="64" t="n">
        <v>1090409.715</v>
      </c>
      <c r="H191" s="64" t="n">
        <v>611939.22</v>
      </c>
      <c r="I191" s="64" t="n">
        <v>164453.313</v>
      </c>
      <c r="J191" s="66" t="n">
        <v>56.1201181154187</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111111111111</v>
      </c>
      <c r="D207" s="79" t="n">
        <v>7270.66666666667</v>
      </c>
      <c r="E207" s="80" t="n">
        <v>8730.643</v>
      </c>
      <c r="F207" s="79" t="n">
        <v>239498.067</v>
      </c>
      <c r="G207" s="79" t="n">
        <v>1046730.595</v>
      </c>
      <c r="H207" s="79" t="n">
        <v>618198.251</v>
      </c>
      <c r="I207" s="79" t="n">
        <v>139190.411</v>
      </c>
      <c r="J207" s="66" t="n">
        <v>59.0599199023126</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t="n">
        <v>43</v>
      </c>
      <c r="D215" s="79" t="n">
        <v>7350</v>
      </c>
      <c r="E215" s="80" t="n">
        <v>1007.501</v>
      </c>
      <c r="F215" s="79" t="n">
        <v>26002.497</v>
      </c>
      <c r="G215" s="79" t="n">
        <v>124660.372</v>
      </c>
      <c r="H215" s="79" t="n">
        <v>65459.309</v>
      </c>
      <c r="I215" s="79" t="n">
        <v>15386.293</v>
      </c>
      <c r="J215" s="66" t="n">
        <v>52.5101184520771</v>
      </c>
    </row>
    <row r="216" customFormat="false" ht="9.95" hidden="false" customHeight="true" outlineLevel="0" collapsed="false">
      <c r="A216" s="61"/>
      <c r="B216" s="75" t="s">
        <v>111</v>
      </c>
      <c r="C216" s="79" t="n">
        <v>43</v>
      </c>
      <c r="D216" s="79" t="n">
        <v>7288</v>
      </c>
      <c r="E216" s="80" t="n">
        <v>955.761</v>
      </c>
      <c r="F216" s="79" t="n">
        <v>26007.891</v>
      </c>
      <c r="G216" s="79" t="n">
        <v>108684.429</v>
      </c>
      <c r="H216" s="79" t="n">
        <v>58601.062</v>
      </c>
      <c r="I216" s="79" t="n">
        <v>13957.764</v>
      </c>
      <c r="J216" s="66" t="n">
        <v>53.9185443022386</v>
      </c>
    </row>
    <row r="217" customFormat="false" ht="9.95" hidden="false" customHeight="true" outlineLevel="0" collapsed="false">
      <c r="A217" s="61"/>
      <c r="B217" s="75" t="s">
        <v>112</v>
      </c>
      <c r="C217" s="79" t="n">
        <v>43</v>
      </c>
      <c r="D217" s="79" t="n">
        <v>7298</v>
      </c>
      <c r="E217" s="80" t="n">
        <v>983.389</v>
      </c>
      <c r="F217" s="79" t="n">
        <v>26314.751</v>
      </c>
      <c r="G217" s="79" t="n">
        <v>133020.686</v>
      </c>
      <c r="H217" s="79" t="n">
        <v>82560.695</v>
      </c>
      <c r="I217" s="79" t="n">
        <v>19922.71</v>
      </c>
      <c r="J217" s="66" t="n">
        <v>62.0660571544489</v>
      </c>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66666666666667</v>
      </c>
      <c r="D229" s="64" t="n">
        <v>1277.33333333333</v>
      </c>
      <c r="E229" s="65" t="n">
        <v>1612.655</v>
      </c>
      <c r="F229" s="64" t="n">
        <v>27062.809</v>
      </c>
      <c r="G229" s="64" t="n">
        <v>167545.123</v>
      </c>
      <c r="H229" s="64" t="n">
        <v>46522.177</v>
      </c>
      <c r="I229" s="64" t="n">
        <v>34685.522</v>
      </c>
      <c r="J229" s="66" t="n">
        <v>27.7669538611398</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7777777777778</v>
      </c>
      <c r="D245" s="79" t="n">
        <v>1405.11111111111</v>
      </c>
      <c r="E245" s="80" t="n">
        <v>1728.801</v>
      </c>
      <c r="F245" s="79" t="n">
        <v>30960.509</v>
      </c>
      <c r="G245" s="79" t="n">
        <v>185187.505</v>
      </c>
      <c r="H245" s="79" t="n">
        <v>64606.646</v>
      </c>
      <c r="I245" s="97" t="s">
        <v>21</v>
      </c>
      <c r="J245" s="66" t="n">
        <v>34.8871518086493</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t="n">
        <v>11</v>
      </c>
      <c r="D253" s="79" t="n">
        <v>1425</v>
      </c>
      <c r="E253" s="80" t="n">
        <v>194.164</v>
      </c>
      <c r="F253" s="79" t="n">
        <v>3524.173</v>
      </c>
      <c r="G253" s="79" t="n">
        <v>21266.953</v>
      </c>
      <c r="H253" s="79" t="n">
        <v>8419.725</v>
      </c>
      <c r="I253" s="97" t="s">
        <v>21</v>
      </c>
      <c r="J253" s="66" t="n">
        <v>39.5906503390495</v>
      </c>
    </row>
    <row r="254" customFormat="false" ht="9.95" hidden="false" customHeight="true" outlineLevel="0" collapsed="false">
      <c r="A254" s="61"/>
      <c r="B254" s="75" t="s">
        <v>111</v>
      </c>
      <c r="C254" s="79" t="n">
        <v>11</v>
      </c>
      <c r="D254" s="79" t="n">
        <v>1437</v>
      </c>
      <c r="E254" s="80" t="n">
        <v>189.495</v>
      </c>
      <c r="F254" s="79" t="n">
        <v>3247.964</v>
      </c>
      <c r="G254" s="79" t="n">
        <v>17494.495</v>
      </c>
      <c r="H254" s="79" t="n">
        <v>5216.912</v>
      </c>
      <c r="I254" s="97" t="s">
        <v>21</v>
      </c>
      <c r="J254" s="66" t="n">
        <v>29.8203063306486</v>
      </c>
    </row>
    <row r="255" customFormat="false" ht="9.95" hidden="false" customHeight="true" outlineLevel="0" collapsed="false">
      <c r="A255" s="61"/>
      <c r="B255" s="75" t="s">
        <v>112</v>
      </c>
      <c r="C255" s="79" t="n">
        <v>11</v>
      </c>
      <c r="D255" s="79" t="n">
        <v>1448</v>
      </c>
      <c r="E255" s="80" t="n">
        <v>195.949</v>
      </c>
      <c r="F255" s="79" t="n">
        <v>3490.571</v>
      </c>
      <c r="G255" s="79" t="n">
        <v>20153.588</v>
      </c>
      <c r="H255" s="79" t="n">
        <v>5581.771</v>
      </c>
      <c r="I255" s="97" t="s">
        <v>21</v>
      </c>
      <c r="J255" s="66" t="n">
        <v>27.6961650699617</v>
      </c>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24.77777777778</v>
      </c>
      <c r="E280" s="65" t="n">
        <v>1903.796</v>
      </c>
      <c r="F280" s="64" t="n">
        <v>42716.73</v>
      </c>
      <c r="G280" s="64" t="n">
        <v>219481.654</v>
      </c>
      <c r="H280" s="64" t="n">
        <v>59603.705</v>
      </c>
      <c r="I280" s="64" t="n">
        <v>17275.373</v>
      </c>
      <c r="J280" s="66" t="n">
        <v>27.1565772873208</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28.44444444444</v>
      </c>
      <c r="E296" s="80" t="n">
        <v>1901.762</v>
      </c>
      <c r="F296" s="79" t="n">
        <v>45759.568</v>
      </c>
      <c r="G296" s="79" t="n">
        <v>218871.426</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t="n">
        <v>10</v>
      </c>
      <c r="D304" s="79" t="n">
        <v>1514</v>
      </c>
      <c r="E304" s="80" t="n">
        <v>210.315</v>
      </c>
      <c r="F304" s="79" t="n">
        <v>4907.301</v>
      </c>
      <c r="G304" s="79" t="n">
        <v>22469.698</v>
      </c>
      <c r="H304" s="97" t="s">
        <v>21</v>
      </c>
      <c r="I304" s="97" t="s">
        <v>21</v>
      </c>
      <c r="J304" s="97" t="s">
        <v>21</v>
      </c>
    </row>
    <row r="305" customFormat="false" ht="9.95" hidden="false" customHeight="true" outlineLevel="0" collapsed="false">
      <c r="A305" s="61"/>
      <c r="B305" s="75" t="s">
        <v>111</v>
      </c>
      <c r="C305" s="79" t="n">
        <v>10</v>
      </c>
      <c r="D305" s="79" t="n">
        <v>1524</v>
      </c>
      <c r="E305" s="80" t="n">
        <v>208.815</v>
      </c>
      <c r="F305" s="79" t="n">
        <v>4586.463</v>
      </c>
      <c r="G305" s="79" t="n">
        <v>19118.731</v>
      </c>
      <c r="H305" s="97" t="s">
        <v>21</v>
      </c>
      <c r="I305" s="97" t="s">
        <v>21</v>
      </c>
      <c r="J305" s="97" t="s">
        <v>21</v>
      </c>
    </row>
    <row r="306" customFormat="false" ht="9.95" hidden="false" customHeight="true" outlineLevel="0" collapsed="false">
      <c r="A306" s="61"/>
      <c r="B306" s="75" t="s">
        <v>112</v>
      </c>
      <c r="C306" s="79" t="n">
        <v>10</v>
      </c>
      <c r="D306" s="79" t="n">
        <v>1531</v>
      </c>
      <c r="E306" s="80" t="n">
        <v>207.653</v>
      </c>
      <c r="F306" s="79" t="n">
        <v>4598.501</v>
      </c>
      <c r="G306" s="79" t="n">
        <v>24759.046</v>
      </c>
      <c r="H306" s="97" t="s">
        <v>21</v>
      </c>
      <c r="I306" s="97" t="s">
        <v>21</v>
      </c>
      <c r="J306" s="97" t="s">
        <v>21</v>
      </c>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4444444444444</v>
      </c>
      <c r="D318" s="64" t="n">
        <v>5512</v>
      </c>
      <c r="E318" s="65" t="n">
        <v>6136.03</v>
      </c>
      <c r="F318" s="64" t="n">
        <v>158820.647</v>
      </c>
      <c r="G318" s="64" t="n">
        <v>1436081.298</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263.88888888889</v>
      </c>
      <c r="E334" s="80" t="n">
        <v>6146.516</v>
      </c>
      <c r="F334" s="79" t="n">
        <v>159786.236</v>
      </c>
      <c r="G334" s="79" t="n">
        <v>1509044.365</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t="n">
        <v>12</v>
      </c>
      <c r="D342" s="79" t="n">
        <v>5114</v>
      </c>
      <c r="E342" s="80" t="n">
        <v>685.997</v>
      </c>
      <c r="F342" s="79" t="n">
        <v>16877.04</v>
      </c>
      <c r="G342" s="79" t="n">
        <v>177984.744</v>
      </c>
      <c r="H342" s="97" t="s">
        <v>21</v>
      </c>
      <c r="I342" s="97" t="s">
        <v>21</v>
      </c>
      <c r="J342" s="97" t="s">
        <v>21</v>
      </c>
    </row>
    <row r="343" customFormat="false" ht="9.95" hidden="false" customHeight="true" outlineLevel="0" collapsed="false">
      <c r="A343" s="61"/>
      <c r="B343" s="75" t="s">
        <v>111</v>
      </c>
      <c r="C343" s="79" t="n">
        <v>12</v>
      </c>
      <c r="D343" s="79" t="n">
        <v>5565</v>
      </c>
      <c r="E343" s="80" t="n">
        <v>573.046</v>
      </c>
      <c r="F343" s="79" t="n">
        <v>17961.846</v>
      </c>
      <c r="G343" s="79" t="n">
        <v>132257.635</v>
      </c>
      <c r="H343" s="97" t="s">
        <v>21</v>
      </c>
      <c r="I343" s="97" t="s">
        <v>21</v>
      </c>
      <c r="J343" s="97" t="s">
        <v>21</v>
      </c>
    </row>
    <row r="344" customFormat="false" ht="9.95" hidden="false" customHeight="true" outlineLevel="0" collapsed="false">
      <c r="A344" s="61"/>
      <c r="B344" s="75" t="s">
        <v>112</v>
      </c>
      <c r="C344" s="79" t="n">
        <v>12</v>
      </c>
      <c r="D344" s="79" t="n">
        <v>5568</v>
      </c>
      <c r="E344" s="80" t="n">
        <v>742.339</v>
      </c>
      <c r="F344" s="79" t="n">
        <v>17899.31</v>
      </c>
      <c r="G344" s="79" t="n">
        <v>194669.84</v>
      </c>
      <c r="H344" s="97" t="s">
        <v>21</v>
      </c>
      <c r="I344" s="97" t="s">
        <v>21</v>
      </c>
      <c r="J344" s="97" t="s">
        <v>21</v>
      </c>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5555555555556</v>
      </c>
      <c r="D369" s="64" t="n">
        <v>7015.22222222222</v>
      </c>
      <c r="E369" s="65" t="n">
        <v>9067.217</v>
      </c>
      <c r="F369" s="64" t="n">
        <v>140964.278</v>
      </c>
      <c r="G369" s="64" t="n">
        <v>887917.7</v>
      </c>
      <c r="H369" s="64" t="n">
        <v>221148.274</v>
      </c>
      <c r="I369" s="64" t="n">
        <v>148373.447</v>
      </c>
      <c r="J369" s="66" t="n">
        <v>24.9063932389229</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3333333333333</v>
      </c>
      <c r="D385" s="79" t="n">
        <v>6881.11111111111</v>
      </c>
      <c r="E385" s="80" t="n">
        <v>8854.936</v>
      </c>
      <c r="F385" s="79" t="n">
        <v>142581.039</v>
      </c>
      <c r="G385" s="79" t="n">
        <v>840775.732</v>
      </c>
      <c r="H385" s="79" t="n">
        <v>216578.195</v>
      </c>
      <c r="I385" s="79" t="n">
        <v>140375.618</v>
      </c>
      <c r="J385" s="66" t="n">
        <v>25.7593299564931</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t="n">
        <v>50</v>
      </c>
      <c r="D393" s="79" t="n">
        <v>6843</v>
      </c>
      <c r="E393" s="80" t="n">
        <v>1022.222</v>
      </c>
      <c r="F393" s="79" t="n">
        <v>15838.259</v>
      </c>
      <c r="G393" s="79" t="n">
        <v>101337.58</v>
      </c>
      <c r="H393" s="79" t="n">
        <v>25406.929</v>
      </c>
      <c r="I393" s="79" t="n">
        <v>16605.255</v>
      </c>
      <c r="J393" s="66" t="n">
        <v>25.0715766056383</v>
      </c>
    </row>
    <row r="394" customFormat="false" ht="9.95" hidden="false" customHeight="true" outlineLevel="0" collapsed="false">
      <c r="A394" s="61"/>
      <c r="B394" s="75" t="s">
        <v>111</v>
      </c>
      <c r="C394" s="79" t="n">
        <v>48</v>
      </c>
      <c r="D394" s="79" t="n">
        <v>6715</v>
      </c>
      <c r="E394" s="80" t="n">
        <v>937.697</v>
      </c>
      <c r="F394" s="79" t="n">
        <v>15613.832</v>
      </c>
      <c r="G394" s="79" t="n">
        <v>88789.979</v>
      </c>
      <c r="H394" s="79" t="n">
        <v>21732.676</v>
      </c>
      <c r="I394" s="79" t="n">
        <v>13813.588</v>
      </c>
      <c r="J394" s="66" t="n">
        <v>24.4764963848004</v>
      </c>
    </row>
    <row r="395" customFormat="false" ht="9.95" hidden="false" customHeight="true" outlineLevel="0" collapsed="false">
      <c r="A395" s="61"/>
      <c r="B395" s="75" t="s">
        <v>112</v>
      </c>
      <c r="C395" s="79" t="n">
        <v>48</v>
      </c>
      <c r="D395" s="79" t="n">
        <v>6711</v>
      </c>
      <c r="E395" s="80" t="n">
        <v>971.829</v>
      </c>
      <c r="F395" s="79" t="n">
        <v>16414.56</v>
      </c>
      <c r="G395" s="79" t="n">
        <v>100044.851</v>
      </c>
      <c r="H395" s="79" t="n">
        <v>25235.345</v>
      </c>
      <c r="I395" s="79" t="n">
        <v>16201.984</v>
      </c>
      <c r="J395" s="66" t="n">
        <v>25.2240317695111</v>
      </c>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7777777777778</v>
      </c>
      <c r="D407" s="64" t="n">
        <v>4844.11111111111</v>
      </c>
      <c r="E407" s="65" t="n">
        <v>6257.134</v>
      </c>
      <c r="F407" s="64" t="n">
        <v>104113.212</v>
      </c>
      <c r="G407" s="64" t="n">
        <v>662458.806</v>
      </c>
      <c r="H407" s="64" t="n">
        <v>116357.054</v>
      </c>
      <c r="I407" s="64" t="n">
        <v>72956.074</v>
      </c>
      <c r="J407" s="66" t="n">
        <v>17.5644210547335</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5036.55555555556</v>
      </c>
      <c r="E423" s="80" t="n">
        <v>6407.479</v>
      </c>
      <c r="F423" s="79" t="n">
        <v>109727.476</v>
      </c>
      <c r="G423" s="79" t="n">
        <v>699020.808</v>
      </c>
      <c r="H423" s="79" t="n">
        <v>126900.889</v>
      </c>
      <c r="I423" s="79" t="n">
        <v>85690.512</v>
      </c>
      <c r="J423" s="66" t="n">
        <v>18.1540932040467</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t="n">
        <v>31</v>
      </c>
      <c r="D431" s="79" t="n">
        <v>5079</v>
      </c>
      <c r="E431" s="80" t="n">
        <v>752.621</v>
      </c>
      <c r="F431" s="79" t="n">
        <v>12740.407</v>
      </c>
      <c r="G431" s="79" t="n">
        <v>88435.065</v>
      </c>
      <c r="H431" s="79" t="n">
        <v>14585.297</v>
      </c>
      <c r="I431" s="79" t="n">
        <v>9960.44</v>
      </c>
      <c r="J431" s="66" t="n">
        <v>16.4926627237737</v>
      </c>
    </row>
    <row r="432" customFormat="false" ht="9.95" hidden="false" customHeight="true" outlineLevel="0" collapsed="false">
      <c r="A432" s="61"/>
      <c r="B432" s="75" t="s">
        <v>111</v>
      </c>
      <c r="C432" s="79" t="n">
        <v>31</v>
      </c>
      <c r="D432" s="79" t="n">
        <v>5165</v>
      </c>
      <c r="E432" s="80" t="n">
        <v>715.772</v>
      </c>
      <c r="F432" s="79" t="n">
        <v>12470.206</v>
      </c>
      <c r="G432" s="79" t="n">
        <v>77116.989</v>
      </c>
      <c r="H432" s="79" t="n">
        <v>13151.327</v>
      </c>
      <c r="I432" s="79" t="n">
        <v>8572.257</v>
      </c>
      <c r="J432" s="66" t="n">
        <v>17.0537350725662</v>
      </c>
    </row>
    <row r="433" customFormat="false" ht="9.95" hidden="false" customHeight="true" outlineLevel="0" collapsed="false">
      <c r="A433" s="61"/>
      <c r="B433" s="75" t="s">
        <v>112</v>
      </c>
      <c r="C433" s="79" t="n">
        <v>31</v>
      </c>
      <c r="D433" s="79" t="n">
        <v>5134</v>
      </c>
      <c r="E433" s="80" t="n">
        <v>725.393</v>
      </c>
      <c r="F433" s="79" t="n">
        <v>12115.163</v>
      </c>
      <c r="G433" s="79" t="n">
        <v>81679.297</v>
      </c>
      <c r="H433" s="79" t="n">
        <v>15017.303</v>
      </c>
      <c r="I433" s="79" t="n">
        <v>9994.545</v>
      </c>
      <c r="J433" s="66" t="n">
        <v>18.3856908073046</v>
      </c>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124.3333333333</v>
      </c>
      <c r="E458" s="65" t="n">
        <v>15365.752</v>
      </c>
      <c r="F458" s="64" t="n">
        <v>289414.68</v>
      </c>
      <c r="G458" s="64" t="n">
        <v>1839510.993</v>
      </c>
      <c r="H458" s="64" t="n">
        <v>559522.314</v>
      </c>
      <c r="I458" s="64" t="n">
        <v>272463.054</v>
      </c>
      <c r="J458" s="66" t="n">
        <v>30.4169051519226</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v>
      </c>
      <c r="D474" s="79" t="n">
        <v>11812.4444444444</v>
      </c>
      <c r="E474" s="80" t="n">
        <v>14879.935</v>
      </c>
      <c r="F474" s="79" t="n">
        <v>289715.781</v>
      </c>
      <c r="G474" s="79" t="n">
        <v>1706605.046</v>
      </c>
      <c r="H474" s="79" t="n">
        <v>517022.53</v>
      </c>
      <c r="I474" s="79" t="n">
        <v>185850.231</v>
      </c>
      <c r="J474" s="66" t="n">
        <v>30.2953827080153</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t="n">
        <v>67</v>
      </c>
      <c r="D482" s="79" t="n">
        <v>11920</v>
      </c>
      <c r="E482" s="80" t="n">
        <v>1723.078</v>
      </c>
      <c r="F482" s="79" t="n">
        <v>32727.15</v>
      </c>
      <c r="G482" s="79" t="n">
        <v>197684.918</v>
      </c>
      <c r="H482" s="79" t="n">
        <v>58209.051</v>
      </c>
      <c r="I482" s="79" t="n">
        <v>19768.187</v>
      </c>
      <c r="J482" s="66" t="n">
        <v>29.4453677037719</v>
      </c>
    </row>
    <row r="483" customFormat="false" ht="9.95" hidden="false" customHeight="true" outlineLevel="0" collapsed="false">
      <c r="A483" s="61"/>
      <c r="B483" s="75" t="s">
        <v>111</v>
      </c>
      <c r="C483" s="79" t="n">
        <v>67</v>
      </c>
      <c r="D483" s="79" t="n">
        <v>11856</v>
      </c>
      <c r="E483" s="80" t="n">
        <v>1610.427</v>
      </c>
      <c r="F483" s="79" t="n">
        <v>32299.784</v>
      </c>
      <c r="G483" s="79" t="n">
        <v>167993.203</v>
      </c>
      <c r="H483" s="79" t="n">
        <v>41824.185</v>
      </c>
      <c r="I483" s="79" t="n">
        <v>14615.789</v>
      </c>
      <c r="J483" s="66" t="n">
        <v>24.8963554793345</v>
      </c>
    </row>
    <row r="484" customFormat="false" ht="9.95" hidden="false" customHeight="true" outlineLevel="0" collapsed="false">
      <c r="A484" s="61"/>
      <c r="B484" s="75" t="s">
        <v>112</v>
      </c>
      <c r="C484" s="79" t="n">
        <v>65</v>
      </c>
      <c r="D484" s="79" t="n">
        <v>11528</v>
      </c>
      <c r="E484" s="80" t="n">
        <v>1618.914</v>
      </c>
      <c r="F484" s="79" t="n">
        <v>30677.352</v>
      </c>
      <c r="G484" s="79" t="n">
        <v>200222.531</v>
      </c>
      <c r="H484" s="79" t="n">
        <v>61190.476</v>
      </c>
      <c r="I484" s="79" t="n">
        <v>17510.762</v>
      </c>
      <c r="J484" s="66" t="n">
        <v>30.5612338903058</v>
      </c>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97.55555555556</v>
      </c>
      <c r="E496" s="65" t="n">
        <v>5899.924</v>
      </c>
      <c r="F496" s="64" t="n">
        <v>89228.269</v>
      </c>
      <c r="G496" s="64" t="n">
        <v>641077.497</v>
      </c>
      <c r="H496" s="64" t="n">
        <v>155597.468</v>
      </c>
      <c r="I496" s="64" t="n">
        <v>127303.712</v>
      </c>
      <c r="J496" s="66" t="n">
        <v>24.2712415781457</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2222222222222</v>
      </c>
      <c r="D512" s="79" t="n">
        <v>4699.88888888889</v>
      </c>
      <c r="E512" s="80" t="n">
        <v>6055.016</v>
      </c>
      <c r="F512" s="79" t="n">
        <v>95543.541</v>
      </c>
      <c r="G512" s="79" t="n">
        <v>698715.446</v>
      </c>
      <c r="H512" s="79" t="n">
        <v>196740.268</v>
      </c>
      <c r="I512" s="79" t="n">
        <v>170557.54</v>
      </c>
      <c r="J512" s="66" t="n">
        <v>28.1574236159079</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t="n">
        <v>33</v>
      </c>
      <c r="D520" s="79" t="n">
        <v>4781</v>
      </c>
      <c r="E520" s="80" t="n">
        <v>729.923</v>
      </c>
      <c r="F520" s="79" t="n">
        <v>11127.87</v>
      </c>
      <c r="G520" s="79" t="n">
        <v>83088.476</v>
      </c>
      <c r="H520" s="79" t="n">
        <v>23217.229</v>
      </c>
      <c r="I520" s="79" t="n">
        <v>19799.188</v>
      </c>
      <c r="J520" s="66" t="n">
        <v>27.9427787314332</v>
      </c>
    </row>
    <row r="521" customFormat="false" ht="9.95" hidden="false" customHeight="true" outlineLevel="0" collapsed="false">
      <c r="A521" s="61"/>
      <c r="B521" s="75" t="s">
        <v>111</v>
      </c>
      <c r="C521" s="79" t="n">
        <v>32</v>
      </c>
      <c r="D521" s="79" t="n">
        <v>4709</v>
      </c>
      <c r="E521" s="80" t="n">
        <v>658.124</v>
      </c>
      <c r="F521" s="79" t="n">
        <v>10606.562</v>
      </c>
      <c r="G521" s="79" t="n">
        <v>74317.254</v>
      </c>
      <c r="H521" s="79" t="n">
        <v>18786.847</v>
      </c>
      <c r="I521" s="79" t="n">
        <v>16514.803</v>
      </c>
      <c r="J521" s="66" t="n">
        <v>25.2792534557318</v>
      </c>
    </row>
    <row r="522" customFormat="false" ht="9.95" hidden="false" customHeight="true" outlineLevel="0" collapsed="false">
      <c r="A522" s="61"/>
      <c r="B522" s="75" t="s">
        <v>112</v>
      </c>
      <c r="C522" s="79" t="n">
        <v>32</v>
      </c>
      <c r="D522" s="79" t="n">
        <v>4672</v>
      </c>
      <c r="E522" s="80" t="n">
        <v>665.483</v>
      </c>
      <c r="F522" s="79" t="n">
        <v>10209.754</v>
      </c>
      <c r="G522" s="79" t="n">
        <v>82069.833</v>
      </c>
      <c r="H522" s="79" t="n">
        <v>22993.645</v>
      </c>
      <c r="I522" s="79" t="n">
        <v>20831.558</v>
      </c>
      <c r="J522" s="66" t="n">
        <v>28.0171704504382</v>
      </c>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228.55555555556</v>
      </c>
      <c r="E547" s="65" t="n">
        <v>3870.14</v>
      </c>
      <c r="F547" s="64" t="n">
        <v>69536.569</v>
      </c>
      <c r="G547" s="64" t="n">
        <v>461929.997</v>
      </c>
      <c r="H547" s="64" t="n">
        <v>183483.214</v>
      </c>
      <c r="I547" s="64" t="n">
        <v>93063.361</v>
      </c>
      <c r="J547" s="66" t="n">
        <v>39.7209999765397</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5555555555556</v>
      </c>
      <c r="D563" s="79" t="n">
        <v>3400</v>
      </c>
      <c r="E563" s="80" t="n">
        <v>4109.306</v>
      </c>
      <c r="F563" s="79" t="n">
        <v>73871.728</v>
      </c>
      <c r="G563" s="79" t="n">
        <v>482428.18</v>
      </c>
      <c r="H563" s="79" t="n">
        <v>200169.94</v>
      </c>
      <c r="I563" s="79" t="n">
        <v>99417.952</v>
      </c>
      <c r="J563" s="66" t="n">
        <v>41.4921740268158</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t="n">
        <v>20</v>
      </c>
      <c r="D571" s="79" t="n">
        <v>3454</v>
      </c>
      <c r="E571" s="80" t="n">
        <v>488.172</v>
      </c>
      <c r="F571" s="79" t="n">
        <v>8443.3</v>
      </c>
      <c r="G571" s="79" t="n">
        <v>60988.5</v>
      </c>
      <c r="H571" s="79" t="n">
        <v>24971.908</v>
      </c>
      <c r="I571" s="79" t="n">
        <v>10763.536</v>
      </c>
      <c r="J571" s="66" t="n">
        <v>40.9452732892267</v>
      </c>
    </row>
    <row r="572" customFormat="false" ht="9.95" hidden="false" customHeight="true" outlineLevel="0" collapsed="false">
      <c r="A572" s="61"/>
      <c r="B572" s="75" t="s">
        <v>111</v>
      </c>
      <c r="C572" s="79" t="n">
        <v>20</v>
      </c>
      <c r="D572" s="79" t="n">
        <v>3486</v>
      </c>
      <c r="E572" s="80" t="n">
        <v>458.293</v>
      </c>
      <c r="F572" s="79" t="n">
        <v>8653.258</v>
      </c>
      <c r="G572" s="79" t="n">
        <v>55991.591</v>
      </c>
      <c r="H572" s="79" t="n">
        <v>21486.753</v>
      </c>
      <c r="I572" s="79" t="n">
        <v>9088.851</v>
      </c>
      <c r="J572" s="66" t="n">
        <v>38.3749641977489</v>
      </c>
    </row>
    <row r="573" customFormat="false" ht="9.95" hidden="false" customHeight="true" outlineLevel="0" collapsed="false">
      <c r="A573" s="61"/>
      <c r="B573" s="75" t="s">
        <v>112</v>
      </c>
      <c r="C573" s="79" t="n">
        <v>20</v>
      </c>
      <c r="D573" s="79" t="n">
        <v>3490</v>
      </c>
      <c r="E573" s="80" t="n">
        <v>462.781</v>
      </c>
      <c r="F573" s="79" t="n">
        <v>8223.57</v>
      </c>
      <c r="G573" s="79" t="n">
        <v>57390.727</v>
      </c>
      <c r="H573" s="79" t="n">
        <v>23452.33</v>
      </c>
      <c r="I573" s="79" t="n">
        <v>12183.319</v>
      </c>
      <c r="J573" s="66" t="n">
        <v>40.8643194221952</v>
      </c>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888888888889</v>
      </c>
      <c r="D585" s="64" t="n">
        <v>9343.33333333333</v>
      </c>
      <c r="E585" s="65" t="n">
        <v>11386.673</v>
      </c>
      <c r="F585" s="64" t="n">
        <v>193226.208</v>
      </c>
      <c r="G585" s="64" t="n">
        <v>1363977.851</v>
      </c>
      <c r="H585" s="64" t="n">
        <v>286400.384</v>
      </c>
      <c r="I585" s="64" t="n">
        <v>162246.53</v>
      </c>
      <c r="J585" s="66" t="n">
        <v>20.9974365632129</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7777777777778</v>
      </c>
      <c r="D601" s="79" t="n">
        <v>9376.44444444445</v>
      </c>
      <c r="E601" s="80" t="n">
        <v>11293.517</v>
      </c>
      <c r="F601" s="79" t="n">
        <v>199869.186</v>
      </c>
      <c r="G601" s="79" t="n">
        <v>1312255.001</v>
      </c>
      <c r="H601" s="79" t="n">
        <v>277329.861</v>
      </c>
      <c r="I601" s="79" t="n">
        <v>160163.298</v>
      </c>
      <c r="J601" s="66" t="n">
        <v>21.1338391386325</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t="n">
        <v>73</v>
      </c>
      <c r="D609" s="79" t="n">
        <v>9360</v>
      </c>
      <c r="E609" s="80" t="n">
        <v>1274.969</v>
      </c>
      <c r="F609" s="79" t="n">
        <v>22103.129</v>
      </c>
      <c r="G609" s="79" t="n">
        <v>143912.291</v>
      </c>
      <c r="H609" s="79" t="n">
        <v>27856.845</v>
      </c>
      <c r="I609" s="79" t="n">
        <v>16739.329</v>
      </c>
      <c r="J609" s="66"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t="n">
        <v>73</v>
      </c>
      <c r="D610" s="79" t="n">
        <v>9484</v>
      </c>
      <c r="E610" s="80" t="n">
        <v>1204.511</v>
      </c>
      <c r="F610" s="79" t="n">
        <v>22318.487</v>
      </c>
      <c r="G610" s="79" t="n">
        <v>138298.491</v>
      </c>
      <c r="H610" s="79" t="n">
        <v>27513.748</v>
      </c>
      <c r="I610" s="79" t="n">
        <v>16744.491</v>
      </c>
      <c r="J610" s="66"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t="n">
        <v>73</v>
      </c>
      <c r="D611" s="79" t="n">
        <v>9494</v>
      </c>
      <c r="E611" s="80" t="n">
        <v>1269.483</v>
      </c>
      <c r="F611" s="79" t="n">
        <v>22301.476</v>
      </c>
      <c r="G611" s="79" t="n">
        <v>156257.51</v>
      </c>
      <c r="H611" s="79" t="n">
        <v>33831.737</v>
      </c>
      <c r="I611" s="79" t="n">
        <v>20049.969</v>
      </c>
      <c r="J611" s="66"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439.8888888889</v>
      </c>
      <c r="E636" s="65" t="n">
        <v>12808.967</v>
      </c>
      <c r="F636" s="64" t="n">
        <v>231514.752</v>
      </c>
      <c r="G636" s="64" t="n">
        <v>1784389.061</v>
      </c>
      <c r="H636" s="64" t="n">
        <v>585442.854</v>
      </c>
      <c r="I636" s="64" t="n">
        <v>349314.474</v>
      </c>
      <c r="J636" s="66" t="n">
        <v>32.8091483407721</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111111111111</v>
      </c>
      <c r="D652" s="79" t="n">
        <v>10747.5555555556</v>
      </c>
      <c r="E652" s="80" t="n">
        <v>12948.215</v>
      </c>
      <c r="F652" s="79" t="n">
        <v>249552.353</v>
      </c>
      <c r="G652" s="79" t="n">
        <v>1728524.865</v>
      </c>
      <c r="H652" s="79" t="n">
        <v>535151.077</v>
      </c>
      <c r="I652" s="79" t="n">
        <v>304610.304</v>
      </c>
      <c r="J652" s="66" t="n">
        <v>30.9599872027297</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t="n">
        <v>57</v>
      </c>
      <c r="D660" s="79" t="n">
        <v>10846</v>
      </c>
      <c r="E660" s="80" t="n">
        <v>1504.139</v>
      </c>
      <c r="F660" s="79" t="n">
        <v>28199.966</v>
      </c>
      <c r="G660" s="79" t="n">
        <v>198778.209</v>
      </c>
      <c r="H660" s="79" t="n">
        <v>60468.221</v>
      </c>
      <c r="I660" s="79" t="n">
        <v>33866.602</v>
      </c>
      <c r="J660" s="66" t="n">
        <v>30.4199445724959</v>
      </c>
    </row>
    <row r="661" customFormat="false" ht="9.95" hidden="false" customHeight="true" outlineLevel="0" collapsed="false">
      <c r="A661" s="61"/>
      <c r="B661" s="75" t="s">
        <v>111</v>
      </c>
      <c r="C661" s="79" t="n">
        <v>57</v>
      </c>
      <c r="D661" s="79" t="n">
        <v>10928</v>
      </c>
      <c r="E661" s="80" t="n">
        <v>1430.055</v>
      </c>
      <c r="F661" s="79" t="n">
        <v>28417.392</v>
      </c>
      <c r="G661" s="79" t="n">
        <v>187458.469</v>
      </c>
      <c r="H661" s="79" t="n">
        <v>56434.546</v>
      </c>
      <c r="I661" s="79" t="n">
        <v>32194.634</v>
      </c>
      <c r="J661" s="66" t="n">
        <v>30.105092771242</v>
      </c>
    </row>
    <row r="662" customFormat="false" ht="9.95" hidden="false" customHeight="true" outlineLevel="0" collapsed="false">
      <c r="A662" s="61"/>
      <c r="B662" s="75" t="s">
        <v>112</v>
      </c>
      <c r="C662" s="79" t="n">
        <v>57</v>
      </c>
      <c r="D662" s="79" t="n">
        <v>10951</v>
      </c>
      <c r="E662" s="80" t="n">
        <v>1481.583</v>
      </c>
      <c r="F662" s="79" t="n">
        <v>27810.37</v>
      </c>
      <c r="G662" s="79" t="n">
        <v>211535.408</v>
      </c>
      <c r="H662" s="79" t="n">
        <v>65971.084</v>
      </c>
      <c r="I662" s="79" t="n">
        <v>37246.601</v>
      </c>
      <c r="J662" s="66" t="n">
        <v>31.1867807965275</v>
      </c>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29.7777777777778</v>
      </c>
      <c r="D674" s="64" t="n">
        <v>4859.22222222222</v>
      </c>
      <c r="E674" s="65" t="n">
        <v>6196.653</v>
      </c>
      <c r="F674" s="64" t="n">
        <v>100888.312</v>
      </c>
      <c r="G674" s="64" t="n">
        <v>583700.936</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5555555555556</v>
      </c>
      <c r="D690" s="79" t="n">
        <v>5064.44444444445</v>
      </c>
      <c r="E690" s="80" t="n">
        <v>6509.21</v>
      </c>
      <c r="F690" s="79" t="n">
        <v>113448.127</v>
      </c>
      <c r="G690" s="79" t="n">
        <v>659174.325</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t="n">
        <v>31</v>
      </c>
      <c r="D698" s="79" t="n">
        <v>5197</v>
      </c>
      <c r="E698" s="80" t="n">
        <v>767.231</v>
      </c>
      <c r="F698" s="79" t="n">
        <v>13770.219</v>
      </c>
      <c r="G698" s="79" t="n">
        <v>77078.321</v>
      </c>
      <c r="H698" s="97" t="s">
        <v>21</v>
      </c>
      <c r="I698" s="97" t="s">
        <v>21</v>
      </c>
      <c r="J698" s="97" t="s">
        <v>21</v>
      </c>
    </row>
    <row r="699" customFormat="false" ht="9.95" hidden="false" customHeight="true" outlineLevel="0" collapsed="false">
      <c r="A699" s="61"/>
      <c r="B699" s="75" t="s">
        <v>111</v>
      </c>
      <c r="C699" s="79" t="n">
        <v>31</v>
      </c>
      <c r="D699" s="79" t="n">
        <v>5267</v>
      </c>
      <c r="E699" s="80" t="n">
        <v>738.201</v>
      </c>
      <c r="F699" s="79" t="n">
        <v>13201.947</v>
      </c>
      <c r="G699" s="79" t="n">
        <v>73432.164</v>
      </c>
      <c r="H699" s="97" t="s">
        <v>21</v>
      </c>
      <c r="I699" s="97" t="s">
        <v>21</v>
      </c>
      <c r="J699" s="97" t="s">
        <v>21</v>
      </c>
    </row>
    <row r="700" customFormat="false" ht="9.95" hidden="false" customHeight="true" outlineLevel="0" collapsed="false">
      <c r="A700" s="61"/>
      <c r="B700" s="75" t="s">
        <v>112</v>
      </c>
      <c r="C700" s="79" t="n">
        <v>31</v>
      </c>
      <c r="D700" s="79" t="n">
        <v>5271</v>
      </c>
      <c r="E700" s="80" t="n">
        <v>741.397</v>
      </c>
      <c r="F700" s="79" t="n">
        <v>12717.084</v>
      </c>
      <c r="G700" s="79" t="n">
        <v>79330.553</v>
      </c>
      <c r="H700" s="97" t="s">
        <v>21</v>
      </c>
      <c r="I700" s="97" t="s">
        <v>21</v>
      </c>
      <c r="J700" s="97" t="s">
        <v>21</v>
      </c>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111111111111</v>
      </c>
      <c r="D725" s="64" t="n">
        <v>4397.88888888889</v>
      </c>
      <c r="E725" s="65" t="n">
        <v>5193.191</v>
      </c>
      <c r="F725" s="64" t="n">
        <v>82460.19</v>
      </c>
      <c r="G725" s="64" t="n">
        <v>665477.192</v>
      </c>
      <c r="H725" s="64" t="n">
        <v>171246.754</v>
      </c>
      <c r="I725" s="64" t="n">
        <v>109586.969</v>
      </c>
      <c r="J725" s="66" t="n">
        <v>25.7329260955348</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7777777777778</v>
      </c>
      <c r="D741" s="79" t="n">
        <v>4752.44444444444</v>
      </c>
      <c r="E741" s="80" t="n">
        <v>5562.747</v>
      </c>
      <c r="F741" s="79" t="n">
        <v>92213.632</v>
      </c>
      <c r="G741" s="79" t="n">
        <v>730542.982</v>
      </c>
      <c r="H741" s="79" t="n">
        <v>175552.448</v>
      </c>
      <c r="I741" s="79" t="n">
        <v>111627.142</v>
      </c>
      <c r="J741" s="66" t="n">
        <v>24.0304064682672</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t="n">
        <v>35</v>
      </c>
      <c r="D749" s="79" t="n">
        <v>4763</v>
      </c>
      <c r="E749" s="80" t="n">
        <v>638.827</v>
      </c>
      <c r="F749" s="79" t="n">
        <v>10758.603</v>
      </c>
      <c r="G749" s="79" t="n">
        <v>85338.602</v>
      </c>
      <c r="H749" s="79" t="n">
        <v>20367.644</v>
      </c>
      <c r="I749" s="79" t="n">
        <v>12747.233</v>
      </c>
      <c r="J749" s="66" t="n">
        <v>23.866859220403</v>
      </c>
    </row>
    <row r="750" customFormat="false" ht="9.95" hidden="false" customHeight="true" outlineLevel="0" collapsed="false">
      <c r="A750" s="61"/>
      <c r="B750" s="75" t="s">
        <v>111</v>
      </c>
      <c r="C750" s="79" t="n">
        <v>35</v>
      </c>
      <c r="D750" s="79" t="n">
        <v>4815</v>
      </c>
      <c r="E750" s="80" t="n">
        <v>599.027</v>
      </c>
      <c r="F750" s="79" t="n">
        <v>10312.434</v>
      </c>
      <c r="G750" s="79" t="n">
        <v>75590.538</v>
      </c>
      <c r="H750" s="79" t="n">
        <v>17297.051</v>
      </c>
      <c r="I750" s="79" t="n">
        <v>10190.563</v>
      </c>
      <c r="J750" s="66" t="n">
        <v>22.8825610422299</v>
      </c>
    </row>
    <row r="751" customFormat="false" ht="9.95" hidden="false" customHeight="true" outlineLevel="0" collapsed="false">
      <c r="A751" s="61"/>
      <c r="B751" s="75" t="s">
        <v>112</v>
      </c>
      <c r="C751" s="79" t="n">
        <v>35</v>
      </c>
      <c r="D751" s="79" t="n">
        <v>4819</v>
      </c>
      <c r="E751" s="80" t="n">
        <v>626.7</v>
      </c>
      <c r="F751" s="79" t="n">
        <v>10192.354</v>
      </c>
      <c r="G751" s="79" t="n">
        <v>87037.757</v>
      </c>
      <c r="H751" s="79" t="n">
        <v>20368.628</v>
      </c>
      <c r="I751" s="79" t="n">
        <v>12628.407</v>
      </c>
      <c r="J751" s="66" t="n">
        <v>23.402059866961</v>
      </c>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1.6666666666667</v>
      </c>
      <c r="D763" s="64" t="n">
        <v>10266.8888888889</v>
      </c>
      <c r="E763" s="65" t="n">
        <v>12449.191</v>
      </c>
      <c r="F763" s="64" t="n">
        <v>231590.034</v>
      </c>
      <c r="G763" s="64" t="n">
        <v>2114993.198</v>
      </c>
      <c r="H763" s="64" t="n">
        <v>686020.239</v>
      </c>
      <c r="I763" s="64" t="n">
        <v>572481.349</v>
      </c>
      <c r="J763" s="66" t="n">
        <v>32.4360494231717</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2222222222222</v>
      </c>
      <c r="D779" s="79" t="n">
        <v>10135.3333333333</v>
      </c>
      <c r="E779" s="80" t="n">
        <v>12174.366</v>
      </c>
      <c r="F779" s="79" t="n">
        <v>232163.36</v>
      </c>
      <c r="G779" s="79" t="n">
        <v>2030859.406</v>
      </c>
      <c r="H779" s="79" t="n">
        <v>835476.034</v>
      </c>
      <c r="I779" s="79" t="n">
        <v>714897.129</v>
      </c>
      <c r="J779" s="66" t="n">
        <v>41.1390385534153</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t="n">
        <v>62</v>
      </c>
      <c r="D787" s="79" t="n">
        <v>10106</v>
      </c>
      <c r="E787" s="80" t="n">
        <v>1428.701</v>
      </c>
      <c r="F787" s="79" t="n">
        <v>26262.869</v>
      </c>
      <c r="G787" s="79" t="n">
        <v>245819.299</v>
      </c>
      <c r="H787" s="79" t="n">
        <v>100354.305</v>
      </c>
      <c r="I787" s="79" t="n">
        <v>86698.636</v>
      </c>
      <c r="J787" s="66" t="n">
        <v>40.8244207872385</v>
      </c>
    </row>
    <row r="788" customFormat="false" ht="9.95" hidden="false" customHeight="true" outlineLevel="0" collapsed="false">
      <c r="A788" s="61"/>
      <c r="B788" s="75" t="s">
        <v>111</v>
      </c>
      <c r="C788" s="79" t="n">
        <v>62</v>
      </c>
      <c r="D788" s="79" t="n">
        <v>10145</v>
      </c>
      <c r="E788" s="80" t="n">
        <v>1329.086</v>
      </c>
      <c r="F788" s="79" t="n">
        <v>25642.691</v>
      </c>
      <c r="G788" s="79" t="n">
        <v>228423.834</v>
      </c>
      <c r="H788" s="79" t="n">
        <v>89725.497</v>
      </c>
      <c r="I788" s="79" t="n">
        <v>73894.668</v>
      </c>
      <c r="J788" s="66" t="n">
        <v>39.2802692384543</v>
      </c>
    </row>
    <row r="789" customFormat="false" ht="9.95" hidden="false" customHeight="true" outlineLevel="0" collapsed="false">
      <c r="A789" s="61"/>
      <c r="B789" s="75" t="s">
        <v>112</v>
      </c>
      <c r="C789" s="79" t="n">
        <v>61</v>
      </c>
      <c r="D789" s="79" t="n">
        <v>10117</v>
      </c>
      <c r="E789" s="80" t="n">
        <v>1363.775</v>
      </c>
      <c r="F789" s="79" t="n">
        <v>25349.421</v>
      </c>
      <c r="G789" s="79" t="n">
        <v>257844.029</v>
      </c>
      <c r="H789" s="79" t="n">
        <v>109852.692</v>
      </c>
      <c r="I789" s="79" t="n">
        <v>95311.269</v>
      </c>
      <c r="J789" s="66" t="n">
        <v>42.6043187527139</v>
      </c>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888888888889</v>
      </c>
      <c r="D814" s="64" t="n">
        <v>3676.22222222222</v>
      </c>
      <c r="E814" s="65" t="n">
        <v>4842.547</v>
      </c>
      <c r="F814" s="64" t="n">
        <v>81798.442</v>
      </c>
      <c r="G814" s="64" t="n">
        <v>608483.801</v>
      </c>
      <c r="H814" s="64" t="n">
        <v>169641.365</v>
      </c>
      <c r="I814" s="64" t="n">
        <v>124071.123</v>
      </c>
      <c r="J814" s="66" t="n">
        <v>27.8793559863396</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76.88888888889</v>
      </c>
      <c r="E830" s="80" t="n">
        <v>4713.825</v>
      </c>
      <c r="F830" s="79" t="n">
        <v>81186.658</v>
      </c>
      <c r="G830" s="79" t="n">
        <v>613931.745</v>
      </c>
      <c r="H830" s="79" t="n">
        <v>174050.477</v>
      </c>
      <c r="I830" s="79" t="n">
        <v>127587.562</v>
      </c>
      <c r="J830" s="66" t="n">
        <v>28.350134753172</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t="n">
        <v>30</v>
      </c>
      <c r="D838" s="79" t="n">
        <v>3630</v>
      </c>
      <c r="E838" s="80" t="n">
        <v>526.548</v>
      </c>
      <c r="F838" s="79" t="n">
        <v>8765.442</v>
      </c>
      <c r="G838" s="79" t="n">
        <v>72366.104</v>
      </c>
      <c r="H838" s="79" t="n">
        <v>18605.293</v>
      </c>
      <c r="I838" s="79" t="n">
        <v>14951.653</v>
      </c>
      <c r="J838" s="66" t="n">
        <v>25.7099553127801</v>
      </c>
    </row>
    <row r="839" customFormat="false" ht="9.95" hidden="false" customHeight="true" outlineLevel="0" collapsed="false">
      <c r="A839" s="61"/>
      <c r="B839" s="75" t="s">
        <v>111</v>
      </c>
      <c r="C839" s="79" t="n">
        <v>30</v>
      </c>
      <c r="D839" s="79" t="n">
        <v>3665</v>
      </c>
      <c r="E839" s="80" t="n">
        <v>499.829</v>
      </c>
      <c r="F839" s="79" t="n">
        <v>8654.695</v>
      </c>
      <c r="G839" s="79" t="n">
        <v>68347.211</v>
      </c>
      <c r="H839" s="79" t="n">
        <v>19713.136</v>
      </c>
      <c r="I839" s="79" t="n">
        <v>12349.846</v>
      </c>
      <c r="J839" s="66" t="n">
        <v>28.8426341200667</v>
      </c>
    </row>
    <row r="840" customFormat="false" ht="9.95" hidden="false" customHeight="true" outlineLevel="0" collapsed="false">
      <c r="A840" s="61"/>
      <c r="B840" s="75" t="s">
        <v>112</v>
      </c>
      <c r="C840" s="79" t="n">
        <v>30</v>
      </c>
      <c r="D840" s="79" t="n">
        <v>3663</v>
      </c>
      <c r="E840" s="80" t="n">
        <v>520.061</v>
      </c>
      <c r="F840" s="79" t="n">
        <v>8504.681</v>
      </c>
      <c r="G840" s="79" t="n">
        <v>72419.658</v>
      </c>
      <c r="H840" s="79" t="n">
        <v>19458.142</v>
      </c>
      <c r="I840" s="79" t="n">
        <v>15664.828</v>
      </c>
      <c r="J840" s="66" t="n">
        <v>26.8685913982085</v>
      </c>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3333333333333</v>
      </c>
      <c r="D852" s="64" t="n">
        <v>5686.55555555556</v>
      </c>
      <c r="E852" s="65" t="n">
        <v>6943.519</v>
      </c>
      <c r="F852" s="64" t="n">
        <v>118650.17</v>
      </c>
      <c r="G852" s="64" t="n">
        <v>672678.302</v>
      </c>
      <c r="H852" s="64" t="n">
        <v>266060.171</v>
      </c>
      <c r="I852" s="64" t="n">
        <v>143763.724</v>
      </c>
      <c r="J852" s="66" t="n">
        <v>39.552364065996</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6666666666667</v>
      </c>
      <c r="D868" s="79" t="n">
        <v>5823.22222222222</v>
      </c>
      <c r="E868" s="80" t="n">
        <v>7138.729</v>
      </c>
      <c r="F868" s="79" t="n">
        <v>126470.374</v>
      </c>
      <c r="G868" s="79" t="n">
        <v>676817.978</v>
      </c>
      <c r="H868" s="79" t="n">
        <v>260047.739</v>
      </c>
      <c r="I868" s="79" t="n">
        <v>147531.44</v>
      </c>
      <c r="J868" s="66" t="n">
        <v>38.4221086692233</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t="n">
        <v>43</v>
      </c>
      <c r="D876" s="79" t="n">
        <v>5930</v>
      </c>
      <c r="E876" s="80" t="n">
        <v>826.966</v>
      </c>
      <c r="F876" s="79" t="n">
        <v>14639.516</v>
      </c>
      <c r="G876" s="79" t="n">
        <v>79220.539</v>
      </c>
      <c r="H876" s="79" t="n">
        <v>28721.382</v>
      </c>
      <c r="I876" s="79" t="n">
        <v>17184.908</v>
      </c>
      <c r="J876" s="66" t="n">
        <v>36.2549691816664</v>
      </c>
    </row>
    <row r="877" customFormat="false" ht="9.95" hidden="false" customHeight="true" outlineLevel="0" collapsed="false">
      <c r="A877" s="61"/>
      <c r="B877" s="75" t="s">
        <v>111</v>
      </c>
      <c r="C877" s="79" t="n">
        <v>43</v>
      </c>
      <c r="D877" s="79" t="n">
        <v>5960</v>
      </c>
      <c r="E877" s="80" t="n">
        <v>767.551</v>
      </c>
      <c r="F877" s="79" t="n">
        <v>14052.48</v>
      </c>
      <c r="G877" s="79" t="n">
        <v>72105.785</v>
      </c>
      <c r="H877" s="79" t="n">
        <v>27938.941</v>
      </c>
      <c r="I877" s="79" t="n">
        <v>15402.86</v>
      </c>
      <c r="J877" s="66" t="n">
        <v>38.7471560014221</v>
      </c>
    </row>
    <row r="878" customFormat="false" ht="9.95" hidden="false" customHeight="true" outlineLevel="0" collapsed="false">
      <c r="A878" s="61"/>
      <c r="B878" s="75" t="s">
        <v>112</v>
      </c>
      <c r="C878" s="79" t="n">
        <v>43</v>
      </c>
      <c r="D878" s="79" t="n">
        <v>5939</v>
      </c>
      <c r="E878" s="80" t="n">
        <v>804.483</v>
      </c>
      <c r="F878" s="79" t="n">
        <v>14000.164</v>
      </c>
      <c r="G878" s="79" t="n">
        <v>80513.577</v>
      </c>
      <c r="H878" s="79" t="n">
        <v>29445.703</v>
      </c>
      <c r="I878" s="79" t="n">
        <v>17857.028</v>
      </c>
      <c r="J878" s="66" t="n">
        <v>36.5723448108634</v>
      </c>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888888888889</v>
      </c>
      <c r="D903" s="64" t="n">
        <v>7896.33333333333</v>
      </c>
      <c r="E903" s="65" t="n">
        <v>9568.286</v>
      </c>
      <c r="F903" s="64" t="n">
        <v>175244.555</v>
      </c>
      <c r="G903" s="64" t="n">
        <v>1355870.218</v>
      </c>
      <c r="H903" s="64" t="n">
        <v>647318.933</v>
      </c>
      <c r="I903" s="64" t="n">
        <v>401883.344</v>
      </c>
      <c r="J903" s="66" t="n">
        <v>47.7419537951677</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888888888889</v>
      </c>
      <c r="D919" s="79" t="n">
        <v>7867</v>
      </c>
      <c r="E919" s="80" t="n">
        <v>9403.158</v>
      </c>
      <c r="F919" s="79" t="n">
        <v>179828.235</v>
      </c>
      <c r="G919" s="79" t="n">
        <v>1327542.17</v>
      </c>
      <c r="H919" s="79" t="n">
        <v>533889.145</v>
      </c>
      <c r="I919" s="79" t="n">
        <v>307092.745</v>
      </c>
      <c r="J919" s="66" t="n">
        <v>40.2163605092861</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t="n">
        <v>51</v>
      </c>
      <c r="D927" s="79" t="n">
        <v>7828</v>
      </c>
      <c r="E927" s="80" t="n">
        <v>1064.083</v>
      </c>
      <c r="F927" s="79" t="n">
        <v>19826.841</v>
      </c>
      <c r="G927" s="79" t="n">
        <v>148177.982</v>
      </c>
      <c r="H927" s="79" t="n">
        <v>60899.006</v>
      </c>
      <c r="I927" s="79" t="n">
        <v>34236.584</v>
      </c>
      <c r="J927" s="66" t="n">
        <v>41.0985526851081</v>
      </c>
    </row>
    <row r="928" customFormat="false" ht="9.95" hidden="false" customHeight="true" outlineLevel="0" collapsed="false">
      <c r="A928" s="61"/>
      <c r="B928" s="75" t="s">
        <v>111</v>
      </c>
      <c r="C928" s="79" t="n">
        <v>51</v>
      </c>
      <c r="D928" s="79" t="n">
        <v>7951</v>
      </c>
      <c r="E928" s="80" t="n">
        <v>1050.739</v>
      </c>
      <c r="F928" s="79" t="n">
        <v>19802.288</v>
      </c>
      <c r="G928" s="79" t="n">
        <v>139016.13</v>
      </c>
      <c r="H928" s="79" t="n">
        <v>49929.529</v>
      </c>
      <c r="I928" s="79" t="n">
        <v>28712.021</v>
      </c>
      <c r="J928" s="66" t="n">
        <v>35.9163566127183</v>
      </c>
    </row>
    <row r="929" customFormat="false" ht="9.95" hidden="false" customHeight="true" outlineLevel="0" collapsed="false">
      <c r="A929" s="61"/>
      <c r="B929" s="75" t="s">
        <v>112</v>
      </c>
      <c r="C929" s="79" t="n">
        <v>51</v>
      </c>
      <c r="D929" s="79" t="n">
        <v>7983</v>
      </c>
      <c r="E929" s="80" t="n">
        <v>1076.125</v>
      </c>
      <c r="F929" s="79" t="n">
        <v>20085.44</v>
      </c>
      <c r="G929" s="79" t="n">
        <v>160509.182</v>
      </c>
      <c r="H929" s="79" t="n">
        <v>65553.5</v>
      </c>
      <c r="I929" s="79" t="n">
        <v>33006.992</v>
      </c>
      <c r="J929" s="66" t="n">
        <v>40.8409657212009</v>
      </c>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6666666666667</v>
      </c>
      <c r="D941" s="64" t="n">
        <v>4705.88888888889</v>
      </c>
      <c r="E941" s="65" t="n">
        <v>5782.966</v>
      </c>
      <c r="F941" s="64" t="n">
        <v>99463.567</v>
      </c>
      <c r="G941" s="64" t="n">
        <v>698480.975</v>
      </c>
      <c r="H941" s="64" t="n">
        <v>178123.971</v>
      </c>
      <c r="I941" s="64" t="n">
        <v>99880.557</v>
      </c>
      <c r="J941" s="66" t="n">
        <v>25.5016209997703</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7777777777778</v>
      </c>
      <c r="D957" s="79" t="n">
        <v>4742.55555555556</v>
      </c>
      <c r="E957" s="80" t="n">
        <v>5715.521</v>
      </c>
      <c r="F957" s="79" t="n">
        <v>100214.713</v>
      </c>
      <c r="G957" s="79" t="n">
        <v>703356.057</v>
      </c>
      <c r="H957" s="79" t="n">
        <v>172638.886</v>
      </c>
      <c r="I957" s="79" t="n">
        <v>92845.269</v>
      </c>
      <c r="J957" s="66" t="n">
        <v>24.5450201618154</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t="n">
        <v>40</v>
      </c>
      <c r="D965" s="79" t="n">
        <v>4737</v>
      </c>
      <c r="E965" s="80" t="n">
        <v>661.85</v>
      </c>
      <c r="F965" s="79" t="n">
        <v>11343.429</v>
      </c>
      <c r="G965" s="79" t="n">
        <v>86773.269</v>
      </c>
      <c r="H965" s="79" t="n">
        <v>21185.854</v>
      </c>
      <c r="I965" s="79" t="n">
        <v>10338.365</v>
      </c>
      <c r="J965" s="66" t="n">
        <v>24.4151848191867</v>
      </c>
    </row>
    <row r="966" customFormat="false" ht="9.95" hidden="false" customHeight="true" outlineLevel="0" collapsed="false">
      <c r="A966" s="61"/>
      <c r="B966" s="75" t="s">
        <v>111</v>
      </c>
      <c r="C966" s="79" t="n">
        <v>40</v>
      </c>
      <c r="D966" s="79" t="n">
        <v>4788</v>
      </c>
      <c r="E966" s="80" t="n">
        <v>626.343</v>
      </c>
      <c r="F966" s="79" t="n">
        <v>10965.987</v>
      </c>
      <c r="G966" s="79" t="n">
        <v>80282.734</v>
      </c>
      <c r="H966" s="79" t="n">
        <v>19525.72</v>
      </c>
      <c r="I966" s="79" t="n">
        <v>8725.884</v>
      </c>
      <c r="J966" s="66" t="n">
        <v>24.3211946419264</v>
      </c>
    </row>
    <row r="967" customFormat="false" ht="9.95" hidden="false" customHeight="true" outlineLevel="0" collapsed="false">
      <c r="A967" s="61"/>
      <c r="B967" s="75" t="s">
        <v>112</v>
      </c>
      <c r="C967" s="79" t="n">
        <v>40</v>
      </c>
      <c r="D967" s="79" t="n">
        <v>4802</v>
      </c>
      <c r="E967" s="80" t="n">
        <v>647.257</v>
      </c>
      <c r="F967" s="79" t="n">
        <v>11136.771</v>
      </c>
      <c r="G967" s="79" t="n">
        <v>82181.051</v>
      </c>
      <c r="H967" s="79" t="n">
        <v>21997.188</v>
      </c>
      <c r="I967" s="79" t="n">
        <v>10846.834</v>
      </c>
      <c r="J967" s="66" t="n">
        <v>26.7667396952614</v>
      </c>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111111111111</v>
      </c>
      <c r="D992" s="64" t="n">
        <v>9344.33333333333</v>
      </c>
      <c r="E992" s="65" t="n">
        <v>11770.098</v>
      </c>
      <c r="F992" s="64" t="n">
        <v>186060.554</v>
      </c>
      <c r="G992" s="64" t="n">
        <v>1331010.43</v>
      </c>
      <c r="H992" s="64" t="n">
        <v>439827.177</v>
      </c>
      <c r="I992" s="64" t="n">
        <v>349270.078</v>
      </c>
      <c r="J992" s="66" t="n">
        <v>33.0446078472879</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888888888889</v>
      </c>
      <c r="D1008" s="79" t="n">
        <v>9374</v>
      </c>
      <c r="E1008" s="80" t="n">
        <v>11522.805</v>
      </c>
      <c r="F1008" s="79" t="n">
        <v>190068.911</v>
      </c>
      <c r="G1008" s="79" t="n">
        <v>1329200.197</v>
      </c>
      <c r="H1008" s="79" t="n">
        <v>454164.284</v>
      </c>
      <c r="I1008" s="79" t="n">
        <v>363627.496</v>
      </c>
      <c r="J1008" s="66" t="n">
        <v>34.1682377887881</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t="n">
        <v>52</v>
      </c>
      <c r="D1016" s="79" t="n">
        <v>9385</v>
      </c>
      <c r="E1016" s="80" t="n">
        <v>1316.167</v>
      </c>
      <c r="F1016" s="79" t="n">
        <v>22273.089</v>
      </c>
      <c r="G1016" s="79" t="n">
        <v>149875.239</v>
      </c>
      <c r="H1016" s="79" t="n">
        <v>50279.112</v>
      </c>
      <c r="I1016" s="79" t="n">
        <v>40632.081</v>
      </c>
      <c r="J1016" s="66" t="n">
        <v>33.5473106401518</v>
      </c>
    </row>
    <row r="1017" customFormat="false" ht="9.95" hidden="false" customHeight="true" outlineLevel="0" collapsed="false">
      <c r="A1017" s="61"/>
      <c r="B1017" s="75" t="s">
        <v>111</v>
      </c>
      <c r="C1017" s="79" t="n">
        <v>52</v>
      </c>
      <c r="D1017" s="79" t="n">
        <v>9442</v>
      </c>
      <c r="E1017" s="80" t="n">
        <v>1285.234</v>
      </c>
      <c r="F1017" s="79" t="n">
        <v>21758.032</v>
      </c>
      <c r="G1017" s="79" t="n">
        <v>146686.668</v>
      </c>
      <c r="H1017" s="79" t="n">
        <v>50239.95</v>
      </c>
      <c r="I1017" s="79" t="n">
        <v>39922.334</v>
      </c>
      <c r="J1017" s="66" t="n">
        <v>34.2498406194624</v>
      </c>
    </row>
    <row r="1018" customFormat="false" ht="9.95" hidden="false" customHeight="true" outlineLevel="0" collapsed="false">
      <c r="A1018" s="61"/>
      <c r="B1018" s="75" t="s">
        <v>112</v>
      </c>
      <c r="C1018" s="79" t="n">
        <v>52</v>
      </c>
      <c r="D1018" s="79" t="n">
        <v>9452</v>
      </c>
      <c r="E1018" s="80" t="n">
        <v>1310.379</v>
      </c>
      <c r="F1018" s="79" t="n">
        <v>20737.16</v>
      </c>
      <c r="G1018" s="79" t="n">
        <v>160595.354</v>
      </c>
      <c r="H1018" s="79" t="n">
        <v>53874.125</v>
      </c>
      <c r="I1018" s="79" t="n">
        <v>42640.653</v>
      </c>
      <c r="J1018" s="66" t="n">
        <v>33.5465028459043</v>
      </c>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39.8888888888889</v>
      </c>
      <c r="D1030" s="64" t="n">
        <v>4803.11111111111</v>
      </c>
      <c r="E1030" s="65" t="n">
        <v>6069.165</v>
      </c>
      <c r="F1030" s="64" t="n">
        <v>96630.821</v>
      </c>
      <c r="G1030" s="64" t="n">
        <v>622869.097</v>
      </c>
      <c r="H1030" s="64" t="n">
        <v>206075.892</v>
      </c>
      <c r="I1030" s="64" t="n">
        <v>108217.988</v>
      </c>
      <c r="J1030" s="66" t="n">
        <v>33.0849440103143</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6666666666667</v>
      </c>
      <c r="D1046" s="79" t="n">
        <v>4893.33333333333</v>
      </c>
      <c r="E1046" s="80" t="n">
        <v>6086.845</v>
      </c>
      <c r="F1046" s="79" t="n">
        <v>100736.522</v>
      </c>
      <c r="G1046" s="79" t="n">
        <v>637293.541</v>
      </c>
      <c r="H1046" s="79" t="n">
        <v>212470.423</v>
      </c>
      <c r="I1046" s="79" t="n">
        <v>124338.068</v>
      </c>
      <c r="J1046" s="66" t="n">
        <v>33.3394910399696</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t="n">
        <v>40</v>
      </c>
      <c r="D1054" s="79" t="n">
        <v>4940</v>
      </c>
      <c r="E1054" s="80" t="n">
        <v>704.793</v>
      </c>
      <c r="F1054" s="79" t="n">
        <v>11646.757</v>
      </c>
      <c r="G1054" s="79" t="n">
        <v>89335.975</v>
      </c>
      <c r="H1054" s="79" t="n">
        <v>33863.931</v>
      </c>
      <c r="I1054" s="79" t="n">
        <v>17490.261</v>
      </c>
      <c r="J1054" s="66" t="n">
        <v>37.9062645255733</v>
      </c>
    </row>
    <row r="1055" customFormat="false" ht="9.95" hidden="false" customHeight="true" outlineLevel="0" collapsed="false">
      <c r="A1055" s="61"/>
      <c r="B1055" s="75" t="s">
        <v>111</v>
      </c>
      <c r="C1055" s="79" t="n">
        <v>40</v>
      </c>
      <c r="D1055" s="79" t="n">
        <v>5013</v>
      </c>
      <c r="E1055" s="80" t="n">
        <v>666.696</v>
      </c>
      <c r="F1055" s="79" t="n">
        <v>11130.093</v>
      </c>
      <c r="G1055" s="79" t="n">
        <v>74573.033</v>
      </c>
      <c r="H1055" s="79" t="n">
        <v>27574.458</v>
      </c>
      <c r="I1055" s="79" t="n">
        <v>13406.599</v>
      </c>
      <c r="J1055" s="66" t="n">
        <v>36.976446968437</v>
      </c>
    </row>
    <row r="1056" customFormat="false" ht="9.95" hidden="false" customHeight="true" outlineLevel="0" collapsed="false">
      <c r="A1056" s="61"/>
      <c r="B1056" s="75" t="s">
        <v>112</v>
      </c>
      <c r="C1056" s="79" t="n">
        <v>40</v>
      </c>
      <c r="D1056" s="79" t="n">
        <v>4977</v>
      </c>
      <c r="E1056" s="80" t="n">
        <v>687.406</v>
      </c>
      <c r="F1056" s="79" t="n">
        <v>11047.716</v>
      </c>
      <c r="G1056" s="79" t="n">
        <v>73096.665</v>
      </c>
      <c r="H1056" s="79" t="n">
        <v>22404.267</v>
      </c>
      <c r="I1056" s="79" t="n">
        <v>10833.513</v>
      </c>
      <c r="J1056" s="66" t="n">
        <v>30.6501904019835</v>
      </c>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4444444444444</v>
      </c>
      <c r="D1081" s="64" t="n">
        <v>5915.22222222222</v>
      </c>
      <c r="E1081" s="65" t="n">
        <v>7557.138</v>
      </c>
      <c r="F1081" s="64" t="n">
        <v>107589.417</v>
      </c>
      <c r="G1081" s="64" t="n">
        <v>880736.423</v>
      </c>
      <c r="H1081" s="64" t="n">
        <v>139419.318</v>
      </c>
      <c r="I1081" s="64" t="n">
        <v>100173.804</v>
      </c>
      <c r="J1081" s="66" t="n">
        <v>15.829857192133</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2.77777777778</v>
      </c>
      <c r="E1097" s="80" t="n">
        <v>7418.474</v>
      </c>
      <c r="F1097" s="79" t="n">
        <v>109806.272</v>
      </c>
      <c r="G1097" s="79" t="n">
        <v>835868.751</v>
      </c>
      <c r="H1097" s="79" t="n">
        <v>140302.76</v>
      </c>
      <c r="I1097" s="79" t="n">
        <v>107698.917</v>
      </c>
      <c r="J1097" s="66" t="n">
        <v>16.785262020161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t="n">
        <v>37</v>
      </c>
      <c r="D1105" s="79" t="n">
        <v>5906</v>
      </c>
      <c r="E1105" s="80" t="n">
        <v>876.587</v>
      </c>
      <c r="F1105" s="79" t="n">
        <v>12413.216</v>
      </c>
      <c r="G1105" s="79" t="n">
        <v>93050.381</v>
      </c>
      <c r="H1105" s="79" t="n">
        <v>14947.746</v>
      </c>
      <c r="I1105" s="79" t="n">
        <v>11787.882</v>
      </c>
      <c r="J1105" s="66" t="n">
        <v>16.0641427142571</v>
      </c>
    </row>
    <row r="1106" customFormat="false" ht="9.95" hidden="false" customHeight="true" outlineLevel="0" collapsed="false">
      <c r="A1106" s="61"/>
      <c r="B1106" s="75" t="s">
        <v>111</v>
      </c>
      <c r="C1106" s="79" t="n">
        <v>37</v>
      </c>
      <c r="D1106" s="79" t="n">
        <v>5887</v>
      </c>
      <c r="E1106" s="80" t="n">
        <v>814.38</v>
      </c>
      <c r="F1106" s="79" t="n">
        <v>11860.125</v>
      </c>
      <c r="G1106" s="79" t="n">
        <v>90584.051</v>
      </c>
      <c r="H1106" s="79" t="n">
        <v>15531.723</v>
      </c>
      <c r="I1106" s="79" t="n">
        <v>10792.411</v>
      </c>
      <c r="J1106" s="66" t="n">
        <v>17.1462004939479</v>
      </c>
    </row>
    <row r="1107" customFormat="false" ht="9.95" hidden="false" customHeight="true" outlineLevel="0" collapsed="false">
      <c r="A1107" s="61"/>
      <c r="B1107" s="75" t="s">
        <v>112</v>
      </c>
      <c r="C1107" s="79" t="n">
        <v>37</v>
      </c>
      <c r="D1107" s="79" t="n">
        <v>5905</v>
      </c>
      <c r="E1107" s="80" t="n">
        <v>828.895</v>
      </c>
      <c r="F1107" s="79" t="n">
        <v>12161.194</v>
      </c>
      <c r="G1107" s="79" t="n">
        <v>98772.229</v>
      </c>
      <c r="H1107" s="79" t="n">
        <v>17181.29</v>
      </c>
      <c r="I1107" s="79" t="n">
        <v>13013.875</v>
      </c>
      <c r="J1107" s="66" t="n">
        <v>17.3948590347192</v>
      </c>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customFormat="false" ht="9.95" hidden="false" customHeight="true" outlineLevel="0" collapsed="false">
      <c r="A1115" s="45" t="s">
        <v>157</v>
      </c>
      <c r="B1115" s="45"/>
      <c r="C1115" s="45"/>
      <c r="D1115" s="45"/>
      <c r="E1115" s="45"/>
      <c r="F1115" s="45"/>
      <c r="G1115" s="45"/>
      <c r="H1115" s="45"/>
      <c r="I1115" s="45"/>
      <c r="J1115" s="45"/>
      <c r="L1115" s="39"/>
      <c r="M1115" s="39"/>
      <c r="N1115" s="39"/>
      <c r="O1115" s="39"/>
      <c r="P1115" s="39"/>
      <c r="Q1115" s="39"/>
      <c r="R1115" s="39"/>
      <c r="S1115" s="39"/>
      <c r="T1115" s="39"/>
      <c r="U1115" s="39"/>
      <c r="V1115" s="39"/>
      <c r="W1115" s="39"/>
      <c r="X1115" s="39"/>
      <c r="Y1115" s="39"/>
      <c r="Z1115" s="39"/>
      <c r="AA1115" s="39"/>
      <c r="AB1115" s="39"/>
      <c r="AC1115" s="39"/>
      <c r="AD1115" s="39"/>
      <c r="AE1115" s="39"/>
      <c r="AF1115" s="39"/>
      <c r="AG1115" s="39"/>
      <c r="AH1115" s="39"/>
      <c r="AI1115" s="39"/>
      <c r="AJ1115" s="39"/>
      <c r="AK1115" s="39"/>
      <c r="AL1115" s="39"/>
      <c r="AM1115" s="39"/>
      <c r="AN1115" s="39"/>
      <c r="AO1115" s="39"/>
      <c r="AP1115" s="39"/>
      <c r="AQ1115" s="39"/>
      <c r="AR1115" s="39"/>
      <c r="AS1115" s="39"/>
      <c r="AT1115" s="39"/>
      <c r="AU1115" s="39"/>
      <c r="AV1115" s="39"/>
      <c r="AW1115" s="39"/>
      <c r="AX1115" s="39"/>
      <c r="AY1115" s="39"/>
      <c r="AZ1115" s="39"/>
      <c r="BA1115" s="39"/>
      <c r="BB1115" s="39"/>
      <c r="BC1115" s="39"/>
      <c r="BD1115" s="39"/>
      <c r="BE1115" s="39"/>
      <c r="BF1115" s="39"/>
      <c r="BG1115" s="39"/>
      <c r="BH1115" s="39"/>
      <c r="BI1115" s="39"/>
      <c r="BJ1115" s="39"/>
      <c r="BK1115" s="39"/>
      <c r="BL1115" s="39"/>
      <c r="BM1115" s="39"/>
      <c r="BN1115" s="39"/>
      <c r="BO1115" s="39"/>
      <c r="BP1115" s="39"/>
      <c r="BQ1115" s="39"/>
      <c r="BR1115" s="39"/>
      <c r="BS1115" s="39"/>
      <c r="BT1115" s="39"/>
      <c r="BU1115" s="39"/>
      <c r="BV1115" s="39"/>
      <c r="BW1115" s="39"/>
      <c r="BX1115" s="39"/>
      <c r="BY1115" s="39"/>
      <c r="BZ1115" s="39"/>
      <c r="CA1115" s="39"/>
      <c r="CB1115" s="39"/>
      <c r="CC1115" s="39"/>
      <c r="CD1115" s="39"/>
      <c r="CE1115" s="39"/>
      <c r="CF1115" s="39"/>
      <c r="CG1115" s="39"/>
      <c r="CH1115" s="39"/>
      <c r="CI1115" s="39"/>
      <c r="CJ1115" s="39"/>
      <c r="CK1115" s="39"/>
      <c r="CL1115" s="39"/>
      <c r="CM1115" s="39"/>
      <c r="CN1115" s="39"/>
      <c r="CO1115" s="39"/>
      <c r="CP1115" s="39"/>
      <c r="CQ1115" s="39"/>
      <c r="CR1115" s="39"/>
      <c r="CS1115" s="39"/>
      <c r="CT1115" s="39"/>
      <c r="CU1115" s="39"/>
      <c r="CV1115" s="39"/>
      <c r="CW1115" s="39"/>
      <c r="CX1115" s="39"/>
      <c r="CY1115" s="39"/>
      <c r="CZ1115" s="39"/>
      <c r="DA1115" s="39"/>
      <c r="DB1115" s="39"/>
      <c r="DC1115" s="39"/>
      <c r="DD1115" s="39"/>
      <c r="DE1115" s="39"/>
      <c r="DF1115" s="39"/>
      <c r="DG1115" s="39"/>
      <c r="DH1115" s="39"/>
      <c r="DI1115" s="39"/>
      <c r="DJ1115" s="39"/>
      <c r="DK1115" s="39"/>
      <c r="DL1115" s="39"/>
      <c r="DM1115" s="39"/>
      <c r="DN1115" s="39"/>
      <c r="DO1115" s="39"/>
      <c r="DP1115" s="39"/>
      <c r="DQ1115" s="39"/>
      <c r="DR1115" s="39"/>
      <c r="DS1115" s="39"/>
      <c r="DT1115" s="39"/>
      <c r="DU1115" s="39"/>
      <c r="DV1115" s="39"/>
      <c r="DW1115" s="39"/>
      <c r="DX1115" s="39"/>
      <c r="DY1115" s="39"/>
      <c r="DZ1115" s="39"/>
      <c r="EA1115" s="39"/>
      <c r="EB1115" s="39"/>
      <c r="EC1115" s="39"/>
      <c r="ED1115" s="39"/>
      <c r="EE1115" s="39"/>
      <c r="EF1115" s="39"/>
      <c r="EG1115" s="39"/>
      <c r="EH1115" s="39"/>
      <c r="EI1115" s="39"/>
      <c r="EJ1115" s="39"/>
      <c r="EK1115" s="39"/>
      <c r="EL1115" s="39"/>
      <c r="EM1115" s="39"/>
      <c r="EN1115" s="39"/>
      <c r="EO1115" s="39"/>
      <c r="EP1115" s="39"/>
      <c r="EQ1115" s="39"/>
      <c r="ER1115" s="39"/>
      <c r="ES1115" s="39"/>
      <c r="ET1115" s="39"/>
      <c r="EU1115" s="39"/>
      <c r="EV1115" s="39"/>
      <c r="EW1115" s="39"/>
      <c r="EX1115" s="39"/>
      <c r="EY1115" s="39"/>
      <c r="EZ1115" s="39"/>
      <c r="FA1115" s="39"/>
      <c r="FB1115" s="39"/>
      <c r="FC1115" s="39"/>
      <c r="FD1115" s="39"/>
      <c r="FE1115" s="39"/>
      <c r="FF1115" s="39"/>
      <c r="FG1115" s="39"/>
      <c r="FH1115" s="39"/>
      <c r="FI1115" s="39"/>
      <c r="FJ1115" s="39"/>
      <c r="FK1115" s="39"/>
      <c r="FL1115" s="39"/>
      <c r="FM1115" s="39"/>
      <c r="FN1115" s="39"/>
      <c r="FO1115" s="39"/>
      <c r="FP1115" s="39"/>
      <c r="FQ1115" s="39"/>
      <c r="FR1115" s="39"/>
      <c r="FS1115" s="39"/>
      <c r="FT1115" s="39"/>
      <c r="FU1115" s="39"/>
      <c r="FV1115" s="39"/>
      <c r="FW1115" s="39"/>
      <c r="FX1115" s="39"/>
      <c r="FY1115" s="39"/>
      <c r="FZ1115" s="39"/>
      <c r="GA1115" s="39"/>
      <c r="GB1115" s="39"/>
      <c r="GC1115" s="39"/>
      <c r="GD1115" s="39"/>
      <c r="GE1115" s="39"/>
      <c r="GF1115" s="39"/>
      <c r="GG1115" s="39"/>
      <c r="GH1115" s="39"/>
      <c r="GI1115" s="39"/>
      <c r="GJ1115" s="39"/>
      <c r="GK1115" s="39"/>
      <c r="GL1115" s="39"/>
      <c r="GM1115" s="39"/>
      <c r="GN1115" s="39"/>
      <c r="GO1115" s="39"/>
      <c r="GP1115" s="39"/>
      <c r="GQ1115" s="39"/>
      <c r="GR1115" s="39"/>
      <c r="GS1115" s="39"/>
      <c r="GT1115" s="39"/>
      <c r="GU1115" s="39"/>
      <c r="GV1115" s="39"/>
      <c r="GW1115" s="39"/>
      <c r="GX1115" s="39"/>
      <c r="GY1115" s="39"/>
      <c r="GZ1115" s="39"/>
      <c r="HA1115" s="39"/>
      <c r="HB1115" s="39"/>
      <c r="HC1115" s="39"/>
      <c r="HD1115" s="39"/>
      <c r="HE1115" s="39"/>
      <c r="HF1115" s="39"/>
      <c r="HG1115" s="39"/>
      <c r="HH1115" s="39"/>
      <c r="HI1115" s="39"/>
      <c r="HJ1115" s="39"/>
      <c r="HK1115" s="39"/>
      <c r="HL1115" s="39"/>
      <c r="HM1115" s="39"/>
      <c r="HN1115" s="39"/>
      <c r="HO1115" s="39"/>
      <c r="HP1115" s="39"/>
      <c r="HQ1115" s="39"/>
      <c r="HR1115" s="39"/>
      <c r="HS1115" s="39"/>
      <c r="HT1115" s="39"/>
    </row>
    <row r="1116" customFormat="false" ht="9.95" hidden="false" customHeight="true" outlineLevel="0" collapsed="false">
      <c r="A1116" s="45" t="s">
        <v>158</v>
      </c>
      <c r="B1116" s="45"/>
      <c r="C1116" s="45"/>
      <c r="D1116" s="45"/>
      <c r="E1116" s="45"/>
      <c r="F1116" s="45"/>
      <c r="G1116" s="45"/>
      <c r="H1116" s="45"/>
      <c r="I1116" s="45"/>
      <c r="J1116" s="45"/>
      <c r="L1116" s="39"/>
      <c r="M1116" s="39"/>
      <c r="N1116" s="39"/>
      <c r="O1116" s="39"/>
      <c r="P1116" s="39"/>
      <c r="Q1116" s="39"/>
      <c r="R1116" s="39"/>
      <c r="S1116" s="39"/>
      <c r="T1116" s="39"/>
      <c r="U1116" s="39"/>
      <c r="V1116" s="39"/>
      <c r="W1116" s="39"/>
      <c r="X1116" s="39"/>
      <c r="Y1116" s="39"/>
      <c r="Z1116" s="39"/>
      <c r="AA1116" s="39"/>
      <c r="AB1116" s="39"/>
      <c r="AC1116" s="39"/>
      <c r="AD1116" s="39"/>
      <c r="AE1116" s="39"/>
      <c r="AF1116" s="39"/>
      <c r="AG1116" s="39"/>
      <c r="AH1116" s="39"/>
      <c r="AI1116" s="39"/>
      <c r="AJ1116" s="39"/>
      <c r="AK1116" s="39"/>
      <c r="AL1116" s="39"/>
      <c r="AM1116" s="39"/>
      <c r="AN1116" s="39"/>
      <c r="AO1116" s="39"/>
      <c r="AP1116" s="39"/>
      <c r="AQ1116" s="39"/>
      <c r="AR1116" s="39"/>
      <c r="AS1116" s="39"/>
      <c r="AT1116" s="39"/>
      <c r="AU1116" s="39"/>
      <c r="AV1116" s="39"/>
      <c r="AW1116" s="39"/>
      <c r="AX1116" s="39"/>
      <c r="AY1116" s="39"/>
      <c r="AZ1116" s="39"/>
      <c r="BA1116" s="39"/>
      <c r="BB1116" s="39"/>
      <c r="BC1116" s="39"/>
      <c r="BD1116" s="39"/>
      <c r="BE1116" s="39"/>
      <c r="BF1116" s="39"/>
      <c r="BG1116" s="39"/>
      <c r="BH1116" s="39"/>
      <c r="BI1116" s="39"/>
      <c r="BJ1116" s="39"/>
      <c r="BK1116" s="39"/>
      <c r="BL1116" s="39"/>
      <c r="BM1116" s="39"/>
      <c r="BN1116" s="39"/>
      <c r="BO1116" s="39"/>
      <c r="BP1116" s="39"/>
      <c r="BQ1116" s="39"/>
      <c r="BR1116" s="39"/>
      <c r="BS1116" s="39"/>
      <c r="BT1116" s="39"/>
      <c r="BU1116" s="39"/>
      <c r="BV1116" s="39"/>
      <c r="BW1116" s="39"/>
      <c r="BX1116" s="39"/>
      <c r="BY1116" s="39"/>
      <c r="BZ1116" s="39"/>
      <c r="CA1116" s="39"/>
      <c r="CB1116" s="39"/>
      <c r="CC1116" s="39"/>
      <c r="CD1116" s="39"/>
      <c r="CE1116" s="39"/>
      <c r="CF1116" s="39"/>
      <c r="CG1116" s="39"/>
      <c r="CH1116" s="39"/>
      <c r="CI1116" s="39"/>
      <c r="CJ1116" s="39"/>
      <c r="CK1116" s="39"/>
      <c r="CL1116" s="39"/>
      <c r="CM1116" s="39"/>
      <c r="CN1116" s="39"/>
      <c r="CO1116" s="39"/>
      <c r="CP1116" s="39"/>
      <c r="CQ1116" s="39"/>
      <c r="CR1116" s="39"/>
      <c r="CS1116" s="39"/>
      <c r="CT1116" s="39"/>
      <c r="CU1116" s="39"/>
      <c r="CV1116" s="39"/>
      <c r="CW1116" s="39"/>
      <c r="CX1116" s="39"/>
      <c r="CY1116" s="39"/>
      <c r="CZ1116" s="39"/>
      <c r="DA1116" s="39"/>
      <c r="DB1116" s="39"/>
      <c r="DC1116" s="39"/>
      <c r="DD1116" s="39"/>
      <c r="DE1116" s="39"/>
      <c r="DF1116" s="39"/>
      <c r="DG1116" s="39"/>
      <c r="DH1116" s="39"/>
      <c r="DI1116" s="39"/>
      <c r="DJ1116" s="39"/>
      <c r="DK1116" s="39"/>
      <c r="DL1116" s="39"/>
      <c r="DM1116" s="39"/>
      <c r="DN1116" s="39"/>
      <c r="DO1116" s="39"/>
      <c r="DP1116" s="39"/>
      <c r="DQ1116" s="39"/>
      <c r="DR1116" s="39"/>
      <c r="DS1116" s="39"/>
      <c r="DT1116" s="39"/>
      <c r="DU1116" s="39"/>
      <c r="DV1116" s="39"/>
      <c r="DW1116" s="39"/>
      <c r="DX1116" s="39"/>
      <c r="DY1116" s="39"/>
      <c r="DZ1116" s="39"/>
      <c r="EA1116" s="39"/>
      <c r="EB1116" s="39"/>
      <c r="EC1116" s="39"/>
      <c r="ED1116" s="39"/>
      <c r="EE1116" s="39"/>
      <c r="EF1116" s="39"/>
      <c r="EG1116" s="39"/>
      <c r="EH1116" s="39"/>
      <c r="EI1116" s="39"/>
      <c r="EJ1116" s="39"/>
      <c r="EK1116" s="39"/>
      <c r="EL1116" s="39"/>
      <c r="EM1116" s="39"/>
      <c r="EN1116" s="39"/>
      <c r="EO1116" s="39"/>
      <c r="EP1116" s="39"/>
      <c r="EQ1116" s="39"/>
      <c r="ER1116" s="39"/>
      <c r="ES1116" s="39"/>
      <c r="ET1116" s="39"/>
      <c r="EU1116" s="39"/>
      <c r="EV1116" s="39"/>
      <c r="EW1116" s="39"/>
      <c r="EX1116" s="39"/>
      <c r="EY1116" s="39"/>
      <c r="EZ1116" s="39"/>
      <c r="FA1116" s="39"/>
      <c r="FB1116" s="39"/>
      <c r="FC1116" s="39"/>
      <c r="FD1116" s="39"/>
      <c r="FE1116" s="39"/>
      <c r="FF1116" s="39"/>
      <c r="FG1116" s="39"/>
      <c r="FH1116" s="39"/>
      <c r="FI1116" s="39"/>
      <c r="FJ1116" s="39"/>
      <c r="FK1116" s="39"/>
      <c r="FL1116" s="39"/>
      <c r="FM1116" s="39"/>
      <c r="FN1116" s="39"/>
      <c r="FO1116" s="39"/>
      <c r="FP1116" s="39"/>
      <c r="FQ1116" s="39"/>
      <c r="FR1116" s="39"/>
      <c r="FS1116" s="39"/>
      <c r="FT1116" s="39"/>
      <c r="FU1116" s="39"/>
      <c r="FV1116" s="39"/>
      <c r="FW1116" s="39"/>
      <c r="FX1116" s="39"/>
      <c r="FY1116" s="39"/>
      <c r="FZ1116" s="39"/>
      <c r="GA1116" s="39"/>
      <c r="GB1116" s="39"/>
      <c r="GC1116" s="39"/>
      <c r="GD1116" s="39"/>
      <c r="GE1116" s="39"/>
      <c r="GF1116" s="39"/>
      <c r="GG1116" s="39"/>
      <c r="GH1116" s="39"/>
      <c r="GI1116" s="39"/>
      <c r="GJ1116" s="39"/>
      <c r="GK1116" s="39"/>
      <c r="GL1116" s="39"/>
      <c r="GM1116" s="39"/>
      <c r="GN1116" s="39"/>
      <c r="GO1116" s="39"/>
      <c r="GP1116" s="39"/>
      <c r="GQ1116" s="39"/>
      <c r="GR1116" s="39"/>
      <c r="GS1116" s="39"/>
      <c r="GT1116" s="39"/>
      <c r="GU1116" s="39"/>
      <c r="GV1116" s="39"/>
      <c r="GW1116" s="39"/>
      <c r="GX1116" s="39"/>
      <c r="GY1116" s="39"/>
      <c r="GZ1116" s="39"/>
      <c r="HA1116" s="39"/>
      <c r="HB1116" s="39"/>
      <c r="HC1116" s="39"/>
      <c r="HD1116" s="39"/>
      <c r="HE1116" s="39"/>
      <c r="HF1116" s="39"/>
      <c r="HG1116" s="39"/>
      <c r="HH1116" s="39"/>
      <c r="HI1116" s="39"/>
      <c r="HJ1116" s="39"/>
      <c r="HK1116" s="39"/>
      <c r="HL1116" s="39"/>
      <c r="HM1116" s="39"/>
      <c r="HN1116" s="39"/>
      <c r="HO1116" s="39"/>
      <c r="HP1116" s="39"/>
      <c r="HQ1116" s="39"/>
      <c r="HR1116" s="39"/>
      <c r="HS1116" s="39"/>
      <c r="HT1116" s="39"/>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888888888889</v>
      </c>
      <c r="D1127" s="64" t="n">
        <v>5450.22222222222</v>
      </c>
      <c r="E1127" s="65" t="n">
        <v>6726.047</v>
      </c>
      <c r="F1127" s="64" t="n">
        <v>132301.559</v>
      </c>
      <c r="G1127" s="64" t="n">
        <v>761843.915</v>
      </c>
      <c r="H1127" s="64" t="n">
        <v>247630.299</v>
      </c>
      <c r="I1127" s="64" t="n">
        <v>74224.428</v>
      </c>
      <c r="J1127" s="66" t="n">
        <v>32.50407256977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2222222222222</v>
      </c>
      <c r="D1128" s="64" t="n">
        <v>5132.66666666667</v>
      </c>
      <c r="E1128" s="65" t="n">
        <v>6397.886</v>
      </c>
      <c r="F1128" s="64" t="n">
        <v>132145.614</v>
      </c>
      <c r="G1128" s="64" t="n">
        <v>693816.345</v>
      </c>
      <c r="H1128" s="64" t="n">
        <v>203436.952</v>
      </c>
      <c r="I1128" s="108" t="s">
        <v>21</v>
      </c>
      <c r="J1128" s="66" t="n">
        <v>29.3214412525839</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86.11111111111</v>
      </c>
      <c r="E1130" s="65" t="n">
        <v>3443.398</v>
      </c>
      <c r="F1130" s="64" t="n">
        <v>54023.62</v>
      </c>
      <c r="G1130" s="64" t="n">
        <v>287408.603</v>
      </c>
      <c r="H1130" s="64" t="n">
        <v>57298.191</v>
      </c>
      <c r="I1130" s="64" t="n">
        <v>27333.083</v>
      </c>
      <c r="J1130" s="66" t="n">
        <v>19.9361433171853</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08.33333333333</v>
      </c>
      <c r="E1131" s="65" t="n">
        <v>3461.081</v>
      </c>
      <c r="F1131" s="64" t="n">
        <v>55079.546</v>
      </c>
      <c r="G1131" s="64" t="n">
        <v>290781.257</v>
      </c>
      <c r="H1131" s="64" t="n">
        <v>69727.112</v>
      </c>
      <c r="I1131" s="64" t="n">
        <v>28580.652</v>
      </c>
      <c r="J1131" s="66" t="n">
        <v>23.9792319214027</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3333333333333</v>
      </c>
      <c r="D1133" s="64" t="n">
        <v>7331.88888888889</v>
      </c>
      <c r="E1133" s="65" t="n">
        <v>8923.185</v>
      </c>
      <c r="F1133" s="64" t="n">
        <v>227782.702</v>
      </c>
      <c r="G1133" s="64" t="n">
        <v>1090409.715</v>
      </c>
      <c r="H1133" s="64" t="n">
        <v>611939.22</v>
      </c>
      <c r="I1133" s="64" t="n">
        <v>164453.313</v>
      </c>
      <c r="J1133" s="66" t="n">
        <v>56.1201181154187</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111111111111</v>
      </c>
      <c r="D1134" s="64" t="n">
        <v>7270.66666666667</v>
      </c>
      <c r="E1134" s="65" t="n">
        <v>8730.643</v>
      </c>
      <c r="F1134" s="64" t="n">
        <v>239498.067</v>
      </c>
      <c r="G1134" s="64" t="n">
        <v>1046730.595</v>
      </c>
      <c r="H1134" s="64" t="n">
        <v>618198.251</v>
      </c>
      <c r="I1134" s="64" t="n">
        <v>139190.411</v>
      </c>
      <c r="J1134" s="66" t="n">
        <v>59.0599199023126</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66666666666667</v>
      </c>
      <c r="D1136" s="64" t="n">
        <v>1277.33333333333</v>
      </c>
      <c r="E1136" s="65" t="n">
        <v>1612.655</v>
      </c>
      <c r="F1136" s="64" t="n">
        <v>27062.809</v>
      </c>
      <c r="G1136" s="64" t="n">
        <v>167545.123</v>
      </c>
      <c r="H1136" s="64" t="n">
        <v>46522.177</v>
      </c>
      <c r="I1136" s="64" t="n">
        <v>34685.522</v>
      </c>
      <c r="J1136" s="66" t="n">
        <v>27.7669538611398</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7777777777778</v>
      </c>
      <c r="D1137" s="64" t="n">
        <v>1405.11111111111</v>
      </c>
      <c r="E1137" s="65" t="n">
        <v>1728.801</v>
      </c>
      <c r="F1137" s="64" t="n">
        <v>30960.509</v>
      </c>
      <c r="G1137" s="64" t="n">
        <v>185187.505</v>
      </c>
      <c r="H1137" s="64" t="n">
        <v>64606.646</v>
      </c>
      <c r="I1137" s="108" t="s">
        <v>21</v>
      </c>
      <c r="J1137" s="66" t="n">
        <v>34.8871518086493</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24.77777777778</v>
      </c>
      <c r="E1139" s="65" t="n">
        <v>1903.796</v>
      </c>
      <c r="F1139" s="64" t="n">
        <v>42716.73</v>
      </c>
      <c r="G1139" s="64" t="n">
        <v>219481.654</v>
      </c>
      <c r="H1139" s="64" t="n">
        <v>59603.705</v>
      </c>
      <c r="I1139" s="64" t="n">
        <v>17275.373</v>
      </c>
      <c r="J1139" s="66" t="n">
        <v>27.1565772873208</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28.44444444444</v>
      </c>
      <c r="E1140" s="65" t="n">
        <v>1901.762</v>
      </c>
      <c r="F1140" s="64" t="n">
        <v>45759.568</v>
      </c>
      <c r="G1140" s="64" t="n">
        <v>218871.426</v>
      </c>
      <c r="H1140" s="109" t="s">
        <v>21</v>
      </c>
      <c r="I1140" s="97" t="s">
        <v>21</v>
      </c>
      <c r="J1140" s="97" t="s">
        <v>21</v>
      </c>
      <c r="L1140" s="108"/>
      <c r="M1140" s="97"/>
      <c r="N1140" s="97"/>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73"/>
      <c r="M1141" s="73"/>
      <c r="N1141" s="66"/>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4444444444444</v>
      </c>
      <c r="D1142" s="64" t="n">
        <v>5512</v>
      </c>
      <c r="E1142" s="65" t="n">
        <v>6136.03</v>
      </c>
      <c r="F1142" s="64" t="n">
        <v>158820.647</v>
      </c>
      <c r="G1142" s="64" t="n">
        <v>1436081.298</v>
      </c>
      <c r="H1142" s="97" t="s">
        <v>21</v>
      </c>
      <c r="I1142" s="97" t="s">
        <v>21</v>
      </c>
      <c r="J1142" s="97" t="s">
        <v>21</v>
      </c>
      <c r="L1142" s="97"/>
      <c r="M1142" s="97"/>
      <c r="N1142" s="97"/>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263.88888888889</v>
      </c>
      <c r="E1143" s="65" t="n">
        <v>6146.516</v>
      </c>
      <c r="F1143" s="64" t="n">
        <v>159786.236</v>
      </c>
      <c r="G1143" s="64" t="n">
        <v>1509044.365</v>
      </c>
      <c r="H1143" s="97" t="s">
        <v>21</v>
      </c>
      <c r="I1143" s="97" t="s">
        <v>21</v>
      </c>
      <c r="J1143" s="97" t="s">
        <v>21</v>
      </c>
      <c r="L1143" s="97"/>
      <c r="M1143" s="97"/>
      <c r="N1143" s="97"/>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5555555555556</v>
      </c>
      <c r="D1146" s="64" t="n">
        <v>7015.22222222222</v>
      </c>
      <c r="E1146" s="65" t="n">
        <v>9067.217</v>
      </c>
      <c r="F1146" s="64" t="n">
        <v>140964.278</v>
      </c>
      <c r="G1146" s="64" t="n">
        <v>887917.7</v>
      </c>
      <c r="H1146" s="64" t="n">
        <v>221148.274</v>
      </c>
      <c r="I1146" s="64" t="n">
        <v>148373.447</v>
      </c>
      <c r="J1146" s="66" t="n">
        <v>24.9063932389229</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3333333333333</v>
      </c>
      <c r="D1147" s="64" t="n">
        <v>6881.11111111111</v>
      </c>
      <c r="E1147" s="65" t="n">
        <v>8854.936</v>
      </c>
      <c r="F1147" s="64" t="n">
        <v>142581.039</v>
      </c>
      <c r="G1147" s="64" t="n">
        <v>840775.732</v>
      </c>
      <c r="H1147" s="64" t="n">
        <v>216578.195</v>
      </c>
      <c r="I1147" s="64" t="n">
        <v>140375.618</v>
      </c>
      <c r="J1147" s="66" t="n">
        <v>25.7593299564931</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7777777777778</v>
      </c>
      <c r="D1149" s="64" t="n">
        <v>4844.11111111111</v>
      </c>
      <c r="E1149" s="65" t="n">
        <v>6257.134</v>
      </c>
      <c r="F1149" s="64" t="n">
        <v>104113.212</v>
      </c>
      <c r="G1149" s="64" t="n">
        <v>662458.806</v>
      </c>
      <c r="H1149" s="64" t="n">
        <v>116357.054</v>
      </c>
      <c r="I1149" s="64" t="n">
        <v>72956.074</v>
      </c>
      <c r="J1149" s="66" t="n">
        <v>17.5644210547335</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5036.55555555556</v>
      </c>
      <c r="E1150" s="65" t="n">
        <v>6407.479</v>
      </c>
      <c r="F1150" s="64" t="n">
        <v>109727.476</v>
      </c>
      <c r="G1150" s="64" t="n">
        <v>699020.808</v>
      </c>
      <c r="H1150" s="64" t="n">
        <v>126900.889</v>
      </c>
      <c r="I1150" s="64" t="n">
        <v>85690.512</v>
      </c>
      <c r="J1150" s="66" t="n">
        <v>18.1540932040467</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124.3333333333</v>
      </c>
      <c r="E1152" s="65" t="n">
        <v>15365.752</v>
      </c>
      <c r="F1152" s="64" t="n">
        <v>289414.68</v>
      </c>
      <c r="G1152" s="64" t="n">
        <v>1839510.993</v>
      </c>
      <c r="H1152" s="64" t="n">
        <v>559522.314</v>
      </c>
      <c r="I1152" s="64" t="n">
        <v>272463.054</v>
      </c>
      <c r="J1152" s="66" t="n">
        <v>30.4169051519226</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v>
      </c>
      <c r="D1153" s="64" t="n">
        <v>11812.4444444444</v>
      </c>
      <c r="E1153" s="65" t="n">
        <v>14879.935</v>
      </c>
      <c r="F1153" s="64" t="n">
        <v>289715.781</v>
      </c>
      <c r="G1153" s="64" t="n">
        <v>1706605.046</v>
      </c>
      <c r="H1153" s="64" t="n">
        <v>517022.53</v>
      </c>
      <c r="I1153" s="64" t="n">
        <v>185850.231</v>
      </c>
      <c r="J1153" s="66" t="n">
        <v>30.2953827080153</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97.55555555556</v>
      </c>
      <c r="E1155" s="65" t="n">
        <v>5899.924</v>
      </c>
      <c r="F1155" s="64" t="n">
        <v>89228.269</v>
      </c>
      <c r="G1155" s="64" t="n">
        <v>641077.497</v>
      </c>
      <c r="H1155" s="64" t="n">
        <v>155597.468</v>
      </c>
      <c r="I1155" s="64" t="n">
        <v>127303.712</v>
      </c>
      <c r="J1155" s="66" t="n">
        <v>24.2712415781457</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2222222222222</v>
      </c>
      <c r="D1156" s="64" t="n">
        <v>4699.88888888889</v>
      </c>
      <c r="E1156" s="65" t="n">
        <v>6055.016</v>
      </c>
      <c r="F1156" s="64" t="n">
        <v>95543.541</v>
      </c>
      <c r="G1156" s="64" t="n">
        <v>698715.446</v>
      </c>
      <c r="H1156" s="64" t="n">
        <v>196740.268</v>
      </c>
      <c r="I1156" s="64" t="n">
        <v>170557.54</v>
      </c>
      <c r="J1156" s="66" t="n">
        <v>28.1574236159079</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228.55555555556</v>
      </c>
      <c r="E1158" s="65" t="n">
        <v>3870.14</v>
      </c>
      <c r="F1158" s="64" t="n">
        <v>69536.569</v>
      </c>
      <c r="G1158" s="64" t="n">
        <v>461929.997</v>
      </c>
      <c r="H1158" s="64" t="n">
        <v>183483.214</v>
      </c>
      <c r="I1158" s="64" t="n">
        <v>93063.361</v>
      </c>
      <c r="J1158" s="66" t="n">
        <v>39.7209999765397</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5555555555556</v>
      </c>
      <c r="D1159" s="64" t="n">
        <v>3400</v>
      </c>
      <c r="E1159" s="65" t="n">
        <v>4109.306</v>
      </c>
      <c r="F1159" s="64" t="n">
        <v>73871.728</v>
      </c>
      <c r="G1159" s="64" t="n">
        <v>482428.18</v>
      </c>
      <c r="H1159" s="64" t="n">
        <v>200169.94</v>
      </c>
      <c r="I1159" s="64" t="n">
        <v>99417.952</v>
      </c>
      <c r="J1159" s="66" t="n">
        <v>41.4921740268158</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888888888889</v>
      </c>
      <c r="D1161" s="64" t="n">
        <v>9343.33333333333</v>
      </c>
      <c r="E1161" s="65" t="n">
        <v>11386.673</v>
      </c>
      <c r="F1161" s="64" t="n">
        <v>193226.208</v>
      </c>
      <c r="G1161" s="64" t="n">
        <v>1363977.851</v>
      </c>
      <c r="H1161" s="64" t="n">
        <v>286400.384</v>
      </c>
      <c r="I1161" s="64" t="n">
        <v>162246.53</v>
      </c>
      <c r="J1161" s="66" t="n">
        <v>20.9974365632129</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7777777777778</v>
      </c>
      <c r="D1162" s="64" t="n">
        <v>9376.44444444445</v>
      </c>
      <c r="E1162" s="65" t="n">
        <v>11293.517</v>
      </c>
      <c r="F1162" s="64" t="n">
        <v>199869.186</v>
      </c>
      <c r="G1162" s="64" t="n">
        <v>1312255.001</v>
      </c>
      <c r="H1162" s="64" t="n">
        <v>277329.861</v>
      </c>
      <c r="I1162" s="64" t="n">
        <v>160163.298</v>
      </c>
      <c r="J1162" s="66" t="n">
        <v>21.1338391386325</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439.8888888889</v>
      </c>
      <c r="E1164" s="65" t="n">
        <v>12808.967</v>
      </c>
      <c r="F1164" s="64" t="n">
        <v>231514.752</v>
      </c>
      <c r="G1164" s="64" t="n">
        <v>1784389.061</v>
      </c>
      <c r="H1164" s="64" t="n">
        <v>585442.854</v>
      </c>
      <c r="I1164" s="64" t="n">
        <v>349314.474</v>
      </c>
      <c r="J1164" s="66" t="n">
        <v>32.8091483407721</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111111111111</v>
      </c>
      <c r="D1165" s="64" t="n">
        <v>10747.5555555556</v>
      </c>
      <c r="E1165" s="65" t="n">
        <v>12948.215</v>
      </c>
      <c r="F1165" s="64" t="n">
        <v>249552.353</v>
      </c>
      <c r="G1165" s="64" t="n">
        <v>1728524.865</v>
      </c>
      <c r="H1165" s="64" t="n">
        <v>535151.077</v>
      </c>
      <c r="I1165" s="64" t="n">
        <v>304610.304</v>
      </c>
      <c r="J1165" s="66" t="n">
        <v>30.9599872027297</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29.7777777777778</v>
      </c>
      <c r="D1167" s="64" t="n">
        <v>4859.22222222222</v>
      </c>
      <c r="E1167" s="65" t="n">
        <v>6196.653</v>
      </c>
      <c r="F1167" s="64" t="n">
        <v>100888.312</v>
      </c>
      <c r="G1167" s="64" t="n">
        <v>583700.936</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5555555555556</v>
      </c>
      <c r="D1168" s="64" t="n">
        <v>5064.44444444445</v>
      </c>
      <c r="E1168" s="65" t="n">
        <v>6509.21</v>
      </c>
      <c r="F1168" s="64" t="n">
        <v>113448.127</v>
      </c>
      <c r="G1168" s="64" t="n">
        <v>659174.325</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111111111111</v>
      </c>
      <c r="D1170" s="64" t="n">
        <v>4397.88888888889</v>
      </c>
      <c r="E1170" s="65" t="n">
        <v>5193.191</v>
      </c>
      <c r="F1170" s="64" t="n">
        <v>82460.19</v>
      </c>
      <c r="G1170" s="64" t="n">
        <v>665477.192</v>
      </c>
      <c r="H1170" s="64" t="n">
        <v>171246.754</v>
      </c>
      <c r="I1170" s="64" t="n">
        <v>109586.969</v>
      </c>
      <c r="J1170" s="66" t="n">
        <v>25.7329260955348</v>
      </c>
    </row>
    <row r="1171" customFormat="false" ht="9.95" hidden="false" customHeight="true" outlineLevel="0" collapsed="false">
      <c r="A1171" s="61"/>
      <c r="B1171" s="107" t="n">
        <v>2013</v>
      </c>
      <c r="C1171" s="64" t="n">
        <v>34.7777777777778</v>
      </c>
      <c r="D1171" s="64" t="n">
        <v>4752.44444444444</v>
      </c>
      <c r="E1171" s="65" t="n">
        <v>5562.747</v>
      </c>
      <c r="F1171" s="64" t="n">
        <v>92213.632</v>
      </c>
      <c r="G1171" s="64" t="n">
        <v>730542.982</v>
      </c>
      <c r="H1171" s="64" t="n">
        <v>175552.448</v>
      </c>
      <c r="I1171" s="64" t="n">
        <v>111627.142</v>
      </c>
      <c r="J1171" s="66" t="n">
        <v>24.0304064682672</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1.6666666666667</v>
      </c>
      <c r="D1173" s="64" t="n">
        <v>10266.8888888889</v>
      </c>
      <c r="E1173" s="65" t="n">
        <v>12449.191</v>
      </c>
      <c r="F1173" s="64" t="n">
        <v>231590.034</v>
      </c>
      <c r="G1173" s="64" t="n">
        <v>2114993.198</v>
      </c>
      <c r="H1173" s="64" t="n">
        <v>686020.239</v>
      </c>
      <c r="I1173" s="64" t="n">
        <v>572481.349</v>
      </c>
      <c r="J1173" s="66" t="n">
        <v>32.4360494231717</v>
      </c>
    </row>
    <row r="1174" customFormat="false" ht="9.95" hidden="false" customHeight="true" outlineLevel="0" collapsed="false">
      <c r="A1174" s="61"/>
      <c r="B1174" s="107" t="n">
        <v>2013</v>
      </c>
      <c r="C1174" s="64" t="n">
        <v>61.2222222222222</v>
      </c>
      <c r="D1174" s="64" t="n">
        <v>10135.3333333333</v>
      </c>
      <c r="E1174" s="65" t="n">
        <v>12174.366</v>
      </c>
      <c r="F1174" s="64" t="n">
        <v>232163.36</v>
      </c>
      <c r="G1174" s="64" t="n">
        <v>2030859.406</v>
      </c>
      <c r="H1174" s="64" t="n">
        <v>835476.034</v>
      </c>
      <c r="I1174" s="64" t="n">
        <v>714897.129</v>
      </c>
      <c r="J1174" s="66" t="n">
        <v>41.1390385534153</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888888888889</v>
      </c>
      <c r="D1176" s="64" t="n">
        <v>3676.22222222222</v>
      </c>
      <c r="E1176" s="65" t="n">
        <v>4842.547</v>
      </c>
      <c r="F1176" s="64" t="n">
        <v>81798.442</v>
      </c>
      <c r="G1176" s="64" t="n">
        <v>608483.801</v>
      </c>
      <c r="H1176" s="64" t="n">
        <v>169641.365</v>
      </c>
      <c r="I1176" s="64" t="n">
        <v>124071.123</v>
      </c>
      <c r="J1176" s="66" t="n">
        <v>27.8793559863396</v>
      </c>
    </row>
    <row r="1177" customFormat="false" ht="9.95" hidden="false" customHeight="true" outlineLevel="0" collapsed="false">
      <c r="A1177" s="61"/>
      <c r="B1177" s="107" t="n">
        <v>2013</v>
      </c>
      <c r="C1177" s="64" t="n">
        <v>30</v>
      </c>
      <c r="D1177" s="64" t="n">
        <v>3676.88888888889</v>
      </c>
      <c r="E1177" s="65" t="n">
        <v>4713.825</v>
      </c>
      <c r="F1177" s="64" t="n">
        <v>81186.658</v>
      </c>
      <c r="G1177" s="64" t="n">
        <v>613931.745</v>
      </c>
      <c r="H1177" s="64" t="n">
        <v>174050.477</v>
      </c>
      <c r="I1177" s="64" t="n">
        <v>127587.562</v>
      </c>
      <c r="J1177" s="66" t="n">
        <v>28.350134753172</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3333333333333</v>
      </c>
      <c r="D1179" s="64" t="n">
        <v>5686.55555555556</v>
      </c>
      <c r="E1179" s="65" t="n">
        <v>6943.519</v>
      </c>
      <c r="F1179" s="64" t="n">
        <v>118650.17</v>
      </c>
      <c r="G1179" s="64" t="n">
        <v>672678.302</v>
      </c>
      <c r="H1179" s="64" t="n">
        <v>266060.171</v>
      </c>
      <c r="I1179" s="64" t="n">
        <v>143763.724</v>
      </c>
      <c r="J1179" s="66" t="n">
        <v>39.552364065996</v>
      </c>
    </row>
    <row r="1180" customFormat="false" ht="9.95" hidden="false" customHeight="true" outlineLevel="0" collapsed="false">
      <c r="A1180" s="61"/>
      <c r="B1180" s="107" t="n">
        <v>2013</v>
      </c>
      <c r="C1180" s="64" t="n">
        <v>42.6666666666667</v>
      </c>
      <c r="D1180" s="64" t="n">
        <v>5823.22222222222</v>
      </c>
      <c r="E1180" s="65" t="n">
        <v>7138.729</v>
      </c>
      <c r="F1180" s="64" t="n">
        <v>126470.374</v>
      </c>
      <c r="G1180" s="64" t="n">
        <v>676817.978</v>
      </c>
      <c r="H1180" s="64" t="n">
        <v>260047.739</v>
      </c>
      <c r="I1180" s="64" t="n">
        <v>147531.44</v>
      </c>
      <c r="J1180" s="66" t="n">
        <v>38.4221086692233</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888888888889</v>
      </c>
      <c r="D1182" s="64" t="n">
        <v>7896.33333333333</v>
      </c>
      <c r="E1182" s="65" t="n">
        <v>9568.286</v>
      </c>
      <c r="F1182" s="64" t="n">
        <v>175244.555</v>
      </c>
      <c r="G1182" s="64" t="n">
        <v>1355870.218</v>
      </c>
      <c r="H1182" s="64" t="n">
        <v>647318.933</v>
      </c>
      <c r="I1182" s="64" t="n">
        <v>401883.344</v>
      </c>
      <c r="J1182" s="66" t="n">
        <v>47.7419537951677</v>
      </c>
    </row>
    <row r="1183" customFormat="false" ht="9.95" hidden="false" customHeight="true" outlineLevel="0" collapsed="false">
      <c r="A1183" s="61"/>
      <c r="B1183" s="107" t="n">
        <v>2013</v>
      </c>
      <c r="C1183" s="64" t="n">
        <v>50.8888888888889</v>
      </c>
      <c r="D1183" s="64" t="n">
        <v>7867</v>
      </c>
      <c r="E1183" s="65" t="n">
        <v>9403.158</v>
      </c>
      <c r="F1183" s="64" t="n">
        <v>179828.235</v>
      </c>
      <c r="G1183" s="64" t="n">
        <v>1327542.17</v>
      </c>
      <c r="H1183" s="64" t="n">
        <v>533889.145</v>
      </c>
      <c r="I1183" s="64" t="n">
        <v>307092.745</v>
      </c>
      <c r="J1183" s="66" t="n">
        <v>40.2163605092861</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6666666666667</v>
      </c>
      <c r="D1185" s="64" t="n">
        <v>4705.88888888889</v>
      </c>
      <c r="E1185" s="65" t="n">
        <v>5782.966</v>
      </c>
      <c r="F1185" s="64" t="n">
        <v>99463.567</v>
      </c>
      <c r="G1185" s="64" t="n">
        <v>698480.975</v>
      </c>
      <c r="H1185" s="64" t="n">
        <v>178123.971</v>
      </c>
      <c r="I1185" s="64" t="n">
        <v>99880.557</v>
      </c>
      <c r="J1185" s="66" t="n">
        <v>25.5016209997703</v>
      </c>
    </row>
    <row r="1186" customFormat="false" ht="9.95" hidden="false" customHeight="true" outlineLevel="0" collapsed="false">
      <c r="A1186" s="61"/>
      <c r="B1186" s="107" t="n">
        <v>2013</v>
      </c>
      <c r="C1186" s="64" t="n">
        <v>39.7777777777778</v>
      </c>
      <c r="D1186" s="64" t="n">
        <v>4742.55555555556</v>
      </c>
      <c r="E1186" s="65" t="n">
        <v>5715.521</v>
      </c>
      <c r="F1186" s="64" t="n">
        <v>100214.713</v>
      </c>
      <c r="G1186" s="64" t="n">
        <v>703356.057</v>
      </c>
      <c r="H1186" s="64" t="n">
        <v>172638.886</v>
      </c>
      <c r="I1186" s="64" t="n">
        <v>92845.269</v>
      </c>
      <c r="J1186" s="66" t="n">
        <v>24.5450201618154</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111111111111</v>
      </c>
      <c r="D1188" s="64" t="n">
        <v>9344.33333333333</v>
      </c>
      <c r="E1188" s="65" t="n">
        <v>11770.098</v>
      </c>
      <c r="F1188" s="64" t="n">
        <v>186060.554</v>
      </c>
      <c r="G1188" s="64" t="n">
        <v>1331010.43</v>
      </c>
      <c r="H1188" s="64" t="n">
        <v>439827.177</v>
      </c>
      <c r="I1188" s="64" t="n">
        <v>349270.078</v>
      </c>
      <c r="J1188" s="66" t="n">
        <v>33.0446078472879</v>
      </c>
    </row>
    <row r="1189" customFormat="false" ht="9.95" hidden="false" customHeight="true" outlineLevel="0" collapsed="false">
      <c r="A1189" s="61"/>
      <c r="B1189" s="107" t="n">
        <v>2013</v>
      </c>
      <c r="C1189" s="64" t="n">
        <v>51.8888888888889</v>
      </c>
      <c r="D1189" s="64" t="n">
        <v>9374</v>
      </c>
      <c r="E1189" s="65" t="n">
        <v>11522.805</v>
      </c>
      <c r="F1189" s="64" t="n">
        <v>190068.911</v>
      </c>
      <c r="G1189" s="64" t="n">
        <v>1329200.197</v>
      </c>
      <c r="H1189" s="64" t="n">
        <v>454164.284</v>
      </c>
      <c r="I1189" s="64" t="n">
        <v>363627.496</v>
      </c>
      <c r="J1189" s="66" t="n">
        <v>34.1682377887881</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39.8888888888889</v>
      </c>
      <c r="D1191" s="64" t="n">
        <v>4803.11111111111</v>
      </c>
      <c r="E1191" s="65" t="n">
        <v>6069.165</v>
      </c>
      <c r="F1191" s="64" t="n">
        <v>96630.821</v>
      </c>
      <c r="G1191" s="64" t="n">
        <v>622869.097</v>
      </c>
      <c r="H1191" s="64" t="n">
        <v>206075.892</v>
      </c>
      <c r="I1191" s="64" t="n">
        <v>108217.988</v>
      </c>
      <c r="J1191" s="66" t="n">
        <v>33.0849440103143</v>
      </c>
    </row>
    <row r="1192" customFormat="false" ht="9.95" hidden="false" customHeight="true" outlineLevel="0" collapsed="false">
      <c r="A1192" s="61"/>
      <c r="B1192" s="107" t="n">
        <v>2013</v>
      </c>
      <c r="C1192" s="64" t="n">
        <v>39.6666666666667</v>
      </c>
      <c r="D1192" s="64" t="n">
        <v>4893.33333333333</v>
      </c>
      <c r="E1192" s="65" t="n">
        <v>6086.845</v>
      </c>
      <c r="F1192" s="64" t="n">
        <v>100736.522</v>
      </c>
      <c r="G1192" s="64" t="n">
        <v>637293.541</v>
      </c>
      <c r="H1192" s="64" t="n">
        <v>212470.423</v>
      </c>
      <c r="I1192" s="64" t="n">
        <v>124338.068</v>
      </c>
      <c r="J1192" s="66" t="n">
        <v>33.3394910399696</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4444444444444</v>
      </c>
      <c r="D1194" s="64" t="n">
        <v>5915.22222222222</v>
      </c>
      <c r="E1194" s="65" t="n">
        <v>7557.138</v>
      </c>
      <c r="F1194" s="64" t="n">
        <v>107589.417</v>
      </c>
      <c r="G1194" s="64" t="n">
        <v>880736.423</v>
      </c>
      <c r="H1194" s="64" t="n">
        <v>139419.318</v>
      </c>
      <c r="I1194" s="64" t="n">
        <v>100173.804</v>
      </c>
      <c r="J1194" s="66" t="n">
        <v>15.829857192133</v>
      </c>
    </row>
    <row r="1195" customFormat="false" ht="9.95" hidden="false" customHeight="true" outlineLevel="0" collapsed="false">
      <c r="A1195" s="61"/>
      <c r="B1195" s="107" t="n">
        <v>2013</v>
      </c>
      <c r="C1195" s="64" t="n">
        <v>37</v>
      </c>
      <c r="D1195" s="64" t="n">
        <v>5902.77777777778</v>
      </c>
      <c r="E1195" s="65" t="n">
        <v>7418.474</v>
      </c>
      <c r="F1195" s="64" t="n">
        <v>109806.272</v>
      </c>
      <c r="G1195" s="64" t="n">
        <v>835868.751</v>
      </c>
      <c r="H1195" s="64" t="n">
        <v>140302.76</v>
      </c>
      <c r="I1195" s="64" t="n">
        <v>107698.917</v>
      </c>
      <c r="J1195" s="66" t="n">
        <v>16.785262020161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10" t="s">
        <v>102</v>
      </c>
      <c r="B1197" s="111" t="n">
        <v>2012</v>
      </c>
      <c r="C1197" s="112" t="n">
        <v>879.333333333334</v>
      </c>
      <c r="D1197" s="112" t="n">
        <v>137027</v>
      </c>
      <c r="E1197" s="113" t="n">
        <v>169773.672</v>
      </c>
      <c r="F1197" s="112" t="n">
        <v>3041082.097</v>
      </c>
      <c r="G1197" s="112" t="n">
        <v>21138332.785</v>
      </c>
      <c r="H1197" s="112" t="n">
        <v>6770075.129</v>
      </c>
      <c r="I1197" s="112" t="n">
        <v>3908745.787</v>
      </c>
      <c r="J1197" s="114" t="n">
        <v>32.0274791671561</v>
      </c>
    </row>
    <row r="1198" customFormat="false" ht="9.95" hidden="false" customHeight="true" outlineLevel="0" collapsed="false">
      <c r="A1198" s="115"/>
      <c r="B1198" s="111" t="n">
        <v>2013</v>
      </c>
      <c r="C1198" s="116" t="n">
        <v>873.555555555556</v>
      </c>
      <c r="D1198" s="116" t="n">
        <v>137595.111111111</v>
      </c>
      <c r="E1198" s="117" t="n">
        <v>169160.773</v>
      </c>
      <c r="F1198" s="116" t="n">
        <v>3150227.448</v>
      </c>
      <c r="G1198" s="116" t="n">
        <v>20957343.723</v>
      </c>
      <c r="H1198" s="116" t="n">
        <v>6703132.688</v>
      </c>
      <c r="I1198" s="116" t="n">
        <v>3885614.311</v>
      </c>
      <c r="J1198" s="114" t="n">
        <v>31.9846483246993</v>
      </c>
    </row>
    <row r="1199" customFormat="false" ht="9.6" hidden="false" customHeight="true" outlineLevel="0" collapsed="false">
      <c r="A1199" s="118"/>
      <c r="B1199" s="119"/>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9"/>
      <c r="C1201" s="73"/>
      <c r="D1201" s="73"/>
      <c r="E1201" s="73"/>
      <c r="F1201" s="73"/>
      <c r="G1201" s="73"/>
      <c r="H1201" s="73"/>
      <c r="I1201" s="73"/>
      <c r="J1201" s="66"/>
    </row>
    <row r="1202" customFormat="false" ht="9.6" hidden="false" customHeight="true" outlineLevel="0" collapsed="false">
      <c r="A1202" s="89"/>
      <c r="B1202" s="119"/>
      <c r="C1202" s="73"/>
      <c r="D1202" s="73"/>
      <c r="E1202" s="73"/>
      <c r="F1202" s="73"/>
      <c r="G1202" s="73"/>
      <c r="H1202" s="73"/>
      <c r="I1202" s="73"/>
      <c r="J1202" s="66"/>
    </row>
    <row r="1203" customFormat="false" ht="9.6" hidden="false" customHeight="true" outlineLevel="0" collapsed="false">
      <c r="A1203" s="89"/>
      <c r="B1203" s="119"/>
      <c r="C1203" s="73"/>
      <c r="D1203" s="73"/>
      <c r="E1203" s="73"/>
      <c r="F1203" s="73"/>
      <c r="G1203" s="73"/>
      <c r="H1203" s="73"/>
      <c r="I1203" s="73"/>
      <c r="J1203" s="66"/>
    </row>
    <row r="1204" customFormat="false" ht="9.6" hidden="false" customHeight="true" outlineLevel="0" collapsed="false">
      <c r="A1204" s="89"/>
      <c r="B1204" s="119"/>
      <c r="C1204" s="73"/>
      <c r="D1204" s="73"/>
      <c r="E1204" s="73"/>
      <c r="F1204" s="73"/>
      <c r="G1204" s="73"/>
      <c r="H1204" s="73"/>
      <c r="I1204" s="73"/>
      <c r="J1204" s="66"/>
    </row>
    <row r="1205" customFormat="false" ht="9.6" hidden="false" customHeight="true" outlineLevel="0" collapsed="false">
      <c r="A1205" s="89"/>
      <c r="B1205" s="119"/>
      <c r="C1205" s="73"/>
      <c r="D1205" s="73"/>
      <c r="E1205" s="73"/>
      <c r="F1205" s="73"/>
      <c r="G1205" s="73"/>
      <c r="H1205" s="73"/>
      <c r="I1205" s="73"/>
      <c r="J1205" s="66"/>
    </row>
    <row r="1206" customFormat="false" ht="9.6" hidden="false" customHeight="true" outlineLevel="0" collapsed="false">
      <c r="A1206" s="89"/>
      <c r="B1206" s="119"/>
      <c r="C1206" s="73"/>
      <c r="D1206" s="73"/>
      <c r="E1206" s="73"/>
      <c r="F1206" s="73"/>
      <c r="G1206" s="73"/>
      <c r="H1206" s="73"/>
      <c r="I1206" s="73"/>
    </row>
    <row r="1207" customFormat="false" ht="9.6" hidden="false" customHeight="true" outlineLevel="0" collapsed="false">
      <c r="A1207" s="89"/>
      <c r="B1207" s="119"/>
      <c r="C1207" s="73"/>
      <c r="D1207" s="73"/>
      <c r="E1207" s="73"/>
      <c r="F1207" s="73"/>
      <c r="G1207" s="73"/>
      <c r="H1207" s="73"/>
      <c r="I1207" s="73"/>
      <c r="J1207" s="66"/>
    </row>
    <row r="1208" customFormat="false" ht="9.6" hidden="false" customHeight="true" outlineLevel="0" collapsed="false">
      <c r="A1208" s="89"/>
      <c r="B1208" s="119"/>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20"/>
      <c r="E1215" s="121"/>
      <c r="F1215" s="122"/>
      <c r="G1215" s="122"/>
      <c r="H1215" s="122"/>
      <c r="I1215" s="122"/>
      <c r="J1215" s="66"/>
    </row>
    <row r="1216" customFormat="false" ht="9.6" hidden="false" customHeight="true" outlineLevel="0" collapsed="false">
      <c r="A1216" s="0"/>
      <c r="B1216" s="0"/>
      <c r="C1216" s="123"/>
      <c r="D1216" s="123"/>
      <c r="E1216" s="123"/>
      <c r="F1216" s="123"/>
      <c r="G1216" s="123"/>
      <c r="H1216" s="123"/>
      <c r="I1216" s="123"/>
      <c r="J1216" s="114"/>
    </row>
    <row r="1217" customFormat="false" ht="9.6" hidden="false" customHeight="true" outlineLevel="0" collapsed="false">
      <c r="A1217" s="0"/>
      <c r="B1217" s="0"/>
      <c r="C1217" s="123"/>
      <c r="D1217" s="123"/>
      <c r="E1217" s="123"/>
      <c r="F1217" s="123"/>
      <c r="G1217" s="123"/>
      <c r="H1217" s="123"/>
      <c r="I1217" s="123"/>
      <c r="J1217" s="114"/>
    </row>
    <row r="1218" customFormat="false" ht="9.6" hidden="false" customHeight="true" outlineLevel="0" collapsed="false">
      <c r="A1218" s="0"/>
      <c r="B1218" s="0"/>
      <c r="C1218" s="123"/>
      <c r="D1218" s="123"/>
      <c r="E1218" s="123"/>
      <c r="F1218" s="123"/>
      <c r="G1218" s="123"/>
      <c r="H1218" s="123"/>
      <c r="I1218" s="123"/>
      <c r="J1218" s="66"/>
    </row>
    <row r="1219" customFormat="false" ht="9.6" hidden="false" customHeight="true" outlineLevel="0" collapsed="false">
      <c r="A1219" s="0"/>
      <c r="B1219" s="0"/>
      <c r="C1219" s="40"/>
      <c r="D1219" s="40"/>
      <c r="F1219" s="124"/>
      <c r="G1219" s="125"/>
      <c r="H1219" s="40"/>
      <c r="I1219" s="125"/>
      <c r="J1219" s="66"/>
    </row>
    <row r="1220" customFormat="false" ht="9.6" hidden="false" customHeight="true" outlineLevel="0" collapsed="false">
      <c r="A1220" s="0"/>
      <c r="B1220" s="0"/>
      <c r="C1220" s="123"/>
      <c r="D1220" s="123"/>
      <c r="E1220" s="123"/>
      <c r="F1220" s="123"/>
      <c r="G1220" s="123"/>
      <c r="H1220" s="123"/>
      <c r="I1220" s="123"/>
      <c r="J1220" s="66"/>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0" width="3.85"/>
    <col collapsed="false" customWidth="true" hidden="false" outlineLevel="0" max="5" min="5" style="0" width="5.85"/>
    <col collapsed="false" customWidth="true" hidden="false" outlineLevel="0" max="6" min="6" style="0" width="5.13"/>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030.859406</v>
      </c>
    </row>
    <row r="3" customFormat="false" ht="12.75" hidden="false" customHeight="false" outlineLevel="0" collapsed="false">
      <c r="A3" s="126" t="s">
        <v>164</v>
      </c>
      <c r="B3" s="130" t="s">
        <v>140</v>
      </c>
      <c r="C3" s="131" t="n">
        <v>1728.524865</v>
      </c>
    </row>
    <row r="4" customFormat="false" ht="12.75" hidden="false" customHeight="false" outlineLevel="0" collapsed="false">
      <c r="A4" s="126" t="s">
        <v>165</v>
      </c>
      <c r="B4" s="130" t="s">
        <v>134</v>
      </c>
      <c r="C4" s="131" t="n">
        <v>1706.605046</v>
      </c>
    </row>
    <row r="5" customFormat="false" ht="12.75" hidden="false" customHeight="false" outlineLevel="0" collapsed="false">
      <c r="A5" s="126" t="s">
        <v>166</v>
      </c>
      <c r="B5" s="130" t="s">
        <v>129</v>
      </c>
      <c r="C5" s="131" t="n">
        <v>1509.044365</v>
      </c>
    </row>
    <row r="6" customFormat="false" ht="12.75" hidden="false" customHeight="false" outlineLevel="0" collapsed="false">
      <c r="A6" s="126" t="s">
        <v>167</v>
      </c>
      <c r="B6" s="130" t="s">
        <v>152</v>
      </c>
      <c r="C6" s="131" t="n">
        <v>1329.200197</v>
      </c>
    </row>
    <row r="7" customFormat="false" ht="12.75" hidden="false" customHeight="false" outlineLevel="0" collapsed="false">
      <c r="A7" s="126" t="s">
        <v>168</v>
      </c>
      <c r="B7" s="130" t="s">
        <v>149</v>
      </c>
      <c r="C7" s="131" t="n">
        <v>1327.54217</v>
      </c>
    </row>
    <row r="8" customFormat="false" ht="12.75" hidden="false" customHeight="false" outlineLevel="0" collapsed="false">
      <c r="A8" s="126" t="s">
        <v>169</v>
      </c>
      <c r="B8" s="130" t="s">
        <v>138</v>
      </c>
      <c r="C8" s="131" t="n">
        <v>1312.255001</v>
      </c>
    </row>
    <row r="9" customFormat="false" ht="12.75" hidden="false" customHeight="false" outlineLevel="0" collapsed="false">
      <c r="A9" s="126" t="s">
        <v>170</v>
      </c>
      <c r="B9" s="130" t="s">
        <v>125</v>
      </c>
      <c r="C9" s="131" t="n">
        <v>1046.730595</v>
      </c>
    </row>
    <row r="10" customFormat="false" ht="12.75" hidden="false" customHeight="false" outlineLevel="0" collapsed="false">
      <c r="A10" s="126" t="s">
        <v>171</v>
      </c>
      <c r="B10" s="130" t="s">
        <v>131</v>
      </c>
      <c r="C10" s="131" t="n">
        <v>840.775732</v>
      </c>
    </row>
    <row r="11" customFormat="false" ht="12.75" hidden="false" customHeight="false" outlineLevel="0" collapsed="false">
      <c r="A11" s="126" t="s">
        <v>172</v>
      </c>
      <c r="B11" s="130" t="s">
        <v>155</v>
      </c>
      <c r="C11" s="131" t="n">
        <v>835.868751</v>
      </c>
    </row>
    <row r="12" customFormat="false" ht="12.75" hidden="false" customHeight="false" outlineLevel="0" collapsed="false">
      <c r="A12" s="126" t="s">
        <v>173</v>
      </c>
      <c r="B12" s="130" t="s">
        <v>143</v>
      </c>
      <c r="C12" s="131" t="n">
        <v>730.542982</v>
      </c>
    </row>
    <row r="13" customFormat="false" ht="12.75" hidden="false" customHeight="false" outlineLevel="0" collapsed="false">
      <c r="A13" s="132" t="s">
        <v>174</v>
      </c>
      <c r="B13" s="133" t="s">
        <v>150</v>
      </c>
      <c r="C13" s="134" t="n">
        <v>703.356057</v>
      </c>
      <c r="D13" s="135"/>
      <c r="E13" s="135"/>
      <c r="F13" s="135"/>
    </row>
    <row r="14" customFormat="false" ht="12.75" hidden="false" customHeight="false" outlineLevel="0" collapsed="false">
      <c r="A14" s="126" t="s">
        <v>175</v>
      </c>
      <c r="B14" s="130" t="s">
        <v>132</v>
      </c>
      <c r="C14" s="131" t="n">
        <v>699.020808</v>
      </c>
    </row>
    <row r="15" customFormat="false" ht="12.75" hidden="false" customHeight="false" outlineLevel="0" collapsed="false">
      <c r="A15" s="126" t="s">
        <v>176</v>
      </c>
      <c r="B15" s="130" t="s">
        <v>135</v>
      </c>
      <c r="C15" s="131" t="n">
        <v>698.715446</v>
      </c>
    </row>
    <row r="16" customFormat="false" ht="12.75" hidden="false" customHeight="false" outlineLevel="0" collapsed="false">
      <c r="A16" s="126" t="s">
        <v>177</v>
      </c>
      <c r="B16" s="130" t="s">
        <v>121</v>
      </c>
      <c r="C16" s="131" t="n">
        <v>693.816345</v>
      </c>
    </row>
    <row r="17" customFormat="false" ht="12.75" hidden="false" customHeight="false" outlineLevel="0" collapsed="false">
      <c r="A17" s="126" t="s">
        <v>178</v>
      </c>
      <c r="B17" s="130" t="s">
        <v>147</v>
      </c>
      <c r="C17" s="131" t="n">
        <v>676.817978</v>
      </c>
    </row>
    <row r="18" customFormat="false" ht="12.75" hidden="false" customHeight="false" outlineLevel="0" collapsed="false">
      <c r="A18" s="126" t="s">
        <v>179</v>
      </c>
      <c r="B18" s="130" t="s">
        <v>141</v>
      </c>
      <c r="C18" s="131" t="n">
        <v>659.174325</v>
      </c>
    </row>
    <row r="19" customFormat="false" ht="12.75" hidden="false" customHeight="false" outlineLevel="0" collapsed="false">
      <c r="A19" s="126" t="s">
        <v>180</v>
      </c>
      <c r="B19" s="130" t="s">
        <v>153</v>
      </c>
      <c r="C19" s="131" t="n">
        <v>637.293541</v>
      </c>
    </row>
    <row r="20" customFormat="false" ht="12.75" hidden="false" customHeight="false" outlineLevel="0" collapsed="false">
      <c r="A20" s="126" t="s">
        <v>181</v>
      </c>
      <c r="B20" s="130" t="s">
        <v>146</v>
      </c>
      <c r="C20" s="131" t="n">
        <v>613.931745</v>
      </c>
    </row>
    <row r="21" customFormat="false" ht="12.75" hidden="false" customHeight="false" outlineLevel="0" collapsed="false">
      <c r="A21" s="126" t="s">
        <v>182</v>
      </c>
      <c r="B21" s="130" t="s">
        <v>137</v>
      </c>
      <c r="C21" s="131" t="n">
        <v>482.42818</v>
      </c>
    </row>
    <row r="22" customFormat="false" ht="12.75" hidden="false" customHeight="false" outlineLevel="0" collapsed="false">
      <c r="A22" s="126" t="s">
        <v>183</v>
      </c>
      <c r="B22" s="130" t="s">
        <v>122</v>
      </c>
      <c r="C22" s="131" t="n">
        <v>290.781257</v>
      </c>
    </row>
    <row r="23" customFormat="false" ht="12.75" hidden="false" customHeight="false" outlineLevel="0" collapsed="false">
      <c r="A23" s="126" t="s">
        <v>184</v>
      </c>
      <c r="B23" s="130" t="s">
        <v>128</v>
      </c>
      <c r="C23" s="128" t="n">
        <v>218.871426</v>
      </c>
    </row>
    <row r="24" customFormat="false" ht="12.75" hidden="false" customHeight="false" outlineLevel="0" collapsed="false">
      <c r="A24" s="126" t="s">
        <v>185</v>
      </c>
      <c r="B24" s="130" t="s">
        <v>126</v>
      </c>
      <c r="C24" s="128" t="n">
        <v>185.1875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13:28:18Z</dcterms:created>
  <dc:creator>TLS</dc:creator>
  <dc:description/>
  <dc:language>en-US</dc:language>
  <cp:lastModifiedBy>TLS</cp:lastModifiedBy>
  <cp:lastPrinted>2013-11-21T05:43:40Z</cp:lastPrinted>
  <dcterms:modified xsi:type="dcterms:W3CDTF">2013-12-05T13:25:27Z</dcterms:modified>
  <cp:revision>0</cp:revision>
  <dc:subject/>
  <dc:title/>
</cp:coreProperties>
</file>