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99513026"/>
        <c:axId val="7424167"/>
      </c:barChart>
      <c:catAx>
        <c:axId val="99513026"/>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24167"/>
        <c:crossesAt val="0"/>
        <c:auto val="1"/>
        <c:lblAlgn val="ctr"/>
        <c:lblOffset val="100"/>
        <c:noMultiLvlLbl val="0"/>
      </c:catAx>
      <c:valAx>
        <c:axId val="7424167"/>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951302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53596980"/>
        <c:axId val="37937501"/>
      </c:barChart>
      <c:catAx>
        <c:axId val="53596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37501"/>
        <c:crossesAt val="0"/>
        <c:auto val="1"/>
        <c:lblAlgn val="ctr"/>
        <c:lblOffset val="100"/>
        <c:noMultiLvlLbl val="0"/>
      </c:catAx>
      <c:valAx>
        <c:axId val="37937501"/>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3596980"/>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