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83711286"/>
        <c:axId val="20575239"/>
      </c:barChart>
      <c:catAx>
        <c:axId val="8371128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75239"/>
        <c:crossesAt val="0"/>
        <c:auto val="1"/>
        <c:lblAlgn val="ctr"/>
        <c:lblOffset val="100"/>
        <c:noMultiLvlLbl val="0"/>
      </c:catAx>
      <c:valAx>
        <c:axId val="20575239"/>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71128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18118802"/>
        <c:axId val="98363751"/>
      </c:barChart>
      <c:catAx>
        <c:axId val="181188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63751"/>
        <c:crossesAt val="0"/>
        <c:auto val="1"/>
        <c:lblAlgn val="ctr"/>
        <c:lblOffset val="100"/>
        <c:noMultiLvlLbl val="0"/>
      </c:catAx>
      <c:valAx>
        <c:axId val="98363751"/>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11880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