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28512703"/>
        <c:axId val="24578926"/>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28512703"/>
        <c:axId val="24578926"/>
      </c:lineChart>
      <c:catAx>
        <c:axId val="28512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578926"/>
        <c:crossesAt val="0"/>
        <c:auto val="1"/>
        <c:lblAlgn val="ctr"/>
        <c:lblOffset val="100"/>
        <c:noMultiLvlLbl val="0"/>
      </c:catAx>
      <c:valAx>
        <c:axId val="2457892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51270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78810516"/>
        <c:axId val="97456502"/>
      </c:barChart>
      <c:catAx>
        <c:axId val="78810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56502"/>
        <c:crossesAt val="0"/>
        <c:auto val="1"/>
        <c:lblAlgn val="ctr"/>
        <c:lblOffset val="100"/>
        <c:noMultiLvlLbl val="0"/>
      </c:catAx>
      <c:valAx>
        <c:axId val="97456502"/>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81051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30619011"/>
        <c:axId val="80815529"/>
      </c:barChart>
      <c:catAx>
        <c:axId val="30619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815529"/>
        <c:crossesAt val="0"/>
        <c:auto val="1"/>
        <c:lblAlgn val="ctr"/>
        <c:lblOffset val="100"/>
        <c:noMultiLvlLbl val="0"/>
      </c:catAx>
      <c:valAx>
        <c:axId val="80815529"/>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619011"/>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22614672"/>
        <c:axId val="26729744"/>
      </c:barChart>
      <c:catAx>
        <c:axId val="2261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729744"/>
        <c:crossesAt val="0"/>
        <c:auto val="1"/>
        <c:lblAlgn val="ctr"/>
        <c:lblOffset val="100"/>
        <c:noMultiLvlLbl val="0"/>
      </c:catAx>
      <c:valAx>
        <c:axId val="2672974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614672"/>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