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esamteinschätz.(2)" sheetId="6" state="visible" r:id="rId7"/>
    <sheet name="Gesamteinschätz.(3)" sheetId="7" state="visible" r:id="rId8"/>
    <sheet name="GRAFIK01-03" sheetId="8" state="visible" r:id="rId9"/>
    <sheet name="GRAFIK04+05" sheetId="9" state="visible" r:id="rId10"/>
    <sheet name="TAB01-03" sheetId="10" state="visible" r:id="rId11"/>
    <sheet name="TAB02." sheetId="11" state="visible" r:id="rId12"/>
    <sheet name="TAB02.2" sheetId="12" state="visible" r:id="rId13"/>
    <sheet name="TAB02.3" sheetId="13" state="visible" r:id="rId14"/>
    <sheet name="TAB03" sheetId="14" state="visible" r:id="rId15"/>
    <sheet name="GRAFIK06+07" sheetId="15" state="visible" r:id="rId16"/>
    <sheet name="BasisGrafik" sheetId="16" state="visible" r:id="rId17"/>
  </sheets>
  <definedNames>
    <definedName function="false" hidden="false" localSheetId="9" name="_xlnm.Print_Area" vbProcedure="false">'TAB01-03'!$A$1:$P$161</definedName>
    <definedName function="false" hidden="false" localSheetId="10" name="_xlnm.Print_Area" vbProcedure="false">'TAB02.'!$A$1:$P$124</definedName>
    <definedName function="false" hidden="false" localSheetId="11" name="_xlnm.Print_Area" vbProcedure="false">'TAB02.2'!$A$1:$P$119</definedName>
    <definedName function="false" hidden="false" localSheetId="12" name="_xlnm.Print_Area" vbProcedure="false">'TAB02.3'!$A$1:$P$80</definedName>
    <definedName function="false" hidden="false" localSheetId="9" name="Z_08A8D61F_AA66_4754_9836_B58A6A6822D3__wvu_PrintArea" vbProcedure="false">'TAB01-03'!$A$1:$P$161</definedName>
    <definedName function="false" hidden="false" localSheetId="10" name="Z_08A8D61F_AA66_4754_9836_B58A6A6822D3__wvu_PrintArea" vbProcedure="false">'TAB02.'!$A$1:$P$62</definedName>
    <definedName function="false" hidden="false" localSheetId="11" name="Z_08A8D61F_AA66_4754_9836_B58A6A6822D3__wvu_PrintArea" vbProcedure="false">'TAB02.2'!$A$1:$P$59</definedName>
    <definedName function="false" hidden="false" localSheetId="12" name="Z_08A8D61F_AA66_4754_9836_B58A6A6822D3__wvu_PrintArea" vbProcedure="false">'TAB02.3'!$A$1:$P$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9" uniqueCount="400">
  <si>
    <t xml:space="preserve">Impressum</t>
  </si>
  <si>
    <t xml:space="preserve">Jahresabschlüsse öffentlich bestimmter Fonds, Einrichtungen und Unternehmen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Bilanzstruktur der öFEU 2011 - Aktiva</t>
  </si>
  <si>
    <t xml:space="preserve">Bilanzstruktur öFEU 2011 - Passiva</t>
  </si>
  <si>
    <t xml:space="preserve">Anlagevermögen 2011 nach Aufgabenbereichen</t>
  </si>
  <si>
    <t xml:space="preserve">Umsatzerlöse, Material-, Personalaufwand und Sachinvestitionen der öFEU 2005 bis 2011</t>
  </si>
  <si>
    <t xml:space="preserve">Umsatzerlöse 2011 nach Aufgabenbereichen</t>
  </si>
  <si>
    <t xml:space="preserve">Anzahl öffentlicher Fonds, Einrichtungen und Unternehmen nach Rechtsformen </t>
  </si>
  <si>
    <t xml:space="preserve">2002 bis 2011</t>
  </si>
  <si>
    <t xml:space="preserve">Anzahl der Eigenbetriebe und Zweckverbände 2002 bis 2011</t>
  </si>
  <si>
    <t xml:space="preserve">Tabellen</t>
  </si>
  <si>
    <t xml:space="preserve">1.</t>
  </si>
  <si>
    <t xml:space="preserve">Jahresabschlüsse öffentlich bestimmter Fonds, Einrichtungen und Unternehmen 2011</t>
  </si>
  <si>
    <t xml:space="preserve">nach Rechtsformen</t>
  </si>
  <si>
    <t xml:space="preserve">Aktiv- und Passivseite der Bilanz</t>
  </si>
  <si>
    <t xml:space="preserve">Gewinn- und Verlustrechnung</t>
  </si>
  <si>
    <t xml:space="preserve">Anlagenachweis</t>
  </si>
  <si>
    <t xml:space="preserve">2.</t>
  </si>
  <si>
    <t xml:space="preserve">nach Aufgabenbereichen</t>
  </si>
  <si>
    <t xml:space="preserve">3.</t>
  </si>
  <si>
    <t xml:space="preserve">Anzahl der öffentlichen Fonds, Einrichtungen und Unternehmen 2011 nach der Gewinn- und</t>
  </si>
  <si>
    <t xml:space="preserve">Verlustsituation</t>
  </si>
  <si>
    <t xml:space="preserve">                                                                                                    </t>
  </si>
  <si>
    <t xml:space="preserve">Mit dieser Veröffentlichung wird über die Jahresabschlüsse öffentlich bestimmter Fonds, Einrichtungen und </t>
  </si>
  <si>
    <t xml:space="preserve">Unternehmen des Jahres 2011 in Thüringen informiert.</t>
  </si>
  <si>
    <t xml:space="preserve">Dargestellt werden die Bilanz (Aktiv- und Passivseite) und ausgewählte Positionen der Gewinn- und Verlustrech-</t>
  </si>
  <si>
    <t xml:space="preserve">nung sowie des Anlagenachweises. Eine Gliederung erfolgt nach der Rechtsform und nach der Zugehörigkeit </t>
  </si>
  <si>
    <t xml:space="preserve">der Unternehmen zu einem Aufgabenbereich. Alle Einheiten mit mehreren Aufgabenbereichen wurden nach dem </t>
  </si>
  <si>
    <t xml:space="preserve">Überwiegensprinzip zugeordnet. </t>
  </si>
  <si>
    <t xml:space="preserve">Rechtsgrundlage</t>
  </si>
  <si>
    <t xml:space="preserve">Rechtsgrundlage bildet das Gesetz über die Statistiken der öffentlichen Finanzen und des Personals im öffentli-</t>
  </si>
  <si>
    <t xml:space="preserve">chen Dienst (Finanz- und Personalstatistikgesetz - FPStatG) in der Bekanntmachung der Neufassung vom </t>
  </si>
  <si>
    <t xml:space="preserve">22. Februar 2006 (BGBl. I, Nr. 10, S. 438 ff.), zuletzt geändert durch Art. 1 des Gesetzes vom 22. Mai 2013 </t>
  </si>
  <si>
    <t xml:space="preserve">(BGBl. I, S. 1312) in Verbindung mit dem Gesetz über die Statistik für Bundeszwecke (Bundesstatistikgesetz - </t>
  </si>
  <si>
    <t xml:space="preserve">BStatG) vom 22. Januar 1987 (BGBl. I, S. 462, 565), zuletzt geändert durch Art. 13 des Gesetzes vom </t>
  </si>
  <si>
    <t xml:space="preserve">25. Juli 2013 (BGBl. I, S. 2749).</t>
  </si>
  <si>
    <t xml:space="preserve">Berichtskreis</t>
  </si>
  <si>
    <t xml:space="preserve">Zum Kreis der Auskunftspflichtigen gehören alle staatlichen oder kommunalen Fonds, Einrichtungen und</t>
  </si>
  <si>
    <t xml:space="preserve">Unternehmen ohne eigene Rechtspersönlichkeit oder in rechtlich selbständiger Form, an denen der Bund, </t>
  </si>
  <si>
    <t xml:space="preserve">die Länder, die Gemeinden oder Gemeindeverbände unmittelbar oder mittelbar mit mehr als 50 % des Nennkapi-</t>
  </si>
  <si>
    <t xml:space="preserve">tals oder Stimmrechts beteiligt sind, sowie Zweckverbände oder andere juristische Personen zwischengemeindli-</t>
  </si>
  <si>
    <t xml:space="preserve">cher Zusammenarbeit, soweit sie anstelle kommunaler Körperschaften kommunale Aufgaben erfüllen. Nicht im </t>
  </si>
  <si>
    <t xml:space="preserve">Zahlenmaterial enthalten sind alle Erhebungseinheiten, an denen der Bund mittel- oder unmittelbar beteiligt ist,  </t>
  </si>
  <si>
    <t xml:space="preserve">da die Erhebung und Aufbereitung dieser Unternehmen dem Statistischen Bundesamt obliegen.</t>
  </si>
  <si>
    <t xml:space="preserve">Methodische Hinweise</t>
  </si>
  <si>
    <t xml:space="preserve">Die Durchführung der Statistik der Jahresabschlüsse ist ein Bestandteil der Finanzstatistiken und erfolgt nach </t>
  </si>
  <si>
    <t xml:space="preserve">bundeseinheitlichen Richtlinien. Die Fonds, Einrichtungen und Unternehmen melden das Zahlenmaterial ihres</t>
  </si>
  <si>
    <t xml:space="preserve">Jahresabschlusses (Bilanz, Gewinn- und Verlustrechnung, Anlagespiegel) auf einheitlichem Erhebungsbogen</t>
  </si>
  <si>
    <t xml:space="preserve">an das Thüringer Landesamt für Statistik. Dort wird das Material plausibilisiert und nach verschiedenen </t>
  </si>
  <si>
    <t xml:space="preserve">Gesichtspunkten aufbereitet und zusammengefasst.</t>
  </si>
  <si>
    <t xml:space="preserve">Abkürzungen</t>
  </si>
  <si>
    <t xml:space="preserve">u.ä.                  und ähnliche</t>
  </si>
  <si>
    <t xml:space="preserve">u.Ä.                  und Ähnliches</t>
  </si>
  <si>
    <t xml:space="preserve">u.a.                  und andere</t>
  </si>
  <si>
    <t xml:space="preserve">bzw.                 beziehungsweise</t>
  </si>
  <si>
    <t xml:space="preserve">d. öff.               der öffentlichen</t>
  </si>
  <si>
    <t xml:space="preserve">gez.                 gezeichnetes</t>
  </si>
  <si>
    <t xml:space="preserve">KHG                Krankenhausgesetz</t>
  </si>
  <si>
    <t xml:space="preserve">HGB                Handelsgesetzbuch</t>
  </si>
  <si>
    <t xml:space="preserve">öFEU               öffentlich bestimmte Fonds, Einrichtungen und Unternehmen</t>
  </si>
  <si>
    <t xml:space="preserve">lfd. Nr.              laufende Nummer</t>
  </si>
  <si>
    <t xml:space="preserve">best.                bestehendem</t>
  </si>
  <si>
    <t xml:space="preserve">u.                     und</t>
  </si>
  <si>
    <t xml:space="preserve">                                                                             </t>
  </si>
  <si>
    <t xml:space="preserve">2011 gab es 581 öffentlich bestimmte Fonds, Einrichtungen und Unternehmen (öFEU) mit kaufmännischem Rechnungswesen. Diese Einheiten stehen in einem engen Bezug zu den Gemeinden, Landkreisen oder dem Land. Sie werden entweder in privatrechtlicher Form, z.B. als GmbH, oder in öffentlich-rechtlicher Form z.B. als Zweckverband oder Eigenbetrieb geführt.</t>
  </si>
  <si>
    <t xml:space="preserve">Bei den öFEU in Thüringen handelt es sich u.a. um kommunale Wohnungswirtschaftsunternehmen, Verkehrs- und Versorgungsbetriebe (Strom, Gas), Krankenhäuser, Wasser-, Abwasser- und Abfallzweckverbände oder Eigenbetriebe.</t>
  </si>
  <si>
    <r>
      <rPr>
        <sz val="9"/>
        <rFont val="Arial"/>
        <family val="2"/>
      </rPr>
      <t xml:space="preserve">Die </t>
    </r>
    <r>
      <rPr>
        <b val="true"/>
        <sz val="9"/>
        <rFont val="Arial"/>
        <family val="2"/>
      </rPr>
      <t xml:space="preserve">Bilanzsumme</t>
    </r>
    <r>
      <rPr>
        <sz val="9"/>
        <rFont val="Arial"/>
        <family val="2"/>
      </rPr>
      <t xml:space="preserve"> aller öffentlich bestimmten Fonds, Einrichtungen und Unternehmen belief sich 2011 auf 20,0 Milliarden EUR. </t>
    </r>
  </si>
  <si>
    <t xml:space="preserve">Die Unternehmen des Wohnungswesens und die Versorgungsunternehmen haben mit 24 bzw. 30 Prozent die größten Anteile.</t>
  </si>
  <si>
    <r>
      <rPr>
        <sz val="9"/>
        <rFont val="Arial"/>
        <family val="2"/>
      </rPr>
      <t xml:space="preserve">Die </t>
    </r>
    <r>
      <rPr>
        <b val="true"/>
        <sz val="9"/>
        <rFont val="Arial"/>
        <family val="2"/>
      </rPr>
      <t xml:space="preserve">Vermögensstruktur</t>
    </r>
    <r>
      <rPr>
        <sz val="9"/>
        <rFont val="Arial"/>
        <family val="2"/>
      </rPr>
      <t xml:space="preserve"> war auch 2011 gekennzeichnet durch eine hohe Anlagenintensität (81 Prozent Anteil an der Bilanzsumme) und ein geringes Umlaufvermögen. Dies ist bedingt durch die Struktur der öFEU mit hohen Werten für Grundstücke und Gebäude beim Wohnungswesen und für Technische Anlagen und Maschinen bei Wasserver- und Abwasserentsorgungsbetrieben, die als Sachanlagen den Hauptanteil am Anlagevermögen bilden. Das Umlaufvermögen bestand im Wesentlichen aus Forderungen, Bar- und Buchgeldbeständen.</t>
    </r>
  </si>
  <si>
    <r>
      <rPr>
        <sz val="9"/>
        <rFont val="Arial"/>
        <family val="2"/>
      </rPr>
      <t xml:space="preserve">Die </t>
    </r>
    <r>
      <rPr>
        <b val="true"/>
        <sz val="9"/>
        <rFont val="Arial"/>
        <family val="2"/>
      </rPr>
      <t xml:space="preserve">Kapitalstruktur</t>
    </r>
    <r>
      <rPr>
        <sz val="9"/>
        <rFont val="Arial"/>
        <family val="2"/>
      </rPr>
      <t xml:space="preserve"> war zu einem großen Teil durch Eigenkapital und Verbindlichkeiten bestimmt. Das Eigenkapital ergab sich fast vollständig aus Rücklagen. Gegenüber dem Vorjahr stieg das Eigenkapital um 202 Millionen auf 8,1 Milliarden EUR.  </t>
    </r>
  </si>
  <si>
    <t xml:space="preserve">Die Verbindlichkeiten in Höhe von 6,4 Milliarden EUR waren überwiegend (87 Prozent) mittel- und langfristig fällig. 
35 Prozent der Rücklagen und 36 Prozent der Verbindlichkeiten betrafen das Wohnungswesen.</t>
  </si>
  <si>
    <t xml:space="preserve">Die Verbindlichkeiten insgesamt sind gegenüber 2010 um 341 Millionen EUR gesunken. Die Unternehmen des Wohnungswesens konnten ihre Verbindlichkeiten um 413 Millionen EUR auf 2,3 Milliarden EUR verringern. 
267 Millionen EUR Zinsen mussten im Jahr 2011 für die Verbindlichkeiten gezahlt werden.</t>
  </si>
  <si>
    <t xml:space="preserve">Die Ertragszuschüsse beliefen sich auf 2,1 Milliarden EUR und waren damit um 88 Millionen EUR höher als im Vorjahr.</t>
  </si>
  <si>
    <t xml:space="preserve">Sie gingen vorwiegend an Betriebe in den Aufgabenbereichen Wasserver- und Abwasserentsorgung und kombinierte Versorgung sowie Verkehr. Der Anteil der öffentlich-rechtlichen Zweckverbände und Eigenbetriebe an den gesamten Ertragszuschüssen betrug 84 Prozent.</t>
  </si>
  <si>
    <r>
      <rPr>
        <sz val="9"/>
        <rFont val="Arial"/>
        <family val="2"/>
      </rPr>
      <t xml:space="preserve">Die 581 öFEU erwirtschafteten im Jahr 2011 insgesamt 5,4 Milliarden EUR an </t>
    </r>
    <r>
      <rPr>
        <b val="true"/>
        <sz val="9"/>
        <rFont val="Arial"/>
        <family val="2"/>
      </rPr>
      <t xml:space="preserve">Umsatzerlösen</t>
    </r>
    <r>
      <rPr>
        <sz val="9"/>
        <rFont val="Arial"/>
        <family val="0"/>
      </rPr>
      <t xml:space="preserve">, 104 Millionen EUR
mehr als 2010.</t>
    </r>
  </si>
  <si>
    <r>
      <rPr>
        <sz val="9"/>
        <rFont val="Arial"/>
        <family val="2"/>
      </rPr>
      <t xml:space="preserve">Saldiert wiesen diese Einheiten einen </t>
    </r>
    <r>
      <rPr>
        <b val="true"/>
        <sz val="9"/>
        <rFont val="Arial"/>
        <family val="2"/>
      </rPr>
      <t xml:space="preserve">Jahresgewinn</t>
    </r>
    <r>
      <rPr>
        <sz val="9"/>
        <rFont val="Arial"/>
        <family val="2"/>
      </rPr>
      <t xml:space="preserve"> bzw. -überschuss in Höhe von 117 Millionen EUR aus. </t>
    </r>
  </si>
  <si>
    <t xml:space="preserve">Im Geschäftsjahr 2010 ergab der Saldo einen Jahresgewinn bzw. -überschuss von 181 Millionen EUR.</t>
  </si>
  <si>
    <t xml:space="preserve">Folgende betriebliche Kennziffern errechnen sich für 2011 nach Rechtsformen:</t>
  </si>
  <si>
    <t xml:space="preserve">Kennziffer</t>
  </si>
  <si>
    <t xml:space="preserve">Einheit</t>
  </si>
  <si>
    <t xml:space="preserve">Insgesamt</t>
  </si>
  <si>
    <t xml:space="preserve">Davon</t>
  </si>
  <si>
    <t xml:space="preserve">privatrechtlich</t>
  </si>
  <si>
    <t xml:space="preserve">öffentlich-rechtlich</t>
  </si>
  <si>
    <t xml:space="preserve">Eigenkapitalquote</t>
  </si>
  <si>
    <t xml:space="preserve">Eigenkapital am Gesamtkapital </t>
  </si>
  <si>
    <t xml:space="preserve">%</t>
  </si>
  <si>
    <t xml:space="preserve">Eigenkapitalsicherung</t>
  </si>
  <si>
    <t xml:space="preserve">Rücklagen am Eigenkapital </t>
  </si>
  <si>
    <t xml:space="preserve">Investitionsquote</t>
  </si>
  <si>
    <t xml:space="preserve">Nettoinvestition am Anfangsbestand des Anlagevermögens</t>
  </si>
  <si>
    <t xml:space="preserve">Anlagevermögensquote</t>
  </si>
  <si>
    <t xml:space="preserve">Anlagevermögen am Gesamtvermögen</t>
  </si>
  <si>
    <t xml:space="preserve">Anlagevermögensdeckung</t>
  </si>
  <si>
    <t xml:space="preserve">Anlagevermögen am Eigenkapital </t>
  </si>
  <si>
    <t xml:space="preserve">Umsatzrentabilität</t>
  </si>
  <si>
    <t xml:space="preserve">ordentliches Betriebsergebnis am Umsatz</t>
  </si>
  <si>
    <t xml:space="preserve">Cash-Flow Umsatzrate</t>
  </si>
  <si>
    <t xml:space="preserve">Cash-Flow des Umsatzes    </t>
  </si>
  <si>
    <t xml:space="preserve">Cash-Flow Kapitalrückfluss-Quote</t>
  </si>
  <si>
    <t xml:space="preserve">Cash-Flow des Eigenkapitals</t>
  </si>
  <si>
    <t xml:space="preserve">Arbeitnehmer je Unternehmen</t>
  </si>
  <si>
    <t xml:space="preserve">Anzahl</t>
  </si>
  <si>
    <t xml:space="preserve">Personalaufwand je Arbeitnehmer </t>
  </si>
  <si>
    <r>
      <rPr>
        <sz val="8"/>
        <rFont val="Arial"/>
        <family val="2"/>
      </rPr>
      <t xml:space="preserve">1</t>
    </r>
    <r>
      <rPr>
        <sz val="6"/>
        <rFont val="Arial"/>
        <family val="0"/>
      </rPr>
      <t xml:space="preserve"> </t>
    </r>
    <r>
      <rPr>
        <sz val="8"/>
        <rFont val="Arial"/>
        <family val="2"/>
      </rPr>
      <t xml:space="preserve">000 EUR</t>
    </r>
  </si>
  <si>
    <t xml:space="preserve">Die wichtigsten Positionen der Bilanz bzw. der Gewinn- und Verlustrechnung im Vergleich der Jahre</t>
  </si>
  <si>
    <t xml:space="preserve">2009 bis 2011 sind der nachfolgenden Übersicht zu entnehmen:</t>
  </si>
  <si>
    <t xml:space="preserve">Einzelposition</t>
  </si>
  <si>
    <t xml:space="preserve">Mill. EUR</t>
  </si>
  <si>
    <t xml:space="preserve">Aktivseite</t>
  </si>
  <si>
    <t xml:space="preserve">Anlagevermögen</t>
  </si>
  <si>
    <t xml:space="preserve"> 16 255                </t>
  </si>
  <si>
    <t xml:space="preserve">  darunter</t>
  </si>
  <si>
    <t xml:space="preserve">  Sachanlagen</t>
  </si>
  <si>
    <t xml:space="preserve"> 14 862                </t>
  </si>
  <si>
    <t xml:space="preserve">  Finanzanlagen</t>
  </si>
  <si>
    <t xml:space="preserve"> 1 272                </t>
  </si>
  <si>
    <t xml:space="preserve">Umlaufvermögen</t>
  </si>
  <si>
    <t xml:space="preserve"> 3 552                </t>
  </si>
  <si>
    <t xml:space="preserve">  Forderungen</t>
  </si>
  <si>
    <t xml:space="preserve"> 1 780                </t>
  </si>
  <si>
    <t xml:space="preserve">Passivseite</t>
  </si>
  <si>
    <t xml:space="preserve">Eigenkapital</t>
  </si>
  <si>
    <t xml:space="preserve"> 7 942                </t>
  </si>
  <si>
    <t xml:space="preserve">  gez. Grund- bzw. Stammkapital</t>
  </si>
  <si>
    <t xml:space="preserve"> 1 144                </t>
  </si>
  <si>
    <t xml:space="preserve">  Rücklagen</t>
  </si>
  <si>
    <t xml:space="preserve"> 7 608                </t>
  </si>
  <si>
    <t xml:space="preserve">Empfangene Ertragszuschüsse</t>
  </si>
  <si>
    <t xml:space="preserve"> 2 013                </t>
  </si>
  <si>
    <t xml:space="preserve">Rückstellungen</t>
  </si>
  <si>
    <t xml:space="preserve">Verbindlichkeiten</t>
  </si>
  <si>
    <t xml:space="preserve"> 6 789                </t>
  </si>
  <si>
    <t xml:space="preserve">Bilanzsumme</t>
  </si>
  <si>
    <t xml:space="preserve"> 20 011                </t>
  </si>
  <si>
    <t xml:space="preserve">Betriebsertrag</t>
  </si>
  <si>
    <t xml:space="preserve">  Umsatzerlöse</t>
  </si>
  <si>
    <t xml:space="preserve">Betriebsaufwand</t>
  </si>
  <si>
    <t xml:space="preserve">  Materialaufwand</t>
  </si>
  <si>
    <t xml:space="preserve">  Personalaufwand</t>
  </si>
  <si>
    <t xml:space="preserve">Ergebnis der gewöhnlichen Geschäftstätigkeit</t>
  </si>
  <si>
    <t xml:space="preserve">Saldo Jahresgewinn, Jahresverlust (-)</t>
  </si>
  <si>
    <t xml:space="preserve">  Jahresgewinn bzw. -überschuss</t>
  </si>
  <si>
    <t xml:space="preserve">  Jahresverlust bzw. -fehlbetrag</t>
  </si>
  <si>
    <t xml:space="preserve">Anzahl der öffentlichen Fonds, </t>
  </si>
  <si>
    <t xml:space="preserve">Einrichtungen und Unternehmen</t>
  </si>
  <si>
    <t xml:space="preserve">1. Jahresabschlüsse öffentlich bestimmter Fonds, Einrichtungen</t>
  </si>
  <si>
    <t xml:space="preserve">und Unternehmen 2011 nach Rechtsformen</t>
  </si>
  <si>
    <t xml:space="preserve">1.1 Aktiv- und</t>
  </si>
  <si>
    <t xml:space="preserve"> Passivseite der Bilanz</t>
  </si>
  <si>
    <t xml:space="preserve">Bilanzposition</t>
  </si>
  <si>
    <t xml:space="preserve">Privat</t>
  </si>
  <si>
    <t xml:space="preserve">rechtlich</t>
  </si>
  <si>
    <t xml:space="preserve">Öffentlich-rechtlich</t>
  </si>
  <si>
    <t xml:space="preserve">Lfd.
Nr.</t>
  </si>
  <si>
    <t xml:space="preserve">zusammen</t>
  </si>
  <si>
    <t xml:space="preserve">darunter
100 % öffentlich bestimmt</t>
  </si>
  <si>
    <t xml:space="preserve">darunter</t>
  </si>
  <si>
    <t xml:space="preserve">100% öffentlich bestimmt</t>
  </si>
  <si>
    <t xml:space="preserve">Eigenbetriebe</t>
  </si>
  <si>
    <t xml:space="preserve">Zweckverbände</t>
  </si>
  <si>
    <t xml:space="preserve">1000 EUR</t>
  </si>
  <si>
    <r>
      <rPr>
        <sz val="9"/>
        <rFont val="Arial"/>
        <family val="2"/>
      </rPr>
      <t xml:space="preserve">Prozent</t>
    </r>
    <r>
      <rPr>
        <vertAlign val="superscript"/>
        <sz val="8"/>
        <rFont val="Arial"/>
        <family val="0"/>
      </rPr>
      <t xml:space="preserve"> 1)</t>
    </r>
  </si>
  <si>
    <t xml:space="preserve">Anlagevermögen insgesamt</t>
  </si>
  <si>
    <t xml:space="preserve">  immaterielle Vermögensgegenstände</t>
  </si>
  <si>
    <r>
      <rPr>
        <sz val="9"/>
        <rFont val="Arial"/>
        <family val="2"/>
      </rPr>
      <t xml:space="preserve">    Grundstücke und Gebäude </t>
    </r>
    <r>
      <rPr>
        <vertAlign val="superscript"/>
        <sz val="9"/>
        <rFont val="Arial"/>
        <family val="2"/>
      </rPr>
      <t xml:space="preserve">2)</t>
    </r>
  </si>
  <si>
    <r>
      <rPr>
        <sz val="9"/>
        <rFont val="Arial"/>
        <family val="2"/>
      </rPr>
      <t xml:space="preserve">    Technische Anlagen und Maschinen </t>
    </r>
    <r>
      <rPr>
        <vertAlign val="superscript"/>
        <sz val="9"/>
        <rFont val="Arial"/>
        <family val="2"/>
      </rPr>
      <t xml:space="preserve">2)</t>
    </r>
  </si>
  <si>
    <r>
      <rPr>
        <sz val="9"/>
        <rFont val="Arial"/>
        <family val="2"/>
      </rPr>
      <t xml:space="preserve">    Betriebs- und Geschäftsausstattung </t>
    </r>
    <r>
      <rPr>
        <vertAlign val="superscript"/>
        <sz val="9"/>
        <rFont val="Arial"/>
        <family val="2"/>
      </rPr>
      <t xml:space="preserve">2) 3)</t>
    </r>
  </si>
  <si>
    <r>
      <rPr>
        <sz val="9"/>
        <rFont val="Arial"/>
        <family val="2"/>
      </rPr>
      <t xml:space="preserve">    im Bau befindliche Anlagen </t>
    </r>
    <r>
      <rPr>
        <vertAlign val="superscript"/>
        <sz val="9"/>
        <rFont val="Arial"/>
        <family val="2"/>
      </rPr>
      <t xml:space="preserve">2)</t>
    </r>
  </si>
  <si>
    <t xml:space="preserve">  Vorräte</t>
  </si>
  <si>
    <t xml:space="preserve">  Forderungen und sonst. Vermögensgegenstände</t>
  </si>
  <si>
    <t xml:space="preserve">    darunter</t>
  </si>
  <si>
    <t xml:space="preserve">    aus Lieferungen und Leistungen</t>
  </si>
  <si>
    <t xml:space="preserve">    gegen verbundene Unternehmen und</t>
  </si>
  <si>
    <t xml:space="preserve">    Unternehmen mit Beteiligungsverhältnis</t>
  </si>
  <si>
    <t xml:space="preserve">    an Gebietskörperschaften, Eigenbebetriebe</t>
  </si>
  <si>
    <t xml:space="preserve">    und Einrichtungsträger</t>
  </si>
  <si>
    <t xml:space="preserve">  Wertpapiere</t>
  </si>
  <si>
    <t xml:space="preserve">  Bar- und Buchgeldbestände</t>
  </si>
  <si>
    <t xml:space="preserve">Ausgleichsposten nach dem KHG</t>
  </si>
  <si>
    <t xml:space="preserve">- </t>
  </si>
  <si>
    <t xml:space="preserve">Rechnungsabgrenzungsposten</t>
  </si>
  <si>
    <t xml:space="preserve">Sonstige Aktiva</t>
  </si>
  <si>
    <r>
      <rPr>
        <sz val="9"/>
        <rFont val="Arial"/>
        <family val="2"/>
      </rPr>
      <t xml:space="preserve">  darunter </t>
    </r>
    <r>
      <rPr>
        <vertAlign val="superscript"/>
        <sz val="9"/>
        <rFont val="Arial"/>
        <family val="2"/>
      </rPr>
      <t xml:space="preserve">4)</t>
    </r>
  </si>
  <si>
    <t xml:space="preserve">  gezeichnetes Grund- bzw. Stammkapital</t>
  </si>
  <si>
    <t xml:space="preserve">  Rücklagen </t>
  </si>
  <si>
    <t xml:space="preserve">  Bilanzgewinn</t>
  </si>
  <si>
    <t xml:space="preserve">  Bilanzverlust</t>
  </si>
  <si>
    <t xml:space="preserve">  nicht durch EK gedeckter Fehlbetrag</t>
  </si>
  <si>
    <t xml:space="preserve">Sonderposten mit Rücklageanteil</t>
  </si>
  <si>
    <t xml:space="preserve">Sonderposten aus Zuwendungen zur</t>
  </si>
  <si>
    <t xml:space="preserve">Finanzierung des Sachanlagevermögens</t>
  </si>
  <si>
    <t xml:space="preserve">  für Pensionen u. ä. Verpflichtungen</t>
  </si>
  <si>
    <t xml:space="preserve">  Steuerrückstellungen</t>
  </si>
  <si>
    <t xml:space="preserve">  sonstige Rückstellungen</t>
  </si>
  <si>
    <t xml:space="preserve">  darunter mit einer Restlaufzeit von</t>
  </si>
  <si>
    <t xml:space="preserve">  1 bis zu 5 Jahren</t>
  </si>
  <si>
    <t xml:space="preserve">  mehr als 5 Jahren</t>
  </si>
  <si>
    <t xml:space="preserve">Ausgleichsposten Darlehensförderung (KHG)</t>
  </si>
  <si>
    <t xml:space="preserve">Bilanzsumme </t>
  </si>
  <si>
    <t xml:space="preserve">__________</t>
  </si>
  <si>
    <t xml:space="preserve">1) bezogen auf die Bilanzsumme - 2) ohne kleine Kapitalgesellschaften entsprechend §§ 266, 267 HGB </t>
  </si>
  <si>
    <t xml:space="preserve">3) einschließlich  Fahrzeuge, Zuschüsse, Beihilfen und andere Vermögensvorteile gemäß § 31 Abs. 1 Nr. 3</t>
  </si>
  <si>
    <t xml:space="preserve">des DM-Bilanzgesetz - 4) nicht alle Positionen, die sich mindernd auswirken, sind enthalten</t>
  </si>
  <si>
    <t xml:space="preserve">Noch: 1. Jahresabschlüsse öffentlich bestimmter Fonds, Einrichtungen</t>
  </si>
  <si>
    <t xml:space="preserve">1.2 Gewinn- und </t>
  </si>
  <si>
    <t xml:space="preserve">Verlustrechnung</t>
  </si>
  <si>
    <t xml:space="preserve">Ertrags- und Aufwandsposition</t>
  </si>
  <si>
    <t xml:space="preserve">Umsatzerlöse insgesamt</t>
  </si>
  <si>
    <t xml:space="preserve">Bestandserhöhung oder -verminderung</t>
  </si>
  <si>
    <t xml:space="preserve">  Erhöhung</t>
  </si>
  <si>
    <t xml:space="preserve">  Verminderung</t>
  </si>
  <si>
    <t xml:space="preserve">Andere aktivierte Eigenleistungen</t>
  </si>
  <si>
    <t xml:space="preserve">Sonstige betriebliche Erträge</t>
  </si>
  <si>
    <t xml:space="preserve">  Zuweisungen/Zuschüsse von öffentlichen Haushalten</t>
  </si>
  <si>
    <t xml:space="preserve">Fördermittel nach dem KHG (positiver Saldo)</t>
  </si>
  <si>
    <t xml:space="preserve">Materialaufwand zusammen</t>
  </si>
  <si>
    <t xml:space="preserve">  für Roh-, Hilfs- u. Betriebsstoffe, Waren</t>
  </si>
  <si>
    <t xml:space="preserve">  für bezogene Leistungen</t>
  </si>
  <si>
    <t xml:space="preserve">Personalaufwand zusammen</t>
  </si>
  <si>
    <t xml:space="preserve">  Löhne und Gehälter</t>
  </si>
  <si>
    <t xml:space="preserve">  soziale Abgaben, Altersversorgung, Unterstützung</t>
  </si>
  <si>
    <t xml:space="preserve">Fördermittel nach dem KHG (negativer Saldo)</t>
  </si>
  <si>
    <t xml:space="preserve">Abschreibungen zusammen</t>
  </si>
  <si>
    <t xml:space="preserve">  auf immaterielle Vermögensgegenstände</t>
  </si>
  <si>
    <t xml:space="preserve">   und Sachanlagen</t>
  </si>
  <si>
    <t xml:space="preserve">  auf Vermögensgegenstände des Umlauf-</t>
  </si>
  <si>
    <t xml:space="preserve">   vermögens</t>
  </si>
  <si>
    <t xml:space="preserve">Sonstige betriebliche Aufwendungen</t>
  </si>
  <si>
    <t xml:space="preserve">x  </t>
  </si>
  <si>
    <t xml:space="preserve">Erträge aus Beteiligungen</t>
  </si>
  <si>
    <t xml:space="preserve">Erträge aus anderen Wertpapieren und Aus-</t>
  </si>
  <si>
    <t xml:space="preserve"> leihungen des Finanzanlagevermögens</t>
  </si>
  <si>
    <t xml:space="preserve">Sonstige Zinsen u. ähnliche Erträge, übrige Erträge</t>
  </si>
  <si>
    <t xml:space="preserve">Abschreibungen auf Finanzanlagen und auf</t>
  </si>
  <si>
    <t xml:space="preserve"> Wertpapiere des Umlaufvermögens</t>
  </si>
  <si>
    <t xml:space="preserve">Zinsen und ähnliche Aufwendungen, übrige</t>
  </si>
  <si>
    <t xml:space="preserve"> Aufwendungen</t>
  </si>
  <si>
    <t xml:space="preserve">Außerordentliche Erträge</t>
  </si>
  <si>
    <t xml:space="preserve">Außerordentliche Aufwendungen</t>
  </si>
  <si>
    <t xml:space="preserve">Steuern vom Einkommen und vom Ertrag</t>
  </si>
  <si>
    <t xml:space="preserve">Sonstige Steuern</t>
  </si>
  <si>
    <t xml:space="preserve">Saldo Jahresgewinn bzw. -überschuss,</t>
  </si>
  <si>
    <t xml:space="preserve"> Jahresverlust bzw. -fehlbetrag (-)</t>
  </si>
  <si>
    <t xml:space="preserve">1) bezogen auf den Betriebsertrag</t>
  </si>
  <si>
    <t xml:space="preserve">1.3 Anlage</t>
  </si>
  <si>
    <t xml:space="preserve">nachweis</t>
  </si>
  <si>
    <t xml:space="preserve">Anlageposition</t>
  </si>
  <si>
    <t xml:space="preserve">darunter
100% öffentlich bestimmt</t>
  </si>
  <si>
    <t xml:space="preserve">Immaterielle Vermögensgegenstände</t>
  </si>
  <si>
    <t xml:space="preserve">Sachanlagen</t>
  </si>
  <si>
    <t xml:space="preserve">  Grundstücke und Gebäude</t>
  </si>
  <si>
    <t xml:space="preserve">    mit Geschäfts- u.ä. Gebäuden</t>
  </si>
  <si>
    <t xml:space="preserve">    mit Wohngebäuden</t>
  </si>
  <si>
    <t xml:space="preserve">  Technische Anlagen und Maschinen</t>
  </si>
  <si>
    <t xml:space="preserve">  Betriebs- und Geschäftsausstattung</t>
  </si>
  <si>
    <t xml:space="preserve">    Fahrzeuge für Personen-/Güterverkehr</t>
  </si>
  <si>
    <t xml:space="preserve">    Betriebs- und Geschäftsausstattung u. Ä.</t>
  </si>
  <si>
    <t xml:space="preserve">  geleistete Anzahlungen, Anlagen im Bau</t>
  </si>
  <si>
    <t xml:space="preserve">Finanzanlagen</t>
  </si>
  <si>
    <t xml:space="preserve">  Anteile an verbundenen Unternehmen</t>
  </si>
  <si>
    <t xml:space="preserve">  Beteiligungen</t>
  </si>
  <si>
    <t xml:space="preserve">  Ausleihungen zusammen</t>
  </si>
  <si>
    <t xml:space="preserve">    an verbundene Unternehmen</t>
  </si>
  <si>
    <t xml:space="preserve">    an Unternehmen mit best. Beteiligungsverhältnis</t>
  </si>
  <si>
    <t xml:space="preserve">    sonstige Ausleihungen</t>
  </si>
  <si>
    <t xml:space="preserve">  Wertpapiere des Anlagevermögens</t>
  </si>
  <si>
    <r>
      <rPr>
        <b val="true"/>
        <sz val="9"/>
        <rFont val="Arial"/>
        <family val="2"/>
      </rPr>
      <t xml:space="preserve">Anlagevermögen </t>
    </r>
    <r>
      <rPr>
        <b val="true"/>
        <vertAlign val="superscript"/>
        <sz val="9"/>
        <rFont val="Arial"/>
        <family val="2"/>
      </rPr>
      <t xml:space="preserve">2)</t>
    </r>
  </si>
  <si>
    <t xml:space="preserve">Anzahl der öffentlichen Fonds, Einrichtungen und</t>
  </si>
  <si>
    <t xml:space="preserve"> Unternehmen zusammen</t>
  </si>
  <si>
    <t xml:space="preserve">    ohne Anlagenachweis</t>
  </si>
  <si>
    <t xml:space="preserve">1) bezogen auf das Anlagevermögen - 2) ohne kleine Kapitalgesellschaften entsprechend §§ 266, 267 HGB</t>
  </si>
  <si>
    <t xml:space="preserve">2. Jahresabschlüsse öffentlich bestimmter Fonds, Einrichtungen</t>
  </si>
  <si>
    <t xml:space="preserve">und Unternehmen 2011 nach Aufgabenbereichen</t>
  </si>
  <si>
    <t xml:space="preserve">2.1 Aktiv- und</t>
  </si>
  <si>
    <t xml:space="preserve">Versorgung</t>
  </si>
  <si>
    <t xml:space="preserve">Elektrizitätsversorgung</t>
  </si>
  <si>
    <t xml:space="preserve">Gasversorgung</t>
  </si>
  <si>
    <t xml:space="preserve">Wasserversorgung</t>
  </si>
  <si>
    <t xml:space="preserve">Kombinierte Versorgung</t>
  </si>
  <si>
    <r>
      <rPr>
        <sz val="9"/>
        <rFont val="Arial"/>
        <family val="2"/>
      </rPr>
      <t xml:space="preserve">Prozent</t>
    </r>
    <r>
      <rPr>
        <vertAlign val="superscript"/>
        <sz val="9"/>
        <rFont val="Arial"/>
        <family val="2"/>
      </rPr>
      <t xml:space="preserve"> </t>
    </r>
    <r>
      <rPr>
        <vertAlign val="superscript"/>
        <sz val="8"/>
        <rFont val="Arial"/>
        <family val="0"/>
      </rPr>
      <t xml:space="preserve">1)</t>
    </r>
  </si>
  <si>
    <t xml:space="preserve">    an Gebietskörperschaften, Eigenbetriebe</t>
  </si>
  <si>
    <t xml:space="preserve">Noch: 2. Jahresabschlüsse öffentlich bestimmter Fonds, Einrichtungen</t>
  </si>
  <si>
    <t xml:space="preserve">Noch: 2.1 Aktiv- und</t>
  </si>
  <si>
    <t xml:space="preserve">Entsorgung</t>
  </si>
  <si>
    <t xml:space="preserve">Wohnungswesen</t>
  </si>
  <si>
    <t xml:space="preserve">Verkehr</t>
  </si>
  <si>
    <t xml:space="preserve">Krankenhäuser</t>
  </si>
  <si>
    <t xml:space="preserve">Kultur, Sport und
Erholung</t>
  </si>
  <si>
    <t xml:space="preserve">Übrige Aufgabenbereiche</t>
  </si>
  <si>
    <r>
      <rPr>
        <sz val="9"/>
        <rFont val="Arial"/>
        <family val="2"/>
      </rPr>
      <t xml:space="preserve">    Betriebs- und Geschäftsausstattung </t>
    </r>
    <r>
      <rPr>
        <vertAlign val="superscript"/>
        <sz val="9"/>
        <rFont val="Arial"/>
        <family val="2"/>
      </rPr>
      <t xml:space="preserve">2)</t>
    </r>
    <r>
      <rPr>
        <sz val="9"/>
        <rFont val="Arial"/>
        <family val="2"/>
      </rPr>
      <t xml:space="preserve"> </t>
    </r>
    <r>
      <rPr>
        <vertAlign val="superscript"/>
        <sz val="9"/>
        <rFont val="Arial"/>
        <family val="2"/>
      </rPr>
      <t xml:space="preserve">3)</t>
    </r>
  </si>
  <si>
    <t xml:space="preserve">      und Einrichtungsträger</t>
  </si>
  <si>
    <t xml:space="preserve">   Bar- und Buchgeldbestände</t>
  </si>
  <si>
    <t xml:space="preserve">  Bilanzgewinn (nur Kapitalgesellschaften)</t>
  </si>
  <si>
    <t xml:space="preserve">  Bilanzverlust (nur Kapitalgesellschaften)</t>
  </si>
  <si>
    <t xml:space="preserve">1) bezogen auf die Bilanzsumme - 2) ohne kleine Kapitalgesellschaften entsprechend §§ 266, 267 HGB</t>
  </si>
  <si>
    <t xml:space="preserve">2.2 Gewinn- und </t>
  </si>
  <si>
    <t xml:space="preserve">Bestandsveränderung</t>
  </si>
  <si>
    <t xml:space="preserve">Sonstige Zinsen und ähnliche Erträge</t>
  </si>
  <si>
    <t xml:space="preserve">Saldo Jahresgewinn bzw. -überschuss, </t>
  </si>
  <si>
    <t xml:space="preserve">Noch: 2.2 Gewinn- und </t>
  </si>
  <si>
    <t xml:space="preserve">Entsorgungs-
unternehmen</t>
  </si>
  <si>
    <t xml:space="preserve">Versorgungs-
unternehmen</t>
  </si>
  <si>
    <t xml:space="preserve">Kranken-
häuser</t>
  </si>
  <si>
    <r>
      <rPr>
        <sz val="9"/>
        <rFont val="Arial"/>
        <family val="2"/>
      </rPr>
      <t xml:space="preserve">Prozent</t>
    </r>
    <r>
      <rPr>
        <vertAlign val="superscript"/>
        <sz val="9"/>
        <rFont val="Arial"/>
        <family val="2"/>
      </rPr>
      <t xml:space="preserve"> 1)</t>
    </r>
  </si>
  <si>
    <t xml:space="preserve">2.3 Anlage</t>
  </si>
  <si>
    <t xml:space="preserve">   Technische Anlagen und Maschinen</t>
  </si>
  <si>
    <t xml:space="preserve">    Betriebs- und Geschäftsausstattung u.Ä.,</t>
  </si>
  <si>
    <t xml:space="preserve">Noch: 2.3 Anlage</t>
  </si>
  <si>
    <t xml:space="preserve">3. Anzahl der öffentlichen Fonds, Einrichtungen und Unternehmen 2011
nach der Gewinn- und Verlustsituation</t>
  </si>
  <si>
    <t xml:space="preserve">Aufgabenbereich</t>
  </si>
  <si>
    <t xml:space="preserve">Anzahl der Fonds, Einrichtungen und Unternehmen</t>
  </si>
  <si>
    <t xml:space="preserve">insgesamt</t>
  </si>
  <si>
    <t xml:space="preserve">mit Jahresgewinn
bzw. -überschuss</t>
  </si>
  <si>
    <t xml:space="preserve">mit Jahresverlust
bzw. -fehlbetrag</t>
  </si>
  <si>
    <t xml:space="preserve">weder mit Gewinn
noch mit Verlust</t>
  </si>
  <si>
    <t xml:space="preserve">Kunst und Kulturpflege</t>
  </si>
  <si>
    <t xml:space="preserve">Sport und Erholung</t>
  </si>
  <si>
    <t xml:space="preserve">Abwasser</t>
  </si>
  <si>
    <t xml:space="preserve">Abfall</t>
  </si>
  <si>
    <t xml:space="preserve">Elektrizität</t>
  </si>
  <si>
    <t xml:space="preserve">Gas</t>
  </si>
  <si>
    <t xml:space="preserve">Wasser</t>
  </si>
  <si>
    <t xml:space="preserve">kombinierte Versorgung</t>
  </si>
  <si>
    <t xml:space="preserve">übrige</t>
  </si>
  <si>
    <t xml:space="preserve">Anlagevermögen nach Aufgabenbereichen S. 6</t>
  </si>
  <si>
    <t xml:space="preserve">Kontrollfeld</t>
  </si>
  <si>
    <t xml:space="preserve">Versorgungsunternehmen</t>
  </si>
  <si>
    <t xml:space="preserve">AV insgesamt berechnet</t>
  </si>
  <si>
    <t xml:space="preserve">Wohnungsunternehmen</t>
  </si>
  <si>
    <t xml:space="preserve">sonstige Aufgabenbereiche</t>
  </si>
  <si>
    <t xml:space="preserve">Entsorgungsunternehmen</t>
  </si>
  <si>
    <t xml:space="preserve">Verkehrsunternehmen</t>
  </si>
  <si>
    <t xml:space="preserve">AV insgesamt</t>
  </si>
  <si>
    <t xml:space="preserve">sonst. Aufgabenbereiche</t>
  </si>
  <si>
    <t xml:space="preserve">Werte werden unten eingefügt</t>
  </si>
  <si>
    <t xml:space="preserve">Kombinierte Unternehmen</t>
  </si>
  <si>
    <t xml:space="preserve">Umsatzerlöse Seite 7</t>
  </si>
  <si>
    <t xml:space="preserve">Abwasserentsorgung</t>
  </si>
  <si>
    <t xml:space="preserve">Abfallentsorgung</t>
  </si>
  <si>
    <t xml:space="preserve">absteigend sortieren wegen Ansicht Diagramm</t>
  </si>
  <si>
    <t xml:space="preserve">Anzahl öffentlicher Fonds, Einrichtungen und Unternehmen nach Rechtsformen S. 27</t>
  </si>
  <si>
    <t xml:space="preserve">Jahr</t>
  </si>
  <si>
    <t xml:space="preserve">Zahlen kopieren und nicht ausschschneiden und einfügen</t>
  </si>
  <si>
    <t xml:space="preserve">Anzahl der Eigenbetriebe und Zweckverbände S. 27</t>
  </si>
  <si>
    <t xml:space="preserve">Umsatzerlöse, Materialaufwand, Personalaufwand und Sachinvestitionen öffentlicher Fonds, Einrichtungen und Unternehmen S. 7</t>
  </si>
  <si>
    <t xml:space="preserve">Umsatzerlöse</t>
  </si>
  <si>
    <t xml:space="preserve">Materialaufwand</t>
  </si>
  <si>
    <t xml:space="preserve">Personalaufwand</t>
  </si>
  <si>
    <t xml:space="preserve">Sachinvestitionen</t>
  </si>
  <si>
    <t xml:space="preserve">code 8702/BO oder Tab. 1.3</t>
  </si>
  <si>
    <t xml:space="preserve">Bilanzstruktur Seite 6</t>
  </si>
  <si>
    <t xml:space="preserve">bezogen auf Bilanzsumme</t>
  </si>
  <si>
    <t xml:space="preserve">übriges Umlaufvermögen übrige Aktiva</t>
  </si>
  <si>
    <t xml:space="preserve">Forderungen</t>
  </si>
  <si>
    <t xml:space="preserve">übriges Anlagevermögen</t>
  </si>
  <si>
    <t xml:space="preserve">Übrige Passiva, Rechnungsab-grenzungsposten</t>
  </si>
  <si>
    <t xml:space="preserve">Sonderposten mit Rücklageanteil und aus Zuwendungen</t>
  </si>
</sst>
</file>

<file path=xl/styles.xml><?xml version="1.0" encoding="utf-8"?>
<styleSheet xmlns="http://schemas.openxmlformats.org/spreadsheetml/2006/main">
  <numFmts count="18">
    <numFmt numFmtId="164" formatCode="General"/>
    <numFmt numFmtId="165" formatCode="&quot;    &quot;General"/>
    <numFmt numFmtId="166" formatCode="[$-409]d\-mmm"/>
    <numFmt numFmtId="167" formatCode="&quot;  &quot;General"/>
    <numFmt numFmtId="168" formatCode="@"/>
    <numFmt numFmtId="169" formatCode="##0.0\ ;&quot;- &quot;##0.0\ ;;"/>
    <numFmt numFmtId="170" formatCode="##0&quot;    &quot;;&quot;- &quot;##0&quot;    &quot;;;"/>
    <numFmt numFmtId="171" formatCode="#\ ###\ ##0&quot;                &quot;"/>
    <numFmt numFmtId="172" formatCode="#\ ###\ ##0\ "/>
    <numFmt numFmtId="173" formatCode="#,###,##0\ "/>
    <numFmt numFmtId="174" formatCode="#,##0.0&quot;  &quot;"/>
    <numFmt numFmtId="175" formatCode="#,###,##0"/>
    <numFmt numFmtId="176" formatCode="#\ ##0\ "/>
    <numFmt numFmtId="177" formatCode="0.0\ "/>
    <numFmt numFmtId="178" formatCode="#,##0.0"/>
    <numFmt numFmtId="179" formatCode="#,##0"/>
    <numFmt numFmtId="180" formatCode="0.000"/>
    <numFmt numFmtId="181" formatCode="#,##0\ _D_M"/>
  </numFmts>
  <fonts count="35">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sz val="9"/>
      <color rgb="FF000000"/>
      <name val="Arial"/>
      <family val="2"/>
    </font>
    <font>
      <b val="true"/>
      <sz val="12"/>
      <color rgb="FF000000"/>
      <name val="Arial"/>
      <family val="2"/>
    </font>
    <font>
      <b val="true"/>
      <sz val="9"/>
      <color rgb="FF000000"/>
      <name val="Arial"/>
      <family val="2"/>
    </font>
    <font>
      <sz val="9"/>
      <name val="Arial"/>
      <family val="0"/>
    </font>
    <font>
      <sz val="6"/>
      <name val="Arial"/>
      <family val="0"/>
    </font>
    <font>
      <b val="true"/>
      <sz val="9"/>
      <name val="Arial"/>
      <family val="0"/>
    </font>
    <font>
      <b val="true"/>
      <sz val="11"/>
      <color rgb="FF000000"/>
      <name val="Arial"/>
      <family val="2"/>
    </font>
    <font>
      <sz val="10"/>
      <color rgb="FF000000"/>
      <name val="Calibri"/>
      <family val="2"/>
    </font>
    <font>
      <sz val="6"/>
      <color rgb="FF000000"/>
      <name val="Arial"/>
      <family val="2"/>
    </font>
    <font>
      <sz val="8"/>
      <color rgb="FF000000"/>
      <name val="Arial"/>
      <family val="2"/>
    </font>
    <font>
      <sz val="7"/>
      <color rgb="FF000000"/>
      <name val="Arial"/>
      <family val="2"/>
    </font>
    <font>
      <vertAlign val="superscript"/>
      <sz val="8"/>
      <name val="Arial"/>
      <family val="0"/>
    </font>
    <font>
      <vertAlign val="superscript"/>
      <sz val="9"/>
      <name val="Arial"/>
      <family val="2"/>
    </font>
    <font>
      <sz val="9"/>
      <color rgb="FFFF0000"/>
      <name val="Arial"/>
      <family val="0"/>
    </font>
    <font>
      <b val="true"/>
      <vertAlign val="superscript"/>
      <sz val="9"/>
      <name val="Arial"/>
      <family val="2"/>
    </font>
    <font>
      <b val="true"/>
      <sz val="9"/>
      <color rgb="FFFF0000"/>
      <name val="Arial"/>
      <family val="0"/>
    </font>
    <font>
      <b val="true"/>
      <u val="single"/>
      <sz val="10"/>
      <name val="Arial"/>
      <family val="2"/>
    </font>
    <font>
      <sz val="10"/>
      <color rgb="FF008000"/>
      <name val="Arial"/>
      <family val="2"/>
    </font>
    <font>
      <sz val="10"/>
      <color rgb="FFFF0000"/>
      <name val="Arial"/>
      <family val="2"/>
    </font>
    <font>
      <b val="true"/>
      <sz val="10"/>
      <color rgb="FF333399"/>
      <name val="Arial"/>
      <family val="2"/>
    </font>
    <font>
      <u val="single"/>
      <sz val="10"/>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medium"/>
      <top/>
      <botto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1"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right" vertical="top" textRotation="0" wrapText="false" indent="2" shrinkToFit="false"/>
      <protection locked="true" hidden="false"/>
    </xf>
    <xf numFmtId="169" fontId="4" fillId="0" borderId="0" xfId="0" applyFont="true" applyBorder="false" applyAlignment="true" applyProtection="false">
      <alignment horizontal="right" vertical="top" textRotation="0" wrapText="false" indent="4"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2" shrinkToFit="false"/>
      <protection locked="true" hidden="false"/>
    </xf>
    <xf numFmtId="169" fontId="4" fillId="0" borderId="0" xfId="0" applyFont="true" applyBorder="false" applyAlignment="true" applyProtection="false">
      <alignment horizontal="right" vertical="bottom" textRotation="0" wrapText="false" indent="4"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70" fontId="4" fillId="0" borderId="0" xfId="0" applyFont="true" applyBorder="false" applyAlignment="true" applyProtection="false">
      <alignment horizontal="right" vertical="top" textRotation="0" wrapText="false" indent="2" shrinkToFit="false"/>
      <protection locked="true" hidden="false"/>
    </xf>
    <xf numFmtId="170" fontId="4" fillId="0" borderId="0" xfId="0" applyFont="true" applyBorder="false" applyAlignment="true" applyProtection="false">
      <alignment horizontal="right" vertical="top" textRotation="0" wrapText="false" indent="4"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tru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12" xfId="0" applyFont="true" applyBorder="true" applyAlignment="true" applyProtection="false">
      <alignment horizontal="center" vertical="center" textRotation="0" wrapText="false" indent="0" shrinkToFit="false"/>
      <protection locked="true" hidden="false"/>
    </xf>
    <xf numFmtId="175" fontId="10" fillId="0" borderId="13" xfId="0" applyFont="true" applyBorder="true" applyAlignment="true" applyProtection="false">
      <alignment horizontal="center" vertical="center" textRotation="0" wrapText="false" indent="0" shrinkToFit="false"/>
      <protection locked="true" hidden="false"/>
    </xf>
    <xf numFmtId="175" fontId="10" fillId="0" borderId="11"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0" fillId="0" borderId="14" xfId="0" applyFont="true" applyBorder="true" applyAlignment="true" applyProtection="false">
      <alignment horizontal="left" vertical="bottom" textRotation="0" wrapText="false" indent="0" shrinkToFit="false"/>
      <protection locked="true" hidden="false"/>
    </xf>
    <xf numFmtId="174" fontId="10" fillId="0" borderId="15" xfId="0" applyFont="true" applyBorder="true" applyAlignment="true" applyProtection="false">
      <alignment horizontal="center" vertical="bottom" textRotation="0" wrapText="false" indent="0" shrinkToFit="false"/>
      <protection locked="true" hidden="false"/>
    </xf>
    <xf numFmtId="175" fontId="10" fillId="0" borderId="16"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center" textRotation="0" wrapText="true" indent="0" shrinkToFit="false"/>
      <protection locked="true" hidden="false"/>
    </xf>
    <xf numFmtId="175" fontId="10" fillId="0" borderId="17" xfId="0" applyFont="true" applyBorder="true" applyAlignment="true" applyProtection="false">
      <alignment horizontal="center" vertical="center" textRotation="0" wrapText="false" indent="0" shrinkToFit="false"/>
      <protection locked="true" hidden="false"/>
    </xf>
    <xf numFmtId="175" fontId="10" fillId="0" borderId="18" xfId="0" applyFont="true" applyBorder="true" applyAlignment="true" applyProtection="false">
      <alignment horizontal="center" vertical="center" textRotation="0" wrapText="true" indent="0" shrinkToFit="false"/>
      <protection locked="true" hidden="false"/>
    </xf>
    <xf numFmtId="175" fontId="10" fillId="0" borderId="19"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75" fontId="10" fillId="0"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76" fontId="10" fillId="0" borderId="4" xfId="0" applyFont="true" applyBorder="true" applyAlignment="true" applyProtection="false">
      <alignment horizontal="center" vertical="bottom" textRotation="0" wrapText="false" indent="0" shrinkToFit="false"/>
      <protection locked="true" hidden="false"/>
    </xf>
    <xf numFmtId="174" fontId="10" fillId="0" borderId="22" xfId="0" applyFont="true" applyBorder="true" applyAlignment="true" applyProtection="false">
      <alignment horizontal="center" vertical="bottom" textRotation="0" wrapText="false" indent="0" shrinkToFit="false"/>
      <protection locked="true" hidden="false"/>
    </xf>
    <xf numFmtId="176" fontId="10" fillId="0" borderId="23" xfId="0" applyFont="true" applyBorder="true" applyAlignment="true" applyProtection="false">
      <alignment horizontal="center" vertical="bottom" textRotation="0" wrapText="false" indent="0" shrinkToFit="false"/>
      <protection locked="true" hidden="false"/>
    </xf>
    <xf numFmtId="176"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5" fontId="10" fillId="0" borderId="26"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75" fontId="12" fillId="0" borderId="26"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74" fontId="10" fillId="0" borderId="14"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74" fontId="10" fillId="0" borderId="2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6"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6"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5" fontId="10" fillId="0" borderId="19"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0" fillId="0" borderId="5"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78" fontId="10" fillId="0" borderId="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0" fillId="0" borderId="27"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78" fontId="10" fillId="0" borderId="28"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78"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9" fontId="19" fillId="0" borderId="6" xfId="0" applyFont="true" applyBorder="true" applyAlignment="true" applyProtection="false">
      <alignment horizontal="right"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4"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right" vertical="center" textRotation="0" wrapText="false" indent="4" shrinkToFit="false"/>
      <protection locked="true" hidden="false"/>
    </xf>
    <xf numFmtId="164" fontId="0" fillId="0" borderId="6" xfId="0" applyFont="true" applyBorder="true" applyAlignment="true" applyProtection="false">
      <alignment horizontal="left" vertical="center" textRotation="0" wrapText="false" indent="4"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80" fontId="31"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1"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s>
  <colors>
    <indexedColors>
      <rgbColor rgb="FF000000"/>
      <rgbColor rgb="FFE6E0EC"/>
      <rgbColor rgb="FFFF0000"/>
      <rgbColor rgb="FF00FF00"/>
      <rgbColor rgb="FF0000FF"/>
      <rgbColor rgb="FFFFFF00"/>
      <rgbColor rgb="FFFF00FF"/>
      <rgbColor rgb="FF00FFFF"/>
      <rgbColor rgb="FF800000"/>
      <rgbColor rgb="FF008000"/>
      <rgbColor rgb="FF000080"/>
      <rgbColor rgb="FF77933C"/>
      <rgbColor rgb="FF800080"/>
      <rgbColor rgb="FF008080"/>
      <rgbColor rgb="FFCCC1DA"/>
      <rgbColor rgb="FF808080"/>
      <rgbColor rgb="FF558ED5"/>
      <rgbColor rgb="FF953735"/>
      <rgbColor rgb="FFF2DCDB"/>
      <rgbColor rgb="FFDBEEF4"/>
      <rgbColor rgb="FF660066"/>
      <rgbColor rgb="FFFF8080"/>
      <rgbColor rgb="FF0066CC"/>
      <rgbColor rgb="FFB7DEE8"/>
      <rgbColor rgb="FF000080"/>
      <rgbColor rgb="FFFF00FF"/>
      <rgbColor rgb="FFFFFF00"/>
      <rgbColor rgb="FF00FFFF"/>
      <rgbColor rgb="FF800080"/>
      <rgbColor rgb="FF800000"/>
      <rgbColor rgb="FF008080"/>
      <rgbColor rgb="FF0000FF"/>
      <rgbColor rgb="FF00CCFF"/>
      <rgbColor rgb="FFCCFFFF"/>
      <rgbColor rgb="FFD7E4BD"/>
      <rgbColor rgb="FFC3D69B"/>
      <rgbColor rgb="FF93CDDD"/>
      <rgbColor rgb="FFD99694"/>
      <rgbColor rgb="FFB3A2C7"/>
      <rgbColor rgb="FFE6B9B8"/>
      <rgbColor rgb="FF4F81BD"/>
      <rgbColor rgb="FF33CCCC"/>
      <rgbColor rgb="FF99CC00"/>
      <rgbColor rgb="FFFFCC00"/>
      <rgbColor rgb="FFF79646"/>
      <rgbColor rgb="FFE46C0A"/>
      <rgbColor rgb="FF604A7B"/>
      <rgbColor rgb="FF969696"/>
      <rgbColor rgb="FF215968"/>
      <rgbColor rgb="FF31859C"/>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1 - Aktiva</a:t>
            </a:r>
          </a:p>
        </c:rich>
      </c:tx>
      <c:layout>
        <c:manualLayout>
          <c:xMode val="edge"/>
          <c:yMode val="edge"/>
          <c:x val="0.257953160958441"/>
          <c:y val="0.0371046923164745"/>
        </c:manualLayout>
      </c:layout>
      <c:overlay val="0"/>
      <c:spPr>
        <a:noFill/>
        <a:ln w="0">
          <a:noFill/>
        </a:ln>
      </c:spPr>
    </c:title>
    <c:autoTitleDeleted val="0"/>
    <c:plotArea>
      <c:layout>
        <c:manualLayout>
          <c:layoutTarget val="inner"/>
          <c:xMode val="edge"/>
          <c:yMode val="edge"/>
          <c:x val="0.360633545417626"/>
          <c:y val="0.269893823495833"/>
          <c:w val="0.374915391904697"/>
          <c:h val="0.611713665943601"/>
        </c:manualLayout>
      </c:layout>
      <c:pieChart>
        <c:varyColors val="1"/>
        <c:ser>
          <c:idx val="0"/>
          <c:order val="0"/>
          <c:spPr>
            <a:solidFill>
              <a:srgbClr val="4f81bd"/>
            </a:solidFill>
            <a:ln w="0">
              <a:solidFill>
                <a:srgbClr val="000000"/>
              </a:solidFill>
            </a:ln>
          </c:spPr>
          <c:explosion val="0"/>
          <c:dPt>
            <c:idx val="0"/>
            <c:spPr>
              <a:solidFill>
                <a:srgbClr val="d7e4bd"/>
              </a:solidFill>
              <a:ln w="0">
                <a:solidFill>
                  <a:srgbClr val="000000"/>
                </a:solidFill>
              </a:ln>
            </c:spPr>
          </c:dPt>
          <c:dPt>
            <c:idx val="1"/>
            <c:spPr>
              <a:solidFill>
                <a:srgbClr val="c3d69b"/>
              </a:solidFill>
              <a:ln w="0">
                <a:solidFill>
                  <a:srgbClr val="000000"/>
                </a:solidFill>
              </a:ln>
            </c:spPr>
          </c:dPt>
          <c:dPt>
            <c:idx val="2"/>
            <c:spPr>
              <a:solidFill>
                <a:srgbClr val="77933c"/>
              </a:solidFill>
              <a:ln w="0">
                <a:solidFill>
                  <a:srgbClr val="000000"/>
                </a:solidFill>
              </a:ln>
            </c:spPr>
          </c:dPt>
          <c:dPt>
            <c:idx val="3"/>
            <c:spPr>
              <a:solidFill>
                <a:srgbClr val="4f6228"/>
              </a:solidFill>
              <a:ln w="0">
                <a:solidFill>
                  <a:srgbClr val="000000"/>
                </a:solid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BasisGrafik!$A$71:$A$74</c:f>
              <c:strCache>
                <c:ptCount val="4"/>
                <c:pt idx="0">
                  <c:v>Sachanlagen</c:v>
                </c:pt>
                <c:pt idx="1">
                  <c:v>übriges Umlaufvermögen übrige Aktiva</c:v>
                </c:pt>
                <c:pt idx="2">
                  <c:v>Forderungen</c:v>
                </c:pt>
                <c:pt idx="3">
                  <c:v>übriges Anlagevermögen</c:v>
                </c:pt>
              </c:strCache>
            </c:strRef>
          </c:cat>
          <c:val>
            <c:numRef>
              <c:f>BasisGrafik!$B$71:$B$74</c:f>
              <c:numCache>
                <c:formatCode>General</c:formatCode>
                <c:ptCount val="4"/>
                <c:pt idx="0">
                  <c:v>73.9365008061164</c:v>
                </c:pt>
                <c:pt idx="1">
                  <c:v>10.2668448361131</c:v>
                </c:pt>
                <c:pt idx="2">
                  <c:v>8.72684917394553</c:v>
                </c:pt>
                <c:pt idx="3">
                  <c:v>7.02764390390799</c:v>
                </c:pt>
              </c:numCache>
            </c:numRef>
          </c:val>
        </c:ser>
        <c:firstSliceAng val="0"/>
      </c:pieChart>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1 - Passiva</a:t>
            </a:r>
          </a:p>
        </c:rich>
      </c:tx>
      <c:layout>
        <c:manualLayout>
          <c:xMode val="edge"/>
          <c:yMode val="edge"/>
          <c:x val="0.247123324759713"/>
          <c:y val="0.0372231102991551"/>
        </c:manualLayout>
      </c:layout>
      <c:overlay val="0"/>
      <c:spPr>
        <a:noFill/>
        <a:ln w="0">
          <a:noFill/>
        </a:ln>
      </c:spPr>
    </c:title>
    <c:autoTitleDeleted val="0"/>
    <c:plotArea>
      <c:layout>
        <c:manualLayout>
          <c:layoutTarget val="inner"/>
          <c:xMode val="edge"/>
          <c:yMode val="edge"/>
          <c:x val="0.37268173818871"/>
          <c:y val="0.262388673213062"/>
          <c:w val="0.379247326384188"/>
          <c:h val="0.618063484813884"/>
        </c:manualLayout>
      </c:layout>
      <c:pieChart>
        <c:varyColors val="1"/>
        <c:ser>
          <c:idx val="0"/>
          <c:order val="0"/>
          <c:spPr>
            <a:solidFill>
              <a:srgbClr val="4f81bd"/>
            </a:solidFill>
            <a:ln w="0">
              <a:solidFill>
                <a:srgbClr val="000000"/>
              </a:solidFill>
            </a:ln>
          </c:spPr>
          <c:explosion val="0"/>
          <c:dPt>
            <c:idx val="0"/>
            <c:spPr>
              <a:solidFill>
                <a:srgbClr val="800000"/>
              </a:solidFill>
              <a:ln w="0">
                <a:solidFill>
                  <a:srgbClr val="000000"/>
                </a:solidFill>
              </a:ln>
            </c:spPr>
          </c:dPt>
          <c:dPt>
            <c:idx val="1"/>
            <c:spPr>
              <a:solidFill>
                <a:srgbClr val="f2dcdb"/>
              </a:solidFill>
              <a:ln w="0">
                <a:solidFill>
                  <a:srgbClr val="000000"/>
                </a:solidFill>
              </a:ln>
            </c:spPr>
          </c:dPt>
          <c:dPt>
            <c:idx val="2"/>
            <c:spPr>
              <a:solidFill>
                <a:srgbClr val="953735"/>
              </a:solidFill>
              <a:ln w="0">
                <a:solidFill>
                  <a:srgbClr val="000000"/>
                </a:solidFill>
              </a:ln>
            </c:spPr>
          </c:dPt>
          <c:dPt>
            <c:idx val="3"/>
            <c:spPr>
              <a:solidFill>
                <a:srgbClr val="d99694"/>
              </a:solidFill>
              <a:ln w="0">
                <a:solidFill>
                  <a:srgbClr val="000000"/>
                </a:solidFill>
              </a:ln>
            </c:spPr>
          </c:dPt>
          <c:dPt>
            <c:idx val="4"/>
            <c:spPr>
              <a:solidFill>
                <a:srgbClr val="632523"/>
              </a:solidFill>
              <a:ln w="0">
                <a:solidFill>
                  <a:srgbClr val="000000"/>
                </a:solidFill>
              </a:ln>
            </c:spPr>
          </c:dPt>
          <c:dPt>
            <c:idx val="5"/>
            <c:spPr>
              <a:solidFill>
                <a:srgbClr val="e6b9b8"/>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BasisGrafik!$A$76:$A$81</c:f>
              <c:strCache>
                <c:ptCount val="6"/>
                <c:pt idx="0">
                  <c:v>Übrige Passiva, Rechnungsab-grenzungsposten</c:v>
                </c:pt>
                <c:pt idx="1">
                  <c:v>Eigenkapital</c:v>
                </c:pt>
                <c:pt idx="2">
                  <c:v>Sonderposten mit Rücklageanteil und aus Zuwendungen</c:v>
                </c:pt>
                <c:pt idx="3">
                  <c:v>Empfangene Ertragszuschüsse</c:v>
                </c:pt>
                <c:pt idx="4">
                  <c:v>Rückstellungen</c:v>
                </c:pt>
                <c:pt idx="5">
                  <c:v>Verbindlichkeiten</c:v>
                </c:pt>
              </c:strCache>
            </c:strRef>
          </c:cat>
          <c:val>
            <c:numRef>
              <c:f>BasisGrafik!$B$76:$B$81</c:f>
              <c:numCache>
                <c:formatCode>General</c:formatCode>
                <c:ptCount val="6"/>
                <c:pt idx="0">
                  <c:v>0.31009139258902</c:v>
                </c:pt>
                <c:pt idx="1">
                  <c:v>40.803381805864</c:v>
                </c:pt>
                <c:pt idx="2">
                  <c:v>2.49119244148974</c:v>
                </c:pt>
                <c:pt idx="3">
                  <c:v>10.5312231500169</c:v>
                </c:pt>
                <c:pt idx="4">
                  <c:v>4.09393586751664</c:v>
                </c:pt>
                <c:pt idx="5">
                  <c:v>32.3050779845382</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lagevermögen 2011 nach Aufgabenbereichen </a:t>
            </a:r>
          </a:p>
        </c:rich>
      </c:tx>
      <c:layout>
        <c:manualLayout>
          <c:xMode val="edge"/>
          <c:yMode val="edge"/>
          <c:x val="0.191552727764993"/>
          <c:y val="0.0372231102991551"/>
        </c:manualLayout>
      </c:layout>
      <c:overlay val="0"/>
      <c:spPr>
        <a:noFill/>
        <a:ln w="0">
          <a:noFill/>
        </a:ln>
      </c:spPr>
    </c:title>
    <c:autoTitleDeleted val="0"/>
    <c:plotArea>
      <c:layout>
        <c:manualLayout>
          <c:layoutTarget val="inner"/>
          <c:xMode val="edge"/>
          <c:yMode val="edge"/>
          <c:x val="0.260389874103154"/>
          <c:y val="0.0653117150034254"/>
          <c:w val="0.576079599296061"/>
          <c:h val="0.844599223567024"/>
        </c:manualLayout>
      </c:layout>
      <c:pieChart>
        <c:varyColors val="1"/>
        <c:ser>
          <c:idx val="0"/>
          <c:order val="0"/>
          <c:spPr>
            <a:solidFill>
              <a:srgbClr val="4f81bd"/>
            </a:solidFill>
            <a:ln w="0">
              <a:solidFill>
                <a:srgbClr val="000000"/>
              </a:solidFill>
            </a:ln>
          </c:spPr>
          <c:explosion val="0"/>
          <c:dPt>
            <c:idx val="0"/>
            <c:spPr>
              <a:solidFill>
                <a:srgbClr val="dbeef4"/>
              </a:solidFill>
              <a:ln w="0">
                <a:solidFill>
                  <a:srgbClr val="000000"/>
                </a:solidFill>
              </a:ln>
            </c:spPr>
          </c:dPt>
          <c:dPt>
            <c:idx val="1"/>
            <c:spPr>
              <a:solidFill>
                <a:srgbClr val="b7dee8"/>
              </a:solidFill>
              <a:ln w="0">
                <a:solidFill>
                  <a:srgbClr val="000000"/>
                </a:solidFill>
              </a:ln>
            </c:spPr>
          </c:dPt>
          <c:dPt>
            <c:idx val="2"/>
            <c:spPr>
              <a:solidFill>
                <a:srgbClr val="93cddd"/>
              </a:solidFill>
              <a:ln w="0">
                <a:solidFill>
                  <a:srgbClr val="000000"/>
                </a:solidFill>
              </a:ln>
            </c:spPr>
          </c:dPt>
          <c:dPt>
            <c:idx val="3"/>
            <c:spPr>
              <a:solidFill>
                <a:srgbClr val="31859c"/>
              </a:solidFill>
              <a:ln w="0">
                <a:solidFill>
                  <a:srgbClr val="000000"/>
                </a:solidFill>
              </a:ln>
            </c:spPr>
          </c:dPt>
          <c:dPt>
            <c:idx val="4"/>
            <c:spPr>
              <a:solidFill>
                <a:srgbClr val="215968"/>
              </a:solidFill>
              <a:ln w="0">
                <a:solidFill>
                  <a:srgbClr val="000000"/>
                </a:solidFill>
              </a:ln>
            </c:spPr>
          </c:dPt>
          <c:dPt>
            <c:idx val="5"/>
            <c:spPr>
              <a:solidFill>
                <a:srgbClr val="e6e0ec"/>
              </a:solidFill>
              <a:ln w="0">
                <a:solidFill>
                  <a:srgbClr val="000000"/>
                </a:solidFill>
              </a:ln>
            </c:spPr>
          </c:dPt>
          <c:dPt>
            <c:idx val="6"/>
            <c:spPr>
              <a:solidFill>
                <a:srgbClr val="ccc1da"/>
              </a:solidFill>
              <a:ln w="0">
                <a:solidFill>
                  <a:srgbClr val="000000"/>
                </a:solidFill>
              </a:ln>
            </c:spPr>
          </c:dPt>
          <c:dPt>
            <c:idx val="7"/>
            <c:spPr>
              <a:solidFill>
                <a:srgbClr val="b3a2c7"/>
              </a:solidFill>
              <a:ln w="0">
                <a:solidFill>
                  <a:srgbClr val="000000"/>
                </a:solidFill>
              </a:ln>
            </c:spPr>
          </c:dPt>
          <c:dPt>
            <c:idx val="8"/>
            <c:spPr>
              <a:solidFill>
                <a:srgbClr val="604a7b"/>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BasisGrafik!$A$17:$A$25</c:f>
              <c:strCache>
                <c:ptCount val="9"/>
                <c:pt idx="0">
                  <c:v>Wohnungsunternehmen</c:v>
                </c:pt>
                <c:pt idx="1">
                  <c:v>sonstige Aufgabenbereiche</c:v>
                </c:pt>
                <c:pt idx="2">
                  <c:v>Entsorgungsunternehmen</c:v>
                </c:pt>
                <c:pt idx="3">
                  <c:v>Krankenhäuser</c:v>
                </c:pt>
                <c:pt idx="4">
                  <c:v>Verkehrsunternehmen</c:v>
                </c:pt>
                <c:pt idx="5">
                  <c:v>Gas</c:v>
                </c:pt>
                <c:pt idx="6">
                  <c:v>Elektrizität</c:v>
                </c:pt>
                <c:pt idx="7">
                  <c:v>Kombinierte Unternehmen</c:v>
                </c:pt>
                <c:pt idx="8">
                  <c:v>Wasser</c:v>
                </c:pt>
              </c:strCache>
            </c:strRef>
          </c:cat>
          <c:val>
            <c:numRef>
              <c:f>BasisGrafik!$B$17:$B$25</c:f>
              <c:numCache>
                <c:formatCode>General</c:formatCode>
                <c:ptCount val="9"/>
                <c:pt idx="0">
                  <c:v>4239</c:v>
                </c:pt>
                <c:pt idx="1">
                  <c:v>2814</c:v>
                </c:pt>
                <c:pt idx="2">
                  <c:v>2225</c:v>
                </c:pt>
                <c:pt idx="3">
                  <c:v>1211</c:v>
                </c:pt>
                <c:pt idx="4">
                  <c:v>718</c:v>
                </c:pt>
                <c:pt idx="5">
                  <c:v>94</c:v>
                </c:pt>
                <c:pt idx="6">
                  <c:v>207</c:v>
                </c:pt>
                <c:pt idx="7">
                  <c:v>676</c:v>
                </c:pt>
                <c:pt idx="8">
                  <c:v>3984</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Material-, Personalaufwand und Sachinvestitionen  der öFEU 2005 bis 2011</a:t>
            </a:r>
          </a:p>
        </c:rich>
      </c:tx>
      <c:layout>
        <c:manualLayout>
          <c:xMode val="edge"/>
          <c:yMode val="edge"/>
          <c:x val="0.185989847715736"/>
          <c:y val="0.0450442851117672"/>
        </c:manualLayout>
      </c:layout>
      <c:overlay val="0"/>
      <c:spPr>
        <a:noFill/>
        <a:ln w="0">
          <a:noFill/>
        </a:ln>
      </c:spPr>
    </c:title>
    <c:autoTitleDeleted val="0"/>
    <c:plotArea>
      <c:layout>
        <c:manualLayout>
          <c:xMode val="edge"/>
          <c:yMode val="edge"/>
          <c:x val="0.00798646362098139"/>
          <c:y val="0.162378743146352"/>
          <c:w val="0.979966159052453"/>
          <c:h val="0.719611978068326"/>
        </c:manualLayout>
      </c:layout>
      <c:barChart>
        <c:barDir val="col"/>
        <c:grouping val="clustered"/>
        <c:varyColors val="0"/>
        <c:ser>
          <c:idx val="0"/>
          <c:order val="0"/>
          <c:tx>
            <c:strRef>
              <c:f>BasisGrafik!$A$56</c:f>
              <c:strCache>
                <c:ptCount val="1"/>
                <c:pt idx="0">
                  <c:v>Umsatzerlöse</c:v>
                </c:pt>
              </c:strCache>
            </c:strRef>
          </c:tx>
          <c:spPr>
            <a:solidFill>
              <a:srgbClr val="558e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5</c:v>
                </c:pt>
                <c:pt idx="1">
                  <c:v>2006</c:v>
                </c:pt>
                <c:pt idx="2">
                  <c:v>2007</c:v>
                </c:pt>
                <c:pt idx="3">
                  <c:v>2008</c:v>
                </c:pt>
                <c:pt idx="4">
                  <c:v>2009</c:v>
                </c:pt>
                <c:pt idx="5">
                  <c:v>2010</c:v>
                </c:pt>
                <c:pt idx="6">
                  <c:v>2011</c:v>
                </c:pt>
              </c:strCache>
            </c:strRef>
          </c:cat>
          <c:val>
            <c:numRef>
              <c:f>BasisGrafik!$B$56:$H$56</c:f>
              <c:numCache>
                <c:formatCode>General</c:formatCode>
                <c:ptCount val="7"/>
                <c:pt idx="0">
                  <c:v>4271</c:v>
                </c:pt>
                <c:pt idx="1">
                  <c:v>4766</c:v>
                </c:pt>
                <c:pt idx="2">
                  <c:v>4914</c:v>
                </c:pt>
                <c:pt idx="3">
                  <c:v>5118</c:v>
                </c:pt>
                <c:pt idx="4">
                  <c:v>5332</c:v>
                </c:pt>
                <c:pt idx="5">
                  <c:v>5301</c:v>
                </c:pt>
                <c:pt idx="6">
                  <c:v>5405</c:v>
                </c:pt>
              </c:numCache>
            </c:numRef>
          </c:val>
        </c:ser>
        <c:gapWidth val="150"/>
        <c:overlap val="0"/>
        <c:axId val="72147192"/>
        <c:axId val="54967418"/>
      </c:barChart>
      <c:lineChart>
        <c:grouping val="standard"/>
        <c:varyColors val="0"/>
        <c:ser>
          <c:idx val="1"/>
          <c:order val="1"/>
          <c:tx>
            <c:strRef>
              <c:f>BasisGrafik!$A$57</c:f>
              <c:strCache>
                <c:ptCount val="1"/>
                <c:pt idx="0">
                  <c:v>Materialaufw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5</c:v>
                </c:pt>
                <c:pt idx="1">
                  <c:v>2006</c:v>
                </c:pt>
                <c:pt idx="2">
                  <c:v>2007</c:v>
                </c:pt>
                <c:pt idx="3">
                  <c:v>2008</c:v>
                </c:pt>
                <c:pt idx="4">
                  <c:v>2009</c:v>
                </c:pt>
                <c:pt idx="5">
                  <c:v>2010</c:v>
                </c:pt>
                <c:pt idx="6">
                  <c:v>2011</c:v>
                </c:pt>
              </c:strCache>
            </c:strRef>
          </c:cat>
          <c:val>
            <c:numRef>
              <c:f>BasisGrafik!$B$57:$H$57</c:f>
              <c:numCache>
                <c:formatCode>General</c:formatCode>
                <c:ptCount val="7"/>
                <c:pt idx="0">
                  <c:v>1938</c:v>
                </c:pt>
                <c:pt idx="1">
                  <c:v>2350</c:v>
                </c:pt>
                <c:pt idx="2">
                  <c:v>2482</c:v>
                </c:pt>
                <c:pt idx="3">
                  <c:v>2619</c:v>
                </c:pt>
                <c:pt idx="4">
                  <c:v>2718</c:v>
                </c:pt>
                <c:pt idx="5">
                  <c:v>2604</c:v>
                </c:pt>
                <c:pt idx="6">
                  <c:v>2688</c:v>
                </c:pt>
              </c:numCache>
            </c:numRef>
          </c:val>
          <c:smooth val="0"/>
        </c:ser>
        <c:ser>
          <c:idx val="2"/>
          <c:order val="2"/>
          <c:tx>
            <c:strRef>
              <c:f>BasisGrafik!$A$58</c:f>
              <c:strCache>
                <c:ptCount val="1"/>
                <c:pt idx="0">
                  <c:v>Personalaufwan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5</c:v>
                </c:pt>
                <c:pt idx="1">
                  <c:v>2006</c:v>
                </c:pt>
                <c:pt idx="2">
                  <c:v>2007</c:v>
                </c:pt>
                <c:pt idx="3">
                  <c:v>2008</c:v>
                </c:pt>
                <c:pt idx="4">
                  <c:v>2009</c:v>
                </c:pt>
                <c:pt idx="5">
                  <c:v>2010</c:v>
                </c:pt>
                <c:pt idx="6">
                  <c:v>2011</c:v>
                </c:pt>
              </c:strCache>
            </c:strRef>
          </c:cat>
          <c:val>
            <c:numRef>
              <c:f>BasisGrafik!$B$58:$H$58</c:f>
              <c:numCache>
                <c:formatCode>General</c:formatCode>
                <c:ptCount val="7"/>
                <c:pt idx="0">
                  <c:v>1317</c:v>
                </c:pt>
                <c:pt idx="1">
                  <c:v>1316</c:v>
                </c:pt>
                <c:pt idx="2">
                  <c:v>1383</c:v>
                </c:pt>
                <c:pt idx="3">
                  <c:v>1452</c:v>
                </c:pt>
                <c:pt idx="4">
                  <c:v>1516</c:v>
                </c:pt>
                <c:pt idx="5">
                  <c:v>1580</c:v>
                </c:pt>
                <c:pt idx="6">
                  <c:v>1634</c:v>
                </c:pt>
              </c:numCache>
            </c:numRef>
          </c:val>
          <c:smooth val="0"/>
        </c:ser>
        <c:ser>
          <c:idx val="3"/>
          <c:order val="3"/>
          <c:tx>
            <c:strRef>
              <c:f>BasisGrafik!$A$59</c:f>
              <c:strCache>
                <c:ptCount val="1"/>
                <c:pt idx="0">
                  <c:v>Sachinvestitione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5</c:v>
                </c:pt>
                <c:pt idx="1">
                  <c:v>2006</c:v>
                </c:pt>
                <c:pt idx="2">
                  <c:v>2007</c:v>
                </c:pt>
                <c:pt idx="3">
                  <c:v>2008</c:v>
                </c:pt>
                <c:pt idx="4">
                  <c:v>2009</c:v>
                </c:pt>
                <c:pt idx="5">
                  <c:v>2010</c:v>
                </c:pt>
                <c:pt idx="6">
                  <c:v>2011</c:v>
                </c:pt>
              </c:strCache>
            </c:strRef>
          </c:cat>
          <c:val>
            <c:numRef>
              <c:f>BasisGrafik!$B$59:$H$59</c:f>
              <c:numCache>
                <c:formatCode>General</c:formatCode>
                <c:ptCount val="7"/>
                <c:pt idx="0">
                  <c:v>921</c:v>
                </c:pt>
                <c:pt idx="1">
                  <c:v>949</c:v>
                </c:pt>
                <c:pt idx="2">
                  <c:v>965</c:v>
                </c:pt>
                <c:pt idx="3">
                  <c:v>891</c:v>
                </c:pt>
                <c:pt idx="4">
                  <c:v>850</c:v>
                </c:pt>
                <c:pt idx="5">
                  <c:v>825</c:v>
                </c:pt>
                <c:pt idx="6">
                  <c:v>1210</c:v>
                </c:pt>
              </c:numCache>
            </c:numRef>
          </c:val>
          <c:smooth val="0"/>
        </c:ser>
        <c:hiLowLines>
          <c:spPr>
            <a:ln w="0">
              <a:noFill/>
            </a:ln>
          </c:spPr>
        </c:hiLowLines>
        <c:marker val="0"/>
        <c:axId val="72147192"/>
        <c:axId val="54967418"/>
      </c:lineChart>
      <c:catAx>
        <c:axId val="721471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4967418"/>
        <c:crossesAt val="0"/>
        <c:auto val="1"/>
        <c:lblAlgn val="ctr"/>
        <c:lblOffset val="100"/>
        <c:noMultiLvlLbl val="0"/>
      </c:catAx>
      <c:valAx>
        <c:axId val="54967418"/>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126565143824027"/>
              <c:y val="0.138928722058203"/>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2147192"/>
        <c:crossesAt val="1"/>
        <c:crossBetween val="midCat"/>
        <c:majorUnit val="500"/>
      </c:valAx>
      <c:spPr>
        <a:solidFill>
          <a:srgbClr val="ffffff"/>
        </a:solidFill>
        <a:ln w="0">
          <a:solidFill>
            <a:srgbClr val="000000"/>
          </a:solidFill>
        </a:ln>
      </c:spPr>
    </c:plotArea>
    <c:legend>
      <c:legendPos val="r"/>
      <c:layout>
        <c:manualLayout>
          <c:xMode val="edge"/>
          <c:yMode val="edge"/>
          <c:x val="0.0569881556683587"/>
          <c:y val="0.854660480809785"/>
          <c:w val="0.878646362098139"/>
          <c:h val="0.056516237874314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2011 nach Aufgabenbereichen</a:t>
            </a:r>
          </a:p>
        </c:rich>
      </c:tx>
      <c:layout>
        <c:manualLayout>
          <c:xMode val="edge"/>
          <c:yMode val="edge"/>
          <c:x val="0.185989847715736"/>
          <c:y val="0.060391363022942"/>
        </c:manualLayout>
      </c:layout>
      <c:overlay val="0"/>
      <c:spPr>
        <a:noFill/>
        <a:ln w="0">
          <a:noFill/>
        </a:ln>
      </c:spPr>
    </c:title>
    <c:autoTitleDeleted val="0"/>
    <c:plotArea>
      <c:layout>
        <c:manualLayout>
          <c:xMode val="edge"/>
          <c:yMode val="edge"/>
          <c:x val="0.00602368866328257"/>
          <c:y val="0.183704453441296"/>
          <c:w val="0.988426395939086"/>
          <c:h val="0.698296221322537"/>
        </c:manualLayout>
      </c:layout>
      <c:barChart>
        <c:barDir val="bar"/>
        <c:grouping val="clustered"/>
        <c:varyColors val="0"/>
        <c:ser>
          <c:idx val="0"/>
          <c:order val="0"/>
          <c:spPr>
            <a:solidFill>
              <a:srgbClr val="f7964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A$28:$A$36</c:f>
              <c:strCache>
                <c:ptCount val="9"/>
                <c:pt idx="0">
                  <c:v>Gasversorgung</c:v>
                </c:pt>
                <c:pt idx="1">
                  <c:v>Abwasserentsorgung</c:v>
                </c:pt>
                <c:pt idx="2">
                  <c:v>Elektrizitätsversorgung</c:v>
                </c:pt>
                <c:pt idx="3">
                  <c:v>Verkehr</c:v>
                </c:pt>
                <c:pt idx="4">
                  <c:v>Abfallentsorgung</c:v>
                </c:pt>
                <c:pt idx="5">
                  <c:v>Wasserversorgung</c:v>
                </c:pt>
                <c:pt idx="6">
                  <c:v>Wohnungswesen</c:v>
                </c:pt>
                <c:pt idx="7">
                  <c:v>Krankenhäuser</c:v>
                </c:pt>
                <c:pt idx="8">
                  <c:v>Kombinierte Versorgung</c:v>
                </c:pt>
              </c:strCache>
            </c:strRef>
          </c:cat>
          <c:val>
            <c:numRef>
              <c:f>BasisGrafik!$B$28:$B$36</c:f>
              <c:numCache>
                <c:formatCode>General</c:formatCode>
                <c:ptCount val="9"/>
                <c:pt idx="0">
                  <c:v>116.218</c:v>
                </c:pt>
                <c:pt idx="1">
                  <c:v>147.651</c:v>
                </c:pt>
                <c:pt idx="2">
                  <c:v>258.972</c:v>
                </c:pt>
                <c:pt idx="3">
                  <c:v>267.849</c:v>
                </c:pt>
                <c:pt idx="4">
                  <c:v>272.87</c:v>
                </c:pt>
                <c:pt idx="5">
                  <c:v>437.695</c:v>
                </c:pt>
                <c:pt idx="6">
                  <c:v>614.321</c:v>
                </c:pt>
                <c:pt idx="7">
                  <c:v>935.566</c:v>
                </c:pt>
                <c:pt idx="8">
                  <c:v>1314.553</c:v>
                </c:pt>
              </c:numCache>
            </c:numRef>
          </c:val>
        </c:ser>
        <c:gapWidth val="50"/>
        <c:overlap val="0"/>
        <c:axId val="17867623"/>
        <c:axId val="75384469"/>
      </c:barChart>
      <c:catAx>
        <c:axId val="178676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5384469"/>
        <c:crossesAt val="0"/>
        <c:auto val="1"/>
        <c:lblAlgn val="ctr"/>
        <c:lblOffset val="100"/>
        <c:noMultiLvlLbl val="0"/>
      </c:catAx>
      <c:valAx>
        <c:axId val="75384469"/>
        <c:scaling>
          <c:orientation val="minMax"/>
          <c:max val="15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859018612521151"/>
              <c:y val="0.762989203778678"/>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7867623"/>
        <c:crossesAt val="1"/>
        <c:crossBetween val="midCat"/>
        <c:majorUnit val="15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öffentlicher Fonds, Einrichtungen und Unternehmen 2002 bis 2011 nach Rechtsformen</a:t>
            </a:r>
          </a:p>
        </c:rich>
      </c:tx>
      <c:layout>
        <c:manualLayout>
          <c:xMode val="edge"/>
          <c:yMode val="edge"/>
          <c:x val="0.105177664974619"/>
          <c:y val="0.0441577772264947"/>
        </c:manualLayout>
      </c:layout>
      <c:overlay val="0"/>
      <c:spPr>
        <a:noFill/>
        <a:ln w="0">
          <a:noFill/>
        </a:ln>
      </c:spPr>
    </c:title>
    <c:autoTitleDeleted val="0"/>
    <c:plotArea>
      <c:layout>
        <c:manualLayout>
          <c:xMode val="edge"/>
          <c:yMode val="edge"/>
          <c:x val="0.00798646362098139"/>
          <c:y val="0.164723393698834"/>
          <c:w val="0.969543147208122"/>
          <c:h val="0.718597535764492"/>
        </c:manualLayout>
      </c:layout>
      <c:barChart>
        <c:barDir val="col"/>
        <c:grouping val="stacked"/>
        <c:varyColors val="0"/>
        <c:ser>
          <c:idx val="0"/>
          <c:order val="0"/>
          <c:tx>
            <c:strRef>
              <c:f>BasisGrafik!$A$42</c:f>
              <c:strCache>
                <c:ptCount val="1"/>
                <c:pt idx="0">
                  <c:v>privatrechtlich</c:v>
                </c:pt>
              </c:strCache>
            </c:strRef>
          </c:tx>
          <c:spPr>
            <a:solidFill>
              <a:srgbClr val="e46c0a"/>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2</c:v>
                </c:pt>
                <c:pt idx="1">
                  <c:v>2003</c:v>
                </c:pt>
                <c:pt idx="2">
                  <c:v>2004</c:v>
                </c:pt>
                <c:pt idx="3">
                  <c:v>2005</c:v>
                </c:pt>
                <c:pt idx="4">
                  <c:v>2006</c:v>
                </c:pt>
                <c:pt idx="5">
                  <c:v>2007</c:v>
                </c:pt>
                <c:pt idx="6">
                  <c:v>2008</c:v>
                </c:pt>
                <c:pt idx="7">
                  <c:v>2009</c:v>
                </c:pt>
                <c:pt idx="8">
                  <c:v>2010</c:v>
                </c:pt>
                <c:pt idx="9">
                  <c:v>2011</c:v>
                </c:pt>
              </c:strCache>
            </c:strRef>
          </c:cat>
          <c:val>
            <c:numRef>
              <c:f>BasisGrafik!$B$42:$K$42</c:f>
              <c:numCache>
                <c:formatCode>General</c:formatCode>
                <c:ptCount val="10"/>
                <c:pt idx="0">
                  <c:v>359</c:v>
                </c:pt>
                <c:pt idx="1">
                  <c:v>364</c:v>
                </c:pt>
                <c:pt idx="2">
                  <c:v>361</c:v>
                </c:pt>
                <c:pt idx="3">
                  <c:v>361</c:v>
                </c:pt>
                <c:pt idx="4">
                  <c:v>352</c:v>
                </c:pt>
                <c:pt idx="5">
                  <c:v>411</c:v>
                </c:pt>
                <c:pt idx="6">
                  <c:v>411</c:v>
                </c:pt>
                <c:pt idx="7">
                  <c:v>427</c:v>
                </c:pt>
                <c:pt idx="8">
                  <c:v>428</c:v>
                </c:pt>
                <c:pt idx="9">
                  <c:v>430</c:v>
                </c:pt>
              </c:numCache>
            </c:numRef>
          </c:val>
        </c:ser>
        <c:ser>
          <c:idx val="1"/>
          <c:order val="1"/>
          <c:tx>
            <c:strRef>
              <c:f>BasisGrafik!$A$43</c:f>
              <c:strCache>
                <c:ptCount val="1"/>
                <c:pt idx="0">
                  <c:v>öffentlich-rechtlich</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2</c:v>
                </c:pt>
                <c:pt idx="1">
                  <c:v>2003</c:v>
                </c:pt>
                <c:pt idx="2">
                  <c:v>2004</c:v>
                </c:pt>
                <c:pt idx="3">
                  <c:v>2005</c:v>
                </c:pt>
                <c:pt idx="4">
                  <c:v>2006</c:v>
                </c:pt>
                <c:pt idx="5">
                  <c:v>2007</c:v>
                </c:pt>
                <c:pt idx="6">
                  <c:v>2008</c:v>
                </c:pt>
                <c:pt idx="7">
                  <c:v>2009</c:v>
                </c:pt>
                <c:pt idx="8">
                  <c:v>2010</c:v>
                </c:pt>
                <c:pt idx="9">
                  <c:v>2011</c:v>
                </c:pt>
              </c:strCache>
            </c:strRef>
          </c:cat>
          <c:val>
            <c:numRef>
              <c:f>BasisGrafik!$B$43:$K$43</c:f>
              <c:numCache>
                <c:formatCode>General</c:formatCode>
                <c:ptCount val="10"/>
                <c:pt idx="0">
                  <c:v>148</c:v>
                </c:pt>
                <c:pt idx="1">
                  <c:v>147</c:v>
                </c:pt>
                <c:pt idx="2">
                  <c:v>140</c:v>
                </c:pt>
                <c:pt idx="3">
                  <c:v>141</c:v>
                </c:pt>
                <c:pt idx="4">
                  <c:v>141</c:v>
                </c:pt>
                <c:pt idx="5">
                  <c:v>141</c:v>
                </c:pt>
                <c:pt idx="6">
                  <c:v>141</c:v>
                </c:pt>
                <c:pt idx="7">
                  <c:v>149</c:v>
                </c:pt>
                <c:pt idx="8">
                  <c:v>152</c:v>
                </c:pt>
                <c:pt idx="9">
                  <c:v>151</c:v>
                </c:pt>
              </c:numCache>
            </c:numRef>
          </c:val>
        </c:ser>
        <c:gapWidth val="75"/>
        <c:overlap val="100"/>
        <c:axId val="63976836"/>
        <c:axId val="47030425"/>
      </c:barChart>
      <c:catAx>
        <c:axId val="639768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7030425"/>
        <c:crossesAt val="0"/>
        <c:auto val="1"/>
        <c:lblAlgn val="ctr"/>
        <c:lblOffset val="100"/>
        <c:noMultiLvlLbl val="0"/>
      </c:catAx>
      <c:valAx>
        <c:axId val="47030425"/>
        <c:scaling>
          <c:orientation val="minMax"/>
          <c:max val="6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43824027072758"/>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3976836"/>
        <c:crossesAt val="1"/>
        <c:crossBetween val="midCat"/>
      </c:valAx>
      <c:spPr>
        <a:solidFill>
          <a:srgbClr val="ffffff"/>
        </a:solidFill>
        <a:ln w="0">
          <a:solidFill>
            <a:srgbClr val="000000"/>
          </a:solidFill>
        </a:ln>
      </c:spPr>
    </c:plotArea>
    <c:legend>
      <c:legendPos val="r"/>
      <c:layout>
        <c:manualLayout>
          <c:xMode val="edge"/>
          <c:yMode val="edge"/>
          <c:x val="0.271472081218274"/>
          <c:y val="0.882990159596461"/>
          <c:w val="0.453671742808799"/>
          <c:h val="0.049615480029769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Eigenbetriebe und Zweckverbände
2002 bis 2011</a:t>
            </a:r>
          </a:p>
        </c:rich>
      </c:tx>
      <c:layout>
        <c:manualLayout>
          <c:xMode val="edge"/>
          <c:yMode val="edge"/>
          <c:x val="0.173536379018613"/>
          <c:y val="0.0441577772264947"/>
        </c:manualLayout>
      </c:layout>
      <c:overlay val="0"/>
      <c:spPr>
        <a:noFill/>
        <a:ln w="0">
          <a:noFill/>
        </a:ln>
      </c:spPr>
    </c:title>
    <c:autoTitleDeleted val="0"/>
    <c:plotArea>
      <c:layout>
        <c:manualLayout>
          <c:xMode val="edge"/>
          <c:yMode val="edge"/>
          <c:x val="0.00798646362098139"/>
          <c:y val="0.164723393698834"/>
          <c:w val="0.969543147208122"/>
          <c:h val="0.717357148763748"/>
        </c:manualLayout>
      </c:layout>
      <c:barChart>
        <c:barDir val="col"/>
        <c:grouping val="clustered"/>
        <c:varyColors val="0"/>
        <c:ser>
          <c:idx val="0"/>
          <c:order val="0"/>
          <c:tx>
            <c:strRef>
              <c:f>BasisGrafik!$A$50</c:f>
              <c:strCache>
                <c:ptCount val="1"/>
                <c:pt idx="0">
                  <c:v>Eigenbetriebe</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2</c:v>
                </c:pt>
                <c:pt idx="1">
                  <c:v>2003</c:v>
                </c:pt>
                <c:pt idx="2">
                  <c:v>2004</c:v>
                </c:pt>
                <c:pt idx="3">
                  <c:v>2005</c:v>
                </c:pt>
                <c:pt idx="4">
                  <c:v>2006</c:v>
                </c:pt>
                <c:pt idx="5">
                  <c:v>2007</c:v>
                </c:pt>
                <c:pt idx="6">
                  <c:v>2008</c:v>
                </c:pt>
                <c:pt idx="7">
                  <c:v>2009</c:v>
                </c:pt>
                <c:pt idx="8">
                  <c:v>2010</c:v>
                </c:pt>
                <c:pt idx="9">
                  <c:v>2011</c:v>
                </c:pt>
              </c:strCache>
            </c:strRef>
          </c:cat>
          <c:val>
            <c:numRef>
              <c:f>BasisGrafik!$B$50:$K$50</c:f>
              <c:numCache>
                <c:formatCode>General</c:formatCode>
                <c:ptCount val="10"/>
                <c:pt idx="0">
                  <c:v>86</c:v>
                </c:pt>
                <c:pt idx="1">
                  <c:v>85</c:v>
                </c:pt>
                <c:pt idx="2">
                  <c:v>80</c:v>
                </c:pt>
                <c:pt idx="3">
                  <c:v>80</c:v>
                </c:pt>
                <c:pt idx="4">
                  <c:v>82</c:v>
                </c:pt>
                <c:pt idx="5">
                  <c:v>82</c:v>
                </c:pt>
                <c:pt idx="6">
                  <c:v>88</c:v>
                </c:pt>
                <c:pt idx="7">
                  <c:v>93</c:v>
                </c:pt>
                <c:pt idx="8">
                  <c:v>94</c:v>
                </c:pt>
                <c:pt idx="9">
                  <c:v>94</c:v>
                </c:pt>
              </c:numCache>
            </c:numRef>
          </c:val>
        </c:ser>
        <c:ser>
          <c:idx val="1"/>
          <c:order val="1"/>
          <c:tx>
            <c:strRef>
              <c:f>BasisGrafik!$A$51</c:f>
              <c:strCache>
                <c:ptCount val="1"/>
                <c:pt idx="0">
                  <c:v>Zweckverbände</c:v>
                </c:pt>
              </c:strCache>
            </c:strRef>
          </c:tx>
          <c:spPr>
            <a:solidFill>
              <a:srgbClr val="d7e4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2</c:v>
                </c:pt>
                <c:pt idx="1">
                  <c:v>2003</c:v>
                </c:pt>
                <c:pt idx="2">
                  <c:v>2004</c:v>
                </c:pt>
                <c:pt idx="3">
                  <c:v>2005</c:v>
                </c:pt>
                <c:pt idx="4">
                  <c:v>2006</c:v>
                </c:pt>
                <c:pt idx="5">
                  <c:v>2007</c:v>
                </c:pt>
                <c:pt idx="6">
                  <c:v>2008</c:v>
                </c:pt>
                <c:pt idx="7">
                  <c:v>2009</c:v>
                </c:pt>
                <c:pt idx="8">
                  <c:v>2010</c:v>
                </c:pt>
                <c:pt idx="9">
                  <c:v>2011</c:v>
                </c:pt>
              </c:strCache>
            </c:strRef>
          </c:cat>
          <c:val>
            <c:numRef>
              <c:f>BasisGrafik!$B$51:$K$51</c:f>
              <c:numCache>
                <c:formatCode>General</c:formatCode>
                <c:ptCount val="10"/>
                <c:pt idx="0">
                  <c:v>60</c:v>
                </c:pt>
                <c:pt idx="1">
                  <c:v>60</c:v>
                </c:pt>
                <c:pt idx="2">
                  <c:v>58</c:v>
                </c:pt>
                <c:pt idx="3">
                  <c:v>59</c:v>
                </c:pt>
                <c:pt idx="4">
                  <c:v>58</c:v>
                </c:pt>
                <c:pt idx="5">
                  <c:v>57</c:v>
                </c:pt>
                <c:pt idx="6">
                  <c:v>54</c:v>
                </c:pt>
                <c:pt idx="7">
                  <c:v>54</c:v>
                </c:pt>
                <c:pt idx="8">
                  <c:v>53</c:v>
                </c:pt>
                <c:pt idx="9">
                  <c:v>53</c:v>
                </c:pt>
              </c:numCache>
            </c:numRef>
          </c:val>
        </c:ser>
        <c:gapWidth val="75"/>
        <c:overlap val="0"/>
        <c:axId val="26156752"/>
        <c:axId val="63149326"/>
      </c:barChart>
      <c:catAx>
        <c:axId val="261567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3149326"/>
        <c:crossesAt val="0"/>
        <c:auto val="1"/>
        <c:lblAlgn val="ctr"/>
        <c:lblOffset val="100"/>
        <c:noMultiLvlLbl val="0"/>
      </c:catAx>
      <c:valAx>
        <c:axId val="63149326"/>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99323181049069"/>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6156752"/>
        <c:crossesAt val="1"/>
        <c:crossBetween val="midCat"/>
      </c:valAx>
      <c:spPr>
        <a:solidFill>
          <a:srgbClr val="ffffff"/>
        </a:solidFill>
        <a:ln w="0">
          <a:solidFill>
            <a:srgbClr val="000000"/>
          </a:solidFill>
        </a:ln>
      </c:spPr>
    </c:plotArea>
    <c:legend>
      <c:legendPos val="r"/>
      <c:layout>
        <c:manualLayout>
          <c:xMode val="edge"/>
          <c:yMode val="edge"/>
          <c:x val="0.29326565143824"/>
          <c:y val="0.882990159596461"/>
          <c:w val="0.408324873096447"/>
          <c:h val="0.05540395269990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75960</xdr:rowOff>
    </xdr:from>
    <xdr:to>
      <xdr:col>6</xdr:col>
      <xdr:colOff>721080</xdr:colOff>
      <xdr:row>19</xdr:row>
      <xdr:rowOff>152280</xdr:rowOff>
    </xdr:to>
    <xdr:graphicFrame>
      <xdr:nvGraphicFramePr>
        <xdr:cNvPr id="0" name="Diagramm 1"/>
        <xdr:cNvGraphicFramePr/>
      </xdr:nvGraphicFramePr>
      <xdr:xfrm>
        <a:off x="77760" y="75960"/>
        <a:ext cx="5318280" cy="31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0</xdr:row>
      <xdr:rowOff>114480</xdr:rowOff>
    </xdr:from>
    <xdr:to>
      <xdr:col>6</xdr:col>
      <xdr:colOff>721080</xdr:colOff>
      <xdr:row>40</xdr:row>
      <xdr:rowOff>28440</xdr:rowOff>
    </xdr:to>
    <xdr:graphicFrame>
      <xdr:nvGraphicFramePr>
        <xdr:cNvPr id="1" name="Diagramm 3"/>
        <xdr:cNvGraphicFramePr/>
      </xdr:nvGraphicFramePr>
      <xdr:xfrm>
        <a:off x="77760" y="3353040"/>
        <a:ext cx="531828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23160</xdr:colOff>
      <xdr:row>26</xdr:row>
      <xdr:rowOff>95400</xdr:rowOff>
    </xdr:from>
    <xdr:to>
      <xdr:col>4</xdr:col>
      <xdr:colOff>39600</xdr:colOff>
      <xdr:row>28</xdr:row>
      <xdr:rowOff>38160</xdr:rowOff>
    </xdr:to>
    <xdr:sp>
      <xdr:nvSpPr>
        <xdr:cNvPr id="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77760</xdr:colOff>
      <xdr:row>40</xdr:row>
      <xdr:rowOff>123840</xdr:rowOff>
    </xdr:from>
    <xdr:to>
      <xdr:col>6</xdr:col>
      <xdr:colOff>721080</xdr:colOff>
      <xdr:row>60</xdr:row>
      <xdr:rowOff>37800</xdr:rowOff>
    </xdr:to>
    <xdr:graphicFrame>
      <xdr:nvGraphicFramePr>
        <xdr:cNvPr id="5" name="Diagramm 3"/>
        <xdr:cNvGraphicFramePr/>
      </xdr:nvGraphicFramePr>
      <xdr:xfrm>
        <a:off x="77760" y="6600960"/>
        <a:ext cx="5318280" cy="31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38600</xdr:colOff>
      <xdr:row>18</xdr:row>
      <xdr:rowOff>124200</xdr:rowOff>
    </xdr:from>
    <xdr:to>
      <xdr:col>1</xdr:col>
      <xdr:colOff>524160</xdr:colOff>
      <xdr:row>19</xdr:row>
      <xdr:rowOff>88200</xdr:rowOff>
    </xdr:to>
    <xdr:sp>
      <xdr:nvSpPr>
        <xdr:cNvPr id="31" name="Textfeld 1"/>
        <xdr:cNvSpPr/>
      </xdr:nvSpPr>
      <xdr:spPr>
        <a:xfrm>
          <a:off x="138600" y="303876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138600</xdr:colOff>
      <xdr:row>59</xdr:row>
      <xdr:rowOff>9360</xdr:rowOff>
    </xdr:from>
    <xdr:to>
      <xdr:col>1</xdr:col>
      <xdr:colOff>524160</xdr:colOff>
      <xdr:row>59</xdr:row>
      <xdr:rowOff>135360</xdr:rowOff>
    </xdr:to>
    <xdr:sp>
      <xdr:nvSpPr>
        <xdr:cNvPr id="32" name="Textfeld 2"/>
        <xdr:cNvSpPr/>
      </xdr:nvSpPr>
      <xdr:spPr>
        <a:xfrm>
          <a:off x="138600" y="956304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756193312576</cdr:x>
      <cdr:y>0.948960949988582</cdr:y>
    </cdr:from>
    <cdr:to>
      <cdr:x>16.3764721808583</cdr:x>
      <cdr:y>1.01050468143412</cdr:y>
    </cdr:to>
    <cdr:sp>
      <cdr:nvSpPr>
        <cdr:cNvPr id="2" name="Textfeld 5"/>
        <cdr:cNvSpPr/>
      </cdr:nvSpPr>
      <cdr:spPr>
        <a:xfrm>
          <a:off x="1184760" y="2991960"/>
          <a:ext cx="8591580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5264654122106</cdr:x>
      <cdr:y>0.682233386617949</cdr:y>
    </cdr:from>
    <cdr:to>
      <cdr:x>0.643766075538108</cdr:x>
      <cdr:y>0.715460150719342</cdr:y>
    </cdr:to>
    <cdr:sp>
      <cdr:nvSpPr>
        <cdr:cNvPr id="6" name="Textfeld 2"/>
        <cdr:cNvSpPr/>
      </cdr:nvSpPr>
      <cdr:spPr>
        <a:xfrm>
          <a:off x="2846880" y="2151000"/>
          <a:ext cx="577080" cy="10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Millionen EUR</a:t>
          </a:r>
          <a:endParaRPr b="0" sz="600" spc="-1" strike="noStrike">
            <a:latin typeface="Times New Roman"/>
          </a:endParaRPr>
        </a:p>
      </cdr:txBody>
    </cdr:sp>
  </cdr:relSizeAnchor>
  <cdr:relSizeAnchor>
    <cdr:from>
      <cdr:x>0.836469473399215</cdr:x>
      <cdr:y>0.241493491664764</cdr:y>
    </cdr:from>
    <cdr:to>
      <cdr:x>0.942263435765534</cdr:x>
      <cdr:y>0.283968942680977</cdr:y>
    </cdr:to>
    <cdr:sp>
      <cdr:nvSpPr>
        <cdr:cNvPr id="7" name="Textfeld 3"/>
        <cdr:cNvSpPr/>
      </cdr:nvSpPr>
      <cdr:spPr>
        <a:xfrm>
          <a:off x="4448880" y="761400"/>
          <a:ext cx="56268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 %</a:t>
          </a:r>
          <a:endParaRPr b="0" sz="800" spc="-1" strike="noStrike">
            <a:latin typeface="Times New Roman"/>
          </a:endParaRPr>
        </a:p>
      </cdr:txBody>
    </cdr:sp>
  </cdr:relSizeAnchor>
  <cdr:relSizeAnchor>
    <cdr:from>
      <cdr:x>0.827737917963991</cdr:x>
      <cdr:y>0.315026261703585</cdr:y>
    </cdr:from>
    <cdr:to>
      <cdr:x>0.934005685664004</cdr:x>
      <cdr:y>0.360470427038137</cdr:y>
    </cdr:to>
    <cdr:sp>
      <cdr:nvSpPr>
        <cdr:cNvPr id="8" name="Textfeld 1"/>
        <cdr:cNvSpPr/>
      </cdr:nvSpPr>
      <cdr:spPr>
        <a:xfrm>
          <a:off x="4402440" y="993240"/>
          <a:ext cx="565200" cy="14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3,7 %</a:t>
          </a:r>
          <a:endParaRPr b="0" sz="800" spc="-1" strike="noStrike">
            <a:latin typeface="Times New Roman"/>
          </a:endParaRPr>
        </a:p>
      </cdr:txBody>
    </cdr:sp>
  </cdr:relSizeAnchor>
  <cdr:relSizeAnchor>
    <cdr:from>
      <cdr:x>0.837010965209151</cdr:x>
      <cdr:y>0.277460607444622</cdr:y>
    </cdr:from>
    <cdr:to>
      <cdr:x>0.943481792337891</cdr:x>
      <cdr:y>0.31548298698333</cdr:y>
    </cdr:to>
    <cdr:sp>
      <cdr:nvSpPr>
        <cdr:cNvPr id="9" name="Textfeld 1"/>
        <cdr:cNvSpPr/>
      </cdr:nvSpPr>
      <cdr:spPr>
        <a:xfrm>
          <a:off x="4451760" y="874800"/>
          <a:ext cx="56628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4,0 %</a:t>
          </a:r>
          <a:endParaRPr b="0" sz="800" spc="-1" strike="noStrike">
            <a:latin typeface="Times New Roman"/>
          </a:endParaRPr>
        </a:p>
      </cdr:txBody>
    </cdr:sp>
  </cdr:relSizeAnchor>
  <cdr:relSizeAnchor>
    <cdr:from>
      <cdr:x>0.82902396101259</cdr:x>
      <cdr:y>0.494747659282941</cdr:y>
    </cdr:from>
    <cdr:to>
      <cdr:x>0.935020982807635</cdr:x>
      <cdr:y>0.540534368577301</cdr:y>
    </cdr:to>
    <cdr:sp>
      <cdr:nvSpPr>
        <cdr:cNvPr id="10" name="Textfeld 1"/>
        <cdr:cNvSpPr/>
      </cdr:nvSpPr>
      <cdr:spPr>
        <a:xfrm>
          <a:off x="4409280" y="1559880"/>
          <a:ext cx="56376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80,3 %</a:t>
          </a:r>
          <a:endParaRPr b="0" sz="800" spc="-1" strike="noStrike">
            <a:latin typeface="Times New Roman"/>
          </a:endParaRPr>
        </a:p>
      </cdr:txBody>
    </cdr:sp>
  </cdr:relSizeAnchor>
  <cdr:relSizeAnchor>
    <cdr:from>
      <cdr:x>0.038987410315419</cdr:x>
      <cdr:y>0.741036766385019</cdr:y>
    </cdr:from>
    <cdr:to>
      <cdr:x>0.079531609584405</cdr:x>
      <cdr:y>0.765243206211464</cdr:y>
    </cdr:to>
    <cdr:sp>
      <cdr:nvSpPr>
        <cdr:cNvPr id="11" name="Rectangle 7"/>
        <cdr:cNvSpPr/>
      </cdr:nvSpPr>
      <cdr:spPr>
        <a:xfrm>
          <a:off x="207360" y="2336400"/>
          <a:ext cx="215640" cy="76320"/>
        </a:xfrm>
        <a:prstGeom prst="rect">
          <a:avLst/>
        </a:prstGeom>
        <a:solidFill>
          <a:srgbClr val="b3a2c7"/>
        </a:solidFill>
        <a:ln w="3240">
          <a:solidFill>
            <a:srgbClr val="000000"/>
          </a:solidFill>
          <a:miter/>
        </a:ln>
      </cdr:spPr>
      <cdr:style>
        <a:lnRef idx="0"/>
        <a:fillRef idx="0"/>
        <a:effectRef idx="0"/>
        <a:fontRef idx="minor"/>
      </cdr:style>
    </cdr:sp>
  </cdr:relSizeAnchor>
  <cdr:relSizeAnchor>
    <cdr:from>
      <cdr:x>0.0382428590767565</cdr:x>
      <cdr:y>0.865722767755195</cdr:y>
    </cdr:from>
    <cdr:to>
      <cdr:x>0.0787193718695005</cdr:x>
      <cdr:y>0.907969856131537</cdr:y>
    </cdr:to>
    <cdr:sp>
      <cdr:nvSpPr>
        <cdr:cNvPr id="12" name="Rectangle 7"/>
        <cdr:cNvSpPr/>
      </cdr:nvSpPr>
      <cdr:spPr>
        <a:xfrm>
          <a:off x="203400" y="2729520"/>
          <a:ext cx="215280" cy="133200"/>
        </a:xfrm>
        <a:prstGeom prst="rect">
          <a:avLst/>
        </a:prstGeom>
        <a:solidFill>
          <a:srgbClr val="b7dee8"/>
        </a:solidFill>
        <a:ln w="3240">
          <a:solidFill>
            <a:srgbClr val="000000"/>
          </a:solidFill>
          <a:miter/>
        </a:ln>
      </cdr:spPr>
      <cdr:style>
        <a:lnRef idx="0"/>
        <a:fillRef idx="0"/>
        <a:effectRef idx="0"/>
        <a:fontRef idx="minor"/>
      </cdr:style>
    </cdr:sp>
  </cdr:relSizeAnchor>
  <cdr:relSizeAnchor>
    <cdr:from>
      <cdr:x>0.0382428590767565</cdr:x>
      <cdr:y>0.790705640557205</cdr:y>
    </cdr:from>
    <cdr:to>
      <cdr:x>0.0787193718695005</cdr:x>
      <cdr:y>0.833295272893355</cdr:y>
    </cdr:to>
    <cdr:sp>
      <cdr:nvSpPr>
        <cdr:cNvPr id="13" name="Rectangle 7"/>
        <cdr:cNvSpPr/>
      </cdr:nvSpPr>
      <cdr:spPr>
        <a:xfrm>
          <a:off x="203400" y="2493000"/>
          <a:ext cx="215280" cy="134280"/>
        </a:xfrm>
        <a:prstGeom prst="rect">
          <a:avLst/>
        </a:prstGeom>
        <a:solidFill>
          <a:srgbClr val="dbeef4"/>
        </a:solidFill>
        <a:ln w="3240">
          <a:solidFill>
            <a:srgbClr val="000000"/>
          </a:solidFill>
          <a:miter/>
        </a:ln>
      </cdr:spPr>
      <cdr:style>
        <a:lnRef idx="0"/>
        <a:fillRef idx="0"/>
        <a:effectRef idx="0"/>
        <a:fontRef idx="minor"/>
      </cdr:style>
    </cdr:sp>
  </cdr:relSizeAnchor>
  <cdr:relSizeAnchor>
    <cdr:from>
      <cdr:x>0.0705293082442128</cdr:x>
      <cdr:y>0.725508106873716</cdr:y>
    </cdr:from>
    <cdr:to>
      <cdr:x>0.215716799783403</cdr:x>
      <cdr:y>0.785795843799954</cdr:y>
    </cdr:to>
    <cdr:sp>
      <cdr:nvSpPr>
        <cdr:cNvPr id="14" name="Textfeld 26"/>
        <cdr:cNvSpPr/>
      </cdr:nvSpPr>
      <cdr:spPr>
        <a:xfrm>
          <a:off x="375120" y="2287440"/>
          <a:ext cx="7722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sorgung</a:t>
          </a:r>
          <a:endParaRPr b="0" sz="800" spc="-1" strike="noStrike">
            <a:latin typeface="Times New Roman"/>
          </a:endParaRPr>
        </a:p>
      </cdr:txBody>
    </cdr:sp>
  </cdr:relSizeAnchor>
  <cdr:relSizeAnchor>
    <cdr:from>
      <cdr:x>0.0705293082442128</cdr:x>
      <cdr:y>0.835693080612012</cdr:y>
    </cdr:from>
    <cdr:to>
      <cdr:x>0.33498037092189</cdr:x>
      <cdr:y>0.964489609499886</cdr:y>
    </cdr:to>
    <cdr:sp>
      <cdr:nvSpPr>
        <cdr:cNvPr id="15" name="Textfeld 1"/>
        <cdr:cNvSpPr/>
      </cdr:nvSpPr>
      <cdr:spPr>
        <a:xfrm>
          <a:off x="375120" y="2634840"/>
          <a:ext cx="1406520" cy="40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Sonst. Aufgabenbereiche</a:t>
          </a:r>
          <a:endParaRPr b="0" sz="800" spc="-1" strike="noStrike">
            <a:latin typeface="Times New Roman"/>
          </a:endParaRPr>
        </a:p>
      </cdr:txBody>
    </cdr:sp>
  </cdr:relSizeAnchor>
  <cdr:relSizeAnchor>
    <cdr:from>
      <cdr:x>0.0714769189116015</cdr:x>
      <cdr:y>0.76855446448961</cdr:y>
    </cdr:from>
    <cdr:to>
      <cdr:x>0.264248003248951</cdr:x>
      <cdr:y>0.87051838319251</cdr:y>
    </cdr:to>
    <cdr:sp>
      <cdr:nvSpPr>
        <cdr:cNvPr id="16" name="Textfeld 1"/>
        <cdr:cNvSpPr/>
      </cdr:nvSpPr>
      <cdr:spPr>
        <a:xfrm>
          <a:off x="380160" y="2423160"/>
          <a:ext cx="102528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ohnungswesen</a:t>
          </a:r>
          <a:endParaRPr b="0" sz="800" spc="-1" strike="noStrike">
            <a:latin typeface="Times New Roman"/>
          </a:endParaRPr>
        </a:p>
      </cdr:txBody>
    </cdr:sp>
  </cdr:relSizeAnchor>
  <cdr:relSizeAnchor>
    <cdr:from>
      <cdr:x>0.699268986056586</cdr:x>
      <cdr:y>0.714204156200046</cdr:y>
    </cdr:from>
    <cdr:to>
      <cdr:x>0.739271693515636</cdr:x>
      <cdr:y>0.738524777346426</cdr:y>
    </cdr:to>
    <cdr:sp>
      <cdr:nvSpPr>
        <cdr:cNvPr id="17" name="Rectangle 7"/>
        <cdr:cNvSpPr/>
      </cdr:nvSpPr>
      <cdr:spPr>
        <a:xfrm>
          <a:off x="3719160" y="2251800"/>
          <a:ext cx="212760" cy="76680"/>
        </a:xfrm>
        <a:prstGeom prst="rect">
          <a:avLst/>
        </a:prstGeom>
        <a:solidFill>
          <a:srgbClr val="e6e0ec"/>
        </a:solidFill>
        <a:ln w="3240">
          <a:solidFill>
            <a:srgbClr val="000000"/>
          </a:solidFill>
          <a:miter/>
        </a:ln>
      </cdr:spPr>
      <cdr:style>
        <a:lnRef idx="0"/>
        <a:fillRef idx="0"/>
        <a:effectRef idx="0"/>
        <a:fontRef idx="minor"/>
      </cdr:style>
    </cdr:sp>
  </cdr:relSizeAnchor>
  <cdr:relSizeAnchor>
    <cdr:from>
      <cdr:x>0.69872749424665</cdr:x>
      <cdr:y>0.809203014386846</cdr:y>
    </cdr:from>
    <cdr:to>
      <cdr:x>0.739271693515636</cdr:x>
      <cdr:y>0.851221740123316</cdr:y>
    </cdr:to>
    <cdr:sp>
      <cdr:nvSpPr>
        <cdr:cNvPr id="18" name="Rectangle 7"/>
        <cdr:cNvSpPr/>
      </cdr:nvSpPr>
      <cdr:spPr>
        <a:xfrm>
          <a:off x="3716280" y="2551320"/>
          <a:ext cx="215640" cy="13248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699268986056586</cdr:x>
      <cdr:y>0.752797442338434</cdr:y>
    </cdr:from>
    <cdr:to>
      <cdr:x>0.739271693515636</cdr:x>
      <cdr:y>0.78419730532085</cdr:y>
    </cdr:to>
    <cdr:sp>
      <cdr:nvSpPr>
        <cdr:cNvPr id="19" name="Rectangle 7"/>
        <cdr:cNvSpPr/>
      </cdr:nvSpPr>
      <cdr:spPr>
        <a:xfrm>
          <a:off x="3719160" y="2373480"/>
          <a:ext cx="212760" cy="9900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73047245160417</cdr:x>
      <cdr:y>0.696962776889701</cdr:y>
    </cdr:from>
    <cdr:to>
      <cdr:x>0.891972383917693</cdr:x>
      <cdr:y>0.736241150947705</cdr:y>
    </cdr:to>
    <cdr:sp>
      <cdr:nvSpPr>
        <cdr:cNvPr id="20" name="Textfeld 4"/>
        <cdr:cNvSpPr/>
      </cdr:nvSpPr>
      <cdr:spPr>
        <a:xfrm>
          <a:off x="3885120" y="2197440"/>
          <a:ext cx="85896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Gasversorgung</a:t>
          </a:r>
          <a:endParaRPr b="0" sz="800" spc="-1" strike="noStrike">
            <a:latin typeface="Times New Roman"/>
          </a:endParaRPr>
        </a:p>
      </cdr:txBody>
    </cdr:sp>
  </cdr:relSizeAnchor>
  <cdr:relSizeAnchor>
    <cdr:from>
      <cdr:x>0.728238797888182</cdr:x>
      <cdr:y>0.779744233843343</cdr:y>
    </cdr:from>
    <cdr:to>
      <cdr:x>0.965750643021524</cdr:x>
      <cdr:y>0.896209180178123</cdr:y>
    </cdr:to>
    <cdr:sp>
      <cdr:nvSpPr>
        <cdr:cNvPr id="21" name="Textfeld 1"/>
        <cdr:cNvSpPr/>
      </cdr:nvSpPr>
      <cdr:spPr>
        <a:xfrm>
          <a:off x="3873240" y="2458440"/>
          <a:ext cx="12632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ombinierte Versorgung</a:t>
          </a:r>
          <a:endParaRPr b="0" sz="800" spc="-1" strike="noStrike">
            <a:latin typeface="Times New Roman"/>
          </a:endParaRPr>
        </a:p>
      </cdr:txBody>
    </cdr:sp>
  </cdr:relSizeAnchor>
  <cdr:relSizeAnchor>
    <cdr:from>
      <cdr:x>0.728780289698118</cdr:x>
      <cdr:y>0.737953870746746</cdr:y>
    </cdr:from>
    <cdr:to>
      <cdr:x>0.956477595776364</cdr:x>
      <cdr:y>0.796757250513816</cdr:y>
    </cdr:to>
    <cdr:sp>
      <cdr:nvSpPr>
        <cdr:cNvPr id="22" name="Textfeld 1"/>
        <cdr:cNvSpPr/>
      </cdr:nvSpPr>
      <cdr:spPr>
        <a:xfrm>
          <a:off x="3876120" y="2326680"/>
          <a:ext cx="12110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lektrizitätsversorgung</a:t>
          </a:r>
          <a:endParaRPr b="0" sz="800" spc="-1" strike="noStrike">
            <a:latin typeface="Times New Roman"/>
          </a:endParaRPr>
        </a:p>
      </cdr:txBody>
    </cdr:sp>
  </cdr:relSizeAnchor>
  <cdr:relSizeAnchor>
    <cdr:from>
      <cdr:x>0.697982943007987</cdr:x>
      <cdr:y>0.881479789906371</cdr:y>
    </cdr:from>
    <cdr:to>
      <cdr:x>0.738730201705699</cdr:x>
      <cdr:y>0.923498515642841</cdr:y>
    </cdr:to>
    <cdr:sp>
      <cdr:nvSpPr>
        <cdr:cNvPr id="23" name="Rectangle 7"/>
        <cdr:cNvSpPr/>
      </cdr:nvSpPr>
      <cdr:spPr>
        <a:xfrm>
          <a:off x="3712320" y="2779200"/>
          <a:ext cx="216720" cy="132480"/>
        </a:xfrm>
        <a:prstGeom prst="rect">
          <a:avLst/>
        </a:prstGeom>
        <a:solidFill>
          <a:srgbClr val="604a7b"/>
        </a:solidFill>
        <a:ln w="3240">
          <a:solidFill>
            <a:srgbClr val="000000"/>
          </a:solidFill>
          <a:miter/>
        </a:ln>
      </cdr:spPr>
      <cdr:style>
        <a:lnRef idx="0"/>
        <a:fillRef idx="0"/>
        <a:effectRef idx="0"/>
        <a:fontRef idx="minor"/>
      </cdr:style>
    </cdr:sp>
  </cdr:relSizeAnchor>
  <cdr:relSizeAnchor>
    <cdr:from>
      <cdr:x>0.727020441315825</cdr:x>
      <cdr:y>0.85224937200274</cdr:y>
    </cdr:from>
    <cdr:to>
      <cdr:x>0.916271828888588</cdr:x>
      <cdr:y>0.956496917104362</cdr:y>
    </cdr:to>
    <cdr:sp>
      <cdr:nvSpPr>
        <cdr:cNvPr id="24" name="Textfeld 1"/>
        <cdr:cNvSpPr/>
      </cdr:nvSpPr>
      <cdr:spPr>
        <a:xfrm>
          <a:off x="3866760" y="2687040"/>
          <a:ext cx="1006560" cy="32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asserversorgung</a:t>
          </a:r>
          <a:endParaRPr b="0" sz="800" spc="-1" strike="noStrike">
            <a:latin typeface="Times New Roman"/>
          </a:endParaRPr>
        </a:p>
      </cdr:txBody>
    </cdr:sp>
  </cdr:relSizeAnchor>
  <cdr:relSizeAnchor>
    <cdr:from>
      <cdr:x>0.338973873020171</cdr:x>
      <cdr:y>0.741950216944508</cdr:y>
    </cdr:from>
    <cdr:to>
      <cdr:x>0.379518072289157</cdr:x>
      <cdr:y>0.766499200730761</cdr:y>
    </cdr:to>
    <cdr:sp>
      <cdr:nvSpPr>
        <cdr:cNvPr id="25" name="Rectangle 7"/>
        <cdr:cNvSpPr/>
      </cdr:nvSpPr>
      <cdr:spPr>
        <a:xfrm>
          <a:off x="1802880" y="2339280"/>
          <a:ext cx="215640" cy="77400"/>
        </a:xfrm>
        <a:prstGeom prst="rect">
          <a:avLst/>
        </a:prstGeom>
        <a:solidFill>
          <a:srgbClr val="93cddd"/>
        </a:solidFill>
        <a:ln w="3240">
          <a:solidFill>
            <a:srgbClr val="000000"/>
          </a:solidFill>
          <a:miter/>
        </a:ln>
      </cdr:spPr>
      <cdr:style>
        <a:lnRef idx="0"/>
        <a:fillRef idx="0"/>
        <a:effectRef idx="0"/>
        <a:fontRef idx="minor"/>
      </cdr:style>
    </cdr:sp>
  </cdr:relSizeAnchor>
  <cdr:relSizeAnchor>
    <cdr:from>
      <cdr:x>0.338500067686476</cdr:x>
      <cdr:y>0.868006394153916</cdr:y>
    </cdr:from>
    <cdr:to>
      <cdr:x>0.37897658047922</cdr:x>
      <cdr:y>0.910025119890386</cdr:y>
    </cdr:to>
    <cdr:sp>
      <cdr:nvSpPr>
        <cdr:cNvPr id="26" name="Rectangle 7"/>
        <cdr:cNvSpPr/>
      </cdr:nvSpPr>
      <cdr:spPr>
        <a:xfrm>
          <a:off x="1800360" y="2736720"/>
          <a:ext cx="215280" cy="132480"/>
        </a:xfrm>
        <a:prstGeom prst="rect">
          <a:avLst/>
        </a:prstGeom>
        <a:solidFill>
          <a:srgbClr val="215968"/>
        </a:solidFill>
        <a:ln w="3240">
          <a:solidFill>
            <a:srgbClr val="000000"/>
          </a:solidFill>
          <a:miter/>
        </a:ln>
      </cdr:spPr>
      <cdr:style>
        <a:lnRef idx="0"/>
        <a:fillRef idx="0"/>
        <a:effectRef idx="0"/>
        <a:fontRef idx="minor"/>
      </cdr:style>
    </cdr:sp>
  </cdr:relSizeAnchor>
  <cdr:relSizeAnchor>
    <cdr:from>
      <cdr:x>0.338500067686476</cdr:x>
      <cdr:y>0.792989266955926</cdr:y>
    </cdr:from>
    <cdr:to>
      <cdr:x>0.37897658047922</cdr:x>
      <cdr:y>0.835236355332268</cdr:y>
    </cdr:to>
    <cdr:sp>
      <cdr:nvSpPr>
        <cdr:cNvPr id="27" name="Rectangle 7"/>
        <cdr:cNvSpPr/>
      </cdr:nvSpPr>
      <cdr:spPr>
        <a:xfrm>
          <a:off x="1800360" y="2500200"/>
          <a:ext cx="215280" cy="133200"/>
        </a:xfrm>
        <a:prstGeom prst="rect">
          <a:avLst/>
        </a:prstGeom>
        <a:solidFill>
          <a:srgbClr val="31859c"/>
        </a:solidFill>
        <a:ln w="3240">
          <a:solidFill>
            <a:srgbClr val="000000"/>
          </a:solidFill>
          <a:miter/>
        </a:ln>
      </cdr:spPr>
      <cdr:style>
        <a:lnRef idx="0"/>
        <a:fillRef idx="0"/>
        <a:effectRef idx="0"/>
        <a:fontRef idx="minor"/>
      </cdr:style>
    </cdr:sp>
  </cdr:relSizeAnchor>
  <cdr:relSizeAnchor>
    <cdr:from>
      <cdr:x>0.369771219710302</cdr:x>
      <cdr:y>0.726764101393012</cdr:y>
    </cdr:from>
    <cdr:to>
      <cdr:x>0.511032895627454</cdr:x>
      <cdr:y>0.787508563598995</cdr:y>
    </cdr:to>
    <cdr:sp>
      <cdr:nvSpPr>
        <cdr:cNvPr id="28" name="Textfeld 4"/>
        <cdr:cNvSpPr/>
      </cdr:nvSpPr>
      <cdr:spPr>
        <a:xfrm>
          <a:off x="1966680" y="2291400"/>
          <a:ext cx="75132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ntsorgung</a:t>
          </a:r>
          <a:endParaRPr b="0" sz="800" spc="-1" strike="noStrike">
            <a:latin typeface="Times New Roman"/>
          </a:endParaRPr>
        </a:p>
      </cdr:txBody>
    </cdr:sp>
  </cdr:relSizeAnchor>
  <cdr:relSizeAnchor>
    <cdr:from>
      <cdr:x>0.369771219710302</cdr:x>
      <cdr:y>0.837291619091117</cdr:y>
    </cdr:from>
    <cdr:to>
      <cdr:x>0.62928116962231</cdr:x>
      <cdr:y>0.966544873258735</cdr:y>
    </cdr:to>
    <cdr:sp>
      <cdr:nvSpPr>
        <cdr:cNvPr id="29" name="Textfeld 1"/>
        <cdr:cNvSpPr/>
      </cdr:nvSpPr>
      <cdr:spPr>
        <a:xfrm>
          <a:off x="1966680" y="2639880"/>
          <a:ext cx="1380240" cy="40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kehr</a:t>
          </a:r>
          <a:endParaRPr b="0" sz="800" spc="-1" strike="noStrike">
            <a:latin typeface="Times New Roman"/>
          </a:endParaRPr>
        </a:p>
      </cdr:txBody>
    </cdr:sp>
  </cdr:relSizeAnchor>
  <cdr:relSizeAnchor>
    <cdr:from>
      <cdr:x>0.370245025043996</cdr:x>
      <cdr:y>0.770952272208267</cdr:y>
    </cdr:from>
    <cdr:to>
      <cdr:x>0.558481115473129</cdr:x>
      <cdr:y>0.872459465631423</cdr:y>
    </cdr:to>
    <cdr:sp>
      <cdr:nvSpPr>
        <cdr:cNvPr id="30" name="Textfeld 1"/>
        <cdr:cNvSpPr/>
      </cdr:nvSpPr>
      <cdr:spPr>
        <a:xfrm>
          <a:off x="1969200" y="2430720"/>
          <a:ext cx="1001160" cy="32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rankenhäuser</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26</xdr:row>
      <xdr:rowOff>95400</xdr:rowOff>
    </xdr:from>
    <xdr:to>
      <xdr:col>4</xdr:col>
      <xdr:colOff>39600</xdr:colOff>
      <xdr:row>28</xdr:row>
      <xdr:rowOff>38160</xdr:rowOff>
    </xdr:to>
    <xdr:sp>
      <xdr:nvSpPr>
        <xdr:cNvPr id="3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3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28800</xdr:colOff>
      <xdr:row>2</xdr:row>
      <xdr:rowOff>56880</xdr:rowOff>
    </xdr:from>
    <xdr:to>
      <xdr:col>6</xdr:col>
      <xdr:colOff>672480</xdr:colOff>
      <xdr:row>28</xdr:row>
      <xdr:rowOff>114480</xdr:rowOff>
    </xdr:to>
    <xdr:graphicFrame>
      <xdr:nvGraphicFramePr>
        <xdr:cNvPr id="35" name="Diagramm 1"/>
        <xdr:cNvGraphicFramePr/>
      </xdr:nvGraphicFramePr>
      <xdr:xfrm>
        <a:off x="28800" y="380880"/>
        <a:ext cx="531864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2</xdr:row>
      <xdr:rowOff>75960</xdr:rowOff>
    </xdr:from>
    <xdr:to>
      <xdr:col>6</xdr:col>
      <xdr:colOff>692280</xdr:colOff>
      <xdr:row>58</xdr:row>
      <xdr:rowOff>133560</xdr:rowOff>
    </xdr:to>
    <xdr:graphicFrame>
      <xdr:nvGraphicFramePr>
        <xdr:cNvPr id="37" name="Diagramm 1"/>
        <xdr:cNvGraphicFramePr/>
      </xdr:nvGraphicFramePr>
      <xdr:xfrm>
        <a:off x="48600" y="5257440"/>
        <a:ext cx="53186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1489001692047</cdr:x>
      <cdr:y>0.964487557992408</cdr:y>
    </cdr:from>
    <cdr:to>
      <cdr:x>16.375972927242</cdr:x>
      <cdr:y>1.00776043863349</cdr:y>
    </cdr:to>
    <cdr:sp>
      <cdr:nvSpPr>
        <cdr:cNvPr id="36" name="Textfeld 1"/>
        <cdr:cNvSpPr/>
      </cdr:nvSpPr>
      <cdr:spPr>
        <a:xfrm>
          <a:off x="1497240" y="4116240"/>
          <a:ext cx="856065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739424703892</cdr:x>
      <cdr:y>0.964490553306343</cdr:y>
    </cdr:from>
    <cdr:to>
      <cdr:x>16.3757698815567</cdr:x>
      <cdr:y>1.00775978407557</cdr:y>
    </cdr:to>
    <cdr:sp>
      <cdr:nvSpPr>
        <cdr:cNvPr id="38" name="Textfeld 1"/>
        <cdr:cNvSpPr/>
      </cdr:nvSpPr>
      <cdr:spPr>
        <a:xfrm>
          <a:off x="1562400" y="4116600"/>
          <a:ext cx="855403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37800</xdr:rowOff>
    </xdr:from>
    <xdr:to>
      <xdr:col>6</xdr:col>
      <xdr:colOff>702360</xdr:colOff>
      <xdr:row>29</xdr:row>
      <xdr:rowOff>19080</xdr:rowOff>
    </xdr:to>
    <xdr:graphicFrame>
      <xdr:nvGraphicFramePr>
        <xdr:cNvPr id="39" name="Diagramm 1"/>
        <xdr:cNvGraphicFramePr/>
      </xdr:nvGraphicFramePr>
      <xdr:xfrm>
        <a:off x="58680" y="361800"/>
        <a:ext cx="531864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1</xdr:row>
      <xdr:rowOff>133200</xdr:rowOff>
    </xdr:from>
    <xdr:to>
      <xdr:col>6</xdr:col>
      <xdr:colOff>692280</xdr:colOff>
      <xdr:row>58</xdr:row>
      <xdr:rowOff>114480</xdr:rowOff>
    </xdr:to>
    <xdr:graphicFrame>
      <xdr:nvGraphicFramePr>
        <xdr:cNvPr id="41" name="Diagramm 1"/>
        <xdr:cNvGraphicFramePr/>
      </xdr:nvGraphicFramePr>
      <xdr:xfrm>
        <a:off x="48600" y="5153040"/>
        <a:ext cx="53186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59976846109319</cdr:y>
    </cdr:from>
    <cdr:to>
      <cdr:x>16.375972927242</cdr:x>
      <cdr:y>1.00446539320268</cdr:y>
    </cdr:to>
    <cdr:sp>
      <cdr:nvSpPr>
        <cdr:cNvPr id="40" name="Textfeld 1"/>
        <cdr:cNvSpPr/>
      </cdr:nvSpPr>
      <cdr:spPr>
        <a:xfrm>
          <a:off x="1469520" y="41792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7021996615905</cdr:x>
      <cdr:y>0.963284544777971</cdr:y>
    </cdr:from>
    <cdr:to>
      <cdr:x>16.376717428088</cdr:x>
      <cdr:y>1.00777309187133</cdr:y>
    </cdr:to>
    <cdr:sp>
      <cdr:nvSpPr>
        <cdr:cNvPr id="42" name="Textfeld 1"/>
        <cdr:cNvSpPr/>
      </cdr:nvSpPr>
      <cdr:spPr>
        <a:xfrm>
          <a:off x="1473480" y="41936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3.99"/>
    <col collapsed="false" customWidth="true" hidden="false" outlineLevel="0" max="2" min="2" style="15" width="0.85"/>
    <col collapsed="false" customWidth="true" hidden="false" outlineLevel="0" max="3" min="3" style="12" width="42.7"/>
    <col collapsed="false" customWidth="true" hidden="false" outlineLevel="0" max="4" min="4" style="78" width="12.7"/>
    <col collapsed="false" customWidth="true" hidden="false" outlineLevel="0" max="5" min="5" style="79" width="8.7"/>
    <col collapsed="false" customWidth="true" hidden="false" outlineLevel="0" max="6" min="6" style="78" width="12.7"/>
    <col collapsed="false" customWidth="true" hidden="false" outlineLevel="0" max="7" min="7" style="79" width="8.7"/>
    <col collapsed="false" customWidth="true" hidden="false" outlineLevel="0" max="8" min="8" style="78" width="13.28"/>
    <col collapsed="false" customWidth="true" hidden="false" outlineLevel="0" max="9" min="9" style="79" width="8.7"/>
    <col collapsed="false" customWidth="true" hidden="false" outlineLevel="0" max="10" min="10" style="78" width="12.7"/>
    <col collapsed="false" customWidth="true" hidden="false" outlineLevel="0" max="11" min="11" style="79" width="8.7"/>
    <col collapsed="false" customWidth="true" hidden="false" outlineLevel="0" max="12" min="12" style="78" width="12.7"/>
    <col collapsed="false" customWidth="true" hidden="false" outlineLevel="0" max="13" min="13" style="79" width="8.7"/>
    <col collapsed="false" customWidth="true" hidden="false" outlineLevel="0" max="14" min="14" style="78" width="12.7"/>
    <col collapsed="false" customWidth="true" hidden="false" outlineLevel="0" max="15" min="15" style="79" width="8.7"/>
    <col collapsed="false" customWidth="true" hidden="false" outlineLevel="0" max="16" min="16" style="80" width="3.99"/>
    <col collapsed="false" customWidth="false" hidden="false" outlineLevel="0" max="257" min="17" style="12" width="11.42"/>
  </cols>
  <sheetData>
    <row r="1" customFormat="false" ht="12" hidden="false" customHeight="false" outlineLevel="0" collapsed="false">
      <c r="D1" s="12"/>
      <c r="E1" s="81"/>
      <c r="F1" s="12"/>
      <c r="G1" s="82" t="s">
        <v>188</v>
      </c>
      <c r="H1" s="16" t="s">
        <v>189</v>
      </c>
      <c r="J1" s="12"/>
      <c r="K1" s="82"/>
      <c r="L1" s="12"/>
      <c r="M1" s="82"/>
      <c r="N1" s="12"/>
      <c r="O1" s="82"/>
      <c r="Q1" s="83"/>
    </row>
    <row r="2" customFormat="false" ht="12" hidden="false" customHeight="false" outlineLevel="0" collapsed="false">
      <c r="D2" s="12"/>
      <c r="E2" s="81"/>
      <c r="F2" s="12"/>
      <c r="G2" s="82"/>
      <c r="H2" s="12"/>
      <c r="I2" s="82"/>
      <c r="J2" s="12"/>
      <c r="K2" s="82"/>
      <c r="L2" s="12"/>
      <c r="M2" s="82"/>
      <c r="N2" s="12"/>
      <c r="O2" s="82"/>
      <c r="Q2" s="83"/>
    </row>
    <row r="3" customFormat="false" ht="12" hidden="false" customHeight="false" outlineLevel="0" collapsed="false">
      <c r="C3" s="84"/>
      <c r="D3" s="12"/>
      <c r="E3" s="81"/>
      <c r="F3" s="12"/>
      <c r="G3" s="85" t="s">
        <v>190</v>
      </c>
      <c r="H3" s="12" t="s">
        <v>191</v>
      </c>
      <c r="I3" s="82"/>
      <c r="J3" s="12"/>
      <c r="K3" s="82"/>
      <c r="L3" s="12"/>
      <c r="M3" s="82"/>
      <c r="N3" s="12"/>
      <c r="O3" s="82"/>
      <c r="Q3" s="83"/>
    </row>
    <row r="4" customFormat="false" ht="12.75" hidden="false" customHeight="false" outlineLevel="0" collapsed="false">
      <c r="A4" s="86"/>
      <c r="B4" s="86"/>
      <c r="C4" s="59"/>
      <c r="D4" s="59"/>
      <c r="E4" s="87"/>
      <c r="F4" s="59"/>
      <c r="G4" s="88"/>
      <c r="H4" s="59"/>
      <c r="I4" s="88"/>
      <c r="J4" s="59"/>
      <c r="K4" s="88"/>
      <c r="L4" s="59"/>
      <c r="M4" s="88"/>
      <c r="N4" s="59"/>
      <c r="O4" s="88"/>
      <c r="P4" s="89"/>
      <c r="Q4" s="84"/>
      <c r="R4" s="33"/>
    </row>
    <row r="5" customFormat="false" ht="12" hidden="false" customHeight="true" outlineLevel="0" collapsed="false">
      <c r="A5" s="90"/>
      <c r="B5" s="91"/>
      <c r="C5" s="92" t="s">
        <v>192</v>
      </c>
      <c r="D5" s="93" t="s">
        <v>122</v>
      </c>
      <c r="E5" s="93"/>
      <c r="F5" s="94"/>
      <c r="G5" s="95" t="s">
        <v>193</v>
      </c>
      <c r="H5" s="96" t="s">
        <v>194</v>
      </c>
      <c r="I5" s="97"/>
      <c r="J5" s="98" t="s">
        <v>195</v>
      </c>
      <c r="K5" s="98"/>
      <c r="L5" s="98"/>
      <c r="M5" s="98"/>
      <c r="N5" s="98"/>
      <c r="O5" s="98"/>
      <c r="P5" s="99"/>
      <c r="Q5" s="100"/>
      <c r="R5" s="101"/>
    </row>
    <row r="6" customFormat="false" ht="12" hidden="false" customHeight="true" outlineLevel="0" collapsed="false">
      <c r="A6" s="102" t="s">
        <v>196</v>
      </c>
      <c r="B6" s="91"/>
      <c r="C6" s="92"/>
      <c r="D6" s="93"/>
      <c r="E6" s="93"/>
      <c r="F6" s="103" t="s">
        <v>197</v>
      </c>
      <c r="G6" s="103"/>
      <c r="H6" s="104" t="s">
        <v>198</v>
      </c>
      <c r="I6" s="104"/>
      <c r="J6" s="103" t="s">
        <v>197</v>
      </c>
      <c r="K6" s="103"/>
      <c r="L6" s="105" t="s">
        <v>199</v>
      </c>
      <c r="M6" s="105"/>
      <c r="N6" s="105"/>
      <c r="O6" s="105"/>
      <c r="P6" s="106" t="s">
        <v>196</v>
      </c>
      <c r="Q6" s="101"/>
      <c r="R6" s="101"/>
    </row>
    <row r="7" customFormat="false" ht="12" hidden="false" customHeight="true" outlineLevel="0" collapsed="false">
      <c r="A7" s="102"/>
      <c r="B7" s="91"/>
      <c r="C7" s="92"/>
      <c r="D7" s="93"/>
      <c r="E7" s="93"/>
      <c r="F7" s="103"/>
      <c r="G7" s="103"/>
      <c r="H7" s="107" t="s">
        <v>200</v>
      </c>
      <c r="I7" s="107"/>
      <c r="J7" s="103"/>
      <c r="K7" s="103"/>
      <c r="L7" s="108" t="s">
        <v>201</v>
      </c>
      <c r="M7" s="108"/>
      <c r="N7" s="108" t="s">
        <v>202</v>
      </c>
      <c r="O7" s="108"/>
      <c r="P7" s="106"/>
      <c r="Q7" s="100"/>
      <c r="R7" s="33"/>
    </row>
    <row r="8" customFormat="false" ht="15" hidden="false" customHeight="true" outlineLevel="0" collapsed="false">
      <c r="A8" s="109"/>
      <c r="B8" s="86"/>
      <c r="C8" s="92"/>
      <c r="D8" s="110" t="s">
        <v>203</v>
      </c>
      <c r="E8" s="111" t="s">
        <v>204</v>
      </c>
      <c r="F8" s="112" t="s">
        <v>203</v>
      </c>
      <c r="G8" s="88" t="s">
        <v>204</v>
      </c>
      <c r="H8" s="113" t="s">
        <v>203</v>
      </c>
      <c r="I8" s="111" t="s">
        <v>204</v>
      </c>
      <c r="J8" s="110" t="s">
        <v>203</v>
      </c>
      <c r="K8" s="111" t="s">
        <v>204</v>
      </c>
      <c r="L8" s="110" t="s">
        <v>203</v>
      </c>
      <c r="M8" s="111" t="s">
        <v>204</v>
      </c>
      <c r="N8" s="110" t="s">
        <v>203</v>
      </c>
      <c r="O8" s="111" t="s">
        <v>204</v>
      </c>
      <c r="P8" s="114"/>
      <c r="Q8" s="84"/>
      <c r="R8" s="33"/>
    </row>
    <row r="9" customFormat="false" ht="12" hidden="false" customHeight="false" outlineLevel="0" collapsed="false">
      <c r="A9" s="115"/>
      <c r="B9" s="91"/>
      <c r="C9" s="33"/>
      <c r="D9" s="33"/>
      <c r="E9" s="116"/>
      <c r="F9" s="33"/>
      <c r="G9" s="116"/>
      <c r="H9" s="33"/>
      <c r="I9" s="116"/>
      <c r="J9" s="33"/>
      <c r="K9" s="116"/>
      <c r="L9" s="33"/>
      <c r="M9" s="116"/>
      <c r="N9" s="33"/>
      <c r="O9" s="116"/>
      <c r="P9" s="115"/>
      <c r="Q9" s="84"/>
      <c r="R9" s="33"/>
    </row>
    <row r="10" customFormat="false" ht="12" hidden="false" customHeight="true" outlineLevel="0" collapsed="false">
      <c r="A10" s="115"/>
      <c r="B10" s="91"/>
      <c r="C10" s="117" t="s">
        <v>151</v>
      </c>
      <c r="D10" s="117"/>
      <c r="E10" s="117"/>
      <c r="F10" s="117"/>
      <c r="G10" s="117"/>
      <c r="H10" s="117" t="s">
        <v>151</v>
      </c>
      <c r="I10" s="117"/>
      <c r="J10" s="117"/>
      <c r="K10" s="117"/>
      <c r="L10" s="117"/>
      <c r="M10" s="117"/>
      <c r="N10" s="117"/>
      <c r="O10" s="117"/>
      <c r="P10" s="115"/>
      <c r="Q10" s="84"/>
      <c r="R10" s="33"/>
    </row>
    <row r="11" customFormat="false" ht="12" hidden="false" customHeight="false" outlineLevel="0" collapsed="false">
      <c r="A11" s="115"/>
      <c r="B11" s="91"/>
      <c r="C11" s="33"/>
      <c r="P11" s="115"/>
      <c r="Q11" s="33"/>
      <c r="R11" s="33"/>
    </row>
    <row r="12" customFormat="false" ht="12" hidden="false" customHeight="false" outlineLevel="0" collapsed="false">
      <c r="A12" s="90" t="n">
        <v>1</v>
      </c>
      <c r="B12" s="91"/>
      <c r="C12" s="118" t="s">
        <v>205</v>
      </c>
      <c r="D12" s="119" t="n">
        <v>16168273</v>
      </c>
      <c r="E12" s="120" t="n">
        <v>81.0063059899414</v>
      </c>
      <c r="F12" s="119" t="n">
        <v>8476078</v>
      </c>
      <c r="G12" s="120" t="n">
        <v>77.6491149767971</v>
      </c>
      <c r="H12" s="121" t="n">
        <v>7464527</v>
      </c>
      <c r="I12" s="122" t="n">
        <v>79.8057064963182</v>
      </c>
      <c r="J12" s="121" t="n">
        <v>7692195</v>
      </c>
      <c r="K12" s="122" t="n">
        <v>85.0586239429312</v>
      </c>
      <c r="L12" s="121" t="n">
        <v>3763576</v>
      </c>
      <c r="M12" s="122" t="n">
        <v>85.3495040939041</v>
      </c>
      <c r="N12" s="121" t="n">
        <v>3203832</v>
      </c>
      <c r="O12" s="123" t="n">
        <v>83.0240370300403</v>
      </c>
      <c r="P12" s="115" t="n">
        <v>1</v>
      </c>
    </row>
    <row r="13" customFormat="false" ht="12" hidden="false" customHeight="false" outlineLevel="0" collapsed="false">
      <c r="A13" s="90" t="n">
        <v>2</v>
      </c>
      <c r="B13" s="91"/>
      <c r="C13" s="118" t="s">
        <v>206</v>
      </c>
      <c r="D13" s="119" t="n">
        <v>107953</v>
      </c>
      <c r="E13" s="120" t="n">
        <v>0.540866284885971</v>
      </c>
      <c r="F13" s="119" t="n">
        <v>54438</v>
      </c>
      <c r="G13" s="120" t="n">
        <v>0.498705004968911</v>
      </c>
      <c r="H13" s="121" t="n">
        <v>32840</v>
      </c>
      <c r="I13" s="122" t="n">
        <v>0.351103211407647</v>
      </c>
      <c r="J13" s="121" t="n">
        <v>53515</v>
      </c>
      <c r="K13" s="122" t="n">
        <v>0.59175726308368</v>
      </c>
      <c r="L13" s="121" t="n">
        <v>27859</v>
      </c>
      <c r="M13" s="122" t="n">
        <v>0.63177994400859</v>
      </c>
      <c r="N13" s="121" t="n">
        <v>18522</v>
      </c>
      <c r="O13" s="123" t="n">
        <v>0.47997872980556</v>
      </c>
      <c r="P13" s="115" t="n">
        <v>2</v>
      </c>
    </row>
    <row r="14" customFormat="false" ht="12" hidden="false" customHeight="false" outlineLevel="0" collapsed="false">
      <c r="A14" s="90" t="n">
        <v>3</v>
      </c>
      <c r="B14" s="91"/>
      <c r="C14" s="118" t="s">
        <v>155</v>
      </c>
      <c r="D14" s="119" t="n">
        <v>14757191</v>
      </c>
      <c r="E14" s="120" t="n">
        <v>73.9365008061164</v>
      </c>
      <c r="F14" s="119" t="n">
        <v>7497360</v>
      </c>
      <c r="G14" s="120" t="n">
        <v>68.6831065809493</v>
      </c>
      <c r="H14" s="121" t="n">
        <v>6633204</v>
      </c>
      <c r="I14" s="122" t="n">
        <v>70.9177596322183</v>
      </c>
      <c r="J14" s="121" t="n">
        <v>7259831</v>
      </c>
      <c r="K14" s="122" t="n">
        <v>80.2776366067468</v>
      </c>
      <c r="L14" s="121" t="n">
        <v>3697859</v>
      </c>
      <c r="M14" s="122" t="n">
        <v>83.8591892017539</v>
      </c>
      <c r="N14" s="121" t="n">
        <v>3171267</v>
      </c>
      <c r="O14" s="123" t="n">
        <v>82.180148284974</v>
      </c>
      <c r="P14" s="115" t="n">
        <v>3</v>
      </c>
    </row>
    <row r="15" customFormat="false" ht="13.5" hidden="false" customHeight="false" outlineLevel="0" collapsed="false">
      <c r="A15" s="90" t="n">
        <v>4</v>
      </c>
      <c r="B15" s="91"/>
      <c r="C15" s="118" t="s">
        <v>207</v>
      </c>
      <c r="D15" s="119" t="n">
        <v>7271905</v>
      </c>
      <c r="E15" s="120" t="n">
        <v>36.4337094975935</v>
      </c>
      <c r="F15" s="119" t="n">
        <v>5666204</v>
      </c>
      <c r="G15" s="120" t="n">
        <v>51.9079373594707</v>
      </c>
      <c r="H15" s="121" t="n">
        <v>5509547</v>
      </c>
      <c r="I15" s="122" t="n">
        <v>58.9043740895666</v>
      </c>
      <c r="J15" s="121" t="n">
        <v>1605701</v>
      </c>
      <c r="K15" s="122" t="n">
        <v>17.7554933960708</v>
      </c>
      <c r="L15" s="121" t="n">
        <v>1376936</v>
      </c>
      <c r="M15" s="122" t="n">
        <v>31.2258354206329</v>
      </c>
      <c r="N15" s="121" t="n">
        <v>172579</v>
      </c>
      <c r="O15" s="123" t="n">
        <v>4.47220868216789</v>
      </c>
      <c r="P15" s="115" t="n">
        <v>4</v>
      </c>
    </row>
    <row r="16" customFormat="false" ht="13.5" hidden="false" customHeight="false" outlineLevel="0" collapsed="false">
      <c r="A16" s="90" t="n">
        <v>5</v>
      </c>
      <c r="B16" s="91"/>
      <c r="C16" s="118" t="s">
        <v>208</v>
      </c>
      <c r="D16" s="119" t="n">
        <v>6518063</v>
      </c>
      <c r="E16" s="120" t="n">
        <v>32.6568091619752</v>
      </c>
      <c r="F16" s="119" t="n">
        <v>1199138</v>
      </c>
      <c r="G16" s="120" t="n">
        <v>10.98526988957</v>
      </c>
      <c r="H16" s="121" t="n">
        <v>537481</v>
      </c>
      <c r="I16" s="122" t="n">
        <v>5.74638566292916</v>
      </c>
      <c r="J16" s="121" t="n">
        <v>5318926</v>
      </c>
      <c r="K16" s="122" t="n">
        <v>58.815530081372</v>
      </c>
      <c r="L16" s="121" t="n">
        <v>2122420</v>
      </c>
      <c r="M16" s="122" t="n">
        <v>48.1317487620773</v>
      </c>
      <c r="N16" s="121" t="n">
        <v>2874093</v>
      </c>
      <c r="O16" s="123" t="n">
        <v>74.4791873168691</v>
      </c>
      <c r="P16" s="115" t="n">
        <v>5</v>
      </c>
    </row>
    <row r="17" customFormat="false" ht="13.5" hidden="false" customHeight="false" outlineLevel="0" collapsed="false">
      <c r="A17" s="90" t="n">
        <v>6</v>
      </c>
      <c r="B17" s="91"/>
      <c r="C17" s="118" t="s">
        <v>209</v>
      </c>
      <c r="D17" s="119" t="n">
        <v>497444</v>
      </c>
      <c r="E17" s="120" t="n">
        <v>2.49229468582454</v>
      </c>
      <c r="F17" s="119" t="n">
        <v>372390</v>
      </c>
      <c r="G17" s="120" t="n">
        <v>3.41145443992015</v>
      </c>
      <c r="H17" s="121" t="n">
        <v>354943</v>
      </c>
      <c r="I17" s="122" t="n">
        <v>3.79481203308966</v>
      </c>
      <c r="J17" s="121" t="n">
        <v>125054</v>
      </c>
      <c r="K17" s="122" t="n">
        <v>1.38282000892584</v>
      </c>
      <c r="L17" s="121" t="n">
        <v>95539</v>
      </c>
      <c r="M17" s="122" t="n">
        <v>2.166611295116</v>
      </c>
      <c r="N17" s="121" t="n">
        <v>26889</v>
      </c>
      <c r="O17" s="123" t="n">
        <v>0.696800996962622</v>
      </c>
      <c r="P17" s="115" t="n">
        <v>6</v>
      </c>
    </row>
    <row r="18" customFormat="false" ht="13.5" hidden="false" customHeight="false" outlineLevel="0" collapsed="false">
      <c r="A18" s="90" t="n">
        <v>7</v>
      </c>
      <c r="B18" s="91"/>
      <c r="C18" s="118" t="s">
        <v>210</v>
      </c>
      <c r="D18" s="119" t="n">
        <v>387933</v>
      </c>
      <c r="E18" s="120" t="n">
        <v>1.94362250696756</v>
      </c>
      <c r="F18" s="119" t="n">
        <v>177783</v>
      </c>
      <c r="G18" s="120" t="n">
        <v>1.62866512176031</v>
      </c>
      <c r="H18" s="121" t="n">
        <v>154332</v>
      </c>
      <c r="I18" s="122" t="n">
        <v>1.650014032368</v>
      </c>
      <c r="J18" s="121" t="n">
        <v>210150</v>
      </c>
      <c r="K18" s="122" t="n">
        <v>2.32379312037812</v>
      </c>
      <c r="L18" s="121" t="n">
        <v>102964</v>
      </c>
      <c r="M18" s="122" t="n">
        <v>2.33499372392765</v>
      </c>
      <c r="N18" s="121" t="n">
        <v>97705</v>
      </c>
      <c r="O18" s="123" t="n">
        <v>2.53192537499472</v>
      </c>
      <c r="P18" s="115" t="n">
        <v>7</v>
      </c>
    </row>
    <row r="19" customFormat="false" ht="12" hidden="false" customHeight="false" outlineLevel="0" collapsed="false">
      <c r="A19" s="90" t="n">
        <v>8</v>
      </c>
      <c r="B19" s="91"/>
      <c r="C19" s="118" t="s">
        <v>157</v>
      </c>
      <c r="D19" s="119" t="n">
        <v>1303129</v>
      </c>
      <c r="E19" s="120" t="n">
        <v>6.52893889893907</v>
      </c>
      <c r="F19" s="119" t="n">
        <v>924279</v>
      </c>
      <c r="G19" s="120" t="n">
        <v>8.46729422990669</v>
      </c>
      <c r="H19" s="121" t="n">
        <v>798483</v>
      </c>
      <c r="I19" s="122" t="n">
        <v>8.53684365269221</v>
      </c>
      <c r="J19" s="121" t="n">
        <v>378849</v>
      </c>
      <c r="K19" s="122" t="n">
        <v>4.18923007310079</v>
      </c>
      <c r="L19" s="121" t="n">
        <v>37859</v>
      </c>
      <c r="M19" s="122" t="n">
        <v>0.858557625909804</v>
      </c>
      <c r="N19" s="121" t="n">
        <v>14043</v>
      </c>
      <c r="O19" s="123" t="n">
        <v>0.363910015260743</v>
      </c>
      <c r="P19" s="115" t="n">
        <v>8</v>
      </c>
    </row>
    <row r="20" customFormat="false" ht="12" hidden="false" customHeight="false" outlineLevel="0" collapsed="false">
      <c r="A20" s="90" t="n">
        <v>9</v>
      </c>
      <c r="B20" s="91"/>
      <c r="C20" s="118" t="s">
        <v>159</v>
      </c>
      <c r="D20" s="119" t="n">
        <v>3563475</v>
      </c>
      <c r="E20" s="120" t="n">
        <v>17.8537278679984</v>
      </c>
      <c r="F20" s="119" t="n">
        <v>2289537</v>
      </c>
      <c r="G20" s="120" t="n">
        <v>20.9743848223944</v>
      </c>
      <c r="H20" s="121" t="n">
        <v>1753931</v>
      </c>
      <c r="I20" s="122" t="n">
        <v>18.7518516043674</v>
      </c>
      <c r="J20" s="121" t="n">
        <v>1273938</v>
      </c>
      <c r="K20" s="122" t="n">
        <v>14.0869300984452</v>
      </c>
      <c r="L20" s="121" t="n">
        <v>643688</v>
      </c>
      <c r="M20" s="122" t="n">
        <v>14.5974072507628</v>
      </c>
      <c r="N20" s="121" t="n">
        <v>581255</v>
      </c>
      <c r="O20" s="123" t="n">
        <v>15.0626302015512</v>
      </c>
      <c r="P20" s="115" t="n">
        <v>9</v>
      </c>
    </row>
    <row r="21" customFormat="false" ht="12" hidden="false" customHeight="false" outlineLevel="0" collapsed="false">
      <c r="A21" s="90" t="n">
        <v>10</v>
      </c>
      <c r="B21" s="91"/>
      <c r="C21" s="118" t="s">
        <v>211</v>
      </c>
      <c r="D21" s="119" t="n">
        <v>463504</v>
      </c>
      <c r="E21" s="120" t="n">
        <v>2.32224844617368</v>
      </c>
      <c r="F21" s="119" t="n">
        <v>419264</v>
      </c>
      <c r="G21" s="120" t="n">
        <v>3.84086585112028</v>
      </c>
      <c r="H21" s="121" t="n">
        <v>382241</v>
      </c>
      <c r="I21" s="122" t="n">
        <v>4.08666390474027</v>
      </c>
      <c r="J21" s="121" t="n">
        <v>44240</v>
      </c>
      <c r="K21" s="122" t="n">
        <v>0.489196324746744</v>
      </c>
      <c r="L21" s="121" t="n">
        <v>40793</v>
      </c>
      <c r="M21" s="122" t="n">
        <v>0.92509419777962</v>
      </c>
      <c r="N21" s="121" t="n">
        <v>3158</v>
      </c>
      <c r="O21" s="123" t="n">
        <v>0.0818363475178683</v>
      </c>
      <c r="P21" s="115" t="n">
        <v>10</v>
      </c>
    </row>
    <row r="22" customFormat="false" ht="12" hidden="false" customHeight="false" outlineLevel="0" collapsed="false">
      <c r="A22" s="90" t="n">
        <v>11</v>
      </c>
      <c r="B22" s="91"/>
      <c r="C22" s="118" t="s">
        <v>212</v>
      </c>
      <c r="D22" s="119" t="n">
        <v>1741816</v>
      </c>
      <c r="E22" s="120" t="n">
        <v>8.72684917394553</v>
      </c>
      <c r="F22" s="119" t="n">
        <v>965084</v>
      </c>
      <c r="G22" s="120" t="n">
        <v>8.84110770078653</v>
      </c>
      <c r="H22" s="121" t="n">
        <v>621610</v>
      </c>
      <c r="I22" s="122" t="n">
        <v>6.64583639595333</v>
      </c>
      <c r="J22" s="121" t="n">
        <v>776732</v>
      </c>
      <c r="K22" s="122" t="n">
        <v>8.58893398990026</v>
      </c>
      <c r="L22" s="121" t="n">
        <v>370620</v>
      </c>
      <c r="M22" s="122" t="n">
        <v>8.40483444662277</v>
      </c>
      <c r="N22" s="121" t="n">
        <v>399171</v>
      </c>
      <c r="O22" s="123" t="n">
        <v>10.3441091434626</v>
      </c>
      <c r="P22" s="115" t="n">
        <v>11</v>
      </c>
    </row>
    <row r="23" customFormat="false" ht="12" hidden="false" customHeight="false" outlineLevel="0" collapsed="false">
      <c r="A23" s="90"/>
      <c r="B23" s="91"/>
      <c r="C23" s="118" t="s">
        <v>213</v>
      </c>
      <c r="D23" s="119"/>
      <c r="E23" s="120"/>
      <c r="F23" s="119"/>
      <c r="G23" s="120"/>
      <c r="H23" s="121"/>
      <c r="I23" s="122"/>
      <c r="J23" s="121"/>
      <c r="K23" s="122" t="n">
        <v>0</v>
      </c>
      <c r="L23" s="121"/>
      <c r="M23" s="122"/>
      <c r="N23" s="121"/>
      <c r="O23" s="123"/>
      <c r="P23" s="115"/>
    </row>
    <row r="24" customFormat="false" ht="12" hidden="false" customHeight="false" outlineLevel="0" collapsed="false">
      <c r="A24" s="90" t="n">
        <v>12</v>
      </c>
      <c r="B24" s="91"/>
      <c r="C24" s="118" t="s">
        <v>214</v>
      </c>
      <c r="D24" s="119" t="n">
        <v>655682</v>
      </c>
      <c r="E24" s="120" t="n">
        <v>3.28509895423567</v>
      </c>
      <c r="F24" s="119" t="n">
        <v>346067</v>
      </c>
      <c r="G24" s="120" t="n">
        <v>3.17031016853257</v>
      </c>
      <c r="H24" s="121" t="n">
        <v>172111</v>
      </c>
      <c r="I24" s="122" t="n">
        <v>1.84009515281917</v>
      </c>
      <c r="J24" s="121" t="n">
        <v>309615</v>
      </c>
      <c r="K24" s="122" t="n">
        <v>3.42365551732511</v>
      </c>
      <c r="L24" s="121" t="n">
        <v>146588</v>
      </c>
      <c r="M24" s="122" t="n">
        <v>3.32428868345351</v>
      </c>
      <c r="N24" s="121" t="n">
        <v>161294</v>
      </c>
      <c r="O24" s="123" t="n">
        <v>4.17976942259248</v>
      </c>
      <c r="P24" s="115" t="n">
        <v>12</v>
      </c>
    </row>
    <row r="25" customFormat="false" ht="12" hidden="false" customHeight="false" outlineLevel="0" collapsed="false">
      <c r="A25" s="90" t="n">
        <v>13</v>
      </c>
      <c r="B25" s="91"/>
      <c r="C25" s="118" t="s">
        <v>215</v>
      </c>
      <c r="D25" s="119"/>
      <c r="E25" s="120"/>
      <c r="F25" s="119"/>
      <c r="G25" s="120"/>
      <c r="H25" s="121"/>
      <c r="I25" s="122"/>
      <c r="J25" s="121"/>
      <c r="K25" s="122" t="n">
        <v>0</v>
      </c>
      <c r="L25" s="121"/>
      <c r="M25" s="122"/>
      <c r="N25" s="121"/>
      <c r="O25" s="123"/>
      <c r="P25" s="115"/>
    </row>
    <row r="26" customFormat="false" ht="12" hidden="false" customHeight="false" outlineLevel="0" collapsed="false">
      <c r="A26" s="90"/>
      <c r="B26" s="91"/>
      <c r="C26" s="118" t="s">
        <v>216</v>
      </c>
      <c r="D26" s="119" t="n">
        <v>452178</v>
      </c>
      <c r="E26" s="120" t="n">
        <v>2.26550290373745</v>
      </c>
      <c r="F26" s="119" t="n">
        <v>423111</v>
      </c>
      <c r="G26" s="120" t="n">
        <v>3.87610811119808</v>
      </c>
      <c r="H26" s="121" t="n">
        <v>289827</v>
      </c>
      <c r="I26" s="122" t="n">
        <v>3.09863551926444</v>
      </c>
      <c r="J26" s="121" t="n">
        <v>29067</v>
      </c>
      <c r="K26" s="122" t="n">
        <v>0.321416581632315</v>
      </c>
      <c r="L26" s="121" t="n">
        <v>4196</v>
      </c>
      <c r="M26" s="122" t="n">
        <v>0.0951559153257491</v>
      </c>
      <c r="N26" s="121" t="n">
        <v>24872</v>
      </c>
      <c r="O26" s="123" t="n">
        <v>0.644532500147062</v>
      </c>
      <c r="P26" s="115" t="n">
        <v>13</v>
      </c>
    </row>
    <row r="27" customFormat="false" ht="12" hidden="false" customHeight="false" outlineLevel="0" collapsed="false">
      <c r="A27" s="90" t="n">
        <v>14</v>
      </c>
      <c r="B27" s="91"/>
      <c r="C27" s="118" t="s">
        <v>217</v>
      </c>
      <c r="D27" s="119"/>
      <c r="E27" s="120"/>
      <c r="F27" s="119"/>
      <c r="G27" s="120"/>
      <c r="H27" s="121"/>
      <c r="I27" s="122"/>
      <c r="J27" s="121"/>
      <c r="K27" s="122" t="n">
        <v>0</v>
      </c>
      <c r="L27" s="121"/>
      <c r="M27" s="122"/>
      <c r="N27" s="121"/>
      <c r="O27" s="123"/>
      <c r="P27" s="115"/>
    </row>
    <row r="28" customFormat="false" ht="12" hidden="false" customHeight="false" outlineLevel="0" collapsed="false">
      <c r="A28" s="90"/>
      <c r="B28" s="91"/>
      <c r="C28" s="118" t="s">
        <v>218</v>
      </c>
      <c r="D28" s="119" t="n">
        <v>278026</v>
      </c>
      <c r="E28" s="120" t="n">
        <v>1.39296628830794</v>
      </c>
      <c r="F28" s="119" t="n">
        <v>59340</v>
      </c>
      <c r="G28" s="120" t="n">
        <v>0.543612090724406</v>
      </c>
      <c r="H28" s="121" t="n">
        <v>53524</v>
      </c>
      <c r="I28" s="122" t="n">
        <v>0.572242639688882</v>
      </c>
      <c r="J28" s="121" t="n">
        <v>218686</v>
      </c>
      <c r="K28" s="122" t="n">
        <v>2.41818235699743</v>
      </c>
      <c r="L28" s="121" t="n">
        <v>145527</v>
      </c>
      <c r="M28" s="122" t="n">
        <v>3.30022757140379</v>
      </c>
      <c r="N28" s="121" t="n">
        <v>72389</v>
      </c>
      <c r="O28" s="123" t="n">
        <v>1.87588706791354</v>
      </c>
      <c r="P28" s="115" t="n">
        <v>14</v>
      </c>
    </row>
    <row r="29" customFormat="false" ht="12" hidden="false" customHeight="false" outlineLevel="0" collapsed="false">
      <c r="A29" s="90" t="n">
        <v>15</v>
      </c>
      <c r="B29" s="91"/>
      <c r="C29" s="118" t="s">
        <v>219</v>
      </c>
      <c r="D29" s="119" t="n">
        <v>118161</v>
      </c>
      <c r="E29" s="120" t="n">
        <v>0.592010422020798</v>
      </c>
      <c r="F29" s="119" t="n">
        <v>112003</v>
      </c>
      <c r="G29" s="120" t="n">
        <v>1.02605637002706</v>
      </c>
      <c r="H29" s="121" t="n">
        <v>110470</v>
      </c>
      <c r="I29" s="122" t="n">
        <v>1.18107100378206</v>
      </c>
      <c r="J29" s="121" t="n">
        <v>6157</v>
      </c>
      <c r="K29" s="122" t="n">
        <v>0.0680827706027509</v>
      </c>
      <c r="L29" s="121" t="n">
        <v>1157</v>
      </c>
      <c r="M29" s="122" t="n">
        <v>0.0262381777959704</v>
      </c>
      <c r="N29" s="121" t="n">
        <v>5000</v>
      </c>
      <c r="O29" s="123" t="n">
        <v>0.129569897906695</v>
      </c>
      <c r="P29" s="115" t="n">
        <v>15</v>
      </c>
    </row>
    <row r="30" customFormat="false" ht="12" hidden="false" customHeight="false" outlineLevel="0" collapsed="false">
      <c r="A30" s="90" t="n">
        <v>16</v>
      </c>
      <c r="B30" s="91"/>
      <c r="C30" s="118" t="s">
        <v>220</v>
      </c>
      <c r="D30" s="119" t="n">
        <v>1239994</v>
      </c>
      <c r="E30" s="120" t="n">
        <v>6.21261982585842</v>
      </c>
      <c r="F30" s="119" t="n">
        <v>793185</v>
      </c>
      <c r="G30" s="120" t="n">
        <v>7.26634573948833</v>
      </c>
      <c r="H30" s="121" t="n">
        <v>639612</v>
      </c>
      <c r="I30" s="122" t="n">
        <v>6.83830168254774</v>
      </c>
      <c r="J30" s="121" t="n">
        <v>446809</v>
      </c>
      <c r="K30" s="122" t="n">
        <v>4.94071701319547</v>
      </c>
      <c r="L30" s="121" t="n">
        <v>231118</v>
      </c>
      <c r="M30" s="122" t="n">
        <v>5.24124042856446</v>
      </c>
      <c r="N30" s="121" t="n">
        <v>173926</v>
      </c>
      <c r="O30" s="123" t="n">
        <v>4.50711481266395</v>
      </c>
      <c r="P30" s="115" t="n">
        <v>16</v>
      </c>
    </row>
    <row r="31" customFormat="false" ht="12" hidden="false" customHeight="false" outlineLevel="0" collapsed="false">
      <c r="A31" s="90" t="n">
        <v>17</v>
      </c>
      <c r="B31" s="91"/>
      <c r="C31" s="118" t="s">
        <v>221</v>
      </c>
      <c r="D31" s="119" t="n">
        <v>95291</v>
      </c>
      <c r="E31" s="120" t="n">
        <v>0.477427113216576</v>
      </c>
      <c r="F31" s="119" t="n">
        <v>95291</v>
      </c>
      <c r="G31" s="120" t="n">
        <v>0.87295820251465</v>
      </c>
      <c r="H31" s="121" t="n">
        <v>95291</v>
      </c>
      <c r="I31" s="122" t="n">
        <v>1.01878733612199</v>
      </c>
      <c r="J31" s="121" t="s">
        <v>222</v>
      </c>
      <c r="K31" s="122" t="s">
        <v>222</v>
      </c>
      <c r="L31" s="121" t="s">
        <v>222</v>
      </c>
      <c r="M31" s="122" t="s">
        <v>222</v>
      </c>
      <c r="N31" s="121" t="s">
        <v>222</v>
      </c>
      <c r="O31" s="123" t="s">
        <v>222</v>
      </c>
      <c r="P31" s="115" t="n">
        <v>17</v>
      </c>
    </row>
    <row r="32" customFormat="false" ht="12" hidden="false" customHeight="false" outlineLevel="0" collapsed="false">
      <c r="A32" s="90" t="n">
        <v>18</v>
      </c>
      <c r="B32" s="91"/>
      <c r="C32" s="118" t="s">
        <v>223</v>
      </c>
      <c r="D32" s="119" t="n">
        <v>93852</v>
      </c>
      <c r="E32" s="120" t="n">
        <v>0.470217433226665</v>
      </c>
      <c r="F32" s="119" t="n">
        <v>16154</v>
      </c>
      <c r="G32" s="120" t="n">
        <v>0.147986345021268</v>
      </c>
      <c r="H32" s="121" t="n">
        <v>13253</v>
      </c>
      <c r="I32" s="122" t="n">
        <v>0.141692169938659</v>
      </c>
      <c r="J32" s="121" t="n">
        <v>77081</v>
      </c>
      <c r="K32" s="122" t="n">
        <v>0.852344979832815</v>
      </c>
      <c r="L32" s="121" t="n">
        <v>2300</v>
      </c>
      <c r="M32" s="122" t="n">
        <v>0.0521588668372791</v>
      </c>
      <c r="N32" s="121" t="n">
        <v>73684</v>
      </c>
      <c r="O32" s="123" t="n">
        <v>1.90944567147138</v>
      </c>
      <c r="P32" s="115" t="n">
        <v>18</v>
      </c>
    </row>
    <row r="33" customFormat="false" ht="12" hidden="false" customHeight="false" outlineLevel="0" collapsed="false">
      <c r="A33" s="90" t="n">
        <v>19</v>
      </c>
      <c r="B33" s="91"/>
      <c r="C33" s="118" t="s">
        <v>224</v>
      </c>
      <c r="D33" s="119" t="n">
        <v>38386</v>
      </c>
      <c r="E33" s="120" t="n">
        <v>0.192321595616915</v>
      </c>
      <c r="F33" s="119" t="n">
        <v>38195</v>
      </c>
      <c r="G33" s="120" t="n">
        <v>0.349903333421279</v>
      </c>
      <c r="H33" s="121" t="n">
        <v>26372</v>
      </c>
      <c r="I33" s="122" t="n">
        <v>0.281951701925775</v>
      </c>
      <c r="J33" s="121" t="n">
        <v>190</v>
      </c>
      <c r="K33" s="122" t="n">
        <v>0.00210097879072969</v>
      </c>
      <c r="L33" s="121" t="n">
        <v>40</v>
      </c>
      <c r="M33" s="122" t="n">
        <v>0.000907110727604854</v>
      </c>
      <c r="N33" s="121" t="n">
        <v>150</v>
      </c>
      <c r="O33" s="123" t="n">
        <v>0.00388709693720084</v>
      </c>
      <c r="P33" s="115" t="n">
        <v>19</v>
      </c>
    </row>
    <row r="34" customFormat="false" ht="12" hidden="false" customHeight="false" outlineLevel="0" collapsed="false">
      <c r="A34" s="115"/>
      <c r="B34" s="91"/>
      <c r="C34" s="124" t="s">
        <v>15</v>
      </c>
      <c r="E34" s="85"/>
      <c r="F34" s="125"/>
      <c r="G34" s="85"/>
      <c r="H34" s="126"/>
      <c r="I34" s="95"/>
      <c r="J34" s="126"/>
      <c r="K34" s="95"/>
      <c r="L34" s="126"/>
      <c r="M34" s="95"/>
      <c r="N34" s="126"/>
      <c r="O34" s="95"/>
      <c r="P34" s="115"/>
      <c r="R34" s="127"/>
    </row>
    <row r="35" customFormat="false" ht="12" hidden="false" customHeight="true" outlineLevel="0" collapsed="false">
      <c r="A35" s="115"/>
      <c r="B35" s="91"/>
      <c r="C35" s="117" t="s">
        <v>163</v>
      </c>
      <c r="D35" s="117"/>
      <c r="E35" s="117"/>
      <c r="F35" s="117"/>
      <c r="G35" s="117"/>
      <c r="H35" s="117" t="s">
        <v>163</v>
      </c>
      <c r="I35" s="117"/>
      <c r="J35" s="117"/>
      <c r="K35" s="117"/>
      <c r="L35" s="117"/>
      <c r="M35" s="117"/>
      <c r="N35" s="117"/>
      <c r="O35" s="117"/>
      <c r="P35" s="115"/>
    </row>
    <row r="36" customFormat="false" ht="12.75" hidden="false" customHeight="false" outlineLevel="0" collapsed="false">
      <c r="A36" s="115"/>
      <c r="B36" s="91"/>
      <c r="C36" s="124"/>
      <c r="D36" s="128"/>
      <c r="E36" s="85"/>
      <c r="F36" s="128"/>
      <c r="G36" s="85"/>
      <c r="H36" s="129"/>
      <c r="I36" s="95"/>
      <c r="J36" s="129"/>
      <c r="K36" s="95"/>
      <c r="L36" s="129"/>
      <c r="M36" s="95"/>
      <c r="N36" s="129"/>
      <c r="O36" s="95"/>
      <c r="P36" s="115"/>
    </row>
    <row r="37" customFormat="false" ht="12" hidden="false" customHeight="false" outlineLevel="0" collapsed="false">
      <c r="A37" s="90" t="n">
        <v>20</v>
      </c>
      <c r="B37" s="91"/>
      <c r="C37" s="118" t="s">
        <v>164</v>
      </c>
      <c r="D37" s="119" t="n">
        <v>8144060</v>
      </c>
      <c r="E37" s="120" t="n">
        <v>40.803381805864</v>
      </c>
      <c r="F37" s="119" t="n">
        <v>4216906</v>
      </c>
      <c r="G37" s="120" t="n">
        <v>38.6309586627619</v>
      </c>
      <c r="H37" s="121" t="n">
        <v>3591746</v>
      </c>
      <c r="I37" s="122" t="n">
        <v>38.4005345663998</v>
      </c>
      <c r="J37" s="121" t="n">
        <v>3927153</v>
      </c>
      <c r="K37" s="122" t="n">
        <v>43.4256061102656</v>
      </c>
      <c r="L37" s="121" t="n">
        <v>1938667</v>
      </c>
      <c r="M37" s="122" t="n">
        <v>43.964640823838</v>
      </c>
      <c r="N37" s="121" t="n">
        <v>1245754</v>
      </c>
      <c r="O37" s="123" t="n">
        <v>32.2824437193713</v>
      </c>
      <c r="P37" s="115" t="n">
        <v>20</v>
      </c>
    </row>
    <row r="38" customFormat="false" ht="13.5" hidden="false" customHeight="false" outlineLevel="0" collapsed="false">
      <c r="A38" s="90"/>
      <c r="B38" s="91"/>
      <c r="C38" s="118" t="s">
        <v>225</v>
      </c>
      <c r="D38" s="119"/>
      <c r="E38" s="120"/>
      <c r="F38" s="119"/>
      <c r="G38" s="120" t="n">
        <v>0</v>
      </c>
      <c r="H38" s="121"/>
      <c r="I38" s="122"/>
      <c r="J38" s="121"/>
      <c r="K38" s="122"/>
      <c r="L38" s="121"/>
      <c r="M38" s="122"/>
      <c r="N38" s="121"/>
      <c r="O38" s="123"/>
      <c r="P38" s="115"/>
    </row>
    <row r="39" customFormat="false" ht="12" hidden="false" customHeight="false" outlineLevel="0" collapsed="false">
      <c r="A39" s="90" t="n">
        <v>21</v>
      </c>
      <c r="B39" s="91"/>
      <c r="C39" s="118" t="s">
        <v>226</v>
      </c>
      <c r="D39" s="119" t="n">
        <v>1065371</v>
      </c>
      <c r="E39" s="120" t="n">
        <v>5.33772340551213</v>
      </c>
      <c r="F39" s="119" t="n">
        <v>727675</v>
      </c>
      <c r="G39" s="120" t="n">
        <v>6.66621045025079</v>
      </c>
      <c r="H39" s="121" t="n">
        <v>549097</v>
      </c>
      <c r="I39" s="122" t="n">
        <v>5.87057612893742</v>
      </c>
      <c r="J39" s="121" t="n">
        <v>337697</v>
      </c>
      <c r="K39" s="122" t="n">
        <v>3.73418018259496</v>
      </c>
      <c r="L39" s="121" t="n">
        <v>99745</v>
      </c>
      <c r="M39" s="122" t="n">
        <v>2.26199398812365</v>
      </c>
      <c r="N39" s="121" t="n">
        <v>84740</v>
      </c>
      <c r="O39" s="123" t="n">
        <v>2.19595062972266</v>
      </c>
      <c r="P39" s="115" t="n">
        <v>21</v>
      </c>
    </row>
    <row r="40" customFormat="false" ht="12" hidden="false" customHeight="false" outlineLevel="0" collapsed="false">
      <c r="A40" s="90" t="n">
        <v>22</v>
      </c>
      <c r="B40" s="91"/>
      <c r="C40" s="118" t="s">
        <v>227</v>
      </c>
      <c r="D40" s="119" t="n">
        <v>7904758</v>
      </c>
      <c r="E40" s="120" t="n">
        <v>39.6044305612874</v>
      </c>
      <c r="F40" s="119" t="n">
        <v>4239550</v>
      </c>
      <c r="G40" s="120" t="n">
        <v>38.8383997174023</v>
      </c>
      <c r="H40" s="121" t="n">
        <v>3843452</v>
      </c>
      <c r="I40" s="122" t="n">
        <v>41.0916059711067</v>
      </c>
      <c r="J40" s="121" t="n">
        <v>3665208</v>
      </c>
      <c r="K40" s="122" t="n">
        <v>40.5290751137514</v>
      </c>
      <c r="L40" s="121" t="n">
        <v>1876201</v>
      </c>
      <c r="M40" s="122" t="n">
        <v>42.5480513560738</v>
      </c>
      <c r="N40" s="121" t="n">
        <v>1165037</v>
      </c>
      <c r="O40" s="123" t="n">
        <v>30.1907450295044</v>
      </c>
      <c r="P40" s="115" t="n">
        <v>22</v>
      </c>
    </row>
    <row r="41" customFormat="false" ht="12" hidden="false" customHeight="false" outlineLevel="0" collapsed="false">
      <c r="A41" s="90" t="n">
        <v>23</v>
      </c>
      <c r="B41" s="91"/>
      <c r="C41" s="118" t="s">
        <v>228</v>
      </c>
      <c r="D41" s="119" t="n">
        <v>104654</v>
      </c>
      <c r="E41" s="120" t="n">
        <v>0.524337630065458</v>
      </c>
      <c r="F41" s="119" t="n">
        <v>83560</v>
      </c>
      <c r="G41" s="120" t="n">
        <v>0.765490837562038</v>
      </c>
      <c r="H41" s="121" t="n">
        <v>73439</v>
      </c>
      <c r="I41" s="122" t="n">
        <v>0.785160436740749</v>
      </c>
      <c r="J41" s="121" t="n">
        <v>21094</v>
      </c>
      <c r="K41" s="122" t="n">
        <v>0.233252876903432</v>
      </c>
      <c r="L41" s="121" t="n">
        <v>20834</v>
      </c>
      <c r="M41" s="122" t="n">
        <v>0.472468622472988</v>
      </c>
      <c r="N41" s="121" t="s">
        <v>222</v>
      </c>
      <c r="O41" s="123" t="s">
        <v>222</v>
      </c>
      <c r="P41" s="115" t="n">
        <v>23</v>
      </c>
    </row>
    <row r="42" customFormat="false" ht="12" hidden="false" customHeight="false" outlineLevel="0" collapsed="false">
      <c r="A42" s="90" t="n">
        <v>24</v>
      </c>
      <c r="B42" s="91"/>
      <c r="C42" s="118" t="s">
        <v>229</v>
      </c>
      <c r="D42" s="119" t="n">
        <v>752807</v>
      </c>
      <c r="E42" s="120" t="n">
        <v>3.77171477704328</v>
      </c>
      <c r="F42" s="119" t="n">
        <v>714414</v>
      </c>
      <c r="G42" s="120" t="n">
        <v>6.54472679782247</v>
      </c>
      <c r="H42" s="121" t="n">
        <v>710892</v>
      </c>
      <c r="I42" s="122" t="n">
        <v>7.60037954214388</v>
      </c>
      <c r="J42" s="121" t="n">
        <v>38393</v>
      </c>
      <c r="K42" s="122" t="n">
        <v>0.424541466907815</v>
      </c>
      <c r="L42" s="121" t="n">
        <v>1224</v>
      </c>
      <c r="M42" s="122" t="n">
        <v>0.0277575882647085</v>
      </c>
      <c r="N42" s="121" t="n">
        <v>2460</v>
      </c>
      <c r="O42" s="123" t="n">
        <v>0.0637483897700938</v>
      </c>
      <c r="P42" s="115" t="n">
        <v>24</v>
      </c>
    </row>
    <row r="43" customFormat="false" ht="12" hidden="false" customHeight="false" outlineLevel="0" collapsed="false">
      <c r="A43" s="90" t="n">
        <v>25</v>
      </c>
      <c r="B43" s="91"/>
      <c r="C43" s="118" t="s">
        <v>230</v>
      </c>
      <c r="D43" s="119" t="n">
        <v>22978</v>
      </c>
      <c r="E43" s="120" t="n">
        <v>0.115124410568579</v>
      </c>
      <c r="F43" s="119" t="n">
        <v>22836</v>
      </c>
      <c r="G43" s="120" t="n">
        <v>0.209199961304053</v>
      </c>
      <c r="H43" s="121" t="n">
        <v>22815</v>
      </c>
      <c r="I43" s="122" t="n">
        <v>0.243922648241945</v>
      </c>
      <c r="J43" s="121" t="n">
        <v>143</v>
      </c>
      <c r="K43" s="122" t="n">
        <v>0.00158126298460182</v>
      </c>
      <c r="L43" s="121" t="n">
        <v>16</v>
      </c>
      <c r="M43" s="122" t="n">
        <v>0.000362844291041941</v>
      </c>
      <c r="N43" s="121" t="n">
        <v>127</v>
      </c>
      <c r="O43" s="123" t="n">
        <v>0.00329107540683004</v>
      </c>
      <c r="P43" s="115" t="n">
        <v>25</v>
      </c>
    </row>
    <row r="44" customFormat="false" ht="12" hidden="false" customHeight="false" outlineLevel="0" collapsed="false">
      <c r="A44" s="90" t="n">
        <v>26</v>
      </c>
      <c r="B44" s="91"/>
      <c r="C44" s="118" t="s">
        <v>231</v>
      </c>
      <c r="D44" s="119" t="n">
        <v>497224</v>
      </c>
      <c r="E44" s="120" t="n">
        <v>2.49119244148974</v>
      </c>
      <c r="F44" s="119" t="n">
        <v>276402</v>
      </c>
      <c r="G44" s="120" t="n">
        <v>2.53211103977767</v>
      </c>
      <c r="H44" s="121" t="n">
        <v>260136</v>
      </c>
      <c r="I44" s="122" t="n">
        <v>2.78119929971802</v>
      </c>
      <c r="J44" s="121" t="n">
        <v>220822</v>
      </c>
      <c r="K44" s="122" t="n">
        <v>2.44180178171848</v>
      </c>
      <c r="L44" s="121" t="n">
        <v>153121</v>
      </c>
      <c r="M44" s="122" t="n">
        <v>3.47244254303957</v>
      </c>
      <c r="N44" s="121" t="n">
        <v>56407</v>
      </c>
      <c r="O44" s="123" t="n">
        <v>1.46172984624459</v>
      </c>
      <c r="P44" s="115" t="n">
        <v>26</v>
      </c>
    </row>
    <row r="45" customFormat="false" ht="12" hidden="false" customHeight="false" outlineLevel="0" collapsed="false">
      <c r="A45" s="90" t="n">
        <v>27</v>
      </c>
      <c r="B45" s="91"/>
      <c r="C45" s="118" t="s">
        <v>232</v>
      </c>
      <c r="D45" s="119"/>
      <c r="E45" s="120"/>
      <c r="F45" s="119"/>
      <c r="G45" s="120"/>
      <c r="H45" s="121"/>
      <c r="I45" s="122"/>
      <c r="J45" s="121"/>
      <c r="K45" s="122"/>
      <c r="L45" s="121"/>
      <c r="M45" s="122"/>
      <c r="N45" s="121"/>
      <c r="O45" s="123"/>
      <c r="P45" s="115"/>
    </row>
    <row r="46" customFormat="false" ht="12" hidden="false" customHeight="false" outlineLevel="0" collapsed="false">
      <c r="A46" s="90"/>
      <c r="B46" s="91"/>
      <c r="C46" s="118" t="s">
        <v>233</v>
      </c>
      <c r="D46" s="119" t="n">
        <v>1884737</v>
      </c>
      <c r="E46" s="120" t="n">
        <v>9.4429121856468</v>
      </c>
      <c r="F46" s="119" t="n">
        <v>1142215</v>
      </c>
      <c r="G46" s="120" t="n">
        <v>10.4637998686683</v>
      </c>
      <c r="H46" s="121" t="n">
        <v>1024867</v>
      </c>
      <c r="I46" s="122" t="n">
        <v>10.9571892498697</v>
      </c>
      <c r="J46" s="121" t="n">
        <v>742523</v>
      </c>
      <c r="K46" s="122" t="n">
        <v>8.21065828752094</v>
      </c>
      <c r="L46" s="121" t="n">
        <v>557064</v>
      </c>
      <c r="M46" s="122" t="n">
        <v>12.6329682590618</v>
      </c>
      <c r="N46" s="121" t="n">
        <v>185459</v>
      </c>
      <c r="O46" s="123" t="n">
        <v>4.80598073917554</v>
      </c>
      <c r="P46" s="115" t="n">
        <v>27</v>
      </c>
    </row>
    <row r="47" customFormat="false" ht="12" hidden="false" customHeight="false" outlineLevel="0" collapsed="false">
      <c r="A47" s="90" t="n">
        <v>28</v>
      </c>
      <c r="B47" s="91"/>
      <c r="C47" s="118" t="s">
        <v>170</v>
      </c>
      <c r="D47" s="119" t="n">
        <v>2101956</v>
      </c>
      <c r="E47" s="120" t="n">
        <v>10.5312231500169</v>
      </c>
      <c r="F47" s="119" t="n">
        <v>329734</v>
      </c>
      <c r="G47" s="120" t="n">
        <v>3.02068400948637</v>
      </c>
      <c r="H47" s="121" t="n">
        <v>263981</v>
      </c>
      <c r="I47" s="122" t="n">
        <v>2.82230745586486</v>
      </c>
      <c r="J47" s="121" t="n">
        <v>1772222</v>
      </c>
      <c r="K47" s="122" t="n">
        <v>19.5968464971818</v>
      </c>
      <c r="L47" s="121" t="n">
        <v>727613</v>
      </c>
      <c r="M47" s="122" t="n">
        <v>16.5006389461188</v>
      </c>
      <c r="N47" s="121" t="n">
        <v>1044575</v>
      </c>
      <c r="O47" s="123" t="n">
        <v>27.0690952211771</v>
      </c>
      <c r="P47" s="115" t="n">
        <v>28</v>
      </c>
    </row>
    <row r="48" customFormat="false" ht="12" hidden="false" customHeight="false" outlineLevel="0" collapsed="false">
      <c r="A48" s="90" t="n">
        <v>29</v>
      </c>
      <c r="B48" s="91"/>
      <c r="C48" s="118" t="s">
        <v>172</v>
      </c>
      <c r="D48" s="119" t="n">
        <v>817120</v>
      </c>
      <c r="E48" s="120" t="n">
        <v>4.09393586751664</v>
      </c>
      <c r="F48" s="119" t="n">
        <v>464673</v>
      </c>
      <c r="G48" s="120" t="n">
        <v>4.25685643803812</v>
      </c>
      <c r="H48" s="121" t="n">
        <v>309704</v>
      </c>
      <c r="I48" s="122" t="n">
        <v>3.31114704585243</v>
      </c>
      <c r="J48" s="121" t="n">
        <v>352447</v>
      </c>
      <c r="K48" s="122" t="n">
        <v>3.89728248345424</v>
      </c>
      <c r="L48" s="121" t="n">
        <v>164864</v>
      </c>
      <c r="M48" s="122" t="n">
        <v>3.73874757489616</v>
      </c>
      <c r="N48" s="121" t="n">
        <v>178943</v>
      </c>
      <c r="O48" s="123" t="n">
        <v>4.63712524822353</v>
      </c>
      <c r="P48" s="115" t="n">
        <v>29</v>
      </c>
    </row>
    <row r="49" customFormat="false" ht="12" hidden="false" customHeight="false" outlineLevel="0" collapsed="false">
      <c r="A49" s="90" t="n">
        <v>30</v>
      </c>
      <c r="B49" s="91"/>
      <c r="C49" s="118" t="s">
        <v>234</v>
      </c>
      <c r="D49" s="119" t="n">
        <v>51618</v>
      </c>
      <c r="E49" s="120" t="n">
        <v>0.258616582153752</v>
      </c>
      <c r="F49" s="119" t="n">
        <v>32212</v>
      </c>
      <c r="G49" s="120" t="n">
        <v>0.295093236710727</v>
      </c>
      <c r="H49" s="121" t="n">
        <v>24151</v>
      </c>
      <c r="I49" s="122" t="n">
        <v>0.258206262445374</v>
      </c>
      <c r="J49" s="121" t="n">
        <v>19406</v>
      </c>
      <c r="K49" s="122" t="n">
        <v>0.214587339015265</v>
      </c>
      <c r="L49" s="121" t="n">
        <v>15493</v>
      </c>
      <c r="M49" s="122" t="n">
        <v>0.35134666256955</v>
      </c>
      <c r="N49" s="121" t="n">
        <v>3913</v>
      </c>
      <c r="O49" s="123" t="n">
        <v>0.101401402101779</v>
      </c>
      <c r="P49" s="115" t="n">
        <v>30</v>
      </c>
    </row>
    <row r="50" customFormat="false" ht="12" hidden="false" customHeight="false" outlineLevel="0" collapsed="false">
      <c r="A50" s="90" t="n">
        <v>31</v>
      </c>
      <c r="B50" s="91"/>
      <c r="C50" s="118" t="s">
        <v>235</v>
      </c>
      <c r="D50" s="119" t="n">
        <v>59450</v>
      </c>
      <c r="E50" s="120" t="n">
        <v>0.297856480472715</v>
      </c>
      <c r="F50" s="119" t="n">
        <v>36084</v>
      </c>
      <c r="G50" s="120" t="n">
        <v>0.330564521093688</v>
      </c>
      <c r="H50" s="121" t="n">
        <v>30034</v>
      </c>
      <c r="I50" s="122" t="n">
        <v>0.321103345049247</v>
      </c>
      <c r="J50" s="121" t="n">
        <v>23366</v>
      </c>
      <c r="K50" s="122" t="n">
        <v>0.258376160127315</v>
      </c>
      <c r="L50" s="121" t="n">
        <v>1998</v>
      </c>
      <c r="M50" s="122" t="n">
        <v>0.0453101808438624</v>
      </c>
      <c r="N50" s="121" t="n">
        <v>21368</v>
      </c>
      <c r="O50" s="123" t="n">
        <v>0.55372991569405</v>
      </c>
      <c r="P50" s="115" t="n">
        <v>31</v>
      </c>
    </row>
    <row r="51" customFormat="false" ht="12" hidden="false" customHeight="false" outlineLevel="0" collapsed="false">
      <c r="A51" s="90" t="n">
        <v>32</v>
      </c>
      <c r="B51" s="91"/>
      <c r="C51" s="118" t="s">
        <v>236</v>
      </c>
      <c r="D51" s="119" t="n">
        <v>706053</v>
      </c>
      <c r="E51" s="120" t="n">
        <v>3.5374678150917</v>
      </c>
      <c r="F51" s="119" t="n">
        <v>396378</v>
      </c>
      <c r="G51" s="120" t="n">
        <v>3.63120784120591</v>
      </c>
      <c r="H51" s="121" t="n">
        <v>255518</v>
      </c>
      <c r="I51" s="122" t="n">
        <v>2.73182674702982</v>
      </c>
      <c r="J51" s="121" t="n">
        <v>309675</v>
      </c>
      <c r="K51" s="122" t="n">
        <v>3.42431898431166</v>
      </c>
      <c r="L51" s="121" t="n">
        <v>147373</v>
      </c>
      <c r="M51" s="122" t="n">
        <v>3.34209073148275</v>
      </c>
      <c r="N51" s="121" t="n">
        <v>153662</v>
      </c>
      <c r="O51" s="123" t="n">
        <v>3.9819939304277</v>
      </c>
      <c r="P51" s="115" t="n">
        <v>32</v>
      </c>
    </row>
    <row r="52" customFormat="false" ht="12" hidden="false" customHeight="false" outlineLevel="0" collapsed="false">
      <c r="A52" s="90" t="n">
        <v>33</v>
      </c>
      <c r="B52" s="91"/>
      <c r="C52" s="118" t="s">
        <v>173</v>
      </c>
      <c r="D52" s="119" t="n">
        <v>6447860</v>
      </c>
      <c r="E52" s="120" t="n">
        <v>32.3050779845382</v>
      </c>
      <c r="F52" s="119" t="n">
        <v>4435129</v>
      </c>
      <c r="G52" s="120" t="n">
        <v>40.6300935005467</v>
      </c>
      <c r="H52" s="121" t="n">
        <v>3870910</v>
      </c>
      <c r="I52" s="122" t="n">
        <v>41.3851684552367</v>
      </c>
      <c r="J52" s="121" t="n">
        <v>2012731</v>
      </c>
      <c r="K52" s="122" t="n">
        <v>22.2563428549692</v>
      </c>
      <c r="L52" s="121" t="n">
        <v>853597</v>
      </c>
      <c r="M52" s="122" t="n">
        <v>19.357674893783</v>
      </c>
      <c r="N52" s="121" t="n">
        <v>1147377</v>
      </c>
      <c r="O52" s="123" t="n">
        <v>29.7331041500979</v>
      </c>
      <c r="P52" s="115" t="n">
        <v>33</v>
      </c>
    </row>
    <row r="53" customFormat="false" ht="12" hidden="false" customHeight="false" outlineLevel="0" collapsed="false">
      <c r="A53" s="90"/>
      <c r="B53" s="91"/>
      <c r="C53" s="118" t="s">
        <v>237</v>
      </c>
      <c r="D53" s="119"/>
      <c r="E53" s="120"/>
      <c r="F53" s="119"/>
      <c r="G53" s="120" t="n">
        <v>0</v>
      </c>
      <c r="H53" s="121"/>
      <c r="I53" s="122"/>
      <c r="J53" s="121"/>
      <c r="K53" s="122"/>
      <c r="L53" s="121"/>
      <c r="M53" s="122"/>
      <c r="N53" s="121"/>
      <c r="O53" s="123"/>
      <c r="P53" s="115"/>
    </row>
    <row r="54" customFormat="false" ht="12" hidden="false" customHeight="false" outlineLevel="0" collapsed="false">
      <c r="A54" s="90" t="n">
        <v>34</v>
      </c>
      <c r="B54" s="91"/>
      <c r="C54" s="118" t="s">
        <v>238</v>
      </c>
      <c r="D54" s="119" t="n">
        <v>4043282</v>
      </c>
      <c r="E54" s="120" t="n">
        <v>20.2576576295825</v>
      </c>
      <c r="F54" s="119" t="n">
        <v>2688333</v>
      </c>
      <c r="G54" s="120" t="n">
        <v>24.6277438943952</v>
      </c>
      <c r="H54" s="121" t="n">
        <v>2378000</v>
      </c>
      <c r="I54" s="122" t="n">
        <v>25.4239779758643</v>
      </c>
      <c r="J54" s="121" t="n">
        <v>1354948</v>
      </c>
      <c r="K54" s="122" t="n">
        <v>14.9827211081137</v>
      </c>
      <c r="L54" s="121" t="n">
        <v>561670</v>
      </c>
      <c r="M54" s="122" t="n">
        <v>12.7374220593455</v>
      </c>
      <c r="N54" s="121" t="n">
        <v>793144</v>
      </c>
      <c r="O54" s="123" t="n">
        <v>20.5535174210615</v>
      </c>
      <c r="P54" s="115" t="n">
        <v>34</v>
      </c>
    </row>
    <row r="55" customFormat="false" ht="12" hidden="false" customHeight="false" outlineLevel="0" collapsed="false">
      <c r="A55" s="90" t="n">
        <v>35</v>
      </c>
      <c r="B55" s="91"/>
      <c r="C55" s="118" t="s">
        <v>239</v>
      </c>
      <c r="D55" s="119" t="n">
        <v>1555707</v>
      </c>
      <c r="E55" s="120" t="n">
        <v>7.79440557891952</v>
      </c>
      <c r="F55" s="119" t="n">
        <v>1074482</v>
      </c>
      <c r="G55" s="120" t="n">
        <v>9.84329973821606</v>
      </c>
      <c r="H55" s="121" t="n">
        <v>1022029</v>
      </c>
      <c r="I55" s="122" t="n">
        <v>10.9268472610154</v>
      </c>
      <c r="J55" s="121" t="n">
        <v>481225</v>
      </c>
      <c r="K55" s="122" t="n">
        <v>5.32128167667838</v>
      </c>
      <c r="L55" s="121" t="n">
        <v>181773</v>
      </c>
      <c r="M55" s="122" t="n">
        <v>4.12220595722293</v>
      </c>
      <c r="N55" s="121" t="n">
        <v>299452</v>
      </c>
      <c r="O55" s="123" t="n">
        <v>7.75999301359111</v>
      </c>
      <c r="P55" s="115" t="n">
        <v>35</v>
      </c>
    </row>
    <row r="56" customFormat="false" ht="12" hidden="false" customHeight="false" outlineLevel="0" collapsed="false">
      <c r="A56" s="90" t="n">
        <v>36</v>
      </c>
      <c r="B56" s="91"/>
      <c r="C56" s="118" t="s">
        <v>240</v>
      </c>
      <c r="D56" s="119" t="n">
        <v>753</v>
      </c>
      <c r="E56" s="120" t="n">
        <v>0.00377268174593699</v>
      </c>
      <c r="F56" s="119" t="n">
        <v>753</v>
      </c>
      <c r="G56" s="120" t="n">
        <v>0.00689821207137643</v>
      </c>
      <c r="H56" s="121" t="n">
        <v>753</v>
      </c>
      <c r="I56" s="122" t="n">
        <v>0.00805056998142382</v>
      </c>
      <c r="J56" s="121" t="s">
        <v>222</v>
      </c>
      <c r="K56" s="122" t="s">
        <v>222</v>
      </c>
      <c r="L56" s="121" t="s">
        <v>222</v>
      </c>
      <c r="M56" s="122" t="s">
        <v>222</v>
      </c>
      <c r="N56" s="121" t="s">
        <v>222</v>
      </c>
      <c r="O56" s="123" t="s">
        <v>222</v>
      </c>
      <c r="P56" s="115" t="n">
        <v>36</v>
      </c>
    </row>
    <row r="57" customFormat="false" ht="12" hidden="false" customHeight="false" outlineLevel="0" collapsed="false">
      <c r="A57" s="90" t="n">
        <v>37</v>
      </c>
      <c r="B57" s="91"/>
      <c r="C57" s="118" t="s">
        <v>223</v>
      </c>
      <c r="D57" s="119" t="n">
        <v>61139</v>
      </c>
      <c r="E57" s="120" t="n">
        <v>0.306318710843083</v>
      </c>
      <c r="F57" s="119" t="n">
        <v>45787</v>
      </c>
      <c r="G57" s="120" t="n">
        <v>0.419453434411836</v>
      </c>
      <c r="H57" s="121" t="n">
        <v>29816</v>
      </c>
      <c r="I57" s="122" t="n">
        <v>0.318772635545993</v>
      </c>
      <c r="J57" s="121" t="n">
        <v>15352</v>
      </c>
      <c r="K57" s="122" t="n">
        <v>0.169759086290959</v>
      </c>
      <c r="L57" s="121" t="n">
        <v>14526</v>
      </c>
      <c r="M57" s="122" t="n">
        <v>0.329417260729703</v>
      </c>
      <c r="N57" s="121" t="n">
        <v>406</v>
      </c>
      <c r="O57" s="123" t="n">
        <v>0.0105210757100236</v>
      </c>
      <c r="P57" s="115" t="n">
        <v>37</v>
      </c>
    </row>
    <row r="58" s="16" customFormat="true" ht="12" hidden="false" customHeight="false" outlineLevel="0" collapsed="false">
      <c r="A58" s="90"/>
      <c r="B58" s="91"/>
      <c r="C58" s="118" t="s">
        <v>15</v>
      </c>
      <c r="E58" s="120"/>
      <c r="G58" s="120" t="n">
        <v>0</v>
      </c>
      <c r="H58" s="71"/>
      <c r="I58" s="122"/>
      <c r="J58" s="71"/>
      <c r="K58" s="122"/>
      <c r="L58" s="71"/>
      <c r="M58" s="122"/>
      <c r="N58" s="71"/>
      <c r="O58" s="123"/>
      <c r="P58" s="115"/>
      <c r="R58" s="130"/>
    </row>
    <row r="59" s="16" customFormat="true" ht="12" hidden="false" customHeight="false" outlineLevel="0" collapsed="false">
      <c r="A59" s="131" t="n">
        <v>39</v>
      </c>
      <c r="B59" s="117"/>
      <c r="C59" s="132" t="s">
        <v>241</v>
      </c>
      <c r="D59" s="133" t="n">
        <v>19959277</v>
      </c>
      <c r="E59" s="133" t="n">
        <v>100</v>
      </c>
      <c r="F59" s="133" t="n">
        <v>10915872</v>
      </c>
      <c r="G59" s="133" t="n">
        <v>100</v>
      </c>
      <c r="H59" s="134" t="n">
        <v>9353375</v>
      </c>
      <c r="I59" s="134" t="n">
        <v>100</v>
      </c>
      <c r="J59" s="134" t="n">
        <v>9043404</v>
      </c>
      <c r="K59" s="134" t="n">
        <v>100</v>
      </c>
      <c r="L59" s="134" t="n">
        <v>4409605</v>
      </c>
      <c r="M59" s="134" t="n">
        <v>100</v>
      </c>
      <c r="N59" s="134" t="n">
        <v>3858921</v>
      </c>
      <c r="O59" s="135" t="n">
        <v>100</v>
      </c>
      <c r="P59" s="136" t="n">
        <v>38</v>
      </c>
    </row>
    <row r="60" s="16" customFormat="true" ht="12" hidden="false" customHeight="false" outlineLevel="0" collapsed="false">
      <c r="A60" s="15" t="s">
        <v>242</v>
      </c>
      <c r="B60" s="12"/>
      <c r="C60" s="137"/>
      <c r="D60" s="138"/>
      <c r="E60" s="139"/>
      <c r="F60" s="138"/>
      <c r="G60" s="139"/>
      <c r="H60" s="140"/>
      <c r="I60" s="141"/>
      <c r="J60" s="140"/>
      <c r="K60" s="141"/>
      <c r="L60" s="140"/>
      <c r="M60" s="141"/>
      <c r="N60" s="140"/>
      <c r="O60" s="141"/>
      <c r="P60" s="115"/>
    </row>
    <row r="61" s="16" customFormat="true" ht="12" hidden="false" customHeight="false" outlineLevel="0" collapsed="false">
      <c r="A61" s="142" t="s">
        <v>243</v>
      </c>
      <c r="B61" s="143"/>
      <c r="C61" s="144"/>
      <c r="D61" s="145"/>
      <c r="E61" s="146"/>
      <c r="F61" s="145"/>
      <c r="G61" s="146"/>
      <c r="H61" s="78" t="s">
        <v>244</v>
      </c>
      <c r="I61" s="139"/>
      <c r="J61" s="138"/>
      <c r="K61" s="139"/>
      <c r="L61" s="138"/>
      <c r="M61" s="139"/>
      <c r="N61" s="138"/>
      <c r="O61" s="139"/>
      <c r="P61" s="147"/>
    </row>
    <row r="62" s="16" customFormat="true" ht="12" hidden="false" customHeight="false" outlineLevel="0" collapsed="false">
      <c r="A62" s="142" t="s">
        <v>245</v>
      </c>
      <c r="B62" s="143"/>
      <c r="C62" s="144"/>
      <c r="D62" s="145"/>
      <c r="E62" s="146"/>
      <c r="F62" s="145"/>
      <c r="G62" s="146"/>
      <c r="H62" s="78"/>
      <c r="I62" s="139"/>
      <c r="J62" s="138"/>
      <c r="K62" s="139"/>
      <c r="L62" s="138"/>
      <c r="M62" s="139"/>
      <c r="N62" s="138"/>
      <c r="O62" s="139"/>
      <c r="P62" s="147"/>
    </row>
    <row r="63" s="16" customFormat="true" ht="12" hidden="false" customHeight="false" outlineLevel="0" collapsed="false">
      <c r="A63" s="15"/>
      <c r="B63" s="15"/>
      <c r="C63" s="12"/>
      <c r="D63" s="12"/>
      <c r="E63" s="81"/>
      <c r="F63" s="12"/>
      <c r="G63" s="85" t="s">
        <v>246</v>
      </c>
      <c r="H63" s="12" t="s">
        <v>189</v>
      </c>
      <c r="I63" s="79"/>
      <c r="J63" s="12"/>
      <c r="K63" s="85"/>
      <c r="L63" s="12"/>
      <c r="M63" s="85"/>
      <c r="N63" s="12"/>
      <c r="O63" s="85"/>
      <c r="P63" s="80"/>
    </row>
    <row r="64" s="16" customFormat="true" ht="12" hidden="false" customHeight="false" outlineLevel="0" collapsed="false">
      <c r="A64" s="15"/>
      <c r="B64" s="15"/>
      <c r="C64" s="12"/>
      <c r="D64" s="12"/>
      <c r="E64" s="81"/>
      <c r="F64" s="12"/>
      <c r="G64" s="85"/>
      <c r="H64" s="12"/>
      <c r="I64" s="85"/>
      <c r="J64" s="12"/>
      <c r="K64" s="85"/>
      <c r="L64" s="12"/>
      <c r="M64" s="85"/>
      <c r="N64" s="12"/>
      <c r="O64" s="85"/>
      <c r="P64" s="80"/>
    </row>
    <row r="65" s="16" customFormat="true" ht="12" hidden="false" customHeight="false" outlineLevel="0" collapsed="false">
      <c r="A65" s="15"/>
      <c r="B65" s="15"/>
      <c r="C65" s="12"/>
      <c r="D65" s="12"/>
      <c r="E65" s="81"/>
      <c r="F65" s="12"/>
      <c r="G65" s="85" t="s">
        <v>247</v>
      </c>
      <c r="H65" s="12" t="s">
        <v>248</v>
      </c>
      <c r="I65" s="85"/>
      <c r="J65" s="12"/>
      <c r="K65" s="85"/>
      <c r="L65" s="12"/>
      <c r="M65" s="85"/>
      <c r="N65" s="12"/>
      <c r="O65" s="85"/>
      <c r="P65" s="80"/>
    </row>
    <row r="66" s="16" customFormat="true" ht="12" hidden="false" customHeight="false" outlineLevel="0" collapsed="false">
      <c r="A66" s="15"/>
      <c r="B66" s="15"/>
      <c r="C66" s="12"/>
      <c r="D66" s="12"/>
      <c r="E66" s="81"/>
      <c r="F66" s="12"/>
      <c r="G66" s="85"/>
      <c r="H66" s="12"/>
      <c r="I66" s="85"/>
      <c r="J66" s="12"/>
      <c r="K66" s="85"/>
      <c r="L66" s="12"/>
      <c r="M66" s="85"/>
      <c r="N66" s="12"/>
      <c r="O66" s="85"/>
      <c r="P66" s="80"/>
    </row>
    <row r="67" customFormat="false" ht="12.75" hidden="false" customHeight="false" outlineLevel="0" collapsed="false">
      <c r="A67" s="86"/>
      <c r="B67" s="86"/>
      <c r="C67" s="59"/>
      <c r="D67" s="59"/>
      <c r="E67" s="87"/>
      <c r="F67" s="59"/>
      <c r="G67" s="88"/>
      <c r="H67" s="59"/>
      <c r="I67" s="88"/>
      <c r="J67" s="59"/>
      <c r="K67" s="88"/>
      <c r="L67" s="59"/>
      <c r="M67" s="88"/>
      <c r="N67" s="59"/>
      <c r="O67" s="88"/>
      <c r="P67" s="89"/>
      <c r="Q67" s="16"/>
      <c r="R67" s="16"/>
      <c r="S67" s="16"/>
      <c r="T67" s="16"/>
    </row>
    <row r="68" customFormat="false" ht="12" hidden="false" customHeight="true" outlineLevel="0" collapsed="false">
      <c r="A68" s="90"/>
      <c r="B68" s="148" t="s">
        <v>249</v>
      </c>
      <c r="C68" s="148"/>
      <c r="D68" s="93" t="s">
        <v>122</v>
      </c>
      <c r="E68" s="93"/>
      <c r="F68" s="98"/>
      <c r="G68" s="149" t="s">
        <v>193</v>
      </c>
      <c r="H68" s="96" t="s">
        <v>194</v>
      </c>
      <c r="I68" s="97"/>
      <c r="J68" s="98" t="s">
        <v>195</v>
      </c>
      <c r="K68" s="98"/>
      <c r="L68" s="98"/>
      <c r="M68" s="98"/>
      <c r="N68" s="98"/>
      <c r="O68" s="98"/>
      <c r="P68" s="99"/>
      <c r="Q68" s="150"/>
    </row>
    <row r="69" customFormat="false" ht="12" hidden="false" customHeight="true" outlineLevel="0" collapsed="false">
      <c r="A69" s="102" t="s">
        <v>196</v>
      </c>
      <c r="B69" s="148"/>
      <c r="C69" s="148"/>
      <c r="D69" s="93"/>
      <c r="E69" s="93"/>
      <c r="F69" s="103" t="s">
        <v>197</v>
      </c>
      <c r="G69" s="103"/>
      <c r="H69" s="104" t="s">
        <v>198</v>
      </c>
      <c r="I69" s="104"/>
      <c r="J69" s="103" t="s">
        <v>197</v>
      </c>
      <c r="K69" s="103"/>
      <c r="L69" s="105" t="s">
        <v>199</v>
      </c>
      <c r="M69" s="105"/>
      <c r="N69" s="105"/>
      <c r="O69" s="105"/>
      <c r="P69" s="106" t="s">
        <v>196</v>
      </c>
      <c r="Q69" s="150"/>
    </row>
    <row r="70" customFormat="false" ht="12" hidden="false" customHeight="true" outlineLevel="0" collapsed="false">
      <c r="A70" s="102"/>
      <c r="B70" s="148"/>
      <c r="C70" s="148"/>
      <c r="D70" s="93"/>
      <c r="E70" s="93"/>
      <c r="F70" s="103"/>
      <c r="G70" s="103"/>
      <c r="H70" s="107" t="s">
        <v>200</v>
      </c>
      <c r="I70" s="107"/>
      <c r="J70" s="103"/>
      <c r="K70" s="103"/>
      <c r="L70" s="108" t="s">
        <v>201</v>
      </c>
      <c r="M70" s="108"/>
      <c r="N70" s="108" t="s">
        <v>202</v>
      </c>
      <c r="O70" s="108"/>
      <c r="P70" s="106"/>
      <c r="Q70" s="150"/>
    </row>
    <row r="71" customFormat="false" ht="15" hidden="false" customHeight="true" outlineLevel="0" collapsed="false">
      <c r="A71" s="109"/>
      <c r="B71" s="148"/>
      <c r="C71" s="148"/>
      <c r="D71" s="110" t="s">
        <v>203</v>
      </c>
      <c r="E71" s="111" t="s">
        <v>204</v>
      </c>
      <c r="F71" s="110" t="s">
        <v>203</v>
      </c>
      <c r="G71" s="88" t="s">
        <v>204</v>
      </c>
      <c r="H71" s="113" t="s">
        <v>203</v>
      </c>
      <c r="I71" s="111" t="s">
        <v>204</v>
      </c>
      <c r="J71" s="110" t="s">
        <v>203</v>
      </c>
      <c r="K71" s="111" t="s">
        <v>204</v>
      </c>
      <c r="L71" s="110" t="s">
        <v>203</v>
      </c>
      <c r="M71" s="111" t="s">
        <v>204</v>
      </c>
      <c r="N71" s="110" t="s">
        <v>203</v>
      </c>
      <c r="O71" s="111" t="s">
        <v>204</v>
      </c>
      <c r="P71" s="114"/>
      <c r="Q71" s="84"/>
      <c r="R71" s="33"/>
    </row>
    <row r="72" customFormat="false" ht="12" hidden="false" customHeight="false" outlineLevel="0" collapsed="false">
      <c r="A72" s="90"/>
      <c r="C72" s="151"/>
      <c r="D72" s="33"/>
      <c r="E72" s="116"/>
      <c r="F72" s="33"/>
      <c r="G72" s="116"/>
      <c r="H72" s="33"/>
      <c r="I72" s="116"/>
      <c r="J72" s="33"/>
      <c r="K72" s="116"/>
      <c r="L72" s="33"/>
      <c r="M72" s="116"/>
      <c r="N72" s="33"/>
      <c r="O72" s="152"/>
      <c r="P72" s="115"/>
      <c r="Q72" s="84"/>
      <c r="R72" s="33"/>
    </row>
    <row r="73" customFormat="false" ht="12" hidden="false" customHeight="false" outlineLevel="0" collapsed="false">
      <c r="A73" s="90" t="n">
        <v>1</v>
      </c>
      <c r="C73" s="151" t="s">
        <v>250</v>
      </c>
      <c r="D73" s="119" t="n">
        <v>5405271</v>
      </c>
      <c r="E73" s="120" t="n">
        <v>84.4713631431711</v>
      </c>
      <c r="F73" s="119" t="n">
        <v>4043711</v>
      </c>
      <c r="G73" s="120" t="n">
        <v>86.7805753851753</v>
      </c>
      <c r="H73" s="119" t="n">
        <v>2515166</v>
      </c>
      <c r="I73" s="120" t="n">
        <v>84.0813291929494</v>
      </c>
      <c r="J73" s="119" t="n">
        <v>1361560</v>
      </c>
      <c r="K73" s="120" t="n">
        <v>78.2846330271273</v>
      </c>
      <c r="L73" s="119" t="n">
        <v>884776</v>
      </c>
      <c r="M73" s="120" t="n">
        <v>74.6359836518468</v>
      </c>
      <c r="N73" s="119" t="n">
        <v>403809</v>
      </c>
      <c r="O73" s="123" t="n">
        <v>87.2072908680582</v>
      </c>
      <c r="P73" s="115" t="n">
        <v>1</v>
      </c>
      <c r="Q73" s="100"/>
      <c r="R73" s="33"/>
    </row>
    <row r="74" customFormat="false" ht="12" hidden="false" customHeight="false" outlineLevel="0" collapsed="false">
      <c r="A74" s="90" t="n">
        <v>2</v>
      </c>
      <c r="C74" s="151" t="s">
        <v>251</v>
      </c>
      <c r="D74" s="119" t="n">
        <v>28259</v>
      </c>
      <c r="E74" s="120" t="n">
        <v>0.441620087330103</v>
      </c>
      <c r="F74" s="119" t="n">
        <v>29269</v>
      </c>
      <c r="G74" s="120" t="n">
        <v>0.628131105548517</v>
      </c>
      <c r="H74" s="119" t="n">
        <v>29152</v>
      </c>
      <c r="I74" s="120" t="n">
        <v>0.97454359220539</v>
      </c>
      <c r="J74" s="119" t="n">
        <v>-1010</v>
      </c>
      <c r="K74" s="120" t="n">
        <v>-0.0580712413389043</v>
      </c>
      <c r="L74" s="119" t="n">
        <v>-1010</v>
      </c>
      <c r="M74" s="120" t="n">
        <v>-0.0851993538346036</v>
      </c>
      <c r="N74" s="119" t="s">
        <v>222</v>
      </c>
      <c r="O74" s="123" t="s">
        <v>222</v>
      </c>
      <c r="P74" s="115" t="n">
        <v>2</v>
      </c>
      <c r="Q74" s="101"/>
      <c r="R74" s="33"/>
    </row>
    <row r="75" customFormat="false" ht="12" hidden="false" customHeight="false" outlineLevel="0" collapsed="false">
      <c r="A75" s="90" t="n">
        <v>3</v>
      </c>
      <c r="C75" s="151" t="s">
        <v>252</v>
      </c>
      <c r="D75" s="119" t="n">
        <v>40576</v>
      </c>
      <c r="E75" s="120" t="n">
        <v>0.634105122739879</v>
      </c>
      <c r="F75" s="119" t="n">
        <v>39841</v>
      </c>
      <c r="G75" s="120" t="n">
        <v>0.855012859207983</v>
      </c>
      <c r="H75" s="119" t="n">
        <v>38631</v>
      </c>
      <c r="I75" s="120" t="n">
        <v>1.29142403644643</v>
      </c>
      <c r="J75" s="119" t="n">
        <v>735</v>
      </c>
      <c r="K75" s="120" t="n">
        <v>0.0422597647367274</v>
      </c>
      <c r="L75" s="119" t="n">
        <v>735</v>
      </c>
      <c r="M75" s="120" t="n">
        <v>0.0620015099687462</v>
      </c>
      <c r="N75" s="119" t="s">
        <v>222</v>
      </c>
      <c r="O75" s="123" t="s">
        <v>222</v>
      </c>
      <c r="P75" s="115" t="n">
        <v>3</v>
      </c>
      <c r="Q75" s="84"/>
      <c r="R75" s="33"/>
    </row>
    <row r="76" customFormat="false" ht="12" hidden="false" customHeight="false" outlineLevel="0" collapsed="false">
      <c r="A76" s="90" t="n">
        <v>4</v>
      </c>
      <c r="C76" s="151" t="s">
        <v>253</v>
      </c>
      <c r="D76" s="119" t="n">
        <v>12316</v>
      </c>
      <c r="E76" s="120" t="n">
        <v>0.192469407819015</v>
      </c>
      <c r="F76" s="119" t="n">
        <v>10572</v>
      </c>
      <c r="G76" s="120" t="n">
        <v>0.226881753659466</v>
      </c>
      <c r="H76" s="119" t="n">
        <v>9479</v>
      </c>
      <c r="I76" s="120" t="n">
        <v>0.316880444241043</v>
      </c>
      <c r="J76" s="119" t="n">
        <v>1745</v>
      </c>
      <c r="K76" s="120" t="n">
        <v>0.100331006075632</v>
      </c>
      <c r="L76" s="119" t="n">
        <v>1745</v>
      </c>
      <c r="M76" s="120" t="n">
        <v>0.14720086380335</v>
      </c>
      <c r="N76" s="119" t="s">
        <v>222</v>
      </c>
      <c r="O76" s="123" t="s">
        <v>222</v>
      </c>
      <c r="P76" s="115" t="n">
        <v>4</v>
      </c>
      <c r="Q76" s="100"/>
      <c r="R76" s="33"/>
    </row>
    <row r="77" customFormat="false" ht="12" hidden="false" customHeight="false" outlineLevel="0" collapsed="false">
      <c r="A77" s="90" t="n">
        <v>5</v>
      </c>
      <c r="C77" s="151" t="s">
        <v>254</v>
      </c>
      <c r="D77" s="119" t="n">
        <v>14279</v>
      </c>
      <c r="E77" s="120" t="n">
        <v>0.2231463684839</v>
      </c>
      <c r="F77" s="119" t="n">
        <v>7242</v>
      </c>
      <c r="G77" s="120" t="n">
        <v>0.15541786416968</v>
      </c>
      <c r="H77" s="119" t="n">
        <v>4673</v>
      </c>
      <c r="I77" s="120" t="n">
        <v>0.156217144840004</v>
      </c>
      <c r="J77" s="119" t="n">
        <v>7037</v>
      </c>
      <c r="K77" s="120" t="n">
        <v>0.404601312180069</v>
      </c>
      <c r="L77" s="119" t="n">
        <v>4097</v>
      </c>
      <c r="M77" s="120" t="n">
        <v>0.345605695703338</v>
      </c>
      <c r="N77" s="119" t="n">
        <v>2682</v>
      </c>
      <c r="O77" s="123" t="n">
        <v>0.579209364100681</v>
      </c>
      <c r="P77" s="115" t="n">
        <v>5</v>
      </c>
      <c r="Q77" s="33"/>
      <c r="R77" s="33"/>
    </row>
    <row r="78" customFormat="false" ht="12" hidden="false" customHeight="false" outlineLevel="0" collapsed="false">
      <c r="A78" s="90" t="n">
        <v>6</v>
      </c>
      <c r="C78" s="151" t="s">
        <v>255</v>
      </c>
      <c r="D78" s="119" t="n">
        <v>871194</v>
      </c>
      <c r="E78" s="120" t="n">
        <v>13.6146633059012</v>
      </c>
      <c r="F78" s="119" t="n">
        <v>530512</v>
      </c>
      <c r="G78" s="120" t="n">
        <v>11.3851204027044</v>
      </c>
      <c r="H78" s="119" t="n">
        <v>393396</v>
      </c>
      <c r="I78" s="120" t="n">
        <v>13.1511234563403</v>
      </c>
      <c r="J78" s="119" t="n">
        <v>340682</v>
      </c>
      <c r="K78" s="120" t="n">
        <v>19.5879471701194</v>
      </c>
      <c r="L78" s="119" t="n">
        <v>266618</v>
      </c>
      <c r="M78" s="120" t="n">
        <v>22.4907735848261</v>
      </c>
      <c r="N78" s="119" t="n">
        <v>56554</v>
      </c>
      <c r="O78" s="123" t="n">
        <v>12.2134997678411</v>
      </c>
      <c r="P78" s="115" t="n">
        <v>6</v>
      </c>
      <c r="Q78" s="33"/>
      <c r="R78" s="33"/>
    </row>
    <row r="79" customFormat="false" ht="12" hidden="false" customHeight="false" outlineLevel="0" collapsed="false">
      <c r="A79" s="90" t="n">
        <v>7</v>
      </c>
      <c r="C79" s="151" t="s">
        <v>256</v>
      </c>
      <c r="D79" s="119" t="n">
        <v>288116</v>
      </c>
      <c r="E79" s="120" t="n">
        <v>4.50255893984925</v>
      </c>
      <c r="F79" s="119" t="n">
        <v>109287</v>
      </c>
      <c r="G79" s="120" t="n">
        <v>2.34536759479588</v>
      </c>
      <c r="H79" s="119" t="n">
        <v>99939</v>
      </c>
      <c r="I79" s="120" t="n">
        <v>3.34093414041625</v>
      </c>
      <c r="J79" s="119" t="n">
        <v>178829</v>
      </c>
      <c r="K79" s="120" t="n">
        <v>10.2820019974207</v>
      </c>
      <c r="L79" s="119" t="n">
        <v>172893</v>
      </c>
      <c r="M79" s="120" t="n">
        <v>14.5845266163625</v>
      </c>
      <c r="N79" s="119" t="n">
        <v>5936</v>
      </c>
      <c r="O79" s="123" t="n">
        <v>1.28194883866579</v>
      </c>
      <c r="P79" s="115" t="n">
        <v>7</v>
      </c>
      <c r="Q79" s="33"/>
      <c r="R79" s="33"/>
    </row>
    <row r="80" customFormat="false" ht="12" hidden="false" customHeight="false" outlineLevel="0" collapsed="false">
      <c r="A80" s="90" t="n">
        <v>8</v>
      </c>
      <c r="C80" s="151" t="s">
        <v>257</v>
      </c>
      <c r="D80" s="119" t="n">
        <v>79936</v>
      </c>
      <c r="E80" s="120" t="n">
        <v>1.24920709511374</v>
      </c>
      <c r="F80" s="119" t="n">
        <v>48962</v>
      </c>
      <c r="G80" s="120" t="n">
        <v>1.05075524240208</v>
      </c>
      <c r="H80" s="119" t="n">
        <v>48962</v>
      </c>
      <c r="I80" s="120" t="n">
        <v>1.63678661366494</v>
      </c>
      <c r="J80" s="119" t="n">
        <v>30974</v>
      </c>
      <c r="K80" s="120" t="n">
        <v>1.7808897319121</v>
      </c>
      <c r="L80" s="119" t="n">
        <v>30974</v>
      </c>
      <c r="M80" s="120" t="n">
        <v>2.61283642145843</v>
      </c>
      <c r="N80" s="119" t="s">
        <v>222</v>
      </c>
      <c r="O80" s="123" t="s">
        <v>222</v>
      </c>
      <c r="P80" s="115" t="n">
        <v>8</v>
      </c>
      <c r="Q80" s="33"/>
      <c r="R80" s="33"/>
    </row>
    <row r="81" customFormat="false" ht="12" hidden="false" customHeight="false" outlineLevel="0" collapsed="false">
      <c r="A81" s="90"/>
      <c r="C81" s="151"/>
      <c r="E81" s="120"/>
      <c r="G81" s="120"/>
      <c r="I81" s="120"/>
      <c r="K81" s="120"/>
      <c r="M81" s="120"/>
      <c r="O81" s="123"/>
      <c r="P81" s="115"/>
      <c r="Q81" s="33"/>
      <c r="R81" s="33"/>
    </row>
    <row r="82" customFormat="false" ht="12" hidden="false" customHeight="false" outlineLevel="0" collapsed="false">
      <c r="A82" s="131" t="n">
        <v>9</v>
      </c>
      <c r="B82" s="153"/>
      <c r="C82" s="154" t="s">
        <v>177</v>
      </c>
      <c r="D82" s="133" t="n">
        <v>6398939</v>
      </c>
      <c r="E82" s="133" t="n">
        <v>100</v>
      </c>
      <c r="F82" s="133" t="n">
        <v>4659696</v>
      </c>
      <c r="G82" s="133" t="n">
        <v>100</v>
      </c>
      <c r="H82" s="133" t="n">
        <v>2991349</v>
      </c>
      <c r="I82" s="133" t="n">
        <v>100</v>
      </c>
      <c r="J82" s="133" t="n">
        <v>1739243</v>
      </c>
      <c r="K82" s="133" t="n">
        <v>100</v>
      </c>
      <c r="L82" s="133" t="n">
        <v>1185455</v>
      </c>
      <c r="M82" s="133" t="n">
        <v>100</v>
      </c>
      <c r="N82" s="133" t="n">
        <v>463045</v>
      </c>
      <c r="O82" s="135" t="n">
        <v>100</v>
      </c>
      <c r="P82" s="136" t="n">
        <v>9</v>
      </c>
      <c r="Q82" s="155"/>
    </row>
    <row r="83" customFormat="false" ht="12" hidden="false" customHeight="false" outlineLevel="0" collapsed="false">
      <c r="A83" s="131"/>
      <c r="B83" s="153"/>
      <c r="C83" s="154"/>
      <c r="D83" s="119"/>
      <c r="E83" s="120"/>
      <c r="F83" s="119"/>
      <c r="G83" s="120"/>
      <c r="H83" s="119"/>
      <c r="I83" s="120"/>
      <c r="J83" s="119"/>
      <c r="K83" s="120"/>
      <c r="L83" s="119"/>
      <c r="M83" s="120"/>
      <c r="N83" s="119"/>
      <c r="O83" s="123"/>
      <c r="P83" s="136"/>
    </row>
    <row r="84" customFormat="false" ht="12" hidden="false" customHeight="false" outlineLevel="0" collapsed="false">
      <c r="A84" s="90" t="n">
        <v>10</v>
      </c>
      <c r="C84" s="151" t="s">
        <v>258</v>
      </c>
      <c r="D84" s="119" t="n">
        <v>2687585</v>
      </c>
      <c r="E84" s="120" t="n">
        <v>42.0004785168291</v>
      </c>
      <c r="F84" s="119" t="n">
        <v>2253929</v>
      </c>
      <c r="G84" s="120" t="n">
        <v>48.3707306227702</v>
      </c>
      <c r="H84" s="119" t="n">
        <v>1110300</v>
      </c>
      <c r="I84" s="120" t="n">
        <v>37.1170331512639</v>
      </c>
      <c r="J84" s="119" t="n">
        <v>433656</v>
      </c>
      <c r="K84" s="120" t="n">
        <v>24.9336061723405</v>
      </c>
      <c r="L84" s="119" t="n">
        <v>287631</v>
      </c>
      <c r="M84" s="120" t="n">
        <v>24.2633419235652</v>
      </c>
      <c r="N84" s="119" t="n">
        <v>138406</v>
      </c>
      <c r="O84" s="123" t="n">
        <v>29.8903994212226</v>
      </c>
      <c r="P84" s="115" t="n">
        <v>10</v>
      </c>
    </row>
    <row r="85" s="16" customFormat="true" ht="12" hidden="false" customHeight="false" outlineLevel="0" collapsed="false">
      <c r="A85" s="90" t="n">
        <v>11</v>
      </c>
      <c r="B85" s="15"/>
      <c r="C85" s="151" t="s">
        <v>259</v>
      </c>
      <c r="D85" s="119" t="n">
        <v>1601959</v>
      </c>
      <c r="E85" s="120" t="n">
        <v>25.0347596687513</v>
      </c>
      <c r="F85" s="119" t="n">
        <v>1404054</v>
      </c>
      <c r="G85" s="120" t="n">
        <v>30.1318798479557</v>
      </c>
      <c r="H85" s="119" t="n">
        <v>530545</v>
      </c>
      <c r="I85" s="120" t="n">
        <v>17.7359779818403</v>
      </c>
      <c r="J85" s="119" t="n">
        <v>197905</v>
      </c>
      <c r="K85" s="120" t="n">
        <v>11.3788010071048</v>
      </c>
      <c r="L85" s="119" t="n">
        <v>158308</v>
      </c>
      <c r="M85" s="120" t="n">
        <v>13.3541973335133</v>
      </c>
      <c r="N85" s="119" t="n">
        <v>35723</v>
      </c>
      <c r="O85" s="123" t="n">
        <v>7.71480093727392</v>
      </c>
      <c r="P85" s="115" t="n">
        <v>11</v>
      </c>
      <c r="Q85" s="12"/>
      <c r="R85" s="12"/>
      <c r="S85" s="12"/>
      <c r="T85" s="12"/>
    </row>
    <row r="86" s="16" customFormat="true" ht="12" hidden="false" customHeight="false" outlineLevel="0" collapsed="false">
      <c r="A86" s="90" t="n">
        <v>12</v>
      </c>
      <c r="B86" s="15"/>
      <c r="C86" s="151" t="s">
        <v>260</v>
      </c>
      <c r="D86" s="119" t="n">
        <v>1085625</v>
      </c>
      <c r="E86" s="120" t="n">
        <v>16.965703220487</v>
      </c>
      <c r="F86" s="119" t="n">
        <v>849875</v>
      </c>
      <c r="G86" s="120" t="n">
        <v>18.2388507748145</v>
      </c>
      <c r="H86" s="119" t="n">
        <v>579754</v>
      </c>
      <c r="I86" s="120" t="n">
        <v>19.38102173969</v>
      </c>
      <c r="J86" s="119" t="n">
        <v>235750</v>
      </c>
      <c r="K86" s="120" t="n">
        <v>13.5547476689571</v>
      </c>
      <c r="L86" s="119" t="n">
        <v>129324</v>
      </c>
      <c r="M86" s="120" t="n">
        <v>10.9092289458478</v>
      </c>
      <c r="N86" s="119" t="n">
        <v>102683</v>
      </c>
      <c r="O86" s="123" t="n">
        <v>22.1755984839486</v>
      </c>
      <c r="P86" s="115" t="n">
        <v>12</v>
      </c>
    </row>
    <row r="87" customFormat="false" ht="12" hidden="false" customHeight="false" outlineLevel="0" collapsed="false">
      <c r="A87" s="90" t="n">
        <v>13</v>
      </c>
      <c r="C87" s="151" t="s">
        <v>261</v>
      </c>
      <c r="D87" s="119" t="n">
        <v>1633876</v>
      </c>
      <c r="E87" s="120" t="n">
        <v>25.5335454830871</v>
      </c>
      <c r="F87" s="119" t="n">
        <v>1133094</v>
      </c>
      <c r="G87" s="120" t="n">
        <v>24.3169082274895</v>
      </c>
      <c r="H87" s="119" t="n">
        <v>1005145</v>
      </c>
      <c r="I87" s="120" t="n">
        <v>33.6017295206945</v>
      </c>
      <c r="J87" s="119" t="n">
        <v>500782</v>
      </c>
      <c r="K87" s="120" t="n">
        <v>28.7931013665141</v>
      </c>
      <c r="L87" s="119" t="n">
        <v>424574</v>
      </c>
      <c r="M87" s="120" t="n">
        <v>35.8152776781911</v>
      </c>
      <c r="N87" s="119" t="n">
        <v>62939</v>
      </c>
      <c r="O87" s="123" t="n">
        <v>13.5924154239869</v>
      </c>
      <c r="P87" s="115" t="n">
        <v>13</v>
      </c>
      <c r="Q87" s="16"/>
      <c r="R87" s="16"/>
      <c r="S87" s="16"/>
      <c r="T87" s="16"/>
    </row>
    <row r="88" customFormat="false" ht="12" hidden="false" customHeight="false" outlineLevel="0" collapsed="false">
      <c r="A88" s="90" t="n">
        <v>14</v>
      </c>
      <c r="C88" s="151" t="s">
        <v>262</v>
      </c>
      <c r="D88" s="119" t="n">
        <v>1351968</v>
      </c>
      <c r="E88" s="120" t="n">
        <v>21.1280026266855</v>
      </c>
      <c r="F88" s="119" t="n">
        <v>939593</v>
      </c>
      <c r="G88" s="120" t="n">
        <v>20.1642553505636</v>
      </c>
      <c r="H88" s="119" t="n">
        <v>833788</v>
      </c>
      <c r="I88" s="120" t="n">
        <v>27.8733106702026</v>
      </c>
      <c r="J88" s="119" t="n">
        <v>412374</v>
      </c>
      <c r="K88" s="120" t="n">
        <v>23.7099703721677</v>
      </c>
      <c r="L88" s="119" t="n">
        <v>351109</v>
      </c>
      <c r="M88" s="120" t="n">
        <v>29.6180791341721</v>
      </c>
      <c r="N88" s="119" t="n">
        <v>50621</v>
      </c>
      <c r="O88" s="123" t="n">
        <v>10.9321988143701</v>
      </c>
      <c r="P88" s="115" t="n">
        <v>14</v>
      </c>
    </row>
    <row r="89" customFormat="false" ht="12" hidden="false" customHeight="false" outlineLevel="0" collapsed="false">
      <c r="A89" s="90" t="n">
        <v>15</v>
      </c>
      <c r="C89" s="151" t="s">
        <v>263</v>
      </c>
      <c r="D89" s="119" t="n">
        <v>281908</v>
      </c>
      <c r="E89" s="120" t="n">
        <v>4.40554285640166</v>
      </c>
      <c r="F89" s="119" t="n">
        <v>193501</v>
      </c>
      <c r="G89" s="120" t="n">
        <v>4.15265287692588</v>
      </c>
      <c r="H89" s="119" t="n">
        <v>171357</v>
      </c>
      <c r="I89" s="120" t="n">
        <v>5.72841885049187</v>
      </c>
      <c r="J89" s="119" t="n">
        <v>88407</v>
      </c>
      <c r="K89" s="120" t="n">
        <v>5.08307349806784</v>
      </c>
      <c r="L89" s="119" t="n">
        <v>73465</v>
      </c>
      <c r="M89" s="120" t="n">
        <v>6.19719854401896</v>
      </c>
      <c r="N89" s="119" t="n">
        <v>12318</v>
      </c>
      <c r="O89" s="123" t="n">
        <v>2.66021660961678</v>
      </c>
      <c r="P89" s="115" t="n">
        <v>15</v>
      </c>
    </row>
    <row r="90" customFormat="false" ht="12" hidden="false" customHeight="false" outlineLevel="0" collapsed="false">
      <c r="A90" s="90" t="n">
        <v>16</v>
      </c>
      <c r="C90" s="151" t="s">
        <v>264</v>
      </c>
      <c r="D90" s="119" t="s">
        <v>222</v>
      </c>
      <c r="E90" s="120" t="s">
        <v>222</v>
      </c>
      <c r="F90" s="119" t="s">
        <v>222</v>
      </c>
      <c r="G90" s="120" t="s">
        <v>222</v>
      </c>
      <c r="H90" s="119" t="s">
        <v>222</v>
      </c>
      <c r="I90" s="120" t="s">
        <v>222</v>
      </c>
      <c r="J90" s="119" t="s">
        <v>222</v>
      </c>
      <c r="K90" s="120" t="s">
        <v>222</v>
      </c>
      <c r="L90" s="119" t="s">
        <v>222</v>
      </c>
      <c r="M90" s="120" t="s">
        <v>222</v>
      </c>
      <c r="N90" s="119" t="s">
        <v>222</v>
      </c>
      <c r="O90" s="123" t="s">
        <v>222</v>
      </c>
      <c r="P90" s="115" t="n">
        <v>16</v>
      </c>
    </row>
    <row r="91" customFormat="false" ht="12" hidden="false" customHeight="false" outlineLevel="0" collapsed="false">
      <c r="A91" s="90" t="n">
        <v>17</v>
      </c>
      <c r="C91" s="151" t="s">
        <v>265</v>
      </c>
      <c r="D91" s="119" t="n">
        <v>766731</v>
      </c>
      <c r="E91" s="120" t="n">
        <v>11.9821582921794</v>
      </c>
      <c r="F91" s="119" t="n">
        <v>467208</v>
      </c>
      <c r="G91" s="120" t="n">
        <v>10.0265768410643</v>
      </c>
      <c r="H91" s="119" t="n">
        <v>385536</v>
      </c>
      <c r="I91" s="120" t="n">
        <v>12.8883657507031</v>
      </c>
      <c r="J91" s="119" t="n">
        <v>299523</v>
      </c>
      <c r="K91" s="120" t="n">
        <v>17.2214578411412</v>
      </c>
      <c r="L91" s="119" t="n">
        <v>170259</v>
      </c>
      <c r="M91" s="120" t="n">
        <v>14.3623334500255</v>
      </c>
      <c r="N91" s="119" t="n">
        <v>116576</v>
      </c>
      <c r="O91" s="123" t="n">
        <v>25.1759548208058</v>
      </c>
      <c r="P91" s="115" t="n">
        <v>17</v>
      </c>
    </row>
    <row r="92" customFormat="false" ht="12" hidden="false" customHeight="false" outlineLevel="0" collapsed="false">
      <c r="A92" s="90" t="n">
        <v>18</v>
      </c>
      <c r="C92" s="151" t="s">
        <v>266</v>
      </c>
      <c r="D92" s="119"/>
      <c r="E92" s="120"/>
      <c r="F92" s="119"/>
      <c r="G92" s="120"/>
      <c r="H92" s="119"/>
      <c r="I92" s="120"/>
      <c r="J92" s="119"/>
      <c r="K92" s="120"/>
      <c r="L92" s="119"/>
      <c r="M92" s="120"/>
      <c r="N92" s="119"/>
      <c r="O92" s="123"/>
      <c r="P92" s="115"/>
    </row>
    <row r="93" customFormat="false" ht="12" hidden="false" customHeight="false" outlineLevel="0" collapsed="false">
      <c r="A93" s="90"/>
      <c r="C93" s="151" t="s">
        <v>267</v>
      </c>
      <c r="D93" s="119" t="n">
        <v>744882</v>
      </c>
      <c r="E93" s="120" t="n">
        <v>11.6407110616307</v>
      </c>
      <c r="F93" s="119" t="n">
        <v>457030</v>
      </c>
      <c r="G93" s="120" t="n">
        <v>9.80815057462976</v>
      </c>
      <c r="H93" s="119" t="n">
        <v>375416</v>
      </c>
      <c r="I93" s="120" t="n">
        <v>12.5500568472619</v>
      </c>
      <c r="J93" s="119" t="n">
        <v>287852</v>
      </c>
      <c r="K93" s="120" t="n">
        <v>16.5504187741448</v>
      </c>
      <c r="L93" s="119" t="n">
        <v>166706</v>
      </c>
      <c r="M93" s="120" t="n">
        <v>14.0626173072786</v>
      </c>
      <c r="N93" s="119" t="n">
        <v>108457</v>
      </c>
      <c r="O93" s="123" t="n">
        <v>23.4225615220983</v>
      </c>
      <c r="P93" s="115" t="n">
        <v>18</v>
      </c>
    </row>
    <row r="94" customFormat="false" ht="12" hidden="false" customHeight="false" outlineLevel="0" collapsed="false">
      <c r="A94" s="90" t="n">
        <v>19</v>
      </c>
      <c r="C94" s="151" t="s">
        <v>268</v>
      </c>
      <c r="D94" s="119"/>
      <c r="E94" s="120"/>
      <c r="F94" s="119"/>
      <c r="G94" s="120"/>
      <c r="H94" s="119"/>
      <c r="I94" s="120"/>
      <c r="J94" s="119"/>
      <c r="K94" s="120"/>
      <c r="L94" s="119"/>
      <c r="M94" s="120"/>
      <c r="N94" s="119"/>
      <c r="O94" s="123"/>
      <c r="P94" s="115"/>
    </row>
    <row r="95" customFormat="false" ht="12" hidden="false" customHeight="false" outlineLevel="0" collapsed="false">
      <c r="A95" s="90"/>
      <c r="C95" s="151" t="s">
        <v>269</v>
      </c>
      <c r="D95" s="119" t="n">
        <v>21849</v>
      </c>
      <c r="E95" s="120" t="n">
        <v>0.341447230548689</v>
      </c>
      <c r="F95" s="119" t="n">
        <v>10178</v>
      </c>
      <c r="G95" s="120" t="n">
        <v>0.218426266434549</v>
      </c>
      <c r="H95" s="119" t="n">
        <v>10120</v>
      </c>
      <c r="I95" s="120" t="n">
        <v>0.338308903441223</v>
      </c>
      <c r="J95" s="119" t="n">
        <v>11672</v>
      </c>
      <c r="K95" s="120" t="n">
        <v>0.671096563274942</v>
      </c>
      <c r="L95" s="119" t="n">
        <v>3553</v>
      </c>
      <c r="M95" s="120" t="n">
        <v>0.299716142746878</v>
      </c>
      <c r="N95" s="119" t="n">
        <v>8118</v>
      </c>
      <c r="O95" s="123" t="n">
        <v>1.75317733697589</v>
      </c>
      <c r="P95" s="115" t="n">
        <v>19</v>
      </c>
    </row>
    <row r="96" customFormat="false" ht="12" hidden="false" customHeight="false" outlineLevel="0" collapsed="false">
      <c r="A96" s="90" t="n">
        <v>20</v>
      </c>
      <c r="C96" s="151" t="s">
        <v>270</v>
      </c>
      <c r="D96" s="119" t="n">
        <v>901171</v>
      </c>
      <c r="E96" s="120" t="n">
        <v>14.0831315941596</v>
      </c>
      <c r="F96" s="119" t="n">
        <v>544584</v>
      </c>
      <c r="G96" s="120" t="n">
        <v>11.6871143525243</v>
      </c>
      <c r="H96" s="119" t="n">
        <v>386161</v>
      </c>
      <c r="I96" s="120" t="n">
        <v>12.9092593341666</v>
      </c>
      <c r="J96" s="119" t="n">
        <v>356586</v>
      </c>
      <c r="K96" s="120" t="n">
        <v>20.5023679842322</v>
      </c>
      <c r="L96" s="119" t="n">
        <v>224655</v>
      </c>
      <c r="M96" s="120" t="n">
        <v>18.950951322488</v>
      </c>
      <c r="N96" s="119" t="n">
        <v>98493</v>
      </c>
      <c r="O96" s="123" t="n">
        <v>21.2707188286236</v>
      </c>
      <c r="P96" s="115" t="n">
        <v>20</v>
      </c>
    </row>
    <row r="97" customFormat="false" ht="12" hidden="false" customHeight="false" outlineLevel="0" collapsed="false">
      <c r="A97" s="90"/>
      <c r="C97" s="151"/>
      <c r="D97" s="119"/>
      <c r="E97" s="120"/>
      <c r="F97" s="119"/>
      <c r="G97" s="120"/>
      <c r="H97" s="119"/>
      <c r="I97" s="120"/>
      <c r="J97" s="119"/>
      <c r="K97" s="120"/>
      <c r="L97" s="119"/>
      <c r="M97" s="120"/>
      <c r="N97" s="119"/>
      <c r="O97" s="123"/>
      <c r="P97" s="115"/>
    </row>
    <row r="98" s="16" customFormat="true" ht="12" hidden="false" customHeight="false" outlineLevel="0" collapsed="false">
      <c r="A98" s="131" t="n">
        <v>21</v>
      </c>
      <c r="B98" s="153"/>
      <c r="C98" s="154" t="s">
        <v>179</v>
      </c>
      <c r="D98" s="133" t="n">
        <v>5989363</v>
      </c>
      <c r="E98" s="133" t="s">
        <v>271</v>
      </c>
      <c r="F98" s="133" t="n">
        <v>4398815</v>
      </c>
      <c r="G98" s="133" t="s">
        <v>271</v>
      </c>
      <c r="H98" s="133" t="n">
        <v>2887142</v>
      </c>
      <c r="I98" s="133" t="s">
        <v>271</v>
      </c>
      <c r="J98" s="133" t="n">
        <v>1590547</v>
      </c>
      <c r="K98" s="133" t="s">
        <v>271</v>
      </c>
      <c r="L98" s="133" t="n">
        <v>1107119</v>
      </c>
      <c r="M98" s="133" t="s">
        <v>271</v>
      </c>
      <c r="N98" s="133" t="n">
        <v>416414</v>
      </c>
      <c r="O98" s="135" t="s">
        <v>271</v>
      </c>
      <c r="P98" s="136" t="n">
        <v>21</v>
      </c>
    </row>
    <row r="99" customFormat="false" ht="12" hidden="false" customHeight="false" outlineLevel="0" collapsed="false">
      <c r="A99" s="90"/>
      <c r="C99" s="151"/>
      <c r="D99" s="119"/>
      <c r="E99" s="120"/>
      <c r="F99" s="119"/>
      <c r="G99" s="120"/>
      <c r="H99" s="119"/>
      <c r="I99" s="120"/>
      <c r="J99" s="119"/>
      <c r="K99" s="120"/>
      <c r="L99" s="119"/>
      <c r="M99" s="120"/>
      <c r="N99" s="119"/>
      <c r="O99" s="123"/>
      <c r="P99" s="115"/>
    </row>
    <row r="100" customFormat="false" ht="12" hidden="false" customHeight="false" outlineLevel="0" collapsed="false">
      <c r="A100" s="90" t="n">
        <v>22</v>
      </c>
      <c r="C100" s="151" t="s">
        <v>272</v>
      </c>
      <c r="D100" s="119" t="n">
        <v>56861</v>
      </c>
      <c r="E100" s="120" t="n">
        <v>0.88860043829141</v>
      </c>
      <c r="F100" s="119" t="n">
        <v>49197</v>
      </c>
      <c r="G100" s="120" t="n">
        <v>1.05579848985857</v>
      </c>
      <c r="H100" s="119" t="n">
        <v>37260</v>
      </c>
      <c r="I100" s="120" t="n">
        <v>1.24559187176087</v>
      </c>
      <c r="J100" s="119" t="n">
        <v>7663</v>
      </c>
      <c r="K100" s="120" t="n">
        <v>0.440593982554479</v>
      </c>
      <c r="L100" s="119" t="n">
        <v>5882</v>
      </c>
      <c r="M100" s="120" t="n">
        <v>0.496180791341721</v>
      </c>
      <c r="N100" s="119" t="n">
        <v>518</v>
      </c>
      <c r="O100" s="123" t="n">
        <v>0.111868176959043</v>
      </c>
      <c r="P100" s="115" t="n">
        <v>22</v>
      </c>
    </row>
    <row r="101" customFormat="false" ht="12" hidden="false" customHeight="false" outlineLevel="0" collapsed="false">
      <c r="A101" s="90" t="n">
        <v>23</v>
      </c>
      <c r="C101" s="151" t="s">
        <v>273</v>
      </c>
      <c r="D101" s="119"/>
      <c r="E101" s="120"/>
      <c r="F101" s="119"/>
      <c r="G101" s="120"/>
      <c r="H101" s="119"/>
      <c r="I101" s="120"/>
      <c r="J101" s="119"/>
      <c r="K101" s="120"/>
      <c r="L101" s="119"/>
      <c r="M101" s="120"/>
      <c r="N101" s="119"/>
      <c r="O101" s="123"/>
      <c r="P101" s="115"/>
    </row>
    <row r="102" customFormat="false" ht="12" hidden="false" customHeight="false" outlineLevel="0" collapsed="false">
      <c r="A102" s="90"/>
      <c r="C102" s="151" t="s">
        <v>274</v>
      </c>
      <c r="D102" s="119" t="n">
        <v>14504</v>
      </c>
      <c r="E102" s="120" t="n">
        <v>0.226662576405245</v>
      </c>
      <c r="F102" s="119" t="n">
        <v>4913</v>
      </c>
      <c r="G102" s="120" t="n">
        <v>0.105436062781778</v>
      </c>
      <c r="H102" s="119" t="n">
        <v>4797</v>
      </c>
      <c r="I102" s="120" t="n">
        <v>0.160362431799165</v>
      </c>
      <c r="J102" s="119" t="n">
        <v>9592</v>
      </c>
      <c r="K102" s="120" t="n">
        <v>0.551504303883931</v>
      </c>
      <c r="L102" s="119" t="n">
        <v>292</v>
      </c>
      <c r="M102" s="120" t="n">
        <v>0.0246318923957468</v>
      </c>
      <c r="N102" s="119" t="n">
        <v>127</v>
      </c>
      <c r="O102" s="123" t="n">
        <v>0.0274271399108078</v>
      </c>
      <c r="P102" s="115" t="n">
        <v>23</v>
      </c>
    </row>
    <row r="103" customFormat="false" ht="12" hidden="false" customHeight="false" outlineLevel="0" collapsed="false">
      <c r="A103" s="90" t="n">
        <v>24</v>
      </c>
      <c r="C103" s="151" t="s">
        <v>275</v>
      </c>
      <c r="D103" s="119" t="n">
        <v>130122</v>
      </c>
      <c r="E103" s="120" t="n">
        <v>2.03349336507193</v>
      </c>
      <c r="F103" s="119" t="n">
        <v>112800</v>
      </c>
      <c r="G103" s="120" t="n">
        <v>2.42075877911349</v>
      </c>
      <c r="H103" s="119" t="n">
        <v>99132</v>
      </c>
      <c r="I103" s="120" t="n">
        <v>3.31395634544816</v>
      </c>
      <c r="J103" s="119" t="n">
        <v>17322</v>
      </c>
      <c r="K103" s="120" t="n">
        <v>0.995950537101486</v>
      </c>
      <c r="L103" s="119" t="n">
        <v>9311</v>
      </c>
      <c r="M103" s="120" t="n">
        <v>0.785436815399994</v>
      </c>
      <c r="N103" s="119" t="n">
        <v>7028</v>
      </c>
      <c r="O103" s="123" t="n">
        <v>1.51777904955242</v>
      </c>
      <c r="P103" s="115" t="n">
        <v>24</v>
      </c>
    </row>
    <row r="104" customFormat="false" ht="12" hidden="false" customHeight="false" outlineLevel="0" collapsed="false">
      <c r="A104" s="90" t="n">
        <v>25</v>
      </c>
      <c r="C104" s="151" t="s">
        <v>276</v>
      </c>
      <c r="D104" s="119"/>
      <c r="E104" s="120"/>
      <c r="F104" s="119"/>
      <c r="G104" s="120"/>
      <c r="H104" s="119"/>
      <c r="I104" s="120"/>
      <c r="J104" s="119"/>
      <c r="K104" s="120"/>
      <c r="L104" s="119"/>
      <c r="M104" s="120"/>
      <c r="N104" s="119"/>
      <c r="O104" s="123"/>
      <c r="P104" s="115"/>
    </row>
    <row r="105" customFormat="false" ht="12" hidden="false" customHeight="false" outlineLevel="0" collapsed="false">
      <c r="A105" s="90"/>
      <c r="C105" s="151" t="s">
        <v>277</v>
      </c>
      <c r="D105" s="119" t="n">
        <v>10564</v>
      </c>
      <c r="E105" s="120" t="n">
        <v>0.165089868804813</v>
      </c>
      <c r="F105" s="119" t="n">
        <v>9716</v>
      </c>
      <c r="G105" s="120" t="n">
        <v>0.208511456541371</v>
      </c>
      <c r="H105" s="119" t="n">
        <v>5573</v>
      </c>
      <c r="I105" s="120" t="n">
        <v>0.186303905027464</v>
      </c>
      <c r="J105" s="119" t="n">
        <v>848</v>
      </c>
      <c r="K105" s="120" t="n">
        <v>0.0487568442132583</v>
      </c>
      <c r="L105" s="119" t="s">
        <v>222</v>
      </c>
      <c r="M105" s="120" t="s">
        <v>222</v>
      </c>
      <c r="N105" s="119" t="s">
        <v>222</v>
      </c>
      <c r="O105" s="123" t="s">
        <v>222</v>
      </c>
      <c r="P105" s="115" t="n">
        <v>25</v>
      </c>
    </row>
    <row r="106" customFormat="false" ht="12" hidden="false" customHeight="false" outlineLevel="0" collapsed="false">
      <c r="A106" s="90" t="n">
        <v>26</v>
      </c>
      <c r="C106" s="151" t="s">
        <v>278</v>
      </c>
      <c r="D106" s="119"/>
      <c r="E106" s="120"/>
      <c r="F106" s="119"/>
      <c r="G106" s="120"/>
      <c r="H106" s="119"/>
      <c r="I106" s="120"/>
      <c r="J106" s="119"/>
      <c r="K106" s="120"/>
      <c r="L106" s="119"/>
      <c r="M106" s="120"/>
      <c r="N106" s="119"/>
      <c r="O106" s="123"/>
      <c r="P106" s="115"/>
    </row>
    <row r="107" customFormat="false" ht="12" hidden="false" customHeight="false" outlineLevel="0" collapsed="false">
      <c r="A107" s="90"/>
      <c r="C107" s="151" t="s">
        <v>279</v>
      </c>
      <c r="D107" s="119" t="n">
        <v>266562</v>
      </c>
      <c r="E107" s="120" t="n">
        <v>4.16572184857521</v>
      </c>
      <c r="F107" s="119" t="n">
        <v>190161</v>
      </c>
      <c r="G107" s="120" t="n">
        <v>4.08097438116135</v>
      </c>
      <c r="H107" s="119" t="n">
        <v>172331</v>
      </c>
      <c r="I107" s="120" t="n">
        <v>5.76097941096141</v>
      </c>
      <c r="J107" s="119" t="n">
        <v>76401</v>
      </c>
      <c r="K107" s="120" t="n">
        <v>4.39277317775607</v>
      </c>
      <c r="L107" s="119" t="n">
        <v>31958</v>
      </c>
      <c r="M107" s="120" t="n">
        <v>2.69584252460026</v>
      </c>
      <c r="N107" s="119" t="n">
        <v>44318</v>
      </c>
      <c r="O107" s="123" t="n">
        <v>9.57099202021402</v>
      </c>
      <c r="P107" s="115" t="n">
        <v>26</v>
      </c>
    </row>
    <row r="108" customFormat="false" ht="12" hidden="false" customHeight="false" outlineLevel="0" collapsed="false">
      <c r="A108" s="90"/>
      <c r="C108" s="151"/>
      <c r="D108" s="119"/>
      <c r="E108" s="120"/>
      <c r="F108" s="119"/>
      <c r="G108" s="120"/>
      <c r="H108" s="119"/>
      <c r="I108" s="120"/>
      <c r="J108" s="119"/>
      <c r="K108" s="120"/>
      <c r="L108" s="119"/>
      <c r="M108" s="120"/>
      <c r="N108" s="119"/>
      <c r="O108" s="123"/>
      <c r="P108" s="115"/>
    </row>
    <row r="109" s="16" customFormat="true" ht="12" hidden="false" customHeight="false" outlineLevel="0" collapsed="false">
      <c r="A109" s="131" t="n">
        <v>27</v>
      </c>
      <c r="B109" s="153"/>
      <c r="C109" s="154" t="s">
        <v>182</v>
      </c>
      <c r="D109" s="133" t="n">
        <v>333937</v>
      </c>
      <c r="E109" s="156" t="n">
        <v>5.21863077613336</v>
      </c>
      <c r="F109" s="133" t="n">
        <v>227914</v>
      </c>
      <c r="G109" s="156" t="n">
        <v>4.89117745020276</v>
      </c>
      <c r="H109" s="133" t="n">
        <v>67491</v>
      </c>
      <c r="I109" s="156" t="n">
        <v>2.25620614645767</v>
      </c>
      <c r="J109" s="133" t="n">
        <v>106023</v>
      </c>
      <c r="K109" s="156" t="n">
        <v>6.09592794106402</v>
      </c>
      <c r="L109" s="133" t="n">
        <v>61862</v>
      </c>
      <c r="M109" s="156" t="n">
        <v>5.21841824447153</v>
      </c>
      <c r="N109" s="133" t="n">
        <v>9987</v>
      </c>
      <c r="O109" s="157" t="n">
        <v>2.15680981330108</v>
      </c>
      <c r="P109" s="136" t="n">
        <v>27</v>
      </c>
    </row>
    <row r="110" customFormat="false" ht="12" hidden="false" customHeight="false" outlineLevel="0" collapsed="false">
      <c r="A110" s="90"/>
      <c r="C110" s="151"/>
      <c r="D110" s="119"/>
      <c r="E110" s="120"/>
      <c r="F110" s="119"/>
      <c r="G110" s="120"/>
      <c r="H110" s="119"/>
      <c r="I110" s="120"/>
      <c r="J110" s="119"/>
      <c r="K110" s="120"/>
      <c r="L110" s="119"/>
      <c r="M110" s="120"/>
      <c r="N110" s="119"/>
      <c r="O110" s="123"/>
      <c r="P110" s="115"/>
    </row>
    <row r="111" customFormat="false" ht="12" hidden="false" customHeight="false" outlineLevel="0" collapsed="false">
      <c r="A111" s="90" t="n">
        <v>28</v>
      </c>
      <c r="C111" s="151" t="s">
        <v>280</v>
      </c>
      <c r="D111" s="119" t="n">
        <v>12039</v>
      </c>
      <c r="E111" s="120" t="n">
        <v>0.188140565178071</v>
      </c>
      <c r="F111" s="119" t="n">
        <v>4705</v>
      </c>
      <c r="G111" s="120" t="n">
        <v>0.100972252267101</v>
      </c>
      <c r="H111" s="119" t="n">
        <v>4422</v>
      </c>
      <c r="I111" s="120" t="n">
        <v>0.147826281721056</v>
      </c>
      <c r="J111" s="119" t="n">
        <v>7334</v>
      </c>
      <c r="K111" s="120" t="n">
        <v>0.42167770691042</v>
      </c>
      <c r="L111" s="119" t="n">
        <v>2636</v>
      </c>
      <c r="M111" s="120" t="n">
        <v>0.222361877928728</v>
      </c>
      <c r="N111" s="119" t="n">
        <v>419</v>
      </c>
      <c r="O111" s="123" t="n">
        <v>0.0904879655325076</v>
      </c>
      <c r="P111" s="115" t="n">
        <v>28</v>
      </c>
    </row>
    <row r="112" customFormat="false" ht="12" hidden="false" customHeight="false" outlineLevel="0" collapsed="false">
      <c r="A112" s="90" t="n">
        <v>29</v>
      </c>
      <c r="C112" s="151" t="s">
        <v>281</v>
      </c>
      <c r="D112" s="119" t="n">
        <v>31357</v>
      </c>
      <c r="E112" s="120" t="n">
        <v>0.490034363509326</v>
      </c>
      <c r="F112" s="119" t="n">
        <v>13712</v>
      </c>
      <c r="G112" s="120" t="n">
        <v>0.294268123929115</v>
      </c>
      <c r="H112" s="119" t="n">
        <v>13624</v>
      </c>
      <c r="I112" s="120" t="n">
        <v>0.45544668977107</v>
      </c>
      <c r="J112" s="119" t="n">
        <v>17645</v>
      </c>
      <c r="K112" s="120" t="n">
        <v>1.01452183507422</v>
      </c>
      <c r="L112" s="119" t="n">
        <v>574</v>
      </c>
      <c r="M112" s="120" t="n">
        <v>0.0484202268327351</v>
      </c>
      <c r="N112" s="119" t="n">
        <v>4843</v>
      </c>
      <c r="O112" s="123" t="n">
        <v>1.04590266604758</v>
      </c>
      <c r="P112" s="115" t="n">
        <v>29</v>
      </c>
    </row>
    <row r="113" customFormat="false" ht="12" hidden="false" customHeight="false" outlineLevel="0" collapsed="false">
      <c r="A113" s="90" t="n">
        <v>30</v>
      </c>
      <c r="C113" s="151" t="s">
        <v>282</v>
      </c>
      <c r="D113" s="119" t="n">
        <v>62415</v>
      </c>
      <c r="E113" s="120" t="n">
        <v>0.975396077380953</v>
      </c>
      <c r="F113" s="119" t="n">
        <v>57657</v>
      </c>
      <c r="G113" s="120" t="n">
        <v>1.23735539829208</v>
      </c>
      <c r="H113" s="119" t="n">
        <v>31916</v>
      </c>
      <c r="I113" s="120" t="n">
        <v>1.06694337571444</v>
      </c>
      <c r="J113" s="119" t="n">
        <v>4758</v>
      </c>
      <c r="K113" s="120" t="n">
        <v>0.273567293356937</v>
      </c>
      <c r="L113" s="119" t="n">
        <v>1700</v>
      </c>
      <c r="M113" s="120" t="n">
        <v>0.143404852988937</v>
      </c>
      <c r="N113" s="119" t="n">
        <v>3058</v>
      </c>
      <c r="O113" s="123" t="n">
        <v>0.660410975175199</v>
      </c>
      <c r="P113" s="115" t="n">
        <v>30</v>
      </c>
    </row>
    <row r="114" customFormat="false" ht="12" hidden="false" customHeight="false" outlineLevel="0" collapsed="false">
      <c r="A114" s="90" t="n">
        <v>31</v>
      </c>
      <c r="C114" s="151" t="s">
        <v>283</v>
      </c>
      <c r="D114" s="119" t="n">
        <v>48780</v>
      </c>
      <c r="E114" s="120" t="n">
        <v>0.762313877347479</v>
      </c>
      <c r="F114" s="119" t="n">
        <v>24057</v>
      </c>
      <c r="G114" s="120" t="n">
        <v>0.51627831515189</v>
      </c>
      <c r="H114" s="119" t="n">
        <v>6505</v>
      </c>
      <c r="I114" s="120" t="n">
        <v>0.217460416688257</v>
      </c>
      <c r="J114" s="119" t="n">
        <v>24722</v>
      </c>
      <c r="K114" s="120" t="n">
        <v>1.42142299839643</v>
      </c>
      <c r="L114" s="119" t="n">
        <v>24329</v>
      </c>
      <c r="M114" s="120" t="n">
        <v>2.05229215786344</v>
      </c>
      <c r="N114" s="119" t="n">
        <v>297</v>
      </c>
      <c r="O114" s="123" t="n">
        <v>0.0641406342796057</v>
      </c>
      <c r="P114" s="115" t="n">
        <v>31</v>
      </c>
    </row>
    <row r="115" customFormat="false" ht="12" hidden="false" customHeight="false" outlineLevel="0" collapsed="false">
      <c r="A115" s="90"/>
      <c r="C115" s="151"/>
      <c r="D115" s="119"/>
      <c r="E115" s="120"/>
      <c r="F115" s="119"/>
      <c r="G115" s="120"/>
      <c r="H115" s="119"/>
      <c r="I115" s="120"/>
      <c r="J115" s="119"/>
      <c r="K115" s="120"/>
      <c r="L115" s="119"/>
      <c r="M115" s="120"/>
      <c r="N115" s="119"/>
      <c r="O115" s="123"/>
      <c r="P115" s="115"/>
    </row>
    <row r="116" customFormat="false" ht="12" hidden="false" customHeight="false" outlineLevel="0" collapsed="false">
      <c r="A116" s="131" t="n">
        <v>32</v>
      </c>
      <c r="B116" s="153"/>
      <c r="C116" s="154" t="s">
        <v>284</v>
      </c>
      <c r="D116" s="119"/>
      <c r="E116" s="120"/>
      <c r="F116" s="119"/>
      <c r="G116" s="120"/>
      <c r="H116" s="119"/>
      <c r="I116" s="120"/>
      <c r="J116" s="119"/>
      <c r="K116" s="120"/>
      <c r="L116" s="119"/>
      <c r="M116" s="120"/>
      <c r="N116" s="119"/>
      <c r="O116" s="123"/>
      <c r="P116" s="136"/>
    </row>
    <row r="117" customFormat="false" ht="12" hidden="false" customHeight="false" outlineLevel="0" collapsed="false">
      <c r="A117" s="131"/>
      <c r="B117" s="153"/>
      <c r="C117" s="154" t="s">
        <v>285</v>
      </c>
      <c r="D117" s="133" t="n">
        <v>116952</v>
      </c>
      <c r="E117" s="156" t="n">
        <v>1.82767799474257</v>
      </c>
      <c r="F117" s="133" t="n">
        <v>69540</v>
      </c>
      <c r="G117" s="156" t="n">
        <v>1.4923720345705</v>
      </c>
      <c r="H117" s="133" t="n">
        <v>36259</v>
      </c>
      <c r="I117" s="156" t="n">
        <v>1.2121287084857</v>
      </c>
      <c r="J117" s="133" t="n">
        <v>47412</v>
      </c>
      <c r="K117" s="156" t="n">
        <v>2.72601355877241</v>
      </c>
      <c r="L117" s="133" t="n">
        <v>21284</v>
      </c>
      <c r="M117" s="156" t="n">
        <v>1.79542875942149</v>
      </c>
      <c r="N117" s="133" t="n">
        <v>2209</v>
      </c>
      <c r="O117" s="157" t="n">
        <v>0.477059465062791</v>
      </c>
      <c r="P117" s="136" t="n">
        <v>32</v>
      </c>
    </row>
    <row r="118" customFormat="false" ht="12" hidden="false" customHeight="false" outlineLevel="0" collapsed="false">
      <c r="A118" s="90" t="n">
        <v>33</v>
      </c>
      <c r="C118" s="151" t="s">
        <v>184</v>
      </c>
      <c r="D118" s="158" t="n">
        <v>216406</v>
      </c>
      <c r="E118" s="159" t="n">
        <v>3.38190440633986</v>
      </c>
      <c r="F118" s="158" t="n">
        <v>138981</v>
      </c>
      <c r="G118" s="159" t="n">
        <v>2.98261946702102</v>
      </c>
      <c r="H118" s="158" t="n">
        <v>100545</v>
      </c>
      <c r="I118" s="159" t="n">
        <v>3.36119255894247</v>
      </c>
      <c r="J118" s="158" t="n">
        <v>77426</v>
      </c>
      <c r="K118" s="159" t="n">
        <v>4.45170686327328</v>
      </c>
      <c r="L118" s="158" t="n">
        <v>32180</v>
      </c>
      <c r="M118" s="159" t="n">
        <v>2.7145695112847</v>
      </c>
      <c r="N118" s="158" t="n">
        <v>9233</v>
      </c>
      <c r="O118" s="160" t="n">
        <v>1.99397466768889</v>
      </c>
      <c r="P118" s="115" t="n">
        <v>33</v>
      </c>
    </row>
    <row r="119" s="16" customFormat="true" ht="12" hidden="false" customHeight="false" outlineLevel="0" collapsed="false">
      <c r="A119" s="90" t="n">
        <v>34</v>
      </c>
      <c r="B119" s="15"/>
      <c r="C119" s="151" t="s">
        <v>185</v>
      </c>
      <c r="D119" s="158" t="n">
        <v>99454</v>
      </c>
      <c r="E119" s="159" t="n">
        <v>1.5542264115973</v>
      </c>
      <c r="F119" s="158" t="n">
        <v>69440</v>
      </c>
      <c r="G119" s="159" t="n">
        <v>1.49022597182305</v>
      </c>
      <c r="H119" s="158" t="n">
        <v>64286</v>
      </c>
      <c r="I119" s="159" t="n">
        <v>2.14906385045677</v>
      </c>
      <c r="J119" s="158" t="n">
        <v>30014</v>
      </c>
      <c r="K119" s="159" t="n">
        <v>1.72569330450087</v>
      </c>
      <c r="L119" s="158" t="n">
        <v>10896</v>
      </c>
      <c r="M119" s="159" t="n">
        <v>0.919140751863209</v>
      </c>
      <c r="N119" s="158" t="n">
        <v>7024</v>
      </c>
      <c r="O119" s="160" t="n">
        <v>1.51691520262609</v>
      </c>
      <c r="P119" s="115" t="n">
        <v>34</v>
      </c>
      <c r="Q119" s="12"/>
      <c r="R119" s="12"/>
      <c r="S119" s="12"/>
      <c r="T119" s="12"/>
    </row>
    <row r="120" s="16" customFormat="true" ht="12" hidden="false" customHeight="false" outlineLevel="0" collapsed="false">
      <c r="A120" s="144" t="s">
        <v>242</v>
      </c>
      <c r="B120" s="144"/>
      <c r="C120" s="161"/>
      <c r="D120" s="162"/>
      <c r="E120" s="146"/>
      <c r="F120" s="163"/>
      <c r="G120" s="146"/>
      <c r="H120" s="127"/>
      <c r="I120" s="139"/>
      <c r="J120" s="127"/>
      <c r="K120" s="139"/>
      <c r="L120" s="127"/>
      <c r="M120" s="139"/>
      <c r="N120" s="127"/>
      <c r="O120" s="139"/>
      <c r="P120" s="80"/>
    </row>
    <row r="121" customFormat="false" ht="12" hidden="false" customHeight="false" outlineLevel="0" collapsed="false">
      <c r="A121" s="142" t="s">
        <v>286</v>
      </c>
      <c r="B121" s="143"/>
      <c r="C121" s="144"/>
      <c r="D121" s="163"/>
      <c r="E121" s="146"/>
      <c r="F121" s="163"/>
      <c r="G121" s="146"/>
      <c r="H121" s="127"/>
      <c r="I121" s="139"/>
      <c r="J121" s="127"/>
      <c r="K121" s="139"/>
      <c r="L121" s="127"/>
      <c r="M121" s="139"/>
      <c r="N121" s="127"/>
      <c r="O121" s="139"/>
      <c r="P121" s="147"/>
      <c r="Q121" s="16"/>
      <c r="R121" s="16"/>
      <c r="S121" s="16"/>
      <c r="T121" s="16"/>
    </row>
    <row r="122" customFormat="false" ht="12" hidden="false" customHeight="false" outlineLevel="0" collapsed="false">
      <c r="D122" s="12"/>
      <c r="E122" s="81"/>
      <c r="F122" s="12"/>
      <c r="G122" s="85" t="s">
        <v>246</v>
      </c>
      <c r="H122" s="12" t="s">
        <v>189</v>
      </c>
      <c r="J122" s="12"/>
      <c r="K122" s="85"/>
      <c r="L122" s="12"/>
      <c r="M122" s="85"/>
      <c r="N122" s="12"/>
      <c r="O122" s="85"/>
    </row>
    <row r="123" s="16" customFormat="true" ht="12" hidden="false" customHeight="false" outlineLevel="0" collapsed="false">
      <c r="A123" s="15"/>
      <c r="B123" s="15"/>
      <c r="C123" s="12"/>
      <c r="D123" s="12"/>
      <c r="E123" s="81"/>
      <c r="F123" s="12"/>
      <c r="G123" s="85"/>
      <c r="H123" s="12"/>
      <c r="I123" s="85"/>
      <c r="J123" s="12"/>
      <c r="K123" s="85"/>
      <c r="L123" s="12"/>
      <c r="M123" s="85"/>
      <c r="N123" s="12"/>
      <c r="O123" s="85"/>
      <c r="P123" s="80"/>
      <c r="Q123" s="12"/>
      <c r="R123" s="12"/>
      <c r="S123" s="12"/>
      <c r="T123" s="12"/>
    </row>
    <row r="124" s="16" customFormat="true" ht="12" hidden="false" customHeight="false" outlineLevel="0" collapsed="false">
      <c r="A124" s="15"/>
      <c r="B124" s="15"/>
      <c r="C124" s="12"/>
      <c r="D124" s="12"/>
      <c r="E124" s="81"/>
      <c r="F124" s="12"/>
      <c r="G124" s="85" t="s">
        <v>287</v>
      </c>
      <c r="H124" s="12" t="s">
        <v>288</v>
      </c>
      <c r="I124" s="85"/>
      <c r="J124" s="12"/>
      <c r="K124" s="85"/>
      <c r="L124" s="12"/>
      <c r="M124" s="85"/>
      <c r="N124" s="12"/>
      <c r="O124" s="85"/>
      <c r="P124" s="80"/>
    </row>
    <row r="125" s="16" customFormat="true" ht="12" hidden="false" customHeight="false" outlineLevel="0" collapsed="false">
      <c r="A125" s="15"/>
      <c r="B125" s="15"/>
      <c r="C125" s="12"/>
      <c r="D125" s="12"/>
      <c r="E125" s="81"/>
      <c r="F125" s="12"/>
      <c r="G125" s="85"/>
      <c r="H125" s="12"/>
      <c r="I125" s="85"/>
      <c r="J125" s="12"/>
      <c r="K125" s="85"/>
      <c r="L125" s="12"/>
      <c r="M125" s="85"/>
      <c r="N125" s="12"/>
      <c r="O125" s="85"/>
      <c r="P125" s="80"/>
    </row>
    <row r="126" customFormat="false" ht="12.75" hidden="false" customHeight="false" outlineLevel="0" collapsed="false">
      <c r="A126" s="86"/>
      <c r="B126" s="86"/>
      <c r="C126" s="59"/>
      <c r="D126" s="59"/>
      <c r="E126" s="87"/>
      <c r="F126" s="59"/>
      <c r="G126" s="88"/>
      <c r="H126" s="59"/>
      <c r="I126" s="88"/>
      <c r="J126" s="59"/>
      <c r="K126" s="88"/>
      <c r="L126" s="59"/>
      <c r="M126" s="88"/>
      <c r="N126" s="59"/>
      <c r="O126" s="88"/>
      <c r="P126" s="89"/>
      <c r="Q126" s="16"/>
      <c r="R126" s="16"/>
      <c r="S126" s="16"/>
      <c r="T126" s="16"/>
    </row>
    <row r="127" customFormat="false" ht="12" hidden="false" customHeight="true" outlineLevel="0" collapsed="false">
      <c r="A127" s="90"/>
      <c r="B127" s="148" t="s">
        <v>289</v>
      </c>
      <c r="C127" s="148"/>
      <c r="D127" s="93" t="s">
        <v>122</v>
      </c>
      <c r="E127" s="93"/>
      <c r="F127" s="98"/>
      <c r="G127" s="149" t="s">
        <v>193</v>
      </c>
      <c r="H127" s="96" t="s">
        <v>194</v>
      </c>
      <c r="I127" s="97"/>
      <c r="J127" s="98" t="s">
        <v>195</v>
      </c>
      <c r="K127" s="98"/>
      <c r="L127" s="98"/>
      <c r="M127" s="98"/>
      <c r="N127" s="98"/>
      <c r="O127" s="98"/>
      <c r="P127" s="99"/>
      <c r="Q127" s="150"/>
    </row>
    <row r="128" customFormat="false" ht="12" hidden="false" customHeight="true" outlineLevel="0" collapsed="false">
      <c r="A128" s="102" t="s">
        <v>196</v>
      </c>
      <c r="B128" s="148"/>
      <c r="C128" s="148"/>
      <c r="D128" s="93"/>
      <c r="E128" s="93"/>
      <c r="F128" s="103" t="s">
        <v>197</v>
      </c>
      <c r="G128" s="103"/>
      <c r="H128" s="104" t="s">
        <v>290</v>
      </c>
      <c r="I128" s="104"/>
      <c r="J128" s="164" t="s">
        <v>197</v>
      </c>
      <c r="K128" s="164"/>
      <c r="L128" s="105" t="s">
        <v>199</v>
      </c>
      <c r="M128" s="105"/>
      <c r="N128" s="105"/>
      <c r="O128" s="105"/>
      <c r="P128" s="106" t="s">
        <v>196</v>
      </c>
      <c r="Q128" s="150"/>
    </row>
    <row r="129" customFormat="false" ht="12" hidden="false" customHeight="true" outlineLevel="0" collapsed="false">
      <c r="A129" s="102"/>
      <c r="B129" s="148"/>
      <c r="C129" s="148"/>
      <c r="D129" s="93"/>
      <c r="E129" s="93"/>
      <c r="F129" s="103"/>
      <c r="G129" s="103"/>
      <c r="H129" s="107" t="s">
        <v>200</v>
      </c>
      <c r="I129" s="107"/>
      <c r="J129" s="164"/>
      <c r="K129" s="164"/>
      <c r="L129" s="108" t="s">
        <v>201</v>
      </c>
      <c r="M129" s="108"/>
      <c r="N129" s="108" t="s">
        <v>202</v>
      </c>
      <c r="O129" s="108"/>
      <c r="P129" s="106"/>
      <c r="Q129" s="150"/>
    </row>
    <row r="130" customFormat="false" ht="15" hidden="false" customHeight="true" outlineLevel="0" collapsed="false">
      <c r="A130" s="109"/>
      <c r="B130" s="148"/>
      <c r="C130" s="148"/>
      <c r="D130" s="110" t="s">
        <v>203</v>
      </c>
      <c r="E130" s="111" t="s">
        <v>204</v>
      </c>
      <c r="F130" s="110" t="s">
        <v>203</v>
      </c>
      <c r="G130" s="88" t="s">
        <v>204</v>
      </c>
      <c r="H130" s="113" t="s">
        <v>203</v>
      </c>
      <c r="I130" s="111" t="s">
        <v>204</v>
      </c>
      <c r="J130" s="110" t="s">
        <v>203</v>
      </c>
      <c r="K130" s="111" t="s">
        <v>204</v>
      </c>
      <c r="L130" s="110" t="s">
        <v>203</v>
      </c>
      <c r="M130" s="111" t="s">
        <v>204</v>
      </c>
      <c r="N130" s="110" t="s">
        <v>203</v>
      </c>
      <c r="O130" s="111" t="s">
        <v>204</v>
      </c>
      <c r="P130" s="114"/>
      <c r="Q130" s="84"/>
      <c r="R130" s="33"/>
    </row>
    <row r="131" customFormat="false" ht="12" hidden="false" customHeight="false" outlineLevel="0" collapsed="false">
      <c r="A131" s="115"/>
      <c r="B131" s="91"/>
      <c r="C131" s="33"/>
      <c r="D131" s="91"/>
      <c r="E131" s="116"/>
      <c r="F131" s="33"/>
      <c r="G131" s="116"/>
      <c r="H131" s="33"/>
      <c r="I131" s="116"/>
      <c r="J131" s="33"/>
      <c r="K131" s="116"/>
      <c r="L131" s="33"/>
      <c r="M131" s="116"/>
      <c r="N131" s="33"/>
      <c r="O131" s="116"/>
      <c r="P131" s="115"/>
      <c r="Q131" s="84"/>
      <c r="R131" s="33"/>
    </row>
    <row r="132" customFormat="false" ht="12" hidden="false" customHeight="true" outlineLevel="0" collapsed="false">
      <c r="A132" s="115"/>
      <c r="B132" s="91"/>
      <c r="C132" s="165" t="s">
        <v>58</v>
      </c>
      <c r="D132" s="165"/>
      <c r="E132" s="165"/>
      <c r="F132" s="165"/>
      <c r="G132" s="165"/>
      <c r="H132" s="117" t="s">
        <v>58</v>
      </c>
      <c r="I132" s="117"/>
      <c r="J132" s="117"/>
      <c r="K132" s="117"/>
      <c r="L132" s="117"/>
      <c r="M132" s="117"/>
      <c r="N132" s="117"/>
      <c r="O132" s="117"/>
      <c r="P132" s="115"/>
      <c r="Q132" s="100"/>
      <c r="R132" s="33"/>
    </row>
    <row r="133" customFormat="false" ht="12" hidden="false" customHeight="false" outlineLevel="0" collapsed="false">
      <c r="A133" s="115"/>
      <c r="C133" s="165"/>
      <c r="P133" s="115"/>
      <c r="Q133" s="101"/>
      <c r="R133" s="33"/>
    </row>
    <row r="134" customFormat="false" ht="12" hidden="false" customHeight="false" outlineLevel="0" collapsed="false">
      <c r="A134" s="90" t="n">
        <v>1</v>
      </c>
      <c r="C134" s="151" t="s">
        <v>291</v>
      </c>
      <c r="D134" s="119" t="n">
        <v>107384</v>
      </c>
      <c r="E134" s="120" t="n">
        <v>0.67084908225854</v>
      </c>
      <c r="F134" s="119" t="n">
        <v>53869</v>
      </c>
      <c r="G134" s="120" t="n">
        <v>0.647854679661363</v>
      </c>
      <c r="H134" s="119" t="n">
        <v>32554</v>
      </c>
      <c r="I134" s="120" t="n">
        <v>0.445170365115184</v>
      </c>
      <c r="J134" s="119" t="n">
        <v>53515</v>
      </c>
      <c r="K134" s="120" t="n">
        <v>0.695705192081064</v>
      </c>
      <c r="L134" s="119" t="n">
        <v>27859</v>
      </c>
      <c r="M134" s="120" t="n">
        <v>0.740226848082781</v>
      </c>
      <c r="N134" s="121" t="n">
        <v>18522</v>
      </c>
      <c r="O134" s="123" t="n">
        <v>0.578120201059232</v>
      </c>
      <c r="P134" s="115" t="n">
        <v>1</v>
      </c>
      <c r="Q134" s="100"/>
      <c r="R134" s="33"/>
    </row>
    <row r="135" customFormat="false" ht="12" hidden="false" customHeight="false" outlineLevel="0" collapsed="false">
      <c r="A135" s="90" t="n">
        <v>2</v>
      </c>
      <c r="C135" s="151" t="s">
        <v>292</v>
      </c>
      <c r="D135" s="119" t="n">
        <v>14675345</v>
      </c>
      <c r="E135" s="120" t="n">
        <v>91.6797821377248</v>
      </c>
      <c r="F135" s="119" t="n">
        <v>7415514</v>
      </c>
      <c r="G135" s="120" t="n">
        <v>89.1825622713314</v>
      </c>
      <c r="H135" s="119" t="n">
        <v>6556302</v>
      </c>
      <c r="I135" s="120" t="n">
        <v>89.6563050668248</v>
      </c>
      <c r="J135" s="119" t="n">
        <v>7259831</v>
      </c>
      <c r="K135" s="120" t="n">
        <v>94.3791856550699</v>
      </c>
      <c r="L135" s="119" t="n">
        <v>3697859</v>
      </c>
      <c r="M135" s="120" t="n">
        <v>98.2538681296724</v>
      </c>
      <c r="N135" s="121" t="n">
        <v>3171267</v>
      </c>
      <c r="O135" s="123" t="n">
        <v>98.9835609357794</v>
      </c>
      <c r="P135" s="115" t="n">
        <v>2</v>
      </c>
      <c r="Q135" s="84"/>
      <c r="R135" s="33"/>
    </row>
    <row r="136" customFormat="false" ht="12" hidden="false" customHeight="false" outlineLevel="0" collapsed="false">
      <c r="A136" s="90" t="n">
        <v>3</v>
      </c>
      <c r="C136" s="151" t="s">
        <v>293</v>
      </c>
      <c r="D136" s="119" t="n">
        <v>7271905</v>
      </c>
      <c r="E136" s="120" t="n">
        <v>45.4290284914073</v>
      </c>
      <c r="F136" s="119" t="n">
        <v>5666204</v>
      </c>
      <c r="G136" s="120" t="n">
        <v>68.1445131210146</v>
      </c>
      <c r="H136" s="119" t="n">
        <v>5509547</v>
      </c>
      <c r="I136" s="120" t="n">
        <v>75.3421100205587</v>
      </c>
      <c r="J136" s="119" t="n">
        <v>1605701</v>
      </c>
      <c r="K136" s="120" t="n">
        <v>20.8744188102356</v>
      </c>
      <c r="L136" s="119" t="n">
        <v>1376936</v>
      </c>
      <c r="M136" s="120" t="n">
        <v>36.5858428260782</v>
      </c>
      <c r="N136" s="121" t="n">
        <v>172579</v>
      </c>
      <c r="O136" s="123" t="n">
        <v>5.38664324471445</v>
      </c>
      <c r="P136" s="115" t="n">
        <v>3</v>
      </c>
      <c r="Q136" s="100"/>
      <c r="R136" s="33"/>
    </row>
    <row r="137" customFormat="false" ht="12" hidden="false" customHeight="false" outlineLevel="0" collapsed="false">
      <c r="A137" s="90"/>
      <c r="C137" s="151" t="s">
        <v>213</v>
      </c>
      <c r="D137" s="119"/>
      <c r="E137" s="120"/>
      <c r="F137" s="119"/>
      <c r="G137" s="120"/>
      <c r="H137" s="119"/>
      <c r="I137" s="120"/>
      <c r="J137" s="119"/>
      <c r="K137" s="120"/>
      <c r="L137" s="119"/>
      <c r="M137" s="120"/>
      <c r="N137" s="121"/>
      <c r="O137" s="123"/>
      <c r="P137" s="115"/>
    </row>
    <row r="138" customFormat="false" ht="12" hidden="false" customHeight="false" outlineLevel="0" collapsed="false">
      <c r="A138" s="90" t="n">
        <v>4</v>
      </c>
      <c r="C138" s="151" t="s">
        <v>294</v>
      </c>
      <c r="D138" s="119" t="n">
        <v>3539964</v>
      </c>
      <c r="E138" s="120" t="n">
        <v>22.1148551053068</v>
      </c>
      <c r="F138" s="119" t="n">
        <v>2067958</v>
      </c>
      <c r="G138" s="120" t="n">
        <v>24.8702643012336</v>
      </c>
      <c r="H138" s="119" t="n">
        <v>1925194</v>
      </c>
      <c r="I138" s="120" t="n">
        <v>26.3266976684144</v>
      </c>
      <c r="J138" s="119" t="n">
        <v>1472006</v>
      </c>
      <c r="K138" s="120" t="n">
        <v>19.1363583476498</v>
      </c>
      <c r="L138" s="119" t="n">
        <v>1248362</v>
      </c>
      <c r="M138" s="120" t="n">
        <v>33.1695706423891</v>
      </c>
      <c r="N138" s="121" t="n">
        <v>167457</v>
      </c>
      <c r="O138" s="123" t="n">
        <v>5.22677219030211</v>
      </c>
      <c r="P138" s="115" t="n">
        <v>4</v>
      </c>
    </row>
    <row r="139" customFormat="false" ht="12" hidden="false" customHeight="false" outlineLevel="0" collapsed="false">
      <c r="A139" s="90" t="n">
        <v>5</v>
      </c>
      <c r="C139" s="151" t="s">
        <v>295</v>
      </c>
      <c r="D139" s="119" t="n">
        <v>3506863</v>
      </c>
      <c r="E139" s="120" t="n">
        <v>21.90806661287</v>
      </c>
      <c r="F139" s="119" t="n">
        <v>3452587</v>
      </c>
      <c r="G139" s="120" t="n">
        <v>41.5224831514969</v>
      </c>
      <c r="H139" s="119" t="n">
        <v>3447530</v>
      </c>
      <c r="I139" s="120" t="n">
        <v>47.1443813001644</v>
      </c>
      <c r="J139" s="119" t="n">
        <v>54275</v>
      </c>
      <c r="K139" s="120" t="n">
        <v>0.705585336825185</v>
      </c>
      <c r="L139" s="119" t="n">
        <v>54145</v>
      </c>
      <c r="M139" s="120" t="n">
        <v>1.43865833983424</v>
      </c>
      <c r="N139" s="121" t="n">
        <v>131</v>
      </c>
      <c r="O139" s="123" t="n">
        <v>0.00408885359781662</v>
      </c>
      <c r="P139" s="115" t="n">
        <v>5</v>
      </c>
    </row>
    <row r="140" customFormat="false" ht="12" hidden="false" customHeight="false" outlineLevel="0" collapsed="false">
      <c r="A140" s="90" t="n">
        <v>6</v>
      </c>
      <c r="C140" s="151" t="s">
        <v>296</v>
      </c>
      <c r="D140" s="119" t="n">
        <v>6518063</v>
      </c>
      <c r="E140" s="120" t="n">
        <v>40.7196284516627</v>
      </c>
      <c r="F140" s="119" t="n">
        <v>1199138</v>
      </c>
      <c r="G140" s="120" t="n">
        <v>14.4214142616304</v>
      </c>
      <c r="H140" s="119" t="n">
        <v>537481</v>
      </c>
      <c r="I140" s="120" t="n">
        <v>7.34996046607097</v>
      </c>
      <c r="J140" s="119" t="n">
        <v>5318926</v>
      </c>
      <c r="K140" s="120" t="n">
        <v>69.1470510042972</v>
      </c>
      <c r="L140" s="119" t="n">
        <v>2122420</v>
      </c>
      <c r="M140" s="120" t="n">
        <v>56.3937064111366</v>
      </c>
      <c r="N140" s="121" t="n">
        <v>2874093</v>
      </c>
      <c r="O140" s="123" t="n">
        <v>89.707980942821</v>
      </c>
      <c r="P140" s="115" t="n">
        <v>6</v>
      </c>
    </row>
    <row r="141" customFormat="false" ht="12" hidden="false" customHeight="false" outlineLevel="0" collapsed="false">
      <c r="A141" s="90" t="n">
        <v>7</v>
      </c>
      <c r="C141" s="151" t="s">
        <v>297</v>
      </c>
      <c r="D141" s="119" t="n">
        <v>497444</v>
      </c>
      <c r="E141" s="120" t="n">
        <v>3.10763103325465</v>
      </c>
      <c r="F141" s="119" t="n">
        <v>372390</v>
      </c>
      <c r="G141" s="120" t="n">
        <v>4.4785424670793</v>
      </c>
      <c r="H141" s="119" t="n">
        <v>354943</v>
      </c>
      <c r="I141" s="120" t="n">
        <v>4.8537846318449</v>
      </c>
      <c r="J141" s="119" t="n">
        <v>125054</v>
      </c>
      <c r="K141" s="120" t="n">
        <v>1.62572581688322</v>
      </c>
      <c r="L141" s="119" t="n">
        <v>95539</v>
      </c>
      <c r="M141" s="120" t="n">
        <v>2.53851655978251</v>
      </c>
      <c r="N141" s="121" t="n">
        <v>26889</v>
      </c>
      <c r="O141" s="123" t="n">
        <v>0.839276216730465</v>
      </c>
      <c r="P141" s="115" t="n">
        <v>7</v>
      </c>
    </row>
    <row r="142" customFormat="false" ht="12" hidden="false" customHeight="false" outlineLevel="0" collapsed="false">
      <c r="A142" s="90" t="n">
        <v>8</v>
      </c>
      <c r="C142" s="151" t="s">
        <v>298</v>
      </c>
      <c r="D142" s="119" t="n">
        <v>200975</v>
      </c>
      <c r="E142" s="120" t="n">
        <v>1.25553056607046</v>
      </c>
      <c r="F142" s="119" t="n">
        <v>200746</v>
      </c>
      <c r="G142" s="120" t="n">
        <v>2.41426860575284</v>
      </c>
      <c r="H142" s="119" t="n">
        <v>200483</v>
      </c>
      <c r="I142" s="120" t="n">
        <v>2.74157063062565</v>
      </c>
      <c r="J142" s="119" t="n">
        <v>229</v>
      </c>
      <c r="K142" s="120" t="n">
        <v>0.00297704361368894</v>
      </c>
      <c r="L142" s="119" t="n">
        <v>193</v>
      </c>
      <c r="M142" s="120" t="n">
        <v>0.00512810157148414</v>
      </c>
      <c r="N142" s="121" t="n">
        <v>36</v>
      </c>
      <c r="O142" s="123" t="n">
        <v>0.00112365442382747</v>
      </c>
      <c r="P142" s="115" t="n">
        <v>8</v>
      </c>
    </row>
    <row r="143" customFormat="false" ht="12" hidden="false" customHeight="false" outlineLevel="0" collapsed="false">
      <c r="A143" s="90" t="n">
        <v>9</v>
      </c>
      <c r="C143" s="151" t="s">
        <v>299</v>
      </c>
      <c r="D143" s="119" t="n">
        <v>296469</v>
      </c>
      <c r="E143" s="120" t="n">
        <v>1.85210046718419</v>
      </c>
      <c r="F143" s="119" t="n">
        <v>171644</v>
      </c>
      <c r="G143" s="120" t="n">
        <v>2.06427386132646</v>
      </c>
      <c r="H143" s="119" t="n">
        <v>154460</v>
      </c>
      <c r="I143" s="120" t="n">
        <v>2.11221400121925</v>
      </c>
      <c r="J143" s="119" t="n">
        <v>124825</v>
      </c>
      <c r="K143" s="120" t="n">
        <v>1.62274877326953</v>
      </c>
      <c r="L143" s="119" t="n">
        <v>95346</v>
      </c>
      <c r="M143" s="120" t="n">
        <v>2.53338845821102</v>
      </c>
      <c r="N143" s="121" t="n">
        <v>26853</v>
      </c>
      <c r="O143" s="123" t="n">
        <v>0.838152562306638</v>
      </c>
      <c r="P143" s="115" t="n">
        <v>9</v>
      </c>
    </row>
    <row r="144" customFormat="false" ht="12" hidden="false" customHeight="false" outlineLevel="0" collapsed="false">
      <c r="A144" s="90" t="n">
        <v>10</v>
      </c>
      <c r="C144" s="151" t="s">
        <v>300</v>
      </c>
      <c r="D144" s="119" t="n">
        <v>387933</v>
      </c>
      <c r="E144" s="120" t="n">
        <v>2.42349416140023</v>
      </c>
      <c r="F144" s="119" t="n">
        <v>177783</v>
      </c>
      <c r="G144" s="120" t="n">
        <v>2.13810444809141</v>
      </c>
      <c r="H144" s="119" t="n">
        <v>154332</v>
      </c>
      <c r="I144" s="120" t="n">
        <v>2.11046362317862</v>
      </c>
      <c r="J144" s="119" t="n">
        <v>210150</v>
      </c>
      <c r="K144" s="120" t="n">
        <v>2.73199002365385</v>
      </c>
      <c r="L144" s="119" t="n">
        <v>102964</v>
      </c>
      <c r="M144" s="120" t="n">
        <v>2.73580233267509</v>
      </c>
      <c r="N144" s="121" t="n">
        <v>97705</v>
      </c>
      <c r="O144" s="123" t="n">
        <v>3.04962931889063</v>
      </c>
      <c r="P144" s="115" t="n">
        <v>10</v>
      </c>
    </row>
    <row r="145" customFormat="false" ht="12" hidden="false" customHeight="false" outlineLevel="0" collapsed="false">
      <c r="A145" s="90" t="n">
        <v>11</v>
      </c>
      <c r="C145" s="151" t="s">
        <v>301</v>
      </c>
      <c r="D145" s="119" t="n">
        <v>1224448</v>
      </c>
      <c r="E145" s="120" t="n">
        <v>7.64936878001661</v>
      </c>
      <c r="F145" s="119" t="n">
        <v>845599</v>
      </c>
      <c r="G145" s="120" t="n">
        <v>10.1695830490072</v>
      </c>
      <c r="H145" s="119" t="n">
        <v>723850</v>
      </c>
      <c r="I145" s="120" t="n">
        <v>9.89852456806003</v>
      </c>
      <c r="J145" s="119" t="n">
        <v>378849</v>
      </c>
      <c r="K145" s="120" t="n">
        <v>4.92510915284909</v>
      </c>
      <c r="L145" s="119" t="n">
        <v>37859</v>
      </c>
      <c r="M145" s="120" t="n">
        <v>1.00593159271927</v>
      </c>
      <c r="N145" s="121" t="n">
        <v>14043</v>
      </c>
      <c r="O145" s="123" t="n">
        <v>0.438318863161364</v>
      </c>
      <c r="P145" s="115" t="n">
        <v>11</v>
      </c>
    </row>
    <row r="146" customFormat="false" ht="12" hidden="false" customHeight="false" outlineLevel="0" collapsed="false">
      <c r="A146" s="90" t="n">
        <v>12</v>
      </c>
      <c r="C146" s="151" t="s">
        <v>302</v>
      </c>
      <c r="D146" s="119" t="n">
        <v>505123</v>
      </c>
      <c r="E146" s="120" t="n">
        <v>3.15560326471057</v>
      </c>
      <c r="F146" s="119" t="n">
        <v>500164</v>
      </c>
      <c r="G146" s="120" t="n">
        <v>6.01521446468555</v>
      </c>
      <c r="H146" s="119" t="n">
        <v>424734</v>
      </c>
      <c r="I146" s="120" t="n">
        <v>5.80816458367122</v>
      </c>
      <c r="J146" s="119" t="n">
        <v>4958</v>
      </c>
      <c r="K146" s="120" t="n">
        <v>0.0644549442649335</v>
      </c>
      <c r="L146" s="119" t="n">
        <v>2968</v>
      </c>
      <c r="M146" s="120" t="n">
        <v>0.0788611682081085</v>
      </c>
      <c r="N146" s="121" t="n">
        <v>1991</v>
      </c>
      <c r="O146" s="123" t="n">
        <v>0.0621443321622357</v>
      </c>
      <c r="P146" s="115" t="n">
        <v>12</v>
      </c>
    </row>
    <row r="147" customFormat="false" ht="12" hidden="false" customHeight="false" outlineLevel="0" collapsed="false">
      <c r="A147" s="90" t="n">
        <v>13</v>
      </c>
      <c r="C147" s="151" t="s">
        <v>303</v>
      </c>
      <c r="D147" s="119" t="n">
        <v>288594</v>
      </c>
      <c r="E147" s="120" t="n">
        <v>1.80290378497095</v>
      </c>
      <c r="F147" s="119" t="n">
        <v>274344</v>
      </c>
      <c r="G147" s="120" t="n">
        <v>3.29939379303527</v>
      </c>
      <c r="H147" s="119" t="n">
        <v>232279</v>
      </c>
      <c r="I147" s="120" t="n">
        <v>3.17637547578147</v>
      </c>
      <c r="J147" s="119" t="n">
        <v>14250</v>
      </c>
      <c r="K147" s="120" t="n">
        <v>0.185252713952259</v>
      </c>
      <c r="L147" s="119" t="n">
        <v>12204</v>
      </c>
      <c r="M147" s="120" t="n">
        <v>0.324266070354365</v>
      </c>
      <c r="N147" s="121" t="n">
        <v>2046</v>
      </c>
      <c r="O147" s="123" t="n">
        <v>0.063861026420861</v>
      </c>
      <c r="P147" s="115" t="n">
        <v>13</v>
      </c>
    </row>
    <row r="148" customFormat="false" ht="12" hidden="false" customHeight="false" outlineLevel="0" collapsed="false">
      <c r="A148" s="90" t="n">
        <v>14</v>
      </c>
      <c r="C148" s="151" t="s">
        <v>304</v>
      </c>
      <c r="D148" s="119" t="n">
        <v>68268</v>
      </c>
      <c r="E148" s="120" t="n">
        <v>0.426483695407379</v>
      </c>
      <c r="F148" s="119" t="n">
        <v>42771</v>
      </c>
      <c r="G148" s="120" t="n">
        <v>0.514384757537659</v>
      </c>
      <c r="H148" s="119" t="n">
        <v>39143</v>
      </c>
      <c r="I148" s="120" t="n">
        <v>0.53527380972242</v>
      </c>
      <c r="J148" s="119" t="n">
        <v>25498</v>
      </c>
      <c r="K148" s="120" t="n">
        <v>0.331478856165243</v>
      </c>
      <c r="L148" s="119" t="n">
        <v>6482</v>
      </c>
      <c r="M148" s="120" t="n">
        <v>0.172229815473369</v>
      </c>
      <c r="N148" s="121" t="n">
        <v>9015</v>
      </c>
      <c r="O148" s="123" t="n">
        <v>0.281381795300128</v>
      </c>
      <c r="P148" s="115" t="n">
        <v>14</v>
      </c>
    </row>
    <row r="149" customFormat="false" ht="12" hidden="false" customHeight="false" outlineLevel="0" collapsed="false">
      <c r="A149" s="90" t="n">
        <v>15</v>
      </c>
      <c r="C149" s="151" t="s">
        <v>305</v>
      </c>
      <c r="D149" s="119" t="n">
        <v>33382</v>
      </c>
      <c r="E149" s="120" t="n">
        <v>0.208543955002184</v>
      </c>
      <c r="F149" s="119" t="n">
        <v>27065</v>
      </c>
      <c r="G149" s="120" t="n">
        <v>0.325496796024333</v>
      </c>
      <c r="H149" s="119" t="n">
        <v>27063</v>
      </c>
      <c r="I149" s="120" t="n">
        <v>0.370081882137748</v>
      </c>
      <c r="J149" s="119" t="n">
        <v>6317</v>
      </c>
      <c r="K149" s="120" t="n">
        <v>0.0821222030902753</v>
      </c>
      <c r="L149" s="119" t="n">
        <v>729</v>
      </c>
      <c r="M149" s="120" t="n">
        <v>0.0193698758839997</v>
      </c>
      <c r="N149" s="121" t="n">
        <v>5589</v>
      </c>
      <c r="O149" s="123" t="n">
        <v>0.174447349299214</v>
      </c>
      <c r="P149" s="115" t="n">
        <v>15</v>
      </c>
    </row>
    <row r="150" customFormat="false" ht="12" hidden="false" customHeight="false" outlineLevel="0" collapsed="false">
      <c r="A150" s="90" t="n">
        <v>16</v>
      </c>
      <c r="C150" s="151" t="s">
        <v>306</v>
      </c>
      <c r="D150" s="119" t="n">
        <v>10499</v>
      </c>
      <c r="E150" s="120" t="n">
        <v>0.0655893290865716</v>
      </c>
      <c r="F150" s="119" t="n">
        <v>10499</v>
      </c>
      <c r="G150" s="120" t="n">
        <v>0.126266058062423</v>
      </c>
      <c r="H150" s="119" t="n">
        <v>7093</v>
      </c>
      <c r="I150" s="120" t="n">
        <v>0.0969955581422253</v>
      </c>
      <c r="J150" s="119" t="s">
        <v>222</v>
      </c>
      <c r="K150" s="120" t="s">
        <v>222</v>
      </c>
      <c r="L150" s="119" t="s">
        <v>222</v>
      </c>
      <c r="M150" s="120" t="s">
        <v>222</v>
      </c>
      <c r="N150" s="121" t="s">
        <v>222</v>
      </c>
      <c r="O150" s="123" t="s">
        <v>222</v>
      </c>
      <c r="P150" s="115" t="n">
        <v>16</v>
      </c>
    </row>
    <row r="151" customFormat="false" ht="12" hidden="false" customHeight="false" outlineLevel="0" collapsed="false">
      <c r="A151" s="90" t="n">
        <v>17</v>
      </c>
      <c r="C151" s="151" t="s">
        <v>307</v>
      </c>
      <c r="D151" s="119" t="n">
        <v>24387</v>
      </c>
      <c r="E151" s="120" t="n">
        <v>0.152350411318623</v>
      </c>
      <c r="F151" s="119" t="n">
        <v>5207</v>
      </c>
      <c r="G151" s="120" t="n">
        <v>0.0626219034509035</v>
      </c>
      <c r="H151" s="119" t="n">
        <v>4987</v>
      </c>
      <c r="I151" s="120" t="n">
        <v>0.0681963694424472</v>
      </c>
      <c r="J151" s="119" t="n">
        <v>19180</v>
      </c>
      <c r="K151" s="120" t="n">
        <v>0.249343652884515</v>
      </c>
      <c r="L151" s="119" t="n">
        <v>5754</v>
      </c>
      <c r="M151" s="120" t="n">
        <v>0.152886510063833</v>
      </c>
      <c r="N151" s="121" t="n">
        <v>3427</v>
      </c>
      <c r="O151" s="123" t="n">
        <v>0.106965658623798</v>
      </c>
      <c r="P151" s="115" t="n">
        <v>17</v>
      </c>
    </row>
    <row r="152" customFormat="false" ht="12" hidden="false" customHeight="false" outlineLevel="0" collapsed="false">
      <c r="A152" s="90" t="n">
        <v>18</v>
      </c>
      <c r="C152" s="151" t="s">
        <v>308</v>
      </c>
      <c r="D152" s="119" t="n">
        <v>362463</v>
      </c>
      <c r="E152" s="120" t="n">
        <v>2.26437803492771</v>
      </c>
      <c r="F152" s="119" t="n">
        <v>28320</v>
      </c>
      <c r="G152" s="120" t="n">
        <v>0.34059003374872</v>
      </c>
      <c r="H152" s="119" t="n">
        <v>27695</v>
      </c>
      <c r="I152" s="120" t="n">
        <v>0.37872437371337</v>
      </c>
      <c r="J152" s="119" t="n">
        <v>334143</v>
      </c>
      <c r="K152" s="120" t="n">
        <v>4.34392263846665</v>
      </c>
      <c r="L152" s="119" t="n">
        <v>16204</v>
      </c>
      <c r="M152" s="120" t="n">
        <v>0.430547968208959</v>
      </c>
      <c r="N152" s="121" t="n">
        <v>991</v>
      </c>
      <c r="O152" s="123" t="n">
        <v>0.0309317092781394</v>
      </c>
      <c r="P152" s="115" t="n">
        <v>18</v>
      </c>
    </row>
    <row r="153" customFormat="false" ht="12" hidden="false" customHeight="false" outlineLevel="0" collapsed="false">
      <c r="A153" s="90"/>
      <c r="C153" s="151"/>
      <c r="D153" s="119"/>
      <c r="E153" s="120"/>
      <c r="F153" s="119"/>
      <c r="G153" s="120" t="n">
        <v>0</v>
      </c>
      <c r="H153" s="119"/>
      <c r="I153" s="120"/>
      <c r="J153" s="119"/>
      <c r="K153" s="120"/>
      <c r="L153" s="119"/>
      <c r="M153" s="120"/>
      <c r="N153" s="121"/>
      <c r="O153" s="123"/>
      <c r="P153" s="115"/>
    </row>
    <row r="154" customFormat="false" ht="13.5" hidden="false" customHeight="false" outlineLevel="0" collapsed="false">
      <c r="A154" s="131" t="n">
        <v>19</v>
      </c>
      <c r="B154" s="153"/>
      <c r="C154" s="154" t="s">
        <v>309</v>
      </c>
      <c r="D154" s="133" t="n">
        <v>16007177</v>
      </c>
      <c r="E154" s="133" t="n">
        <v>100</v>
      </c>
      <c r="F154" s="133" t="n">
        <v>8314982</v>
      </c>
      <c r="G154" s="133" t="n">
        <v>100</v>
      </c>
      <c r="H154" s="133" t="n">
        <v>7312706</v>
      </c>
      <c r="I154" s="133" t="n">
        <v>100</v>
      </c>
      <c r="J154" s="133" t="n">
        <v>7692195</v>
      </c>
      <c r="K154" s="133" t="n">
        <v>100</v>
      </c>
      <c r="L154" s="133" t="n">
        <v>3763576</v>
      </c>
      <c r="M154" s="133" t="n">
        <v>100</v>
      </c>
      <c r="N154" s="134" t="n">
        <v>3203832</v>
      </c>
      <c r="O154" s="135" t="n">
        <v>100</v>
      </c>
      <c r="P154" s="136" t="n">
        <v>19</v>
      </c>
    </row>
    <row r="155" customFormat="false" ht="12" hidden="false" customHeight="false" outlineLevel="0" collapsed="false">
      <c r="A155" s="90"/>
      <c r="B155" s="117"/>
      <c r="C155" s="118"/>
      <c r="D155" s="119"/>
      <c r="E155" s="166"/>
      <c r="F155" s="119"/>
      <c r="G155" s="166"/>
      <c r="H155" s="119"/>
      <c r="I155" s="166"/>
      <c r="J155" s="119"/>
      <c r="K155" s="166"/>
      <c r="L155" s="119"/>
      <c r="M155" s="166"/>
      <c r="N155" s="121"/>
      <c r="O155" s="167"/>
      <c r="P155" s="115"/>
    </row>
    <row r="156" customFormat="false" ht="12" hidden="false" customHeight="false" outlineLevel="0" collapsed="false">
      <c r="A156" s="90" t="n">
        <v>20</v>
      </c>
      <c r="B156" s="117"/>
      <c r="C156" s="118" t="s">
        <v>310</v>
      </c>
      <c r="D156" s="119"/>
      <c r="E156" s="166"/>
      <c r="F156" s="119"/>
      <c r="G156" s="166"/>
      <c r="H156" s="119"/>
      <c r="I156" s="166"/>
      <c r="J156" s="119"/>
      <c r="K156" s="166"/>
      <c r="L156" s="119"/>
      <c r="M156" s="166"/>
      <c r="N156" s="121"/>
      <c r="O156" s="167"/>
      <c r="P156" s="115"/>
    </row>
    <row r="157" customFormat="false" ht="12" hidden="false" customHeight="false" outlineLevel="0" collapsed="false">
      <c r="A157" s="90"/>
      <c r="B157" s="117"/>
      <c r="C157" s="118" t="s">
        <v>311</v>
      </c>
      <c r="D157" s="119" t="n">
        <v>581</v>
      </c>
      <c r="E157" s="166" t="s">
        <v>271</v>
      </c>
      <c r="F157" s="119" t="n">
        <v>430</v>
      </c>
      <c r="G157" s="166" t="s">
        <v>271</v>
      </c>
      <c r="H157" s="119" t="n">
        <v>358</v>
      </c>
      <c r="I157" s="166" t="s">
        <v>271</v>
      </c>
      <c r="J157" s="119" t="n">
        <v>151</v>
      </c>
      <c r="K157" s="166" t="s">
        <v>271</v>
      </c>
      <c r="L157" s="119" t="n">
        <v>94</v>
      </c>
      <c r="M157" s="166" t="s">
        <v>271</v>
      </c>
      <c r="N157" s="121" t="n">
        <v>53</v>
      </c>
      <c r="O157" s="167" t="s">
        <v>271</v>
      </c>
      <c r="P157" s="115" t="n">
        <v>20</v>
      </c>
    </row>
    <row r="158" s="16" customFormat="true" ht="12" hidden="false" customHeight="false" outlineLevel="0" collapsed="false">
      <c r="A158" s="90"/>
      <c r="B158" s="117"/>
      <c r="C158" s="118" t="s">
        <v>213</v>
      </c>
      <c r="D158" s="119"/>
      <c r="E158" s="166"/>
      <c r="F158" s="119"/>
      <c r="G158" s="166"/>
      <c r="H158" s="119"/>
      <c r="I158" s="166"/>
      <c r="J158" s="119"/>
      <c r="K158" s="166"/>
      <c r="L158" s="119"/>
      <c r="M158" s="166"/>
      <c r="N158" s="121"/>
      <c r="O158" s="167"/>
      <c r="P158" s="115"/>
      <c r="Q158" s="12"/>
      <c r="R158" s="12"/>
      <c r="S158" s="12"/>
      <c r="T158" s="12"/>
    </row>
    <row r="159" s="12" customFormat="true" ht="12" hidden="false" customHeight="false" outlineLevel="0" collapsed="false">
      <c r="A159" s="90" t="n">
        <v>21</v>
      </c>
      <c r="B159" s="91"/>
      <c r="C159" s="118" t="s">
        <v>312</v>
      </c>
      <c r="D159" s="119" t="n">
        <v>78</v>
      </c>
      <c r="E159" s="166" t="s">
        <v>271</v>
      </c>
      <c r="F159" s="119" t="n">
        <v>78</v>
      </c>
      <c r="G159" s="166" t="s">
        <v>271</v>
      </c>
      <c r="H159" s="119" t="n">
        <v>65</v>
      </c>
      <c r="I159" s="166" t="s">
        <v>271</v>
      </c>
      <c r="J159" s="119" t="s">
        <v>222</v>
      </c>
      <c r="K159" s="166" t="s">
        <v>271</v>
      </c>
      <c r="L159" s="119" t="s">
        <v>222</v>
      </c>
      <c r="M159" s="166" t="s">
        <v>271</v>
      </c>
      <c r="N159" s="121" t="s">
        <v>222</v>
      </c>
      <c r="O159" s="167" t="s">
        <v>271</v>
      </c>
      <c r="P159" s="115" t="n">
        <v>21</v>
      </c>
    </row>
    <row r="160" s="169" customFormat="true" ht="12" hidden="false" customHeight="false" outlineLevel="0" collapsed="false">
      <c r="A160" s="168" t="s">
        <v>242</v>
      </c>
      <c r="P160" s="143"/>
    </row>
    <row r="161" s="144" customFormat="true" ht="12" hidden="false" customHeight="false" outlineLevel="0" collapsed="false">
      <c r="A161" s="142" t="s">
        <v>313</v>
      </c>
      <c r="B161" s="143"/>
      <c r="D161" s="170"/>
      <c r="E161" s="171"/>
      <c r="F161" s="170"/>
      <c r="G161" s="171"/>
      <c r="H161" s="170"/>
      <c r="I161" s="171"/>
      <c r="J161" s="170"/>
      <c r="K161" s="171"/>
      <c r="L161" s="170"/>
      <c r="M161" s="171"/>
      <c r="N161" s="170"/>
      <c r="O161" s="171"/>
      <c r="P161" s="142"/>
      <c r="Q161" s="169"/>
      <c r="R161" s="169"/>
      <c r="S161" s="169"/>
      <c r="T161" s="169"/>
    </row>
  </sheetData>
  <mergeCells count="42">
    <mergeCell ref="C5:C8"/>
    <mergeCell ref="D5:E7"/>
    <mergeCell ref="J5:O5"/>
    <mergeCell ref="A6:A7"/>
    <mergeCell ref="F6:G7"/>
    <mergeCell ref="H6:I6"/>
    <mergeCell ref="J6:K7"/>
    <mergeCell ref="L6:O6"/>
    <mergeCell ref="P6:P7"/>
    <mergeCell ref="H7:I7"/>
    <mergeCell ref="L7:M7"/>
    <mergeCell ref="N7:O7"/>
    <mergeCell ref="C10:G10"/>
    <mergeCell ref="H10:O10"/>
    <mergeCell ref="C35:G35"/>
    <mergeCell ref="H35:O35"/>
    <mergeCell ref="B68:C71"/>
    <mergeCell ref="D68:E70"/>
    <mergeCell ref="J68:O68"/>
    <mergeCell ref="A69:A70"/>
    <mergeCell ref="F69:G70"/>
    <mergeCell ref="H69:I69"/>
    <mergeCell ref="J69:K70"/>
    <mergeCell ref="L69:O69"/>
    <mergeCell ref="P69:P70"/>
    <mergeCell ref="H70:I70"/>
    <mergeCell ref="L70:M70"/>
    <mergeCell ref="N70:O70"/>
    <mergeCell ref="B127:C130"/>
    <mergeCell ref="D127:E129"/>
    <mergeCell ref="J127:O127"/>
    <mergeCell ref="A128:A129"/>
    <mergeCell ref="F128:G129"/>
    <mergeCell ref="H128:I128"/>
    <mergeCell ref="J128:K129"/>
    <mergeCell ref="L128:O128"/>
    <mergeCell ref="P128:P129"/>
    <mergeCell ref="H129:I129"/>
    <mergeCell ref="L129:M129"/>
    <mergeCell ref="N129:O129"/>
    <mergeCell ref="C132:G132"/>
    <mergeCell ref="H132:O132"/>
  </mergeCells>
  <printOptions headings="false" gridLines="false" gridLinesSet="true" horizontalCentered="fals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2" manualBreakCount="2">
    <brk id="62" man="true" max="16383" min="0"/>
    <brk id="12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0" width="3.99"/>
    <col collapsed="false" customWidth="true" hidden="false" outlineLevel="0" max="2" min="2" style="15" width="0.85"/>
    <col collapsed="false" customWidth="true" hidden="false" outlineLevel="0" max="3" min="3" style="12" width="41.99"/>
    <col collapsed="false" customWidth="true" hidden="false" outlineLevel="0" max="4" min="4" style="78" width="12.7"/>
    <col collapsed="false" customWidth="true" hidden="false" outlineLevel="0" max="5" min="5" style="172" width="8.7"/>
    <col collapsed="false" customWidth="true" hidden="false" outlineLevel="0" max="6" min="6" style="78" width="12.7"/>
    <col collapsed="false" customWidth="true" hidden="false" outlineLevel="0" max="7" min="7" style="172" width="9.41"/>
    <col collapsed="false" customWidth="true" hidden="false" outlineLevel="0" max="8" min="8" style="78" width="12.7"/>
    <col collapsed="false" customWidth="true" hidden="false" outlineLevel="0" max="9" min="9" style="172" width="8.7"/>
    <col collapsed="false" customWidth="true" hidden="false" outlineLevel="0" max="10" min="10" style="78" width="12.7"/>
    <col collapsed="false" customWidth="true" hidden="false" outlineLevel="0" max="11" min="11" style="172" width="8.7"/>
    <col collapsed="false" customWidth="true" hidden="false" outlineLevel="0" max="12" min="12" style="78" width="12.7"/>
    <col collapsed="false" customWidth="true" hidden="false" outlineLevel="0" max="13" min="13" style="172" width="8.7"/>
    <col collapsed="false" customWidth="true" hidden="false" outlineLevel="0" max="14" min="14" style="78" width="12.7"/>
    <col collapsed="false" customWidth="true" hidden="false" outlineLevel="0" max="15" min="15" style="172" width="8.7"/>
    <col collapsed="false" customWidth="true" hidden="false" outlineLevel="0" max="16" min="16" style="80" width="4.41"/>
    <col collapsed="false" customWidth="false" hidden="false" outlineLevel="0" max="257" min="17" style="12" width="11.42"/>
  </cols>
  <sheetData>
    <row r="1" customFormat="false" ht="12" hidden="false" customHeight="false" outlineLevel="0" collapsed="false">
      <c r="D1" s="12"/>
      <c r="E1" s="173"/>
      <c r="F1" s="12"/>
      <c r="G1" s="82" t="s">
        <v>314</v>
      </c>
      <c r="H1" s="16" t="s">
        <v>315</v>
      </c>
      <c r="J1" s="12"/>
      <c r="K1" s="174"/>
      <c r="L1" s="12"/>
      <c r="M1" s="174"/>
      <c r="N1" s="12"/>
      <c r="O1" s="174"/>
      <c r="Q1" s="83"/>
    </row>
    <row r="2" customFormat="false" ht="12" hidden="false" customHeight="false" outlineLevel="0" collapsed="false">
      <c r="D2" s="12"/>
      <c r="E2" s="173"/>
      <c r="F2" s="12"/>
      <c r="G2" s="82"/>
      <c r="H2" s="12"/>
      <c r="I2" s="174"/>
      <c r="J2" s="12"/>
      <c r="K2" s="174"/>
      <c r="L2" s="12"/>
      <c r="M2" s="174"/>
      <c r="N2" s="12"/>
      <c r="O2" s="174"/>
      <c r="Q2" s="83"/>
    </row>
    <row r="3" customFormat="false" ht="12" hidden="false" customHeight="false" outlineLevel="0" collapsed="false">
      <c r="D3" s="12"/>
      <c r="E3" s="173"/>
      <c r="F3" s="12"/>
      <c r="G3" s="85" t="s">
        <v>316</v>
      </c>
      <c r="H3" s="12" t="s">
        <v>191</v>
      </c>
      <c r="I3" s="174"/>
      <c r="J3" s="12"/>
      <c r="K3" s="174"/>
      <c r="L3" s="12"/>
      <c r="M3" s="174"/>
      <c r="N3" s="12"/>
      <c r="O3" s="174"/>
      <c r="Q3" s="83"/>
    </row>
    <row r="4" s="33" customFormat="true" ht="12.75" hidden="false" customHeight="false" outlineLevel="0" collapsed="false">
      <c r="A4" s="89"/>
      <c r="B4" s="86"/>
      <c r="C4" s="59"/>
      <c r="D4" s="59"/>
      <c r="E4" s="175"/>
      <c r="F4" s="175"/>
      <c r="G4" s="175"/>
      <c r="H4" s="59"/>
      <c r="I4" s="175"/>
      <c r="J4" s="59"/>
      <c r="K4" s="175"/>
      <c r="L4" s="59"/>
      <c r="M4" s="175"/>
      <c r="N4" s="59"/>
      <c r="O4" s="175"/>
      <c r="P4" s="89"/>
    </row>
    <row r="5" s="33" customFormat="true" ht="12.75" hidden="false" customHeight="true" outlineLevel="0" collapsed="false">
      <c r="A5" s="90"/>
      <c r="B5" s="91"/>
      <c r="C5" s="92" t="s">
        <v>192</v>
      </c>
      <c r="D5" s="176" t="s">
        <v>122</v>
      </c>
      <c r="E5" s="176"/>
      <c r="F5" s="177" t="s">
        <v>317</v>
      </c>
      <c r="G5" s="177"/>
      <c r="H5" s="178" t="s">
        <v>123</v>
      </c>
      <c r="I5" s="178"/>
      <c r="J5" s="178"/>
      <c r="K5" s="178"/>
      <c r="L5" s="178"/>
      <c r="M5" s="178"/>
      <c r="N5" s="178"/>
      <c r="O5" s="178"/>
      <c r="P5" s="115"/>
    </row>
    <row r="6" s="33" customFormat="true" ht="12" hidden="false" customHeight="true" outlineLevel="0" collapsed="false">
      <c r="A6" s="102" t="s">
        <v>196</v>
      </c>
      <c r="B6" s="91"/>
      <c r="C6" s="92"/>
      <c r="D6" s="176"/>
      <c r="E6" s="176"/>
      <c r="F6" s="177"/>
      <c r="G6" s="177"/>
      <c r="H6" s="179" t="s">
        <v>318</v>
      </c>
      <c r="I6" s="179"/>
      <c r="J6" s="180" t="s">
        <v>319</v>
      </c>
      <c r="K6" s="180"/>
      <c r="L6" s="180" t="s">
        <v>320</v>
      </c>
      <c r="M6" s="180"/>
      <c r="N6" s="180" t="s">
        <v>321</v>
      </c>
      <c r="O6" s="180"/>
      <c r="P6" s="106" t="s">
        <v>196</v>
      </c>
    </row>
    <row r="7" s="33" customFormat="true" ht="12" hidden="false" customHeight="true" outlineLevel="0" collapsed="false">
      <c r="A7" s="102"/>
      <c r="B7" s="91"/>
      <c r="C7" s="92"/>
      <c r="D7" s="176"/>
      <c r="E7" s="176"/>
      <c r="F7" s="177"/>
      <c r="G7" s="177"/>
      <c r="H7" s="179"/>
      <c r="I7" s="179"/>
      <c r="J7" s="180"/>
      <c r="K7" s="180"/>
      <c r="L7" s="180"/>
      <c r="M7" s="180"/>
      <c r="N7" s="180"/>
      <c r="O7" s="180"/>
      <c r="P7" s="106"/>
    </row>
    <row r="8" customFormat="false" ht="15" hidden="false" customHeight="true" outlineLevel="0" collapsed="false">
      <c r="A8" s="109"/>
      <c r="B8" s="86"/>
      <c r="C8" s="92"/>
      <c r="D8" s="110" t="s">
        <v>203</v>
      </c>
      <c r="E8" s="111" t="s">
        <v>322</v>
      </c>
      <c r="F8" s="110" t="s">
        <v>203</v>
      </c>
      <c r="G8" s="88" t="s">
        <v>322</v>
      </c>
      <c r="H8" s="113" t="s">
        <v>203</v>
      </c>
      <c r="I8" s="111" t="s">
        <v>322</v>
      </c>
      <c r="J8" s="110" t="s">
        <v>203</v>
      </c>
      <c r="K8" s="111" t="s">
        <v>322</v>
      </c>
      <c r="L8" s="110" t="s">
        <v>203</v>
      </c>
      <c r="M8" s="111" t="s">
        <v>322</v>
      </c>
      <c r="N8" s="110" t="s">
        <v>203</v>
      </c>
      <c r="O8" s="111" t="s">
        <v>322</v>
      </c>
      <c r="P8" s="114"/>
      <c r="Q8" s="84"/>
      <c r="R8" s="33"/>
    </row>
    <row r="9" s="33" customFormat="true" ht="12" hidden="false" customHeight="false" outlineLevel="0" collapsed="false">
      <c r="A9" s="115"/>
      <c r="B9" s="91"/>
      <c r="E9" s="181"/>
      <c r="G9" s="181"/>
      <c r="I9" s="181"/>
      <c r="K9" s="181"/>
      <c r="M9" s="181"/>
      <c r="O9" s="181"/>
      <c r="P9" s="115"/>
    </row>
    <row r="10" customFormat="false" ht="12" hidden="false" customHeight="true" outlineLevel="0" collapsed="false">
      <c r="A10" s="115"/>
      <c r="B10" s="91"/>
      <c r="C10" s="117" t="s">
        <v>151</v>
      </c>
      <c r="D10" s="117"/>
      <c r="E10" s="117"/>
      <c r="F10" s="117"/>
      <c r="G10" s="117"/>
      <c r="H10" s="117" t="s">
        <v>151</v>
      </c>
      <c r="I10" s="117"/>
      <c r="J10" s="117"/>
      <c r="K10" s="117"/>
      <c r="L10" s="117"/>
      <c r="M10" s="117"/>
      <c r="N10" s="117"/>
      <c r="O10" s="117"/>
      <c r="P10" s="115"/>
      <c r="Q10" s="84"/>
      <c r="R10" s="33"/>
    </row>
    <row r="11" customFormat="false" ht="12" hidden="false" customHeight="false" outlineLevel="0" collapsed="false">
      <c r="A11" s="115"/>
      <c r="B11" s="91"/>
      <c r="C11" s="33"/>
      <c r="D11" s="127"/>
      <c r="P11" s="115"/>
      <c r="Q11" s="33"/>
      <c r="R11" s="33"/>
    </row>
    <row r="12" customFormat="false" ht="12" hidden="false" customHeight="false" outlineLevel="0" collapsed="false">
      <c r="A12" s="90" t="n">
        <v>1</v>
      </c>
      <c r="B12" s="91"/>
      <c r="C12" s="118" t="s">
        <v>205</v>
      </c>
      <c r="D12" s="119" t="n">
        <v>16168273</v>
      </c>
      <c r="E12" s="120" t="n">
        <v>81.0063059899414</v>
      </c>
      <c r="F12" s="119" t="n">
        <v>4960826</v>
      </c>
      <c r="G12" s="120" t="n">
        <v>81.5602843875547</v>
      </c>
      <c r="H12" s="119" t="n">
        <v>206846</v>
      </c>
      <c r="I12" s="120" t="n">
        <v>67.8310372758188</v>
      </c>
      <c r="J12" s="119" t="n">
        <v>93737</v>
      </c>
      <c r="K12" s="120" t="n">
        <v>63.3803483528966</v>
      </c>
      <c r="L12" s="119" t="n">
        <v>3984452</v>
      </c>
      <c r="M12" s="120" t="n">
        <v>88.2437412519268</v>
      </c>
      <c r="N12" s="119" t="n">
        <v>675792</v>
      </c>
      <c r="O12" s="123" t="n">
        <v>60.648038876948</v>
      </c>
      <c r="P12" s="115" t="n">
        <v>1</v>
      </c>
      <c r="R12" s="127"/>
    </row>
    <row r="13" customFormat="false" ht="12" hidden="false" customHeight="false" outlineLevel="0" collapsed="false">
      <c r="A13" s="90" t="n">
        <v>2</v>
      </c>
      <c r="B13" s="91"/>
      <c r="C13" s="118" t="s">
        <v>206</v>
      </c>
      <c r="D13" s="119" t="n">
        <v>107953</v>
      </c>
      <c r="E13" s="120" t="n">
        <v>0.540866284885971</v>
      </c>
      <c r="F13" s="119" t="n">
        <v>48606</v>
      </c>
      <c r="G13" s="120" t="n">
        <v>0.799124819725885</v>
      </c>
      <c r="H13" s="119" t="n">
        <v>1897</v>
      </c>
      <c r="I13" s="120" t="n">
        <v>0.622083471337266</v>
      </c>
      <c r="J13" s="119" t="n">
        <v>1259</v>
      </c>
      <c r="K13" s="120" t="n">
        <v>0.851273868123546</v>
      </c>
      <c r="L13" s="119" t="n">
        <v>31305</v>
      </c>
      <c r="M13" s="120" t="n">
        <v>0.693312485604437</v>
      </c>
      <c r="N13" s="119" t="n">
        <v>14144</v>
      </c>
      <c r="O13" s="123" t="n">
        <v>1.26933414700907</v>
      </c>
      <c r="P13" s="115" t="n">
        <v>2</v>
      </c>
      <c r="Q13" s="127"/>
      <c r="R13" s="127"/>
    </row>
    <row r="14" customFormat="false" ht="12" hidden="false" customHeight="false" outlineLevel="0" collapsed="false">
      <c r="A14" s="90" t="n">
        <v>3</v>
      </c>
      <c r="B14" s="91"/>
      <c r="C14" s="118" t="s">
        <v>155</v>
      </c>
      <c r="D14" s="119" t="n">
        <v>14757191</v>
      </c>
      <c r="E14" s="120" t="n">
        <v>73.9365008061164</v>
      </c>
      <c r="F14" s="119" t="n">
        <v>4781167</v>
      </c>
      <c r="G14" s="120" t="n">
        <v>78.6065345215477</v>
      </c>
      <c r="H14" s="119" t="n">
        <v>138463</v>
      </c>
      <c r="I14" s="120" t="n">
        <v>45.4061906651407</v>
      </c>
      <c r="J14" s="119" t="n">
        <v>91545</v>
      </c>
      <c r="K14" s="120" t="n">
        <v>61.898225780278</v>
      </c>
      <c r="L14" s="119" t="n">
        <v>3936186</v>
      </c>
      <c r="M14" s="120" t="n">
        <v>87.1747931468259</v>
      </c>
      <c r="N14" s="119" t="n">
        <v>614973</v>
      </c>
      <c r="O14" s="123" t="n">
        <v>55.1899199935385</v>
      </c>
      <c r="P14" s="115" t="n">
        <v>3</v>
      </c>
      <c r="Q14" s="127"/>
      <c r="R14" s="127"/>
      <c r="S14" s="127"/>
    </row>
    <row r="15" customFormat="false" ht="13.5" hidden="false" customHeight="false" outlineLevel="0" collapsed="false">
      <c r="A15" s="90" t="n">
        <v>4</v>
      </c>
      <c r="B15" s="91"/>
      <c r="C15" s="118" t="s">
        <v>207</v>
      </c>
      <c r="D15" s="119" t="n">
        <v>7271905</v>
      </c>
      <c r="E15" s="120" t="n">
        <v>36.4337094975935</v>
      </c>
      <c r="F15" s="119" t="n">
        <v>301291</v>
      </c>
      <c r="G15" s="120" t="n">
        <v>4.95348549685289</v>
      </c>
      <c r="H15" s="119" t="n">
        <v>31209</v>
      </c>
      <c r="I15" s="120" t="n">
        <v>10.2343716694595</v>
      </c>
      <c r="J15" s="119" t="n">
        <v>5532</v>
      </c>
      <c r="K15" s="120" t="n">
        <v>3.74046627359766</v>
      </c>
      <c r="L15" s="119" t="n">
        <v>178646</v>
      </c>
      <c r="M15" s="120" t="n">
        <v>3.95647667475771</v>
      </c>
      <c r="N15" s="119" t="n">
        <v>85904</v>
      </c>
      <c r="O15" s="123" t="n">
        <v>7.70933827521684</v>
      </c>
      <c r="P15" s="115" t="n">
        <v>4</v>
      </c>
      <c r="Q15" s="127"/>
      <c r="R15" s="127"/>
    </row>
    <row r="16" customFormat="false" ht="13.5" hidden="false" customHeight="false" outlineLevel="0" collapsed="false">
      <c r="A16" s="90" t="n">
        <v>5</v>
      </c>
      <c r="B16" s="91"/>
      <c r="C16" s="118" t="s">
        <v>208</v>
      </c>
      <c r="D16" s="119" t="n">
        <v>6518063</v>
      </c>
      <c r="E16" s="120" t="n">
        <v>32.6568091619752</v>
      </c>
      <c r="F16" s="119" t="n">
        <v>4290465</v>
      </c>
      <c r="G16" s="120" t="n">
        <v>70.5389678160149</v>
      </c>
      <c r="H16" s="119" t="n">
        <v>102301</v>
      </c>
      <c r="I16" s="120" t="n">
        <v>33.5475810233388</v>
      </c>
      <c r="J16" s="119" t="n">
        <v>83483</v>
      </c>
      <c r="K16" s="120" t="n">
        <v>56.4470979607292</v>
      </c>
      <c r="L16" s="119" t="n">
        <v>3598665</v>
      </c>
      <c r="M16" s="120" t="n">
        <v>79.6997085452065</v>
      </c>
      <c r="N16" s="119" t="n">
        <v>506016</v>
      </c>
      <c r="O16" s="123" t="n">
        <v>45.4117214177701</v>
      </c>
      <c r="P16" s="115" t="n">
        <v>5</v>
      </c>
      <c r="Q16" s="127"/>
      <c r="R16" s="127"/>
    </row>
    <row r="17" customFormat="false" ht="13.5" hidden="false" customHeight="false" outlineLevel="0" collapsed="false">
      <c r="A17" s="90" t="n">
        <v>6</v>
      </c>
      <c r="B17" s="91"/>
      <c r="C17" s="118" t="s">
        <v>209</v>
      </c>
      <c r="D17" s="119" t="n">
        <v>497444</v>
      </c>
      <c r="E17" s="120" t="n">
        <v>2.49229468582454</v>
      </c>
      <c r="F17" s="119" t="n">
        <v>43606</v>
      </c>
      <c r="G17" s="120" t="n">
        <v>0.716920480783585</v>
      </c>
      <c r="H17" s="119" t="n">
        <v>1333</v>
      </c>
      <c r="I17" s="120" t="n">
        <v>0.43713087363868</v>
      </c>
      <c r="J17" s="119" t="n">
        <v>1324</v>
      </c>
      <c r="K17" s="120" t="n">
        <v>0.89522367068751</v>
      </c>
      <c r="L17" s="119" t="n">
        <v>33369</v>
      </c>
      <c r="M17" s="120" t="n">
        <v>0.739023936500062</v>
      </c>
      <c r="N17" s="119" t="n">
        <v>7579</v>
      </c>
      <c r="O17" s="123" t="n">
        <v>0.68016710267122</v>
      </c>
      <c r="P17" s="115" t="n">
        <v>6</v>
      </c>
      <c r="Q17" s="127"/>
      <c r="R17" s="127"/>
    </row>
    <row r="18" customFormat="false" ht="13.5" hidden="false" customHeight="false" outlineLevel="0" collapsed="false">
      <c r="A18" s="90" t="n">
        <v>7</v>
      </c>
      <c r="B18" s="91"/>
      <c r="C18" s="118" t="s">
        <v>210</v>
      </c>
      <c r="D18" s="119" t="n">
        <v>387933</v>
      </c>
      <c r="E18" s="120" t="n">
        <v>1.94362250696756</v>
      </c>
      <c r="F18" s="119" t="n">
        <v>145805</v>
      </c>
      <c r="G18" s="120" t="n">
        <v>2.3971607278964</v>
      </c>
      <c r="H18" s="119" t="n">
        <v>3619</v>
      </c>
      <c r="I18" s="120" t="n">
        <v>1.18677916856593</v>
      </c>
      <c r="J18" s="119" t="n">
        <v>1206</v>
      </c>
      <c r="K18" s="120" t="n">
        <v>0.815437875263699</v>
      </c>
      <c r="L18" s="119" t="n">
        <v>125507</v>
      </c>
      <c r="M18" s="120" t="n">
        <v>2.7796061373824</v>
      </c>
      <c r="N18" s="119" t="n">
        <v>15473</v>
      </c>
      <c r="O18" s="123" t="n">
        <v>1.38860345423298</v>
      </c>
      <c r="P18" s="115" t="n">
        <v>7</v>
      </c>
      <c r="Q18" s="127"/>
      <c r="R18" s="127"/>
    </row>
    <row r="19" customFormat="false" ht="12" hidden="false" customHeight="false" outlineLevel="0" collapsed="false">
      <c r="A19" s="90" t="n">
        <v>8</v>
      </c>
      <c r="B19" s="91"/>
      <c r="C19" s="118" t="s">
        <v>157</v>
      </c>
      <c r="D19" s="119" t="n">
        <v>1303129</v>
      </c>
      <c r="E19" s="120" t="n">
        <v>6.52893889893907</v>
      </c>
      <c r="F19" s="119" t="n">
        <v>131054</v>
      </c>
      <c r="G19" s="120" t="n">
        <v>2.15464148714883</v>
      </c>
      <c r="H19" s="119" t="n">
        <v>66485</v>
      </c>
      <c r="I19" s="120" t="n">
        <v>21.802435209203</v>
      </c>
      <c r="J19" s="119" t="n">
        <v>932</v>
      </c>
      <c r="K19" s="120" t="n">
        <v>0.630172553686374</v>
      </c>
      <c r="L19" s="119" t="n">
        <v>16961</v>
      </c>
      <c r="M19" s="120" t="n">
        <v>0.375635619496465</v>
      </c>
      <c r="N19" s="119" t="n">
        <v>46675</v>
      </c>
      <c r="O19" s="123" t="n">
        <v>4.18878473640047</v>
      </c>
      <c r="P19" s="115" t="n">
        <v>8</v>
      </c>
      <c r="Q19" s="127"/>
      <c r="R19" s="127"/>
    </row>
    <row r="20" customFormat="false" ht="12" hidden="false" customHeight="false" outlineLevel="0" collapsed="false">
      <c r="A20" s="90" t="n">
        <v>9</v>
      </c>
      <c r="B20" s="91"/>
      <c r="C20" s="118" t="s">
        <v>159</v>
      </c>
      <c r="D20" s="119" t="n">
        <v>3563475</v>
      </c>
      <c r="E20" s="120" t="n">
        <v>17.8537278679984</v>
      </c>
      <c r="F20" s="119" t="n">
        <v>1106336</v>
      </c>
      <c r="G20" s="120" t="n">
        <v>18.1891239056136</v>
      </c>
      <c r="H20" s="119" t="n">
        <v>97726</v>
      </c>
      <c r="I20" s="120" t="n">
        <v>32.047300643071</v>
      </c>
      <c r="J20" s="119" t="n">
        <v>54079</v>
      </c>
      <c r="K20" s="120" t="n">
        <v>36.5655595824093</v>
      </c>
      <c r="L20" s="119" t="n">
        <v>530162</v>
      </c>
      <c r="M20" s="120" t="n">
        <v>11.7415088322319</v>
      </c>
      <c r="N20" s="119" t="n">
        <v>424369</v>
      </c>
      <c r="O20" s="123" t="n">
        <v>38.0844218489884</v>
      </c>
      <c r="P20" s="115" t="n">
        <v>9</v>
      </c>
      <c r="Q20" s="127"/>
      <c r="R20" s="127"/>
    </row>
    <row r="21" customFormat="false" ht="12" hidden="false" customHeight="false" outlineLevel="0" collapsed="false">
      <c r="A21" s="90" t="n">
        <v>10</v>
      </c>
      <c r="B21" s="91"/>
      <c r="C21" s="118" t="s">
        <v>211</v>
      </c>
      <c r="D21" s="119" t="n">
        <v>463504</v>
      </c>
      <c r="E21" s="120" t="n">
        <v>2.32224844617368</v>
      </c>
      <c r="F21" s="119" t="n">
        <v>12558</v>
      </c>
      <c r="G21" s="120" t="n">
        <v>0.20646441768748</v>
      </c>
      <c r="H21" s="119" t="n">
        <v>1256</v>
      </c>
      <c r="I21" s="120" t="n">
        <v>0.411880253030894</v>
      </c>
      <c r="J21" s="119" t="n">
        <v>621</v>
      </c>
      <c r="K21" s="120" t="n">
        <v>0.419889652188024</v>
      </c>
      <c r="L21" s="119" t="n">
        <v>2795</v>
      </c>
      <c r="M21" s="120" t="n">
        <v>0.0619009230878262</v>
      </c>
      <c r="N21" s="119" t="n">
        <v>7886</v>
      </c>
      <c r="O21" s="123" t="n">
        <v>0.707718402383591</v>
      </c>
      <c r="P21" s="115" t="n">
        <v>10</v>
      </c>
      <c r="Q21" s="127"/>
      <c r="R21" s="127"/>
    </row>
    <row r="22" customFormat="false" ht="12" hidden="false" customHeight="false" outlineLevel="0" collapsed="false">
      <c r="A22" s="90" t="n">
        <v>11</v>
      </c>
      <c r="B22" s="91"/>
      <c r="C22" s="118" t="s">
        <v>212</v>
      </c>
      <c r="D22" s="119" t="n">
        <v>1741816</v>
      </c>
      <c r="E22" s="120" t="n">
        <v>8.72684917394553</v>
      </c>
      <c r="F22" s="119" t="n">
        <v>794211</v>
      </c>
      <c r="G22" s="120" t="n">
        <v>13.0575180471406</v>
      </c>
      <c r="H22" s="119" t="n">
        <v>68137</v>
      </c>
      <c r="I22" s="120" t="n">
        <v>22.3441757967883</v>
      </c>
      <c r="J22" s="119" t="n">
        <v>20472</v>
      </c>
      <c r="K22" s="120" t="n">
        <v>13.8421593552226</v>
      </c>
      <c r="L22" s="119" t="n">
        <v>414484</v>
      </c>
      <c r="M22" s="120" t="n">
        <v>9.17958576212328</v>
      </c>
      <c r="N22" s="119" t="n">
        <v>291118</v>
      </c>
      <c r="O22" s="123" t="n">
        <v>26.1259911064046</v>
      </c>
      <c r="P22" s="115" t="n">
        <v>11</v>
      </c>
      <c r="Q22" s="127"/>
      <c r="R22" s="127"/>
    </row>
    <row r="23" customFormat="false" ht="12" hidden="false" customHeight="false" outlineLevel="0" collapsed="false">
      <c r="A23" s="90"/>
      <c r="B23" s="91"/>
      <c r="C23" s="118" t="s">
        <v>213</v>
      </c>
      <c r="D23" s="119"/>
      <c r="E23" s="120"/>
      <c r="F23" s="119"/>
      <c r="G23" s="120"/>
      <c r="H23" s="119"/>
      <c r="I23" s="120"/>
      <c r="J23" s="119"/>
      <c r="K23" s="120"/>
      <c r="L23" s="119"/>
      <c r="M23" s="120"/>
      <c r="N23" s="119"/>
      <c r="O23" s="123"/>
      <c r="P23" s="115"/>
      <c r="Q23" s="127"/>
      <c r="R23" s="127"/>
    </row>
    <row r="24" customFormat="false" ht="12" hidden="false" customHeight="false" outlineLevel="0" collapsed="false">
      <c r="A24" s="90" t="n">
        <v>12</v>
      </c>
      <c r="B24" s="91"/>
      <c r="C24" s="118" t="s">
        <v>214</v>
      </c>
      <c r="D24" s="119" t="n">
        <v>655682</v>
      </c>
      <c r="E24" s="120" t="n">
        <v>3.28509895423567</v>
      </c>
      <c r="F24" s="119" t="n">
        <v>415898</v>
      </c>
      <c r="G24" s="120" t="n">
        <v>6.83772403148492</v>
      </c>
      <c r="H24" s="119" t="n">
        <v>25188</v>
      </c>
      <c r="I24" s="120" t="n">
        <v>8.2599043099858</v>
      </c>
      <c r="J24" s="119" t="n">
        <v>14264</v>
      </c>
      <c r="K24" s="120" t="n">
        <v>9.6446151349597</v>
      </c>
      <c r="L24" s="119" t="n">
        <v>221526</v>
      </c>
      <c r="M24" s="120" t="n">
        <v>4.90614092592265</v>
      </c>
      <c r="N24" s="119" t="n">
        <v>154920</v>
      </c>
      <c r="O24" s="123" t="n">
        <v>13.9030858353114</v>
      </c>
      <c r="P24" s="115" t="n">
        <v>12</v>
      </c>
      <c r="Q24" s="127"/>
      <c r="R24" s="127"/>
    </row>
    <row r="25" customFormat="false" ht="12" hidden="false" customHeight="false" outlineLevel="0" collapsed="false">
      <c r="A25" s="90" t="n">
        <v>13</v>
      </c>
      <c r="B25" s="91"/>
      <c r="C25" s="118" t="s">
        <v>215</v>
      </c>
      <c r="D25" s="119"/>
      <c r="E25" s="120"/>
      <c r="F25" s="119"/>
      <c r="G25" s="120"/>
      <c r="H25" s="119"/>
      <c r="I25" s="120"/>
      <c r="J25" s="119"/>
      <c r="K25" s="120"/>
      <c r="L25" s="119"/>
      <c r="M25" s="120"/>
      <c r="N25" s="119"/>
      <c r="O25" s="123"/>
      <c r="P25" s="115"/>
      <c r="Q25" s="127"/>
      <c r="R25" s="127"/>
    </row>
    <row r="26" customFormat="false" ht="12" hidden="false" customHeight="false" outlineLevel="0" collapsed="false">
      <c r="A26" s="90"/>
      <c r="B26" s="91"/>
      <c r="C26" s="118" t="s">
        <v>216</v>
      </c>
      <c r="D26" s="119" t="n">
        <v>452178</v>
      </c>
      <c r="E26" s="120" t="n">
        <v>2.26550290373745</v>
      </c>
      <c r="F26" s="119" t="n">
        <v>160594</v>
      </c>
      <c r="G26" s="120" t="n">
        <v>2.64030472161994</v>
      </c>
      <c r="H26" s="119" t="n">
        <v>36465</v>
      </c>
      <c r="I26" s="120" t="n">
        <v>11.9579724735442</v>
      </c>
      <c r="J26" s="119" t="n">
        <v>1858</v>
      </c>
      <c r="K26" s="120" t="n">
        <v>1.25628820252069</v>
      </c>
      <c r="L26" s="119" t="n">
        <v>7918</v>
      </c>
      <c r="M26" s="120" t="n">
        <v>0.175360110557928</v>
      </c>
      <c r="N26" s="119" t="n">
        <v>114352</v>
      </c>
      <c r="O26" s="123" t="n">
        <v>10.2623655527984</v>
      </c>
      <c r="P26" s="115" t="n">
        <v>13</v>
      </c>
      <c r="Q26" s="127"/>
      <c r="R26" s="127"/>
    </row>
    <row r="27" customFormat="false" ht="12" hidden="false" customHeight="false" outlineLevel="0" collapsed="false">
      <c r="A27" s="90" t="n">
        <v>14</v>
      </c>
      <c r="B27" s="91"/>
      <c r="C27" s="118" t="s">
        <v>323</v>
      </c>
      <c r="D27" s="119"/>
      <c r="E27" s="120"/>
      <c r="F27" s="119"/>
      <c r="G27" s="120"/>
      <c r="H27" s="119"/>
      <c r="I27" s="120"/>
      <c r="J27" s="119"/>
      <c r="K27" s="120"/>
      <c r="L27" s="119"/>
      <c r="M27" s="120"/>
      <c r="N27" s="119"/>
      <c r="O27" s="123"/>
      <c r="P27" s="115"/>
      <c r="Q27" s="127"/>
      <c r="R27" s="127"/>
    </row>
    <row r="28" customFormat="false" ht="12" hidden="false" customHeight="false" outlineLevel="0" collapsed="false">
      <c r="A28" s="90"/>
      <c r="B28" s="91"/>
      <c r="C28" s="118" t="s">
        <v>218</v>
      </c>
      <c r="D28" s="119" t="n">
        <v>278026</v>
      </c>
      <c r="E28" s="120" t="n">
        <v>1.39296628830794</v>
      </c>
      <c r="F28" s="119" t="n">
        <v>56538</v>
      </c>
      <c r="G28" s="120" t="n">
        <v>0.929533783023949</v>
      </c>
      <c r="H28" s="119" t="s">
        <v>222</v>
      </c>
      <c r="I28" s="120" t="s">
        <v>222</v>
      </c>
      <c r="J28" s="119" t="s">
        <v>222</v>
      </c>
      <c r="K28" s="120" t="s">
        <v>222</v>
      </c>
      <c r="L28" s="119" t="n">
        <v>56339</v>
      </c>
      <c r="M28" s="120" t="n">
        <v>1.24774100388016</v>
      </c>
      <c r="N28" s="119" t="n">
        <v>199</v>
      </c>
      <c r="O28" s="123" t="n">
        <v>0.0178589858070422</v>
      </c>
      <c r="P28" s="115" t="n">
        <v>14</v>
      </c>
      <c r="Q28" s="127"/>
      <c r="R28" s="127"/>
    </row>
    <row r="29" customFormat="false" ht="12" hidden="false" customHeight="false" outlineLevel="0" collapsed="false">
      <c r="A29" s="90" t="n">
        <v>15</v>
      </c>
      <c r="B29" s="91"/>
      <c r="C29" s="118" t="s">
        <v>219</v>
      </c>
      <c r="D29" s="119" t="n">
        <v>118161</v>
      </c>
      <c r="E29" s="120" t="n">
        <v>0.592010422020798</v>
      </c>
      <c r="F29" s="119" t="n">
        <v>2691</v>
      </c>
      <c r="G29" s="120" t="n">
        <v>0.0442423752187457</v>
      </c>
      <c r="H29" s="119" t="n">
        <v>1534</v>
      </c>
      <c r="I29" s="120" t="n">
        <v>0.503044831329134</v>
      </c>
      <c r="J29" s="119" t="s">
        <v>222</v>
      </c>
      <c r="K29" s="120" t="s">
        <v>222</v>
      </c>
      <c r="L29" s="119" t="n">
        <v>1157</v>
      </c>
      <c r="M29" s="120" t="n">
        <v>0.0256241030456583</v>
      </c>
      <c r="N29" s="119" t="s">
        <v>222</v>
      </c>
      <c r="O29" s="123" t="s">
        <v>222</v>
      </c>
      <c r="P29" s="115" t="n">
        <v>15</v>
      </c>
      <c r="Q29" s="127"/>
      <c r="R29" s="127"/>
    </row>
    <row r="30" customFormat="false" ht="12" hidden="false" customHeight="false" outlineLevel="0" collapsed="false">
      <c r="A30" s="90" t="n">
        <v>16</v>
      </c>
      <c r="B30" s="91"/>
      <c r="C30" s="118" t="s">
        <v>220</v>
      </c>
      <c r="D30" s="119" t="n">
        <v>1239994</v>
      </c>
      <c r="E30" s="120" t="n">
        <v>6.21261982585842</v>
      </c>
      <c r="F30" s="119" t="n">
        <v>296875</v>
      </c>
      <c r="G30" s="120" t="n">
        <v>4.88088262469905</v>
      </c>
      <c r="H30" s="119" t="n">
        <v>26800</v>
      </c>
      <c r="I30" s="120" t="n">
        <v>8.78852769206048</v>
      </c>
      <c r="J30" s="119" t="n">
        <v>32986</v>
      </c>
      <c r="K30" s="120" t="n">
        <v>22.3035105749986</v>
      </c>
      <c r="L30" s="119" t="n">
        <v>111726</v>
      </c>
      <c r="M30" s="120" t="n">
        <v>2.47439804397512</v>
      </c>
      <c r="N30" s="119" t="n">
        <v>125364</v>
      </c>
      <c r="O30" s="123" t="n">
        <v>11.2506225965529</v>
      </c>
      <c r="P30" s="115" t="n">
        <v>16</v>
      </c>
      <c r="Q30" s="127"/>
      <c r="R30" s="127"/>
    </row>
    <row r="31" customFormat="false" ht="12" hidden="false" customHeight="false" outlineLevel="0" collapsed="false">
      <c r="A31" s="90" t="n">
        <v>17</v>
      </c>
      <c r="B31" s="91"/>
      <c r="C31" s="118" t="s">
        <v>221</v>
      </c>
      <c r="D31" s="119" t="n">
        <v>95291</v>
      </c>
      <c r="E31" s="120" t="n">
        <v>0.477427113216576</v>
      </c>
      <c r="F31" s="119" t="s">
        <v>222</v>
      </c>
      <c r="G31" s="120" t="s">
        <v>222</v>
      </c>
      <c r="H31" s="119" t="s">
        <v>222</v>
      </c>
      <c r="I31" s="120" t="s">
        <v>222</v>
      </c>
      <c r="J31" s="119" t="s">
        <v>222</v>
      </c>
      <c r="K31" s="120" t="s">
        <v>222</v>
      </c>
      <c r="L31" s="119" t="s">
        <v>222</v>
      </c>
      <c r="M31" s="120" t="s">
        <v>222</v>
      </c>
      <c r="N31" s="119" t="s">
        <v>222</v>
      </c>
      <c r="O31" s="123" t="s">
        <v>222</v>
      </c>
      <c r="P31" s="115" t="n">
        <v>17</v>
      </c>
      <c r="Q31" s="127"/>
      <c r="R31" s="127"/>
    </row>
    <row r="32" customFormat="false" ht="12" hidden="false" customHeight="false" outlineLevel="0" collapsed="false">
      <c r="A32" s="90" t="n">
        <v>18</v>
      </c>
      <c r="B32" s="91"/>
      <c r="C32" s="118" t="s">
        <v>223</v>
      </c>
      <c r="D32" s="119" t="n">
        <v>93852</v>
      </c>
      <c r="E32" s="120" t="n">
        <v>0.470217433226665</v>
      </c>
      <c r="F32" s="119" t="n">
        <v>3841</v>
      </c>
      <c r="G32" s="120" t="n">
        <v>0.0631493731754747</v>
      </c>
      <c r="H32" s="119" t="n">
        <v>359</v>
      </c>
      <c r="I32" s="120" t="n">
        <v>0.117726919457079</v>
      </c>
      <c r="J32" s="119" t="n">
        <v>60</v>
      </c>
      <c r="K32" s="120" t="n">
        <v>0.040569048520582</v>
      </c>
      <c r="L32" s="119" t="n">
        <v>630</v>
      </c>
      <c r="M32" s="120" t="n">
        <v>0.0139526230931415</v>
      </c>
      <c r="N32" s="119" t="n">
        <v>2792</v>
      </c>
      <c r="O32" s="123" t="n">
        <v>0.25056426318222</v>
      </c>
      <c r="P32" s="115" t="n">
        <v>18</v>
      </c>
      <c r="Q32" s="127"/>
      <c r="R32" s="127"/>
    </row>
    <row r="33" customFormat="false" ht="12" hidden="false" customHeight="false" outlineLevel="0" collapsed="false">
      <c r="A33" s="90" t="n">
        <v>19</v>
      </c>
      <c r="B33" s="91"/>
      <c r="C33" s="118" t="s">
        <v>224</v>
      </c>
      <c r="D33" s="119" t="n">
        <v>38386</v>
      </c>
      <c r="E33" s="120" t="n">
        <v>0.192321595616915</v>
      </c>
      <c r="F33" s="119" t="n">
        <v>11400</v>
      </c>
      <c r="G33" s="120" t="n">
        <v>0.187425892788444</v>
      </c>
      <c r="H33" s="119" t="n">
        <v>13</v>
      </c>
      <c r="I33" s="120" t="n">
        <v>0.00426309179092486</v>
      </c>
      <c r="J33" s="119" t="n">
        <v>21</v>
      </c>
      <c r="K33" s="120" t="n">
        <v>0.0141991669822037</v>
      </c>
      <c r="L33" s="119" t="n">
        <v>35</v>
      </c>
      <c r="M33" s="120" t="n">
        <v>0.000775145727396751</v>
      </c>
      <c r="N33" s="119" t="n">
        <v>11332</v>
      </c>
      <c r="O33" s="123" t="n">
        <v>1.01697501088142</v>
      </c>
      <c r="P33" s="115" t="n">
        <v>19</v>
      </c>
      <c r="Q33" s="127"/>
      <c r="R33" s="127"/>
    </row>
    <row r="34" customFormat="false" ht="12" hidden="false" customHeight="false" outlineLevel="0" collapsed="false">
      <c r="A34" s="115"/>
      <c r="B34" s="91"/>
      <c r="C34" s="124" t="s">
        <v>15</v>
      </c>
      <c r="E34" s="182"/>
      <c r="F34" s="125"/>
      <c r="G34" s="182"/>
      <c r="H34" s="125"/>
      <c r="I34" s="182"/>
      <c r="J34" s="125"/>
      <c r="K34" s="182"/>
      <c r="L34" s="125"/>
      <c r="M34" s="182"/>
      <c r="N34" s="125"/>
      <c r="O34" s="182"/>
      <c r="P34" s="115"/>
      <c r="Q34" s="127"/>
      <c r="R34" s="127"/>
    </row>
    <row r="35" customFormat="false" ht="12" hidden="false" customHeight="true" outlineLevel="0" collapsed="false">
      <c r="A35" s="115"/>
      <c r="B35" s="91"/>
      <c r="C35" s="117" t="s">
        <v>163</v>
      </c>
      <c r="D35" s="117"/>
      <c r="E35" s="117"/>
      <c r="F35" s="117"/>
      <c r="G35" s="117"/>
      <c r="H35" s="183" t="s">
        <v>163</v>
      </c>
      <c r="I35" s="183"/>
      <c r="J35" s="183"/>
      <c r="K35" s="183"/>
      <c r="L35" s="183"/>
      <c r="M35" s="183"/>
      <c r="N35" s="183"/>
      <c r="O35" s="183"/>
      <c r="P35" s="115"/>
      <c r="Q35" s="127"/>
      <c r="R35" s="127"/>
    </row>
    <row r="36" customFormat="false" ht="12.75" hidden="false" customHeight="false" outlineLevel="0" collapsed="false">
      <c r="A36" s="115"/>
      <c r="B36" s="91"/>
      <c r="C36" s="124"/>
      <c r="D36" s="128"/>
      <c r="E36" s="85"/>
      <c r="F36" s="128"/>
      <c r="G36" s="85"/>
      <c r="H36" s="128"/>
      <c r="I36" s="85"/>
      <c r="J36" s="128"/>
      <c r="K36" s="85"/>
      <c r="L36" s="128"/>
      <c r="M36" s="85"/>
      <c r="N36" s="128"/>
      <c r="O36" s="85"/>
      <c r="P36" s="115"/>
      <c r="Q36" s="127"/>
      <c r="R36" s="127"/>
    </row>
    <row r="37" customFormat="false" ht="12" hidden="false" customHeight="false" outlineLevel="0" collapsed="false">
      <c r="A37" s="90" t="n">
        <v>20</v>
      </c>
      <c r="B37" s="91"/>
      <c r="C37" s="118" t="s">
        <v>164</v>
      </c>
      <c r="D37" s="119" t="n">
        <v>8144060</v>
      </c>
      <c r="E37" s="120" t="n">
        <v>40.803381805864</v>
      </c>
      <c r="F37" s="119" t="n">
        <v>2384972</v>
      </c>
      <c r="G37" s="120" t="n">
        <v>39.2110093311789</v>
      </c>
      <c r="H37" s="119" t="n">
        <v>134132</v>
      </c>
      <c r="I37" s="120" t="n">
        <v>43.9859252384872</v>
      </c>
      <c r="J37" s="119" t="n">
        <v>65230</v>
      </c>
      <c r="K37" s="120" t="n">
        <v>44.1053172499594</v>
      </c>
      <c r="L37" s="119" t="n">
        <v>1783275</v>
      </c>
      <c r="M37" s="120" t="n">
        <v>39.494228486384</v>
      </c>
      <c r="N37" s="119" t="n">
        <v>402334</v>
      </c>
      <c r="O37" s="123" t="n">
        <v>36.1069205813594</v>
      </c>
      <c r="P37" s="115" t="n">
        <v>20</v>
      </c>
      <c r="Q37" s="127"/>
      <c r="R37" s="127"/>
    </row>
    <row r="38" customFormat="false" ht="13.5" hidden="false" customHeight="false" outlineLevel="0" collapsed="false">
      <c r="A38" s="90"/>
      <c r="B38" s="91"/>
      <c r="C38" s="118" t="s">
        <v>225</v>
      </c>
      <c r="D38" s="119"/>
      <c r="E38" s="120"/>
      <c r="F38" s="119"/>
      <c r="G38" s="120"/>
      <c r="H38" s="119"/>
      <c r="I38" s="120"/>
      <c r="J38" s="119"/>
      <c r="K38" s="120"/>
      <c r="L38" s="119"/>
      <c r="M38" s="120"/>
      <c r="N38" s="119"/>
      <c r="O38" s="123"/>
      <c r="P38" s="115"/>
      <c r="Q38" s="127"/>
      <c r="R38" s="127"/>
    </row>
    <row r="39" customFormat="false" ht="12" hidden="false" customHeight="false" outlineLevel="0" collapsed="false">
      <c r="A39" s="90" t="n">
        <v>21</v>
      </c>
      <c r="B39" s="91"/>
      <c r="C39" s="118" t="s">
        <v>226</v>
      </c>
      <c r="D39" s="119" t="n">
        <v>1065371</v>
      </c>
      <c r="E39" s="120" t="n">
        <v>5.33772340551213</v>
      </c>
      <c r="F39" s="119" t="n">
        <v>300005</v>
      </c>
      <c r="G39" s="120" t="n">
        <v>4.93234254087693</v>
      </c>
      <c r="H39" s="119" t="n">
        <v>44952</v>
      </c>
      <c r="I39" s="120" t="n">
        <v>14.7411155527426</v>
      </c>
      <c r="J39" s="119" t="n">
        <v>17523</v>
      </c>
      <c r="K39" s="120" t="n">
        <v>11.848190620436</v>
      </c>
      <c r="L39" s="119" t="n">
        <v>119552</v>
      </c>
      <c r="M39" s="120" t="n">
        <v>2.64772062862104</v>
      </c>
      <c r="N39" s="119" t="n">
        <v>117977</v>
      </c>
      <c r="O39" s="123" t="n">
        <v>10.5876862741579</v>
      </c>
      <c r="P39" s="115" t="n">
        <v>21</v>
      </c>
      <c r="Q39" s="127"/>
      <c r="R39" s="127"/>
    </row>
    <row r="40" customFormat="false" ht="12" hidden="false" customHeight="false" outlineLevel="0" collapsed="false">
      <c r="A40" s="90" t="n">
        <v>22</v>
      </c>
      <c r="B40" s="91"/>
      <c r="C40" s="118" t="s">
        <v>168</v>
      </c>
      <c r="D40" s="119" t="n">
        <v>7904758</v>
      </c>
      <c r="E40" s="120" t="n">
        <v>39.6044305612874</v>
      </c>
      <c r="F40" s="119" t="n">
        <v>2017415</v>
      </c>
      <c r="G40" s="120" t="n">
        <v>33.168053289456</v>
      </c>
      <c r="H40" s="119" t="n">
        <v>73765</v>
      </c>
      <c r="I40" s="120" t="n">
        <v>24.189766612121</v>
      </c>
      <c r="J40" s="119" t="n">
        <v>26678</v>
      </c>
      <c r="K40" s="120" t="n">
        <v>18.0383512738681</v>
      </c>
      <c r="L40" s="119" t="n">
        <v>1650679</v>
      </c>
      <c r="M40" s="120" t="n">
        <v>36.5576221186726</v>
      </c>
      <c r="N40" s="119" t="n">
        <v>266292</v>
      </c>
      <c r="O40" s="123" t="n">
        <v>23.8980153192406</v>
      </c>
      <c r="P40" s="115" t="n">
        <v>22</v>
      </c>
      <c r="Q40" s="127"/>
      <c r="R40" s="127"/>
    </row>
    <row r="41" customFormat="false" ht="12" hidden="false" customHeight="false" outlineLevel="0" collapsed="false">
      <c r="A41" s="90" t="n">
        <v>23</v>
      </c>
      <c r="B41" s="91"/>
      <c r="C41" s="118" t="s">
        <v>228</v>
      </c>
      <c r="D41" s="119" t="n">
        <v>104654</v>
      </c>
      <c r="E41" s="120" t="n">
        <v>0.524337630065458</v>
      </c>
      <c r="F41" s="119" t="n">
        <v>9885</v>
      </c>
      <c r="G41" s="120" t="n">
        <v>0.162517978088927</v>
      </c>
      <c r="H41" s="119" t="s">
        <v>222</v>
      </c>
      <c r="I41" s="120" t="s">
        <v>222</v>
      </c>
      <c r="J41" s="119" t="n">
        <v>3456</v>
      </c>
      <c r="K41" s="120" t="n">
        <v>2.33677719478553</v>
      </c>
      <c r="L41" s="119" t="s">
        <v>222</v>
      </c>
      <c r="M41" s="120" t="s">
        <v>222</v>
      </c>
      <c r="N41" s="119" t="n">
        <v>6430</v>
      </c>
      <c r="O41" s="123" t="n">
        <v>0.577051651956187</v>
      </c>
      <c r="P41" s="115" t="n">
        <v>23</v>
      </c>
      <c r="Q41" s="127"/>
      <c r="R41" s="127"/>
    </row>
    <row r="42" customFormat="false" ht="12" hidden="false" customHeight="false" outlineLevel="0" collapsed="false">
      <c r="A42" s="90" t="n">
        <v>24</v>
      </c>
      <c r="B42" s="91"/>
      <c r="C42" s="118" t="s">
        <v>229</v>
      </c>
      <c r="D42" s="119" t="n">
        <v>752807</v>
      </c>
      <c r="E42" s="120" t="n">
        <v>3.77171477704328</v>
      </c>
      <c r="F42" s="119" t="s">
        <v>222</v>
      </c>
      <c r="G42" s="120" t="s">
        <v>222</v>
      </c>
      <c r="H42" s="119" t="s">
        <v>222</v>
      </c>
      <c r="I42" s="120" t="s">
        <v>222</v>
      </c>
      <c r="J42" s="119" t="s">
        <v>222</v>
      </c>
      <c r="K42" s="120" t="s">
        <v>222</v>
      </c>
      <c r="L42" s="119" t="s">
        <v>222</v>
      </c>
      <c r="M42" s="120" t="s">
        <v>222</v>
      </c>
      <c r="N42" s="119" t="s">
        <v>222</v>
      </c>
      <c r="O42" s="123" t="s">
        <v>222</v>
      </c>
      <c r="P42" s="115" t="n">
        <v>24</v>
      </c>
      <c r="Q42" s="127"/>
      <c r="R42" s="127"/>
    </row>
    <row r="43" customFormat="false" ht="12" hidden="false" customHeight="false" outlineLevel="0" collapsed="false">
      <c r="A43" s="90" t="n">
        <v>25</v>
      </c>
      <c r="B43" s="91"/>
      <c r="C43" s="118" t="s">
        <v>230</v>
      </c>
      <c r="D43" s="119" t="n">
        <v>22978</v>
      </c>
      <c r="E43" s="120" t="n">
        <v>0.115124410568579</v>
      </c>
      <c r="F43" s="119" t="n">
        <v>14</v>
      </c>
      <c r="G43" s="120" t="n">
        <v>0.000230172149038439</v>
      </c>
      <c r="H43" s="119" t="s">
        <v>222</v>
      </c>
      <c r="I43" s="120" t="s">
        <v>222</v>
      </c>
      <c r="J43" s="119" t="s">
        <v>222</v>
      </c>
      <c r="K43" s="120" t="s">
        <v>222</v>
      </c>
      <c r="L43" s="119" t="n">
        <v>14</v>
      </c>
      <c r="M43" s="120" t="n">
        <v>0.0003100582909587</v>
      </c>
      <c r="N43" s="119" t="s">
        <v>222</v>
      </c>
      <c r="O43" s="123" t="s">
        <v>222</v>
      </c>
      <c r="P43" s="115" t="n">
        <v>25</v>
      </c>
      <c r="Q43" s="127"/>
      <c r="R43" s="127"/>
    </row>
    <row r="44" customFormat="false" ht="12" hidden="false" customHeight="false" outlineLevel="0" collapsed="false">
      <c r="A44" s="90" t="n">
        <v>26</v>
      </c>
      <c r="B44" s="91"/>
      <c r="C44" s="118" t="s">
        <v>231</v>
      </c>
      <c r="D44" s="119" t="n">
        <v>497224</v>
      </c>
      <c r="E44" s="120" t="n">
        <v>2.49119244148974</v>
      </c>
      <c r="F44" s="119" t="n">
        <v>97082</v>
      </c>
      <c r="G44" s="120" t="n">
        <v>1.59611232663927</v>
      </c>
      <c r="H44" s="119" t="n">
        <v>3372</v>
      </c>
      <c r="I44" s="120" t="n">
        <v>1.10578042453836</v>
      </c>
      <c r="J44" s="119" t="n">
        <v>7896</v>
      </c>
      <c r="K44" s="120" t="n">
        <v>5.3388867853086</v>
      </c>
      <c r="L44" s="119" t="n">
        <v>77622</v>
      </c>
      <c r="M44" s="120" t="n">
        <v>1.71909604719973</v>
      </c>
      <c r="N44" s="119" t="n">
        <v>8192</v>
      </c>
      <c r="O44" s="123" t="n">
        <v>0.735179958448691</v>
      </c>
      <c r="P44" s="115" t="n">
        <v>26</v>
      </c>
      <c r="Q44" s="127"/>
      <c r="R44" s="127"/>
    </row>
    <row r="45" customFormat="false" ht="12" hidden="false" customHeight="false" outlineLevel="0" collapsed="false">
      <c r="A45" s="90" t="n">
        <v>27</v>
      </c>
      <c r="B45" s="91"/>
      <c r="C45" s="118" t="s">
        <v>232</v>
      </c>
      <c r="D45" s="119"/>
      <c r="E45" s="120"/>
      <c r="F45" s="119"/>
      <c r="G45" s="120"/>
      <c r="H45" s="119"/>
      <c r="I45" s="120"/>
      <c r="J45" s="119"/>
      <c r="K45" s="120"/>
      <c r="L45" s="119"/>
      <c r="M45" s="120"/>
      <c r="N45" s="119"/>
      <c r="O45" s="123" t="n">
        <v>0</v>
      </c>
      <c r="P45" s="115"/>
      <c r="Q45" s="127"/>
      <c r="R45" s="127"/>
    </row>
    <row r="46" customFormat="false" ht="12" hidden="false" customHeight="false" outlineLevel="0" collapsed="false">
      <c r="A46" s="90"/>
      <c r="B46" s="91"/>
      <c r="C46" s="118" t="s">
        <v>233</v>
      </c>
      <c r="D46" s="119" t="n">
        <v>1884737</v>
      </c>
      <c r="E46" s="120" t="n">
        <v>9.4429121856468</v>
      </c>
      <c r="F46" s="119" t="n">
        <v>260452</v>
      </c>
      <c r="G46" s="120" t="n">
        <v>4.28205689723997</v>
      </c>
      <c r="H46" s="119" t="n">
        <v>15534</v>
      </c>
      <c r="I46" s="120" t="n">
        <v>5.09406676001745</v>
      </c>
      <c r="J46" s="119" t="n">
        <v>3746</v>
      </c>
      <c r="K46" s="120" t="n">
        <v>2.53286092930167</v>
      </c>
      <c r="L46" s="119" t="n">
        <v>208655</v>
      </c>
      <c r="M46" s="120" t="n">
        <v>4.62108662142769</v>
      </c>
      <c r="N46" s="119" t="n">
        <v>32517</v>
      </c>
      <c r="O46" s="123" t="n">
        <v>2.9181941783296</v>
      </c>
      <c r="P46" s="115" t="n">
        <v>27</v>
      </c>
      <c r="Q46" s="127"/>
      <c r="R46" s="127"/>
    </row>
    <row r="47" customFormat="false" ht="12" hidden="false" customHeight="false" outlineLevel="0" collapsed="false">
      <c r="A47" s="90" t="n">
        <v>28</v>
      </c>
      <c r="B47" s="91"/>
      <c r="C47" s="118" t="s">
        <v>170</v>
      </c>
      <c r="D47" s="119" t="n">
        <v>2101956</v>
      </c>
      <c r="E47" s="120" t="n">
        <v>10.5312231500169</v>
      </c>
      <c r="F47" s="119" t="n">
        <v>1235459</v>
      </c>
      <c r="G47" s="120" t="n">
        <v>20.312018077063</v>
      </c>
      <c r="H47" s="119" t="n">
        <v>8495</v>
      </c>
      <c r="I47" s="120" t="n">
        <v>2.78576652030052</v>
      </c>
      <c r="J47" s="119" t="n">
        <v>5480</v>
      </c>
      <c r="K47" s="120" t="n">
        <v>3.70530643154649</v>
      </c>
      <c r="L47" s="119" t="n">
        <v>1152217</v>
      </c>
      <c r="M47" s="120" t="n">
        <v>25.5181738452543</v>
      </c>
      <c r="N47" s="119" t="n">
        <v>69267</v>
      </c>
      <c r="O47" s="123" t="n">
        <v>6.21627321555975</v>
      </c>
      <c r="P47" s="115" t="n">
        <v>28</v>
      </c>
      <c r="Q47" s="127"/>
      <c r="R47" s="127"/>
    </row>
    <row r="48" customFormat="false" ht="12" hidden="false" customHeight="false" outlineLevel="0" collapsed="false">
      <c r="A48" s="90" t="n">
        <v>29</v>
      </c>
      <c r="B48" s="91"/>
      <c r="C48" s="118" t="s">
        <v>172</v>
      </c>
      <c r="D48" s="119" t="n">
        <v>817120</v>
      </c>
      <c r="E48" s="120" t="n">
        <v>4.09393586751664</v>
      </c>
      <c r="F48" s="119" t="n">
        <v>277232</v>
      </c>
      <c r="G48" s="120" t="n">
        <v>4.55793465873033</v>
      </c>
      <c r="H48" s="119" t="n">
        <v>24049</v>
      </c>
      <c r="I48" s="120" t="n">
        <v>7.88639188307323</v>
      </c>
      <c r="J48" s="119" t="n">
        <v>12863</v>
      </c>
      <c r="K48" s="120" t="n">
        <v>8.69732785200411</v>
      </c>
      <c r="L48" s="119" t="n">
        <v>102319</v>
      </c>
      <c r="M48" s="120" t="n">
        <v>2.26606101947166</v>
      </c>
      <c r="N48" s="119" t="n">
        <v>138001</v>
      </c>
      <c r="O48" s="123" t="n">
        <v>12.3847130671238</v>
      </c>
      <c r="P48" s="115" t="n">
        <v>29</v>
      </c>
      <c r="Q48" s="127"/>
      <c r="R48" s="127"/>
    </row>
    <row r="49" customFormat="false" ht="12" hidden="false" customHeight="false" outlineLevel="0" collapsed="false">
      <c r="A49" s="90" t="n">
        <v>30</v>
      </c>
      <c r="B49" s="91"/>
      <c r="C49" s="118" t="s">
        <v>234</v>
      </c>
      <c r="D49" s="119" t="n">
        <v>51618</v>
      </c>
      <c r="E49" s="120" t="n">
        <v>0.258616582153752</v>
      </c>
      <c r="F49" s="119" t="n">
        <v>8697</v>
      </c>
      <c r="G49" s="120" t="n">
        <v>0.142986227156236</v>
      </c>
      <c r="H49" s="119" t="n">
        <v>1990</v>
      </c>
      <c r="I49" s="120" t="n">
        <v>0.652580974149267</v>
      </c>
      <c r="J49" s="119" t="n">
        <v>190</v>
      </c>
      <c r="K49" s="120" t="n">
        <v>0.12846865364851</v>
      </c>
      <c r="L49" s="119" t="n">
        <v>439</v>
      </c>
      <c r="M49" s="120" t="n">
        <v>0.00972254212363353</v>
      </c>
      <c r="N49" s="119" t="n">
        <v>6078</v>
      </c>
      <c r="O49" s="123" t="n">
        <v>0.545461888116595</v>
      </c>
      <c r="P49" s="115" t="n">
        <v>30</v>
      </c>
      <c r="Q49" s="127"/>
      <c r="R49" s="127"/>
    </row>
    <row r="50" customFormat="false" ht="12" hidden="false" customHeight="false" outlineLevel="0" collapsed="false">
      <c r="A50" s="90" t="n">
        <v>31</v>
      </c>
      <c r="B50" s="91"/>
      <c r="C50" s="118" t="s">
        <v>235</v>
      </c>
      <c r="D50" s="119" t="n">
        <v>59450</v>
      </c>
      <c r="E50" s="120" t="n">
        <v>0.297856480472715</v>
      </c>
      <c r="F50" s="119" t="n">
        <v>15981</v>
      </c>
      <c r="G50" s="120" t="n">
        <v>0.262741508127379</v>
      </c>
      <c r="H50" s="119" t="n">
        <v>1636</v>
      </c>
      <c r="I50" s="120" t="n">
        <v>0.536493705381006</v>
      </c>
      <c r="J50" s="119" t="n">
        <v>1180</v>
      </c>
      <c r="K50" s="120" t="n">
        <v>0.797857954238113</v>
      </c>
      <c r="L50" s="119" t="n">
        <v>7874</v>
      </c>
      <c r="M50" s="120" t="n">
        <v>0.174385641643486</v>
      </c>
      <c r="N50" s="119" t="n">
        <v>5290</v>
      </c>
      <c r="O50" s="123" t="n">
        <v>0.474743894066599</v>
      </c>
      <c r="P50" s="115" t="n">
        <v>31</v>
      </c>
      <c r="Q50" s="127"/>
      <c r="R50" s="127"/>
    </row>
    <row r="51" customFormat="false" ht="12" hidden="false" customHeight="false" outlineLevel="0" collapsed="false">
      <c r="A51" s="90" t="n">
        <v>32</v>
      </c>
      <c r="B51" s="91"/>
      <c r="C51" s="118" t="s">
        <v>236</v>
      </c>
      <c r="D51" s="119" t="n">
        <v>706053</v>
      </c>
      <c r="E51" s="120" t="n">
        <v>3.5374678150917</v>
      </c>
      <c r="F51" s="119" t="n">
        <v>252554</v>
      </c>
      <c r="G51" s="120" t="n">
        <v>4.15220692344672</v>
      </c>
      <c r="H51" s="119" t="n">
        <v>20423</v>
      </c>
      <c r="I51" s="120" t="n">
        <v>6.69731720354296</v>
      </c>
      <c r="J51" s="119" t="n">
        <v>11492</v>
      </c>
      <c r="K51" s="120" t="n">
        <v>7.77032509330881</v>
      </c>
      <c r="L51" s="119" t="n">
        <v>94007</v>
      </c>
      <c r="M51" s="120" t="n">
        <v>2.08197498272532</v>
      </c>
      <c r="N51" s="119" t="n">
        <v>126633</v>
      </c>
      <c r="O51" s="123" t="n">
        <v>11.3645072849406</v>
      </c>
      <c r="P51" s="115" t="n">
        <v>32</v>
      </c>
      <c r="Q51" s="127"/>
      <c r="R51" s="127"/>
    </row>
    <row r="52" customFormat="false" ht="12" hidden="false" customHeight="false" outlineLevel="0" collapsed="false">
      <c r="A52" s="90" t="n">
        <v>33</v>
      </c>
      <c r="B52" s="91"/>
      <c r="C52" s="118" t="s">
        <v>173</v>
      </c>
      <c r="D52" s="119" t="n">
        <v>6447860</v>
      </c>
      <c r="E52" s="120" t="n">
        <v>32.3050779845382</v>
      </c>
      <c r="F52" s="119" t="n">
        <v>1799194</v>
      </c>
      <c r="G52" s="120" t="n">
        <v>29.5803106797904</v>
      </c>
      <c r="H52" s="119" t="n">
        <v>117089</v>
      </c>
      <c r="I52" s="120" t="n">
        <v>38.3970119005847</v>
      </c>
      <c r="J52" s="119" t="n">
        <v>51153</v>
      </c>
      <c r="K52" s="120" t="n">
        <v>34.5871423162222</v>
      </c>
      <c r="L52" s="119" t="n">
        <v>1190015</v>
      </c>
      <c r="M52" s="120" t="n">
        <v>26.3552869368013</v>
      </c>
      <c r="N52" s="119" t="n">
        <v>440937</v>
      </c>
      <c r="O52" s="123" t="n">
        <v>39.5712945969837</v>
      </c>
      <c r="P52" s="115" t="n">
        <v>33</v>
      </c>
      <c r="Q52" s="127"/>
      <c r="R52" s="127"/>
    </row>
    <row r="53" customFormat="false" ht="12" hidden="false" customHeight="false" outlineLevel="0" collapsed="false">
      <c r="A53" s="90"/>
      <c r="B53" s="91"/>
      <c r="C53" s="118" t="s">
        <v>237</v>
      </c>
      <c r="D53" s="119"/>
      <c r="E53" s="120"/>
      <c r="F53" s="119"/>
      <c r="G53" s="120"/>
      <c r="H53" s="119"/>
      <c r="I53" s="120"/>
      <c r="J53" s="119"/>
      <c r="K53" s="120"/>
      <c r="L53" s="119"/>
      <c r="M53" s="120"/>
      <c r="N53" s="119"/>
      <c r="O53" s="123"/>
      <c r="P53" s="115"/>
      <c r="Q53" s="127"/>
      <c r="R53" s="127"/>
    </row>
    <row r="54" customFormat="false" ht="12" hidden="false" customHeight="false" outlineLevel="0" collapsed="false">
      <c r="A54" s="90" t="n">
        <v>34</v>
      </c>
      <c r="B54" s="91"/>
      <c r="C54" s="118" t="s">
        <v>238</v>
      </c>
      <c r="D54" s="119" t="n">
        <v>4043282</v>
      </c>
      <c r="E54" s="120" t="n">
        <v>20.2576576295825</v>
      </c>
      <c r="F54" s="119" t="n">
        <v>1161399</v>
      </c>
      <c r="G54" s="120" t="n">
        <v>19.0944074086496</v>
      </c>
      <c r="H54" s="119" t="n">
        <v>41332</v>
      </c>
      <c r="I54" s="120" t="n">
        <v>13.554008454039</v>
      </c>
      <c r="J54" s="119" t="n">
        <v>41527</v>
      </c>
      <c r="K54" s="120" t="n">
        <v>28.0785146319035</v>
      </c>
      <c r="L54" s="119" t="n">
        <v>797829</v>
      </c>
      <c r="M54" s="120" t="n">
        <v>17.6695354440921</v>
      </c>
      <c r="N54" s="119" t="n">
        <v>280710</v>
      </c>
      <c r="O54" s="123" t="n">
        <v>25.1919392256021</v>
      </c>
      <c r="P54" s="115" t="n">
        <v>34</v>
      </c>
      <c r="Q54" s="127"/>
      <c r="R54" s="127"/>
    </row>
    <row r="55" customFormat="false" ht="12" hidden="false" customHeight="false" outlineLevel="0" collapsed="false">
      <c r="A55" s="90" t="n">
        <v>35</v>
      </c>
      <c r="B55" s="91"/>
      <c r="C55" s="118" t="s">
        <v>239</v>
      </c>
      <c r="D55" s="119" t="n">
        <v>1555707</v>
      </c>
      <c r="E55" s="120" t="n">
        <v>7.79440557891952</v>
      </c>
      <c r="F55" s="119" t="n">
        <v>368993</v>
      </c>
      <c r="G55" s="120" t="n">
        <v>6.06656512786721</v>
      </c>
      <c r="H55" s="119" t="n">
        <v>25394</v>
      </c>
      <c r="I55" s="120" t="n">
        <v>8.32745791836507</v>
      </c>
      <c r="J55" s="119" t="n">
        <v>1371</v>
      </c>
      <c r="K55" s="120" t="n">
        <v>0.927002758695299</v>
      </c>
      <c r="L55" s="119" t="n">
        <v>320967</v>
      </c>
      <c r="M55" s="120" t="n">
        <v>7.10846281958151</v>
      </c>
      <c r="N55" s="119" t="n">
        <v>21261</v>
      </c>
      <c r="O55" s="123" t="n">
        <v>1.90803968464082</v>
      </c>
      <c r="P55" s="115" t="n">
        <v>35</v>
      </c>
      <c r="Q55" s="127"/>
      <c r="R55" s="127"/>
    </row>
    <row r="56" customFormat="false" ht="12" hidden="false" customHeight="false" outlineLevel="0" collapsed="false">
      <c r="A56" s="90" t="n">
        <v>36</v>
      </c>
      <c r="B56" s="91"/>
      <c r="C56" s="118" t="s">
        <v>240</v>
      </c>
      <c r="D56" s="119" t="n">
        <v>753</v>
      </c>
      <c r="E56" s="120" t="n">
        <v>0.00377268174593699</v>
      </c>
      <c r="F56" s="119" t="s">
        <v>222</v>
      </c>
      <c r="G56" s="120" t="s">
        <v>222</v>
      </c>
      <c r="H56" s="119" t="s">
        <v>222</v>
      </c>
      <c r="I56" s="120" t="s">
        <v>222</v>
      </c>
      <c r="J56" s="119" t="s">
        <v>222</v>
      </c>
      <c r="K56" s="120" t="s">
        <v>222</v>
      </c>
      <c r="L56" s="119" t="s">
        <v>222</v>
      </c>
      <c r="M56" s="120" t="s">
        <v>222</v>
      </c>
      <c r="N56" s="119" t="s">
        <v>222</v>
      </c>
      <c r="O56" s="123" t="s">
        <v>222</v>
      </c>
      <c r="P56" s="115" t="n">
        <v>36</v>
      </c>
      <c r="Q56" s="127"/>
      <c r="R56" s="127"/>
    </row>
    <row r="57" customFormat="false" ht="12" hidden="false" customHeight="false" outlineLevel="0" collapsed="false">
      <c r="A57" s="90" t="n">
        <v>37</v>
      </c>
      <c r="B57" s="91"/>
      <c r="C57" s="118" t="s">
        <v>223</v>
      </c>
      <c r="D57" s="119" t="n">
        <v>61139</v>
      </c>
      <c r="E57" s="120" t="n">
        <v>0.306318710843083</v>
      </c>
      <c r="F57" s="119" t="n">
        <v>25110</v>
      </c>
      <c r="G57" s="120" t="n">
        <v>0.41283019016823</v>
      </c>
      <c r="H57" s="119" t="n">
        <v>2272</v>
      </c>
      <c r="I57" s="120" t="n">
        <v>0.74505727299856</v>
      </c>
      <c r="J57" s="119" t="n">
        <v>649</v>
      </c>
      <c r="K57" s="120" t="n">
        <v>0.438821874830962</v>
      </c>
      <c r="L57" s="119" t="n">
        <v>1176</v>
      </c>
      <c r="M57" s="120" t="n">
        <v>0.0260448964405308</v>
      </c>
      <c r="N57" s="119" t="n">
        <v>21014</v>
      </c>
      <c r="O57" s="123" t="n">
        <v>1.88587300376475</v>
      </c>
      <c r="P57" s="115" t="n">
        <v>37</v>
      </c>
      <c r="Q57" s="127"/>
      <c r="R57" s="127"/>
    </row>
    <row r="58" s="16" customFormat="true" ht="12" hidden="false" customHeight="false" outlineLevel="0" collapsed="false">
      <c r="A58" s="90"/>
      <c r="B58" s="91"/>
      <c r="C58" s="118" t="s">
        <v>15</v>
      </c>
      <c r="D58" s="119"/>
      <c r="E58" s="120"/>
      <c r="G58" s="120"/>
      <c r="I58" s="120"/>
      <c r="K58" s="120"/>
      <c r="M58" s="120"/>
      <c r="O58" s="123"/>
      <c r="P58" s="115"/>
      <c r="Q58" s="127"/>
      <c r="R58" s="127"/>
    </row>
    <row r="59" s="16" customFormat="true" ht="12" hidden="false" customHeight="false" outlineLevel="0" collapsed="false">
      <c r="A59" s="131" t="n">
        <v>38</v>
      </c>
      <c r="B59" s="117"/>
      <c r="C59" s="132" t="s">
        <v>241</v>
      </c>
      <c r="D59" s="133" t="n">
        <v>19959277</v>
      </c>
      <c r="E59" s="133" t="n">
        <v>100</v>
      </c>
      <c r="F59" s="133" t="n">
        <v>6082404</v>
      </c>
      <c r="G59" s="133" t="n">
        <v>100</v>
      </c>
      <c r="H59" s="133" t="n">
        <v>304943</v>
      </c>
      <c r="I59" s="133" t="n">
        <v>100</v>
      </c>
      <c r="J59" s="133" t="n">
        <v>147896</v>
      </c>
      <c r="K59" s="133" t="n">
        <v>100</v>
      </c>
      <c r="L59" s="133" t="n">
        <v>4515280</v>
      </c>
      <c r="M59" s="133" t="n">
        <v>100</v>
      </c>
      <c r="N59" s="133" t="n">
        <v>1114285</v>
      </c>
      <c r="O59" s="135" t="n">
        <v>100</v>
      </c>
      <c r="P59" s="136" t="n">
        <v>38</v>
      </c>
      <c r="Q59" s="127"/>
      <c r="R59" s="127"/>
    </row>
    <row r="60" s="16" customFormat="true" ht="12" hidden="false" customHeight="false" outlineLevel="0" collapsed="false">
      <c r="A60" s="144" t="s">
        <v>242</v>
      </c>
      <c r="B60" s="12"/>
      <c r="C60" s="137"/>
      <c r="D60" s="138"/>
      <c r="E60" s="139"/>
      <c r="F60" s="138"/>
      <c r="G60" s="139"/>
      <c r="H60" s="138"/>
      <c r="I60" s="139"/>
      <c r="J60" s="138"/>
      <c r="K60" s="139"/>
      <c r="L60" s="138"/>
      <c r="M60" s="139"/>
      <c r="N60" s="138"/>
      <c r="P60" s="80"/>
    </row>
    <row r="61" s="16" customFormat="true" ht="12" hidden="false" customHeight="false" outlineLevel="0" collapsed="false">
      <c r="A61" s="142" t="s">
        <v>243</v>
      </c>
      <c r="B61" s="117"/>
      <c r="C61" s="12"/>
      <c r="D61" s="138"/>
      <c r="E61" s="139"/>
      <c r="F61" s="138"/>
      <c r="G61" s="139"/>
      <c r="H61" s="78" t="s">
        <v>244</v>
      </c>
      <c r="I61" s="139"/>
      <c r="J61" s="138"/>
      <c r="K61" s="139"/>
      <c r="L61" s="138"/>
      <c r="M61" s="139"/>
      <c r="N61" s="138"/>
      <c r="O61" s="139"/>
      <c r="P61" s="147"/>
      <c r="Q61" s="130"/>
    </row>
    <row r="62" customFormat="false" ht="12" hidden="false" customHeight="false" outlineLevel="0" collapsed="false">
      <c r="A62" s="142" t="s">
        <v>245</v>
      </c>
      <c r="B62" s="117"/>
      <c r="D62" s="138"/>
      <c r="E62" s="139"/>
      <c r="F62" s="138"/>
      <c r="G62" s="139"/>
      <c r="I62" s="139"/>
      <c r="J62" s="138"/>
      <c r="K62" s="139"/>
      <c r="L62" s="138"/>
      <c r="M62" s="139"/>
      <c r="N62" s="138"/>
      <c r="O62" s="139"/>
      <c r="P62" s="147"/>
      <c r="Q62" s="16"/>
      <c r="R62" s="16"/>
    </row>
    <row r="63" customFormat="false" ht="12" hidden="false" customHeight="false" outlineLevel="0" collapsed="false">
      <c r="D63" s="12"/>
      <c r="E63" s="173"/>
      <c r="F63" s="12"/>
      <c r="G63" s="85" t="s">
        <v>324</v>
      </c>
      <c r="H63" s="12" t="s">
        <v>315</v>
      </c>
      <c r="J63" s="12"/>
      <c r="K63" s="174"/>
      <c r="L63" s="12"/>
      <c r="M63" s="174"/>
      <c r="N63" s="12"/>
      <c r="O63" s="174"/>
    </row>
    <row r="64" customFormat="false" ht="12" hidden="false" customHeight="false" outlineLevel="0" collapsed="false">
      <c r="D64" s="12"/>
      <c r="E64" s="173"/>
      <c r="F64" s="12"/>
      <c r="G64" s="82"/>
      <c r="H64" s="12"/>
      <c r="I64" s="174"/>
      <c r="J64" s="12"/>
      <c r="K64" s="174"/>
      <c r="L64" s="12"/>
      <c r="M64" s="174"/>
      <c r="N64" s="12"/>
      <c r="O64" s="174"/>
    </row>
    <row r="65" customFormat="false" ht="12" hidden="false" customHeight="false" outlineLevel="0" collapsed="false">
      <c r="D65" s="12"/>
      <c r="E65" s="173"/>
      <c r="F65" s="12"/>
      <c r="G65" s="85" t="s">
        <v>325</v>
      </c>
      <c r="H65" s="12" t="s">
        <v>191</v>
      </c>
      <c r="I65" s="174"/>
      <c r="J65" s="12"/>
      <c r="K65" s="174"/>
      <c r="L65" s="12"/>
      <c r="M65" s="174"/>
      <c r="N65" s="12"/>
      <c r="O65" s="174"/>
    </row>
    <row r="66" customFormat="false" ht="12.75" hidden="false" customHeight="false" outlineLevel="0" collapsed="false">
      <c r="A66" s="89"/>
      <c r="B66" s="86"/>
      <c r="C66" s="59"/>
      <c r="D66" s="59"/>
      <c r="E66" s="175"/>
      <c r="F66" s="59"/>
      <c r="G66" s="175"/>
      <c r="H66" s="59"/>
      <c r="I66" s="175"/>
      <c r="J66" s="59"/>
      <c r="K66" s="175"/>
      <c r="L66" s="59"/>
      <c r="M66" s="175"/>
      <c r="N66" s="59"/>
      <c r="O66" s="175"/>
      <c r="P66" s="89"/>
    </row>
    <row r="67" customFormat="false" ht="12.75" hidden="false" customHeight="true" outlineLevel="0" collapsed="false">
      <c r="A67" s="90"/>
      <c r="B67" s="91"/>
      <c r="C67" s="92" t="s">
        <v>192</v>
      </c>
      <c r="D67" s="184" t="s">
        <v>326</v>
      </c>
      <c r="E67" s="184"/>
      <c r="F67" s="185" t="s">
        <v>327</v>
      </c>
      <c r="G67" s="185"/>
      <c r="H67" s="186" t="s">
        <v>328</v>
      </c>
      <c r="I67" s="186"/>
      <c r="J67" s="185" t="s">
        <v>329</v>
      </c>
      <c r="K67" s="185"/>
      <c r="L67" s="185" t="s">
        <v>330</v>
      </c>
      <c r="M67" s="185"/>
      <c r="N67" s="185" t="s">
        <v>331</v>
      </c>
      <c r="O67" s="185"/>
      <c r="P67" s="187"/>
    </row>
    <row r="68" customFormat="false" ht="12" hidden="false" customHeight="true" outlineLevel="0" collapsed="false">
      <c r="A68" s="102" t="s">
        <v>196</v>
      </c>
      <c r="B68" s="91"/>
      <c r="C68" s="92"/>
      <c r="D68" s="184"/>
      <c r="E68" s="184"/>
      <c r="F68" s="185"/>
      <c r="G68" s="185"/>
      <c r="H68" s="186"/>
      <c r="I68" s="186"/>
      <c r="J68" s="185"/>
      <c r="K68" s="185"/>
      <c r="L68" s="185"/>
      <c r="M68" s="185"/>
      <c r="N68" s="185"/>
      <c r="O68" s="185"/>
      <c r="P68" s="106" t="s">
        <v>196</v>
      </c>
    </row>
    <row r="69" customFormat="false" ht="12" hidden="false" customHeight="true" outlineLevel="0" collapsed="false">
      <c r="A69" s="102"/>
      <c r="B69" s="91"/>
      <c r="C69" s="92"/>
      <c r="D69" s="184"/>
      <c r="E69" s="184"/>
      <c r="F69" s="185"/>
      <c r="G69" s="185"/>
      <c r="H69" s="186"/>
      <c r="I69" s="186"/>
      <c r="J69" s="185"/>
      <c r="K69" s="185"/>
      <c r="L69" s="185"/>
      <c r="M69" s="185"/>
      <c r="N69" s="185"/>
      <c r="O69" s="185"/>
      <c r="P69" s="106"/>
    </row>
    <row r="70" customFormat="false" ht="15" hidden="false" customHeight="true" outlineLevel="0" collapsed="false">
      <c r="A70" s="109"/>
      <c r="B70" s="86"/>
      <c r="C70" s="92"/>
      <c r="D70" s="110" t="s">
        <v>203</v>
      </c>
      <c r="E70" s="111" t="s">
        <v>322</v>
      </c>
      <c r="F70" s="110" t="s">
        <v>203</v>
      </c>
      <c r="G70" s="88" t="s">
        <v>322</v>
      </c>
      <c r="H70" s="113" t="s">
        <v>203</v>
      </c>
      <c r="I70" s="111" t="s">
        <v>322</v>
      </c>
      <c r="J70" s="110" t="s">
        <v>203</v>
      </c>
      <c r="K70" s="111" t="s">
        <v>204</v>
      </c>
      <c r="L70" s="110" t="s">
        <v>203</v>
      </c>
      <c r="M70" s="111" t="s">
        <v>322</v>
      </c>
      <c r="N70" s="110" t="s">
        <v>203</v>
      </c>
      <c r="O70" s="111" t="s">
        <v>322</v>
      </c>
      <c r="P70" s="114"/>
    </row>
    <row r="71" customFormat="false" ht="12" hidden="false" customHeight="false" outlineLevel="0" collapsed="false">
      <c r="A71" s="115"/>
      <c r="B71" s="91"/>
      <c r="C71" s="33"/>
      <c r="D71" s="33"/>
      <c r="E71" s="181"/>
      <c r="F71" s="33"/>
      <c r="G71" s="181"/>
      <c r="H71" s="33"/>
      <c r="I71" s="181"/>
      <c r="J71" s="33"/>
      <c r="K71" s="181"/>
      <c r="L71" s="33"/>
      <c r="M71" s="181"/>
      <c r="N71" s="33"/>
      <c r="O71" s="181"/>
      <c r="P71" s="115"/>
    </row>
    <row r="72" customFormat="false" ht="12" hidden="false" customHeight="true" outlineLevel="0" collapsed="false">
      <c r="A72" s="115"/>
      <c r="B72" s="91"/>
      <c r="C72" s="117" t="s">
        <v>151</v>
      </c>
      <c r="D72" s="117"/>
      <c r="E72" s="117"/>
      <c r="F72" s="117"/>
      <c r="G72" s="117"/>
      <c r="H72" s="117" t="s">
        <v>151</v>
      </c>
      <c r="I72" s="117"/>
      <c r="J72" s="117"/>
      <c r="K72" s="117"/>
      <c r="L72" s="117"/>
      <c r="M72" s="117"/>
      <c r="N72" s="117"/>
      <c r="O72" s="117"/>
      <c r="P72" s="115"/>
    </row>
    <row r="73" customFormat="false" ht="12" hidden="false" customHeight="false" outlineLevel="0" collapsed="false">
      <c r="A73" s="115"/>
      <c r="B73" s="91"/>
      <c r="C73" s="33"/>
      <c r="D73" s="127"/>
      <c r="P73" s="115"/>
    </row>
    <row r="74" customFormat="false" ht="12" hidden="false" customHeight="false" outlineLevel="0" collapsed="false">
      <c r="A74" s="90" t="n">
        <v>1</v>
      </c>
      <c r="B74" s="91"/>
      <c r="C74" s="118" t="s">
        <v>205</v>
      </c>
      <c r="D74" s="119" t="n">
        <v>2224737</v>
      </c>
      <c r="E74" s="120" t="n">
        <v>80.7535835235955</v>
      </c>
      <c r="F74" s="119" t="n">
        <v>4239005</v>
      </c>
      <c r="G74" s="120" t="n">
        <v>89.0277941127054</v>
      </c>
      <c r="H74" s="119" t="n">
        <v>718420</v>
      </c>
      <c r="I74" s="120" t="n">
        <v>86.3454442748459</v>
      </c>
      <c r="J74" s="119" t="n">
        <v>1211096</v>
      </c>
      <c r="K74" s="120" t="n">
        <v>71.780774827156</v>
      </c>
      <c r="L74" s="119" t="n">
        <v>449610</v>
      </c>
      <c r="M74" s="120" t="n">
        <v>85.7790437451946</v>
      </c>
      <c r="N74" s="119" t="n">
        <v>2364578</v>
      </c>
      <c r="O74" s="123" t="n">
        <v>71.2851616894313</v>
      </c>
      <c r="P74" s="115" t="n">
        <v>1</v>
      </c>
    </row>
    <row r="75" customFormat="false" ht="12" hidden="false" customHeight="false" outlineLevel="0" collapsed="false">
      <c r="A75" s="90" t="n">
        <v>2</v>
      </c>
      <c r="B75" s="91"/>
      <c r="C75" s="118" t="s">
        <v>206</v>
      </c>
      <c r="D75" s="119" t="n">
        <v>20895</v>
      </c>
      <c r="E75" s="120" t="n">
        <v>0.758447460407917</v>
      </c>
      <c r="F75" s="119" t="n">
        <v>1577</v>
      </c>
      <c r="G75" s="120" t="n">
        <v>0.0331202325346954</v>
      </c>
      <c r="H75" s="119" t="n">
        <v>3378</v>
      </c>
      <c r="I75" s="120" t="n">
        <v>0.405994976142687</v>
      </c>
      <c r="J75" s="119" t="n">
        <v>7189</v>
      </c>
      <c r="K75" s="120" t="n">
        <v>0.426086776137007</v>
      </c>
      <c r="L75" s="119" t="n">
        <v>2875</v>
      </c>
      <c r="M75" s="120" t="n">
        <v>0.548508153215975</v>
      </c>
      <c r="N75" s="119" t="n">
        <v>23432</v>
      </c>
      <c r="O75" s="123" t="n">
        <v>0.706406770555572</v>
      </c>
      <c r="P75" s="115" t="n">
        <v>2</v>
      </c>
    </row>
    <row r="76" customFormat="false" ht="12" hidden="false" customHeight="false" outlineLevel="0" collapsed="false">
      <c r="A76" s="90" t="n">
        <v>3</v>
      </c>
      <c r="B76" s="91"/>
      <c r="C76" s="118" t="s">
        <v>155</v>
      </c>
      <c r="D76" s="119" t="n">
        <v>2184176</v>
      </c>
      <c r="E76" s="120" t="n">
        <v>79.2812988889171</v>
      </c>
      <c r="F76" s="119" t="n">
        <v>4224527</v>
      </c>
      <c r="G76" s="120" t="n">
        <v>88.7237264357001</v>
      </c>
      <c r="H76" s="119" t="n">
        <v>694873</v>
      </c>
      <c r="I76" s="120" t="n">
        <v>83.5153780512722</v>
      </c>
      <c r="J76" s="119" t="n">
        <v>1188952</v>
      </c>
      <c r="K76" s="120" t="n">
        <v>70.468316130428</v>
      </c>
      <c r="L76" s="119" t="n">
        <v>395737</v>
      </c>
      <c r="M76" s="120" t="n">
        <v>75.5008594884279</v>
      </c>
      <c r="N76" s="119" t="n">
        <v>1287758</v>
      </c>
      <c r="O76" s="123" t="n">
        <v>38.8221649896339</v>
      </c>
      <c r="P76" s="115" t="n">
        <v>3</v>
      </c>
    </row>
    <row r="77" customFormat="false" ht="13.5" hidden="false" customHeight="false" outlineLevel="0" collapsed="false">
      <c r="A77" s="90" t="n">
        <v>4</v>
      </c>
      <c r="B77" s="91"/>
      <c r="C77" s="118" t="s">
        <v>207</v>
      </c>
      <c r="D77" s="119" t="n">
        <v>535205</v>
      </c>
      <c r="E77" s="120" t="n">
        <v>19.4268903109653</v>
      </c>
      <c r="F77" s="119" t="n">
        <v>4124960</v>
      </c>
      <c r="G77" s="120" t="n">
        <v>86.6326153432575</v>
      </c>
      <c r="H77" s="119" t="n">
        <v>278152</v>
      </c>
      <c r="I77" s="120" t="n">
        <v>33.4305253416343</v>
      </c>
      <c r="J77" s="119" t="n">
        <v>932766</v>
      </c>
      <c r="K77" s="120" t="n">
        <v>55.2843591362097</v>
      </c>
      <c r="L77" s="119" t="n">
        <v>338180</v>
      </c>
      <c r="M77" s="120" t="n">
        <v>64.5198216537664</v>
      </c>
      <c r="N77" s="119" t="n">
        <v>761352</v>
      </c>
      <c r="O77" s="123" t="n">
        <v>22.952552388871</v>
      </c>
      <c r="P77" s="115" t="n">
        <v>4</v>
      </c>
    </row>
    <row r="78" customFormat="false" ht="13.5" hidden="false" customHeight="false" outlineLevel="0" collapsed="false">
      <c r="A78" s="90" t="n">
        <v>5</v>
      </c>
      <c r="B78" s="91"/>
      <c r="C78" s="118" t="s">
        <v>208</v>
      </c>
      <c r="D78" s="119" t="n">
        <v>1564245</v>
      </c>
      <c r="E78" s="120" t="n">
        <v>56.7790211871636</v>
      </c>
      <c r="F78" s="119" t="n">
        <v>10178</v>
      </c>
      <c r="G78" s="120" t="n">
        <v>0.213758862865016</v>
      </c>
      <c r="H78" s="119" t="n">
        <v>115167</v>
      </c>
      <c r="I78" s="120" t="n">
        <v>13.8416884006586</v>
      </c>
      <c r="J78" s="119" t="n">
        <v>76939</v>
      </c>
      <c r="K78" s="120" t="n">
        <v>4.56011830146128</v>
      </c>
      <c r="L78" s="119" t="n">
        <v>31548</v>
      </c>
      <c r="M78" s="120" t="n">
        <v>6.01889920614177</v>
      </c>
      <c r="N78" s="119" t="n">
        <v>429522</v>
      </c>
      <c r="O78" s="123" t="n">
        <v>12.9488412812637</v>
      </c>
      <c r="P78" s="115" t="n">
        <v>5</v>
      </c>
    </row>
    <row r="79" customFormat="false" ht="13.5" hidden="false" customHeight="false" outlineLevel="0" collapsed="false">
      <c r="A79" s="90" t="n">
        <v>6</v>
      </c>
      <c r="B79" s="91"/>
      <c r="C79" s="118" t="s">
        <v>332</v>
      </c>
      <c r="D79" s="119" t="n">
        <v>33731</v>
      </c>
      <c r="E79" s="120" t="n">
        <v>1.22436904939074</v>
      </c>
      <c r="F79" s="119" t="n">
        <v>7508</v>
      </c>
      <c r="G79" s="120" t="n">
        <v>0.157683389898854</v>
      </c>
      <c r="H79" s="119" t="n">
        <v>210692</v>
      </c>
      <c r="I79" s="120" t="n">
        <v>25.3226446161797</v>
      </c>
      <c r="J79" s="119" t="n">
        <v>143995</v>
      </c>
      <c r="K79" s="120" t="n">
        <v>8.5344784156139</v>
      </c>
      <c r="L79" s="119" t="n">
        <v>21667</v>
      </c>
      <c r="M79" s="120" t="n">
        <v>4.13374822808018</v>
      </c>
      <c r="N79" s="119" t="n">
        <v>36244</v>
      </c>
      <c r="O79" s="123" t="n">
        <v>1.09265137384842</v>
      </c>
      <c r="P79" s="115" t="n">
        <v>6</v>
      </c>
    </row>
    <row r="80" customFormat="false" ht="13.5" hidden="false" customHeight="false" outlineLevel="0" collapsed="false">
      <c r="A80" s="90" t="n">
        <v>7</v>
      </c>
      <c r="B80" s="91"/>
      <c r="C80" s="118" t="s">
        <v>210</v>
      </c>
      <c r="D80" s="119" t="n">
        <v>50995</v>
      </c>
      <c r="E80" s="120" t="n">
        <v>1.85101834139755</v>
      </c>
      <c r="F80" s="119" t="n">
        <v>39706</v>
      </c>
      <c r="G80" s="120" t="n">
        <v>0.833907389361202</v>
      </c>
      <c r="H80" s="119" t="n">
        <v>90148</v>
      </c>
      <c r="I80" s="120" t="n">
        <v>10.8347054793697</v>
      </c>
      <c r="J80" s="119" t="n">
        <v>35252</v>
      </c>
      <c r="K80" s="120" t="n">
        <v>2.0893602771431</v>
      </c>
      <c r="L80" s="119" t="n">
        <v>1243</v>
      </c>
      <c r="M80" s="120" t="n">
        <v>0.237146307633898</v>
      </c>
      <c r="N80" s="119" t="n">
        <v>24783</v>
      </c>
      <c r="O80" s="123" t="n">
        <v>0.747135498236546</v>
      </c>
      <c r="P80" s="115" t="n">
        <v>7</v>
      </c>
    </row>
    <row r="81" customFormat="false" ht="12" hidden="false" customHeight="false" outlineLevel="0" collapsed="false">
      <c r="A81" s="90" t="n">
        <v>8</v>
      </c>
      <c r="B81" s="91"/>
      <c r="C81" s="118" t="s">
        <v>157</v>
      </c>
      <c r="D81" s="119" t="n">
        <v>19666</v>
      </c>
      <c r="E81" s="120" t="n">
        <v>0.7138371742705</v>
      </c>
      <c r="F81" s="119" t="n">
        <v>12900</v>
      </c>
      <c r="G81" s="120" t="n">
        <v>0.27092644242078</v>
      </c>
      <c r="H81" s="119" t="n">
        <v>20169</v>
      </c>
      <c r="I81" s="120" t="n">
        <v>2.42407124743098</v>
      </c>
      <c r="J81" s="119" t="n">
        <v>14955</v>
      </c>
      <c r="K81" s="120" t="n">
        <v>0.886371920591033</v>
      </c>
      <c r="L81" s="119" t="n">
        <v>50998</v>
      </c>
      <c r="M81" s="120" t="n">
        <v>9.72967610355071</v>
      </c>
      <c r="N81" s="119" t="n">
        <v>1053388</v>
      </c>
      <c r="O81" s="123" t="n">
        <v>31.7565899292418</v>
      </c>
      <c r="P81" s="115" t="n">
        <v>8</v>
      </c>
    </row>
    <row r="82" customFormat="false" ht="12" hidden="false" customHeight="false" outlineLevel="0" collapsed="false">
      <c r="A82" s="90" t="n">
        <v>9</v>
      </c>
      <c r="B82" s="91"/>
      <c r="C82" s="118" t="s">
        <v>159</v>
      </c>
      <c r="D82" s="119" t="n">
        <v>455406</v>
      </c>
      <c r="E82" s="120" t="n">
        <v>16.5303433431217</v>
      </c>
      <c r="F82" s="119" t="n">
        <v>518325</v>
      </c>
      <c r="G82" s="120" t="n">
        <v>10.8858874626164</v>
      </c>
      <c r="H82" s="119" t="n">
        <v>111368</v>
      </c>
      <c r="I82" s="120" t="n">
        <v>13.3850942874656</v>
      </c>
      <c r="J82" s="119" t="n">
        <v>391028</v>
      </c>
      <c r="K82" s="120" t="n">
        <v>23.1759437890251</v>
      </c>
      <c r="L82" s="119" t="n">
        <v>71260</v>
      </c>
      <c r="M82" s="120" t="n">
        <v>13.5953707819723</v>
      </c>
      <c r="N82" s="119" t="n">
        <v>909753</v>
      </c>
      <c r="O82" s="123" t="n">
        <v>27.4264116905618</v>
      </c>
      <c r="P82" s="115" t="n">
        <v>9</v>
      </c>
    </row>
    <row r="83" customFormat="false" ht="12" hidden="false" customHeight="false" outlineLevel="0" collapsed="false">
      <c r="A83" s="90" t="n">
        <v>10</v>
      </c>
      <c r="B83" s="91"/>
      <c r="C83" s="118" t="s">
        <v>211</v>
      </c>
      <c r="D83" s="119" t="n">
        <v>4769</v>
      </c>
      <c r="E83" s="120" t="n">
        <v>0.173105333270417</v>
      </c>
      <c r="F83" s="119" t="n">
        <v>187686</v>
      </c>
      <c r="G83" s="120" t="n">
        <v>3.94179071877415</v>
      </c>
      <c r="H83" s="119" t="n">
        <v>13027</v>
      </c>
      <c r="I83" s="120" t="n">
        <v>1.56568873718496</v>
      </c>
      <c r="J83" s="119" t="n">
        <v>25169</v>
      </c>
      <c r="K83" s="120" t="n">
        <v>1.49174823599838</v>
      </c>
      <c r="L83" s="119" t="n">
        <v>1846</v>
      </c>
      <c r="M83" s="120" t="n">
        <v>0.352189930725805</v>
      </c>
      <c r="N83" s="119" t="n">
        <v>218449</v>
      </c>
      <c r="O83" s="123" t="n">
        <v>6.58560313336865</v>
      </c>
      <c r="P83" s="115" t="n">
        <v>10</v>
      </c>
    </row>
    <row r="84" customFormat="false" ht="12" hidden="false" customHeight="false" outlineLevel="0" collapsed="false">
      <c r="A84" s="90" t="n">
        <v>11</v>
      </c>
      <c r="B84" s="91"/>
      <c r="C84" s="118" t="s">
        <v>212</v>
      </c>
      <c r="D84" s="119" t="n">
        <v>245649</v>
      </c>
      <c r="E84" s="120" t="n">
        <v>8.91657622406052</v>
      </c>
      <c r="F84" s="119" t="n">
        <v>139296</v>
      </c>
      <c r="G84" s="120" t="n">
        <v>2.92550152894923</v>
      </c>
      <c r="H84" s="119" t="n">
        <v>59050</v>
      </c>
      <c r="I84" s="120" t="n">
        <v>7.09709986418759</v>
      </c>
      <c r="J84" s="119" t="n">
        <v>168790</v>
      </c>
      <c r="K84" s="120" t="n">
        <v>10.0040599449388</v>
      </c>
      <c r="L84" s="119" t="n">
        <v>33304</v>
      </c>
      <c r="M84" s="120" t="n">
        <v>6.35391844685385</v>
      </c>
      <c r="N84" s="119" t="n">
        <v>301516</v>
      </c>
      <c r="O84" s="123" t="n">
        <v>9.08983201736232</v>
      </c>
      <c r="P84" s="115" t="n">
        <v>11</v>
      </c>
    </row>
    <row r="85" customFormat="false" ht="12" hidden="false" customHeight="false" outlineLevel="0" collapsed="false">
      <c r="A85" s="90"/>
      <c r="B85" s="91"/>
      <c r="C85" s="118" t="s">
        <v>213</v>
      </c>
      <c r="D85" s="119"/>
      <c r="E85" s="120"/>
      <c r="F85" s="119"/>
      <c r="G85" s="120"/>
      <c r="H85" s="119"/>
      <c r="I85" s="120"/>
      <c r="J85" s="119"/>
      <c r="K85" s="120"/>
      <c r="L85" s="119"/>
      <c r="M85" s="120"/>
      <c r="N85" s="119"/>
      <c r="O85" s="123"/>
      <c r="P85" s="115"/>
    </row>
    <row r="86" customFormat="false" ht="12" hidden="false" customHeight="false" outlineLevel="0" collapsed="false">
      <c r="A86" s="90" t="n">
        <v>12</v>
      </c>
      <c r="B86" s="91"/>
      <c r="C86" s="118" t="s">
        <v>214</v>
      </c>
      <c r="D86" s="119" t="n">
        <v>54320</v>
      </c>
      <c r="E86" s="120" t="n">
        <v>1.97170931080919</v>
      </c>
      <c r="F86" s="119" t="n">
        <v>12789</v>
      </c>
      <c r="G86" s="120" t="n">
        <v>0.268595214892974</v>
      </c>
      <c r="H86" s="119" t="n">
        <v>6174</v>
      </c>
      <c r="I86" s="120" t="n">
        <v>0.742040551422425</v>
      </c>
      <c r="J86" s="119" t="n">
        <v>107185</v>
      </c>
      <c r="K86" s="120" t="n">
        <v>6.35277661708792</v>
      </c>
      <c r="L86" s="119" t="n">
        <v>4877</v>
      </c>
      <c r="M86" s="120" t="n">
        <v>0.93046061329889</v>
      </c>
      <c r="N86" s="119" t="n">
        <v>54439</v>
      </c>
      <c r="O86" s="123" t="n">
        <v>1.64117779883385</v>
      </c>
      <c r="P86" s="115" t="n">
        <v>12</v>
      </c>
    </row>
    <row r="87" customFormat="false" ht="12" hidden="false" customHeight="false" outlineLevel="0" collapsed="false">
      <c r="A87" s="90" t="n">
        <v>13</v>
      </c>
      <c r="B87" s="91"/>
      <c r="C87" s="118" t="s">
        <v>215</v>
      </c>
      <c r="D87" s="119"/>
      <c r="E87" s="120"/>
      <c r="F87" s="119"/>
      <c r="G87" s="120"/>
      <c r="H87" s="119"/>
      <c r="I87" s="120"/>
      <c r="J87" s="119"/>
      <c r="K87" s="120"/>
      <c r="L87" s="119"/>
      <c r="M87" s="120"/>
      <c r="N87" s="119"/>
      <c r="O87" s="123"/>
      <c r="P87" s="115"/>
    </row>
    <row r="88" customFormat="false" ht="12" hidden="false" customHeight="false" outlineLevel="0" collapsed="false">
      <c r="A88" s="90"/>
      <c r="B88" s="91"/>
      <c r="C88" s="118" t="s">
        <v>216</v>
      </c>
      <c r="D88" s="119" t="n">
        <v>44949</v>
      </c>
      <c r="E88" s="120" t="n">
        <v>1.63156041626588</v>
      </c>
      <c r="F88" s="119" t="n">
        <v>17054</v>
      </c>
      <c r="G88" s="120" t="n">
        <v>0.358168957290232</v>
      </c>
      <c r="H88" s="119" t="n">
        <v>28763</v>
      </c>
      <c r="I88" s="120" t="n">
        <v>3.45696669591241</v>
      </c>
      <c r="J88" s="119" t="n">
        <v>12743</v>
      </c>
      <c r="K88" s="120" t="n">
        <v>0.755268297164262</v>
      </c>
      <c r="L88" s="119" t="n">
        <v>15964</v>
      </c>
      <c r="M88" s="120" t="n">
        <v>3.04569883754429</v>
      </c>
      <c r="N88" s="119" t="n">
        <v>172110</v>
      </c>
      <c r="O88" s="123" t="n">
        <v>5.18861681804026</v>
      </c>
      <c r="P88" s="115" t="n">
        <v>13</v>
      </c>
    </row>
    <row r="89" customFormat="false" ht="12" hidden="false" customHeight="false" outlineLevel="0" collapsed="false">
      <c r="A89" s="90" t="n">
        <v>14</v>
      </c>
      <c r="B89" s="91"/>
      <c r="C89" s="118" t="s">
        <v>323</v>
      </c>
      <c r="D89" s="119"/>
      <c r="E89" s="120"/>
      <c r="F89" s="119"/>
      <c r="G89" s="120"/>
      <c r="H89" s="119"/>
      <c r="I89" s="120"/>
      <c r="J89" s="119"/>
      <c r="K89" s="120"/>
      <c r="L89" s="119"/>
      <c r="M89" s="120"/>
      <c r="N89" s="119"/>
      <c r="O89" s="123"/>
      <c r="P89" s="115"/>
    </row>
    <row r="90" customFormat="false" ht="12" hidden="false" customHeight="false" outlineLevel="0" collapsed="false">
      <c r="A90" s="90"/>
      <c r="B90" s="91"/>
      <c r="C90" s="118" t="s">
        <v>333</v>
      </c>
      <c r="D90" s="119" t="n">
        <v>90573</v>
      </c>
      <c r="E90" s="120" t="n">
        <v>3.28762200677321</v>
      </c>
      <c r="F90" s="119" t="n">
        <v>67983</v>
      </c>
      <c r="G90" s="120" t="n">
        <v>1.42778235155751</v>
      </c>
      <c r="H90" s="119" t="n">
        <v>2020</v>
      </c>
      <c r="I90" s="120" t="n">
        <v>0.242779707462471</v>
      </c>
      <c r="J90" s="119" t="n">
        <v>41103</v>
      </c>
      <c r="K90" s="120" t="n">
        <v>2.4361447711169</v>
      </c>
      <c r="L90" s="119" t="n">
        <v>7301</v>
      </c>
      <c r="M90" s="120" t="n">
        <v>1.39292453100168</v>
      </c>
      <c r="N90" s="119" t="n">
        <v>12508</v>
      </c>
      <c r="O90" s="123" t="n">
        <v>0.37707988588721</v>
      </c>
      <c r="P90" s="115" t="n">
        <v>14</v>
      </c>
    </row>
    <row r="91" customFormat="false" ht="12" hidden="false" customHeight="false" outlineLevel="0" collapsed="false">
      <c r="A91" s="90" t="n">
        <v>15</v>
      </c>
      <c r="B91" s="91"/>
      <c r="C91" s="118" t="s">
        <v>219</v>
      </c>
      <c r="D91" s="119" t="n">
        <v>7231</v>
      </c>
      <c r="E91" s="120" t="n">
        <v>0.262471097688904</v>
      </c>
      <c r="F91" s="119" t="n">
        <v>23757</v>
      </c>
      <c r="G91" s="120" t="n">
        <v>0.498945697100037</v>
      </c>
      <c r="H91" s="119" t="s">
        <v>222</v>
      </c>
      <c r="I91" s="120" t="s">
        <v>222</v>
      </c>
      <c r="J91" s="119" t="n">
        <v>417</v>
      </c>
      <c r="K91" s="120" t="n">
        <v>0.0247152852481752</v>
      </c>
      <c r="L91" s="119" t="n">
        <v>83</v>
      </c>
      <c r="M91" s="120" t="n">
        <v>0.0158351919015395</v>
      </c>
      <c r="N91" s="119" t="n">
        <v>83982</v>
      </c>
      <c r="O91" s="123" t="n">
        <v>2.53181347750077</v>
      </c>
      <c r="P91" s="115" t="n">
        <v>15</v>
      </c>
    </row>
    <row r="92" customFormat="false" ht="12" hidden="false" customHeight="false" outlineLevel="0" collapsed="false">
      <c r="A92" s="90" t="n">
        <v>16</v>
      </c>
      <c r="B92" s="91"/>
      <c r="C92" s="118" t="s">
        <v>334</v>
      </c>
      <c r="D92" s="119" t="n">
        <v>197757</v>
      </c>
      <c r="E92" s="120" t="n">
        <v>7.17819068810187</v>
      </c>
      <c r="F92" s="119" t="n">
        <v>167586</v>
      </c>
      <c r="G92" s="120" t="n">
        <v>3.51964951779294</v>
      </c>
      <c r="H92" s="119" t="n">
        <v>39292</v>
      </c>
      <c r="I92" s="120" t="n">
        <v>4.72242587406704</v>
      </c>
      <c r="J92" s="119" t="n">
        <v>196651</v>
      </c>
      <c r="K92" s="120" t="n">
        <v>11.6553610535705</v>
      </c>
      <c r="L92" s="119" t="n">
        <v>36027</v>
      </c>
      <c r="M92" s="120" t="n">
        <v>6.8734272124911</v>
      </c>
      <c r="N92" s="119" t="n">
        <v>305806</v>
      </c>
      <c r="O92" s="123" t="n">
        <v>9.21916306233003</v>
      </c>
      <c r="P92" s="115" t="n">
        <v>16</v>
      </c>
    </row>
    <row r="93" customFormat="false" ht="12" hidden="false" customHeight="false" outlineLevel="0" collapsed="false">
      <c r="A93" s="90" t="n">
        <v>17</v>
      </c>
      <c r="B93" s="91"/>
      <c r="C93" s="118" t="s">
        <v>221</v>
      </c>
      <c r="D93" s="119" t="s">
        <v>222</v>
      </c>
      <c r="E93" s="120" t="s">
        <v>222</v>
      </c>
      <c r="F93" s="119" t="s">
        <v>222</v>
      </c>
      <c r="G93" s="120" t="s">
        <v>222</v>
      </c>
      <c r="H93" s="119" t="s">
        <v>222</v>
      </c>
      <c r="I93" s="120" t="s">
        <v>222</v>
      </c>
      <c r="J93" s="119" t="n">
        <v>82941</v>
      </c>
      <c r="K93" s="120" t="n">
        <v>4.9158524550813</v>
      </c>
      <c r="L93" s="119" t="s">
        <v>222</v>
      </c>
      <c r="M93" s="120" t="s">
        <v>222</v>
      </c>
      <c r="N93" s="119" t="n">
        <v>12349</v>
      </c>
      <c r="O93" s="123" t="n">
        <v>0.372286497507287</v>
      </c>
      <c r="P93" s="115" t="n">
        <v>17</v>
      </c>
    </row>
    <row r="94" customFormat="false" ht="12" hidden="false" customHeight="false" outlineLevel="0" collapsed="false">
      <c r="A94" s="90" t="n">
        <v>18</v>
      </c>
      <c r="B94" s="91"/>
      <c r="C94" s="118" t="s">
        <v>223</v>
      </c>
      <c r="D94" s="119" t="n">
        <v>74425</v>
      </c>
      <c r="E94" s="120" t="n">
        <v>2.70148132284562</v>
      </c>
      <c r="F94" s="119" t="n">
        <v>2932</v>
      </c>
      <c r="G94" s="120" t="n">
        <v>0.0615780100137773</v>
      </c>
      <c r="H94" s="119" t="n">
        <v>2239</v>
      </c>
      <c r="I94" s="120" t="n">
        <v>0.269100873766571</v>
      </c>
      <c r="J94" s="119" t="n">
        <v>1476</v>
      </c>
      <c r="K94" s="120" t="n">
        <v>0.0874814413100879</v>
      </c>
      <c r="L94" s="119" t="n">
        <v>3115</v>
      </c>
      <c r="M94" s="120" t="n">
        <v>0.594296659919221</v>
      </c>
      <c r="N94" s="119" t="n">
        <v>5824</v>
      </c>
      <c r="O94" s="123" t="n">
        <v>0.175576691350105</v>
      </c>
      <c r="P94" s="115" t="n">
        <v>18</v>
      </c>
    </row>
    <row r="95" customFormat="false" ht="12" hidden="false" customHeight="false" outlineLevel="0" collapsed="false">
      <c r="A95" s="90" t="n">
        <v>19</v>
      </c>
      <c r="B95" s="91"/>
      <c r="C95" s="118" t="s">
        <v>224</v>
      </c>
      <c r="D95" s="119" t="n">
        <v>403</v>
      </c>
      <c r="E95" s="120" t="n">
        <v>0.0146281084730505</v>
      </c>
      <c r="F95" s="119" t="n">
        <v>1178</v>
      </c>
      <c r="G95" s="120" t="n">
        <v>0.0247404146644713</v>
      </c>
      <c r="H95" s="119" t="n">
        <v>3</v>
      </c>
      <c r="I95" s="120" t="n">
        <v>0.000360563921973967</v>
      </c>
      <c r="J95" s="119" t="n">
        <v>673</v>
      </c>
      <c r="K95" s="120" t="n">
        <v>0.039888218158326</v>
      </c>
      <c r="L95" s="119" t="n">
        <v>163</v>
      </c>
      <c r="M95" s="120" t="n">
        <v>0.0310980274692883</v>
      </c>
      <c r="N95" s="119" t="n">
        <v>24565</v>
      </c>
      <c r="O95" s="123" t="n">
        <v>0.740563431149608</v>
      </c>
      <c r="P95" s="115" t="n">
        <v>19</v>
      </c>
    </row>
    <row r="96" customFormat="false" ht="12" hidden="false" customHeight="false" outlineLevel="0" collapsed="false">
      <c r="A96" s="115"/>
      <c r="B96" s="91"/>
      <c r="C96" s="124" t="s">
        <v>15</v>
      </c>
      <c r="E96" s="182"/>
      <c r="F96" s="125"/>
      <c r="G96" s="182"/>
      <c r="H96" s="125"/>
      <c r="I96" s="182"/>
      <c r="J96" s="125"/>
      <c r="K96" s="182"/>
      <c r="L96" s="125"/>
      <c r="M96" s="182"/>
      <c r="N96" s="125"/>
      <c r="O96" s="182"/>
      <c r="P96" s="115"/>
    </row>
    <row r="97" customFormat="false" ht="12" hidden="false" customHeight="true" outlineLevel="0" collapsed="false">
      <c r="A97" s="115"/>
      <c r="B97" s="91"/>
      <c r="C97" s="117" t="s">
        <v>163</v>
      </c>
      <c r="D97" s="117"/>
      <c r="E97" s="117"/>
      <c r="F97" s="117"/>
      <c r="G97" s="117"/>
      <c r="H97" s="183" t="s">
        <v>163</v>
      </c>
      <c r="I97" s="183"/>
      <c r="J97" s="183"/>
      <c r="K97" s="183"/>
      <c r="L97" s="183"/>
      <c r="M97" s="183"/>
      <c r="N97" s="183"/>
      <c r="O97" s="183"/>
      <c r="P97" s="115"/>
    </row>
    <row r="98" customFormat="false" ht="12.75" hidden="false" customHeight="false" outlineLevel="0" collapsed="false">
      <c r="A98" s="115"/>
      <c r="B98" s="91"/>
      <c r="C98" s="124"/>
      <c r="D98" s="128"/>
      <c r="E98" s="85"/>
      <c r="F98" s="128"/>
      <c r="G98" s="85"/>
      <c r="H98" s="128"/>
      <c r="I98" s="85"/>
      <c r="J98" s="128"/>
      <c r="K98" s="85"/>
      <c r="L98" s="128"/>
      <c r="M98" s="85"/>
      <c r="N98" s="128"/>
      <c r="O98" s="85"/>
      <c r="P98" s="115"/>
    </row>
    <row r="99" customFormat="false" ht="12" hidden="false" customHeight="false" outlineLevel="0" collapsed="false">
      <c r="A99" s="90" t="n">
        <v>20</v>
      </c>
      <c r="B99" s="91"/>
      <c r="C99" s="118" t="s">
        <v>164</v>
      </c>
      <c r="D99" s="119" t="n">
        <v>927580</v>
      </c>
      <c r="E99" s="120" t="n">
        <v>33.6693321524372</v>
      </c>
      <c r="F99" s="119" t="n">
        <v>2160402</v>
      </c>
      <c r="G99" s="120" t="n">
        <v>45.3728703921503</v>
      </c>
      <c r="H99" s="119" t="n">
        <v>258052</v>
      </c>
      <c r="I99" s="120" t="n">
        <v>31.0147470644087</v>
      </c>
      <c r="J99" s="119" t="n">
        <v>502503</v>
      </c>
      <c r="K99" s="120" t="n">
        <v>29.7829855708964</v>
      </c>
      <c r="L99" s="119" t="n">
        <v>252220</v>
      </c>
      <c r="M99" s="120" t="n">
        <v>48.1199048362202</v>
      </c>
      <c r="N99" s="119" t="n">
        <v>1658330</v>
      </c>
      <c r="O99" s="123" t="n">
        <v>49.9938349187189</v>
      </c>
      <c r="P99" s="115" t="n">
        <v>20</v>
      </c>
    </row>
    <row r="100" customFormat="false" ht="13.5" hidden="false" customHeight="false" outlineLevel="0" collapsed="false">
      <c r="A100" s="90"/>
      <c r="B100" s="91"/>
      <c r="C100" s="118" t="s">
        <v>225</v>
      </c>
      <c r="D100" s="119"/>
      <c r="E100" s="120"/>
      <c r="F100" s="119"/>
      <c r="G100" s="120"/>
      <c r="H100" s="119"/>
      <c r="I100" s="120"/>
      <c r="J100" s="119"/>
      <c r="K100" s="120"/>
      <c r="L100" s="119"/>
      <c r="M100" s="120"/>
      <c r="N100" s="119"/>
      <c r="O100" s="123"/>
      <c r="P100" s="115"/>
    </row>
    <row r="101" customFormat="false" ht="12" hidden="false" customHeight="false" outlineLevel="0" collapsed="false">
      <c r="A101" s="90" t="n">
        <v>21</v>
      </c>
      <c r="B101" s="91"/>
      <c r="C101" s="118" t="s">
        <v>226</v>
      </c>
      <c r="D101" s="119" t="n">
        <v>32202</v>
      </c>
      <c r="E101" s="120" t="n">
        <v>1.16886935247934</v>
      </c>
      <c r="F101" s="119" t="n">
        <v>224247</v>
      </c>
      <c r="G101" s="120" t="n">
        <v>4.70964666151416</v>
      </c>
      <c r="H101" s="119" t="n">
        <v>82392</v>
      </c>
      <c r="I101" s="120" t="n">
        <v>9.90252755309304</v>
      </c>
      <c r="J101" s="119" t="n">
        <v>42206</v>
      </c>
      <c r="K101" s="120" t="n">
        <v>2.50151877502274</v>
      </c>
      <c r="L101" s="119" t="n">
        <v>21699</v>
      </c>
      <c r="M101" s="120" t="n">
        <v>4.13985336230728</v>
      </c>
      <c r="N101" s="119" t="n">
        <v>362622</v>
      </c>
      <c r="O101" s="123" t="n">
        <v>10.9320005100889</v>
      </c>
      <c r="P101" s="115" t="n">
        <v>21</v>
      </c>
    </row>
    <row r="102" customFormat="false" ht="12" hidden="false" customHeight="false" outlineLevel="0" collapsed="false">
      <c r="A102" s="90" t="n">
        <v>22</v>
      </c>
      <c r="B102" s="91"/>
      <c r="C102" s="118" t="s">
        <v>168</v>
      </c>
      <c r="D102" s="119" t="n">
        <v>882625</v>
      </c>
      <c r="E102" s="120" t="n">
        <v>32.0375539479559</v>
      </c>
      <c r="F102" s="119" t="n">
        <v>2756429</v>
      </c>
      <c r="G102" s="120" t="n">
        <v>57.8906591283309</v>
      </c>
      <c r="H102" s="119" t="n">
        <v>173779</v>
      </c>
      <c r="I102" s="120" t="n">
        <v>20.886145932238</v>
      </c>
      <c r="J102" s="119" t="n">
        <v>428016</v>
      </c>
      <c r="K102" s="120" t="n">
        <v>25.3681955174652</v>
      </c>
      <c r="L102" s="119" t="n">
        <v>282738</v>
      </c>
      <c r="M102" s="120" t="n">
        <v>53.9422950344272</v>
      </c>
      <c r="N102" s="119" t="n">
        <v>1363757</v>
      </c>
      <c r="O102" s="123" t="n">
        <v>41.1133141939465</v>
      </c>
      <c r="P102" s="115" t="n">
        <v>22</v>
      </c>
    </row>
    <row r="103" customFormat="false" ht="12" hidden="false" customHeight="false" outlineLevel="0" collapsed="false">
      <c r="A103" s="90" t="n">
        <v>23</v>
      </c>
      <c r="B103" s="91"/>
      <c r="C103" s="118" t="s">
        <v>335</v>
      </c>
      <c r="D103" s="119" t="n">
        <v>1601</v>
      </c>
      <c r="E103" s="120" t="n">
        <v>0.0581131554971561</v>
      </c>
      <c r="F103" s="119" t="n">
        <v>19999</v>
      </c>
      <c r="G103" s="120" t="n">
        <v>0.42001999395141</v>
      </c>
      <c r="H103" s="119" t="n">
        <v>7564</v>
      </c>
      <c r="I103" s="120" t="n">
        <v>0.909101835270363</v>
      </c>
      <c r="J103" s="119" t="n">
        <v>25699</v>
      </c>
      <c r="K103" s="120" t="n">
        <v>1.52316094866392</v>
      </c>
      <c r="L103" s="119" t="n">
        <v>3279</v>
      </c>
      <c r="M103" s="120" t="n">
        <v>0.625585472833107</v>
      </c>
      <c r="N103" s="119" t="n">
        <v>36627</v>
      </c>
      <c r="O103" s="123" t="n">
        <v>1.10419771189565</v>
      </c>
      <c r="P103" s="115" t="n">
        <v>23</v>
      </c>
    </row>
    <row r="104" customFormat="false" ht="12" hidden="false" customHeight="false" outlineLevel="0" collapsed="false">
      <c r="A104" s="90" t="n">
        <v>24</v>
      </c>
      <c r="B104" s="91"/>
      <c r="C104" s="118" t="s">
        <v>336</v>
      </c>
      <c r="D104" s="119" t="n">
        <v>2461</v>
      </c>
      <c r="E104" s="120" t="n">
        <v>0.089329466382574</v>
      </c>
      <c r="F104" s="119" t="n">
        <v>617080</v>
      </c>
      <c r="G104" s="120" t="n">
        <v>12.9599448906213</v>
      </c>
      <c r="H104" s="119" t="n">
        <v>188</v>
      </c>
      <c r="I104" s="120" t="n">
        <v>0.0225953391103686</v>
      </c>
      <c r="J104" s="119" t="s">
        <v>222</v>
      </c>
      <c r="K104" s="120" t="s">
        <v>222</v>
      </c>
      <c r="L104" s="119" t="n">
        <v>3307</v>
      </c>
      <c r="M104" s="120" t="n">
        <v>0.630927465281819</v>
      </c>
      <c r="N104" s="119" t="n">
        <v>129772</v>
      </c>
      <c r="O104" s="123" t="n">
        <v>3.91224903672489</v>
      </c>
      <c r="P104" s="115" t="n">
        <v>24</v>
      </c>
    </row>
    <row r="105" customFormat="false" ht="12" hidden="false" customHeight="false" outlineLevel="0" collapsed="false">
      <c r="A105" s="90" t="n">
        <v>25</v>
      </c>
      <c r="B105" s="91"/>
      <c r="C105" s="118" t="s">
        <v>230</v>
      </c>
      <c r="D105" s="119" t="s">
        <v>222</v>
      </c>
      <c r="E105" s="120" t="s">
        <v>222</v>
      </c>
      <c r="F105" s="119" t="n">
        <v>176</v>
      </c>
      <c r="G105" s="120" t="n">
        <v>0.00369636076481065</v>
      </c>
      <c r="H105" s="119" t="s">
        <v>222</v>
      </c>
      <c r="I105" s="120" t="s">
        <v>222</v>
      </c>
      <c r="J105" s="119" t="n">
        <v>673</v>
      </c>
      <c r="K105" s="120" t="n">
        <v>0.039888218158326</v>
      </c>
      <c r="L105" s="119" t="n">
        <v>148</v>
      </c>
      <c r="M105" s="120" t="n">
        <v>0.0282362458003354</v>
      </c>
      <c r="N105" s="119" t="n">
        <v>21967</v>
      </c>
      <c r="O105" s="123" t="n">
        <v>0.662241273847484</v>
      </c>
      <c r="P105" s="115" t="n">
        <v>25</v>
      </c>
    </row>
    <row r="106" customFormat="false" ht="12" hidden="false" customHeight="false" outlineLevel="0" collapsed="false">
      <c r="A106" s="90" t="n">
        <v>26</v>
      </c>
      <c r="B106" s="91"/>
      <c r="C106" s="118" t="s">
        <v>231</v>
      </c>
      <c r="D106" s="119" t="n">
        <v>42076</v>
      </c>
      <c r="E106" s="120" t="n">
        <v>1.52727615908703</v>
      </c>
      <c r="F106" s="119" t="n">
        <v>115254</v>
      </c>
      <c r="G106" s="120" t="n">
        <v>2.42057024765617</v>
      </c>
      <c r="H106" s="119" t="n">
        <v>145556</v>
      </c>
      <c r="I106" s="120" t="n">
        <v>17.4940807422809</v>
      </c>
      <c r="J106" s="119" t="s">
        <v>222</v>
      </c>
      <c r="K106" s="120" t="s">
        <v>222</v>
      </c>
      <c r="L106" s="119" t="n">
        <v>46853</v>
      </c>
      <c r="M106" s="120" t="n">
        <v>8.93887043569672</v>
      </c>
      <c r="N106" s="119" t="n">
        <v>50403</v>
      </c>
      <c r="O106" s="123" t="n">
        <v>1.51950411643532</v>
      </c>
      <c r="P106" s="115" t="n">
        <v>26</v>
      </c>
    </row>
    <row r="107" customFormat="false" ht="12" hidden="false" customHeight="false" outlineLevel="0" collapsed="false">
      <c r="A107" s="90" t="n">
        <v>27</v>
      </c>
      <c r="B107" s="91"/>
      <c r="C107" s="118" t="s">
        <v>232</v>
      </c>
      <c r="D107" s="119"/>
      <c r="E107" s="120"/>
      <c r="F107" s="119"/>
      <c r="G107" s="120"/>
      <c r="H107" s="119"/>
      <c r="I107" s="120"/>
      <c r="J107" s="119"/>
      <c r="K107" s="120"/>
      <c r="L107" s="119"/>
      <c r="M107" s="120"/>
      <c r="N107" s="119"/>
      <c r="O107" s="123"/>
      <c r="P107" s="115"/>
    </row>
    <row r="108" customFormat="false" ht="12" hidden="false" customHeight="false" outlineLevel="0" collapsed="false">
      <c r="A108" s="90"/>
      <c r="B108" s="91"/>
      <c r="C108" s="118" t="s">
        <v>233</v>
      </c>
      <c r="D108" s="119" t="n">
        <v>260350</v>
      </c>
      <c r="E108" s="120" t="n">
        <v>9.4501936500216</v>
      </c>
      <c r="F108" s="119" t="n">
        <v>110775</v>
      </c>
      <c r="G108" s="120" t="n">
        <v>2.3265020666017</v>
      </c>
      <c r="H108" s="119" t="n">
        <v>147769</v>
      </c>
      <c r="I108" s="120" t="n">
        <v>17.7600567287237</v>
      </c>
      <c r="J108" s="119" t="n">
        <v>880202</v>
      </c>
      <c r="K108" s="120" t="n">
        <v>52.1689292710176</v>
      </c>
      <c r="L108" s="119" t="n">
        <v>31849</v>
      </c>
      <c r="M108" s="120" t="n">
        <v>6.07632562496542</v>
      </c>
      <c r="N108" s="119" t="n">
        <v>193339</v>
      </c>
      <c r="O108" s="123" t="n">
        <v>5.82860953450169</v>
      </c>
      <c r="P108" s="115" t="n">
        <v>27</v>
      </c>
    </row>
    <row r="109" customFormat="false" ht="12" hidden="false" customHeight="false" outlineLevel="0" collapsed="false">
      <c r="A109" s="90" t="n">
        <v>28</v>
      </c>
      <c r="B109" s="91"/>
      <c r="C109" s="118" t="s">
        <v>170</v>
      </c>
      <c r="D109" s="119" t="n">
        <v>631447</v>
      </c>
      <c r="E109" s="120" t="n">
        <v>22.9202858833309</v>
      </c>
      <c r="F109" s="119" t="n">
        <v>2475</v>
      </c>
      <c r="G109" s="120" t="n">
        <v>0.0519800732551497</v>
      </c>
      <c r="H109" s="119" t="n">
        <v>25344</v>
      </c>
      <c r="I109" s="120" t="n">
        <v>3.04604401283608</v>
      </c>
      <c r="J109" s="119" t="s">
        <v>222</v>
      </c>
      <c r="K109" s="120" t="s">
        <v>222</v>
      </c>
      <c r="L109" s="119" t="n">
        <v>14956</v>
      </c>
      <c r="M109" s="120" t="n">
        <v>2.85338710939065</v>
      </c>
      <c r="N109" s="119" t="n">
        <v>192275</v>
      </c>
      <c r="O109" s="123" t="n">
        <v>5.79653302358196</v>
      </c>
      <c r="P109" s="115" t="n">
        <v>28</v>
      </c>
    </row>
    <row r="110" customFormat="false" ht="12" hidden="false" customHeight="false" outlineLevel="0" collapsed="false">
      <c r="A110" s="90" t="n">
        <v>29</v>
      </c>
      <c r="B110" s="91"/>
      <c r="C110" s="118" t="s">
        <v>172</v>
      </c>
      <c r="D110" s="119" t="n">
        <v>191743</v>
      </c>
      <c r="E110" s="120" t="n">
        <v>6.95989430011942</v>
      </c>
      <c r="F110" s="119" t="n">
        <v>58254</v>
      </c>
      <c r="G110" s="120" t="n">
        <v>1.22345340905272</v>
      </c>
      <c r="H110" s="119" t="n">
        <v>41497</v>
      </c>
      <c r="I110" s="120" t="n">
        <v>4.98744035671791</v>
      </c>
      <c r="J110" s="119" t="n">
        <v>121671</v>
      </c>
      <c r="K110" s="120" t="n">
        <v>7.21135125043341</v>
      </c>
      <c r="L110" s="119" t="n">
        <v>18177</v>
      </c>
      <c r="M110" s="120" t="n">
        <v>3.46790702643714</v>
      </c>
      <c r="N110" s="119" t="n">
        <v>108548</v>
      </c>
      <c r="O110" s="123" t="n">
        <v>3.27240705574711</v>
      </c>
      <c r="P110" s="115" t="n">
        <v>29</v>
      </c>
    </row>
    <row r="111" customFormat="false" ht="12" hidden="false" customHeight="false" outlineLevel="0" collapsed="false">
      <c r="A111" s="90" t="n">
        <v>30</v>
      </c>
      <c r="B111" s="91"/>
      <c r="C111" s="118" t="s">
        <v>234</v>
      </c>
      <c r="D111" s="119" t="n">
        <v>4713</v>
      </c>
      <c r="E111" s="120" t="n">
        <v>0.171072643259273</v>
      </c>
      <c r="F111" s="119" t="n">
        <v>6819</v>
      </c>
      <c r="G111" s="120" t="n">
        <v>0.143212977586612</v>
      </c>
      <c r="H111" s="119" t="n">
        <v>622</v>
      </c>
      <c r="I111" s="120" t="n">
        <v>0.0747569198226026</v>
      </c>
      <c r="J111" s="119" t="n">
        <v>22515</v>
      </c>
      <c r="K111" s="120" t="n">
        <v>1.33444759559392</v>
      </c>
      <c r="L111" s="119" t="n">
        <v>690</v>
      </c>
      <c r="M111" s="120" t="n">
        <v>0.131641956771834</v>
      </c>
      <c r="N111" s="119" t="n">
        <v>7562</v>
      </c>
      <c r="O111" s="123" t="n">
        <v>0.227972345465229</v>
      </c>
      <c r="P111" s="115" t="n">
        <v>30</v>
      </c>
    </row>
    <row r="112" customFormat="false" ht="12" hidden="false" customHeight="false" outlineLevel="0" collapsed="false">
      <c r="A112" s="90" t="n">
        <v>31</v>
      </c>
      <c r="B112" s="91"/>
      <c r="C112" s="118" t="s">
        <v>235</v>
      </c>
      <c r="D112" s="119" t="n">
        <v>15760</v>
      </c>
      <c r="E112" s="120" t="n">
        <v>0.572057045993241</v>
      </c>
      <c r="F112" s="119" t="n">
        <v>3196</v>
      </c>
      <c r="G112" s="120" t="n">
        <v>0.0671225511609933</v>
      </c>
      <c r="H112" s="119" t="n">
        <v>1760</v>
      </c>
      <c r="I112" s="120" t="n">
        <v>0.211530834224728</v>
      </c>
      <c r="J112" s="119" t="n">
        <v>538</v>
      </c>
      <c r="K112" s="120" t="n">
        <v>0.0318868668189887</v>
      </c>
      <c r="L112" s="119" t="n">
        <v>4076</v>
      </c>
      <c r="M112" s="120" t="n">
        <v>0.777641472176805</v>
      </c>
      <c r="N112" s="119" t="n">
        <v>18138</v>
      </c>
      <c r="O112" s="123" t="n">
        <v>0.546808040471874</v>
      </c>
      <c r="P112" s="115" t="n">
        <v>31</v>
      </c>
    </row>
    <row r="113" customFormat="false" ht="12" hidden="false" customHeight="false" outlineLevel="0" collapsed="false">
      <c r="A113" s="90" t="n">
        <v>32</v>
      </c>
      <c r="B113" s="91"/>
      <c r="C113" s="118" t="s">
        <v>236</v>
      </c>
      <c r="D113" s="119" t="n">
        <v>171270</v>
      </c>
      <c r="E113" s="120" t="n">
        <v>6.21676461086691</v>
      </c>
      <c r="F113" s="119" t="n">
        <v>48239</v>
      </c>
      <c r="G113" s="120" t="n">
        <v>1.01311788030512</v>
      </c>
      <c r="H113" s="119" t="n">
        <v>39114</v>
      </c>
      <c r="I113" s="120" t="n">
        <v>4.70103241469659</v>
      </c>
      <c r="J113" s="119" t="n">
        <v>98618</v>
      </c>
      <c r="K113" s="120" t="n">
        <v>5.8450167880205</v>
      </c>
      <c r="L113" s="119" t="n">
        <v>13410</v>
      </c>
      <c r="M113" s="120" t="n">
        <v>2.5584328120439</v>
      </c>
      <c r="N113" s="119" t="n">
        <v>82848</v>
      </c>
      <c r="O113" s="123" t="n">
        <v>2.49762666981</v>
      </c>
      <c r="P113" s="115" t="n">
        <v>32</v>
      </c>
    </row>
    <row r="114" customFormat="false" ht="12" hidden="false" customHeight="false" outlineLevel="0" collapsed="false">
      <c r="A114" s="90" t="n">
        <v>33</v>
      </c>
      <c r="B114" s="91"/>
      <c r="C114" s="118" t="s">
        <v>173</v>
      </c>
      <c r="D114" s="119" t="n">
        <v>696370</v>
      </c>
      <c r="E114" s="120" t="n">
        <v>25.2768632689285</v>
      </c>
      <c r="F114" s="119" t="n">
        <v>2307433</v>
      </c>
      <c r="G114" s="120" t="n">
        <v>48.460822776303</v>
      </c>
      <c r="H114" s="119" t="n">
        <v>205779</v>
      </c>
      <c r="I114" s="120" t="n">
        <v>24.7321610999603</v>
      </c>
      <c r="J114" s="119" t="n">
        <v>181462</v>
      </c>
      <c r="K114" s="120" t="n">
        <v>10.7551201239913</v>
      </c>
      <c r="L114" s="119" t="n">
        <v>156862</v>
      </c>
      <c r="M114" s="120" t="n">
        <v>29.9269864103528</v>
      </c>
      <c r="N114" s="119" t="n">
        <v>1100761</v>
      </c>
      <c r="O114" s="123" t="n">
        <v>33.184748342588</v>
      </c>
      <c r="P114" s="115" t="n">
        <v>33</v>
      </c>
    </row>
    <row r="115" customFormat="false" ht="12" hidden="false" customHeight="false" outlineLevel="0" collapsed="false">
      <c r="A115" s="90"/>
      <c r="B115" s="91"/>
      <c r="C115" s="118" t="s">
        <v>237</v>
      </c>
      <c r="D115" s="119"/>
      <c r="E115" s="120"/>
      <c r="F115" s="119"/>
      <c r="G115" s="120"/>
      <c r="H115" s="119"/>
      <c r="I115" s="120"/>
      <c r="J115" s="119"/>
      <c r="K115" s="120"/>
      <c r="L115" s="119"/>
      <c r="M115" s="120"/>
      <c r="N115" s="119"/>
      <c r="O115" s="123"/>
      <c r="P115" s="115"/>
    </row>
    <row r="116" customFormat="false" ht="12" hidden="false" customHeight="false" outlineLevel="0" collapsed="false">
      <c r="A116" s="90" t="n">
        <v>34</v>
      </c>
      <c r="B116" s="91"/>
      <c r="C116" s="118" t="s">
        <v>238</v>
      </c>
      <c r="D116" s="119" t="n">
        <v>530616</v>
      </c>
      <c r="E116" s="120" t="n">
        <v>19.2603186241592</v>
      </c>
      <c r="F116" s="119" t="n">
        <v>1106366</v>
      </c>
      <c r="G116" s="120" t="n">
        <v>23.2359538290937</v>
      </c>
      <c r="H116" s="119" t="n">
        <v>160835</v>
      </c>
      <c r="I116" s="120" t="n">
        <v>19.3304327968943</v>
      </c>
      <c r="J116" s="119" t="n">
        <v>87300</v>
      </c>
      <c r="K116" s="120" t="n">
        <v>5.17420719943813</v>
      </c>
      <c r="L116" s="119" t="n">
        <v>137784</v>
      </c>
      <c r="M116" s="120" t="n">
        <v>26.2871816983339</v>
      </c>
      <c r="N116" s="119" t="n">
        <v>858983</v>
      </c>
      <c r="O116" s="123" t="n">
        <v>25.8958435896269</v>
      </c>
      <c r="P116" s="115" t="n">
        <v>34</v>
      </c>
    </row>
    <row r="117" customFormat="false" ht="12" hidden="false" customHeight="false" outlineLevel="0" collapsed="false">
      <c r="A117" s="90" t="n">
        <v>35</v>
      </c>
      <c r="B117" s="91"/>
      <c r="C117" s="118" t="s">
        <v>239</v>
      </c>
      <c r="D117" s="119" t="n">
        <v>123162</v>
      </c>
      <c r="E117" s="120" t="n">
        <v>4.47053869915099</v>
      </c>
      <c r="F117" s="119" t="n">
        <v>953397</v>
      </c>
      <c r="G117" s="120" t="n">
        <v>20.0232912732283</v>
      </c>
      <c r="H117" s="119" t="n">
        <v>20805</v>
      </c>
      <c r="I117" s="120" t="n">
        <v>2.50051079888946</v>
      </c>
      <c r="J117" s="119" t="n">
        <v>5740</v>
      </c>
      <c r="K117" s="120" t="n">
        <v>0.340205605094786</v>
      </c>
      <c r="L117" s="119" t="n">
        <v>13114</v>
      </c>
      <c r="M117" s="120" t="n">
        <v>2.50196032044323</v>
      </c>
      <c r="N117" s="119" t="n">
        <v>70497</v>
      </c>
      <c r="O117" s="123" t="n">
        <v>2.12527987810926</v>
      </c>
      <c r="P117" s="115" t="n">
        <v>35</v>
      </c>
    </row>
    <row r="118" customFormat="false" ht="12" hidden="false" customHeight="false" outlineLevel="0" collapsed="false">
      <c r="A118" s="90" t="n">
        <v>36</v>
      </c>
      <c r="B118" s="91"/>
      <c r="C118" s="118" t="s">
        <v>240</v>
      </c>
      <c r="D118" s="119" t="s">
        <v>222</v>
      </c>
      <c r="E118" s="120" t="s">
        <v>222</v>
      </c>
      <c r="F118" s="119" t="s">
        <v>222</v>
      </c>
      <c r="G118" s="120" t="s">
        <v>222</v>
      </c>
      <c r="H118" s="119" t="s">
        <v>222</v>
      </c>
      <c r="I118" s="120" t="s">
        <v>222</v>
      </c>
      <c r="J118" s="119" t="n">
        <v>525</v>
      </c>
      <c r="K118" s="120" t="n">
        <v>0.0311163663196451</v>
      </c>
      <c r="L118" s="119" t="s">
        <v>222</v>
      </c>
      <c r="M118" s="120" t="s">
        <v>222</v>
      </c>
      <c r="N118" s="119" t="n">
        <v>228</v>
      </c>
      <c r="O118" s="123" t="n">
        <v>0.006873538054228</v>
      </c>
      <c r="P118" s="115" t="n">
        <v>36</v>
      </c>
    </row>
    <row r="119" customFormat="false" ht="12" hidden="false" customHeight="false" outlineLevel="0" collapsed="false">
      <c r="A119" s="90" t="n">
        <v>37</v>
      </c>
      <c r="B119" s="91"/>
      <c r="C119" s="118" t="s">
        <v>223</v>
      </c>
      <c r="D119" s="119" t="n">
        <v>4289</v>
      </c>
      <c r="E119" s="120" t="n">
        <v>0.155682276032044</v>
      </c>
      <c r="F119" s="119" t="n">
        <v>6847</v>
      </c>
      <c r="G119" s="120" t="n">
        <v>0.143801034981014</v>
      </c>
      <c r="H119" s="119" t="n">
        <v>8033</v>
      </c>
      <c r="I119" s="120" t="n">
        <v>0.965469995072293</v>
      </c>
      <c r="J119" s="119" t="n">
        <v>852</v>
      </c>
      <c r="K119" s="120" t="n">
        <v>0.0504974173415955</v>
      </c>
      <c r="L119" s="119" t="n">
        <v>3078</v>
      </c>
      <c r="M119" s="120" t="n">
        <v>0.587237598469138</v>
      </c>
      <c r="N119" s="119" t="n">
        <v>12930</v>
      </c>
      <c r="O119" s="123" t="n">
        <v>0.389801960706877</v>
      </c>
      <c r="P119" s="115" t="n">
        <v>37</v>
      </c>
    </row>
    <row r="120" customFormat="false" ht="12" hidden="false" customHeight="false" outlineLevel="0" collapsed="false">
      <c r="A120" s="90"/>
      <c r="B120" s="91"/>
      <c r="C120" s="118" t="s">
        <v>15</v>
      </c>
      <c r="D120" s="16"/>
      <c r="E120" s="120"/>
      <c r="F120" s="16"/>
      <c r="G120" s="120"/>
      <c r="H120" s="16"/>
      <c r="I120" s="120"/>
      <c r="J120" s="16"/>
      <c r="K120" s="120"/>
      <c r="L120" s="16"/>
      <c r="M120" s="120"/>
      <c r="N120" s="16"/>
      <c r="O120" s="123"/>
      <c r="P120" s="115"/>
    </row>
    <row r="121" customFormat="false" ht="12" hidden="false" customHeight="false" outlineLevel="0" collapsed="false">
      <c r="A121" s="131" t="n">
        <v>38</v>
      </c>
      <c r="B121" s="117"/>
      <c r="C121" s="132" t="s">
        <v>241</v>
      </c>
      <c r="D121" s="133" t="n">
        <v>2754970</v>
      </c>
      <c r="E121" s="133" t="n">
        <v>100</v>
      </c>
      <c r="F121" s="133" t="n">
        <v>4761440</v>
      </c>
      <c r="G121" s="133" t="n">
        <v>100</v>
      </c>
      <c r="H121" s="133" t="n">
        <v>832030</v>
      </c>
      <c r="I121" s="133" t="n">
        <v>100</v>
      </c>
      <c r="J121" s="133" t="n">
        <v>1687215</v>
      </c>
      <c r="K121" s="133" t="n">
        <v>100</v>
      </c>
      <c r="L121" s="133" t="n">
        <v>524149</v>
      </c>
      <c r="M121" s="133" t="n">
        <v>100</v>
      </c>
      <c r="N121" s="133" t="n">
        <v>3317069</v>
      </c>
      <c r="O121" s="135" t="n">
        <v>100</v>
      </c>
      <c r="P121" s="136" t="n">
        <v>38</v>
      </c>
    </row>
    <row r="122" customFormat="false" ht="12" hidden="false" customHeight="false" outlineLevel="0" collapsed="false">
      <c r="A122" s="80" t="s">
        <v>242</v>
      </c>
      <c r="B122" s="12"/>
      <c r="C122" s="137"/>
      <c r="D122" s="138"/>
      <c r="E122" s="139"/>
      <c r="F122" s="138"/>
      <c r="G122" s="139"/>
      <c r="H122" s="138"/>
      <c r="I122" s="139"/>
      <c r="J122" s="138"/>
      <c r="K122" s="139"/>
      <c r="L122" s="138"/>
      <c r="M122" s="139"/>
      <c r="N122" s="138"/>
      <c r="O122" s="16"/>
    </row>
    <row r="123" customFormat="false" ht="12" hidden="false" customHeight="false" outlineLevel="0" collapsed="false">
      <c r="A123" s="142" t="s">
        <v>337</v>
      </c>
      <c r="B123" s="117"/>
      <c r="D123" s="138"/>
      <c r="E123" s="139"/>
      <c r="F123" s="138"/>
      <c r="G123" s="139"/>
      <c r="H123" s="78" t="s">
        <v>244</v>
      </c>
      <c r="I123" s="139"/>
      <c r="J123" s="138"/>
      <c r="K123" s="139"/>
      <c r="L123" s="138"/>
      <c r="M123" s="139"/>
      <c r="N123" s="138"/>
      <c r="O123" s="139"/>
      <c r="P123" s="147"/>
    </row>
    <row r="124" customFormat="false" ht="12" hidden="false" customHeight="false" outlineLevel="0" collapsed="false">
      <c r="A124" s="142" t="s">
        <v>245</v>
      </c>
      <c r="B124" s="117"/>
      <c r="D124" s="138"/>
      <c r="E124" s="139"/>
      <c r="F124" s="138"/>
      <c r="G124" s="139"/>
      <c r="I124" s="139"/>
      <c r="J124" s="138"/>
      <c r="K124" s="139"/>
      <c r="L124" s="138"/>
      <c r="M124" s="139"/>
      <c r="N124" s="138"/>
      <c r="O124" s="139"/>
      <c r="P124" s="147"/>
    </row>
  </sheetData>
  <mergeCells count="27">
    <mergeCell ref="C5:C8"/>
    <mergeCell ref="D5:E7"/>
    <mergeCell ref="F5:G7"/>
    <mergeCell ref="H5:O5"/>
    <mergeCell ref="A6:A7"/>
    <mergeCell ref="H6:I7"/>
    <mergeCell ref="J6:K7"/>
    <mergeCell ref="L6:M7"/>
    <mergeCell ref="N6:O7"/>
    <mergeCell ref="P6:P7"/>
    <mergeCell ref="C10:G10"/>
    <mergeCell ref="H10:O10"/>
    <mergeCell ref="C35:G35"/>
    <mergeCell ref="H35:O35"/>
    <mergeCell ref="C67:C70"/>
    <mergeCell ref="D67:E69"/>
    <mergeCell ref="F67:G69"/>
    <mergeCell ref="H67:I69"/>
    <mergeCell ref="J67:K69"/>
    <mergeCell ref="L67:M69"/>
    <mergeCell ref="N67:O69"/>
    <mergeCell ref="A68:A69"/>
    <mergeCell ref="P68:P69"/>
    <mergeCell ref="C72:G72"/>
    <mergeCell ref="H72:O72"/>
    <mergeCell ref="C97:G97"/>
    <mergeCell ref="H97:O9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0" width="3.99"/>
    <col collapsed="false" customWidth="true" hidden="false" outlineLevel="0" max="2" min="2" style="15" width="0.85"/>
    <col collapsed="false" customWidth="true" hidden="false" outlineLevel="0" max="3" min="3" style="12" width="41.99"/>
    <col collapsed="false" customWidth="true" hidden="false" outlineLevel="0" max="4" min="4" style="78" width="12.7"/>
    <col collapsed="false" customWidth="true" hidden="false" outlineLevel="0" max="5" min="5" style="172" width="8.7"/>
    <col collapsed="false" customWidth="true" hidden="false" outlineLevel="0" max="6" min="6" style="78" width="12.7"/>
    <col collapsed="false" customWidth="true" hidden="false" outlineLevel="0" max="7" min="7" style="172" width="9.41"/>
    <col collapsed="false" customWidth="true" hidden="false" outlineLevel="0" max="8" min="8" style="78" width="12.7"/>
    <col collapsed="false" customWidth="true" hidden="false" outlineLevel="0" max="9" min="9" style="172" width="8.7"/>
    <col collapsed="false" customWidth="true" hidden="false" outlineLevel="0" max="10" min="10" style="78" width="12.7"/>
    <col collapsed="false" customWidth="true" hidden="false" outlineLevel="0" max="11" min="11" style="172" width="8.7"/>
    <col collapsed="false" customWidth="true" hidden="false" outlineLevel="0" max="12" min="12" style="78" width="12.7"/>
    <col collapsed="false" customWidth="true" hidden="false" outlineLevel="0" max="13" min="13" style="172" width="8.7"/>
    <col collapsed="false" customWidth="true" hidden="false" outlineLevel="0" max="14" min="14" style="78" width="12.7"/>
    <col collapsed="false" customWidth="true" hidden="false" outlineLevel="0" max="15" min="15" style="172" width="8.7"/>
    <col collapsed="false" customWidth="true" hidden="false" outlineLevel="0" max="16" min="16" style="80" width="4.41"/>
    <col collapsed="false" customWidth="false" hidden="false" outlineLevel="0" max="257" min="17" style="12" width="11.42"/>
  </cols>
  <sheetData>
    <row r="1" customFormat="false" ht="12" hidden="false" customHeight="false" outlineLevel="0" collapsed="false">
      <c r="B1" s="117"/>
      <c r="C1" s="188"/>
      <c r="D1" s="12"/>
      <c r="G1" s="85" t="s">
        <v>324</v>
      </c>
      <c r="H1" s="78" t="s">
        <v>315</v>
      </c>
    </row>
    <row r="2" customFormat="false" ht="12" hidden="false" customHeight="false" outlineLevel="0" collapsed="false">
      <c r="B2" s="117"/>
      <c r="C2" s="188"/>
      <c r="D2" s="12"/>
      <c r="G2" s="82"/>
    </row>
    <row r="3" s="33" customFormat="true" ht="12" hidden="false" customHeight="false" outlineLevel="0" collapsed="false">
      <c r="A3" s="80"/>
      <c r="B3" s="117"/>
      <c r="C3" s="188"/>
      <c r="D3" s="12"/>
      <c r="E3" s="172"/>
      <c r="F3" s="78"/>
      <c r="G3" s="85" t="s">
        <v>338</v>
      </c>
      <c r="H3" s="78" t="s">
        <v>248</v>
      </c>
      <c r="I3" s="172"/>
      <c r="J3" s="78"/>
      <c r="K3" s="172"/>
      <c r="L3" s="78"/>
      <c r="M3" s="172"/>
      <c r="N3" s="78"/>
      <c r="O3" s="172"/>
      <c r="P3" s="80"/>
      <c r="Q3" s="12"/>
      <c r="R3" s="12"/>
    </row>
    <row r="4" s="33" customFormat="true" ht="12.75" hidden="false" customHeight="false" outlineLevel="0" collapsed="false">
      <c r="A4" s="89"/>
      <c r="B4" s="86"/>
      <c r="C4" s="59"/>
      <c r="D4" s="59"/>
      <c r="E4" s="175"/>
      <c r="F4" s="59"/>
      <c r="G4" s="175"/>
      <c r="H4" s="59"/>
      <c r="I4" s="175"/>
      <c r="J4" s="59"/>
      <c r="K4" s="175"/>
      <c r="L4" s="59"/>
      <c r="M4" s="175"/>
      <c r="N4" s="59"/>
      <c r="O4" s="175"/>
      <c r="P4" s="89"/>
    </row>
    <row r="5" s="33" customFormat="true" ht="12" hidden="false" customHeight="true" outlineLevel="0" collapsed="false">
      <c r="A5" s="90"/>
      <c r="B5" s="189" t="s">
        <v>249</v>
      </c>
      <c r="C5" s="189"/>
      <c r="D5" s="184" t="s">
        <v>122</v>
      </c>
      <c r="E5" s="184"/>
      <c r="F5" s="177" t="s">
        <v>317</v>
      </c>
      <c r="G5" s="177"/>
      <c r="H5" s="178" t="s">
        <v>123</v>
      </c>
      <c r="I5" s="178"/>
      <c r="J5" s="178"/>
      <c r="K5" s="178"/>
      <c r="L5" s="178"/>
      <c r="M5" s="178"/>
      <c r="N5" s="178"/>
      <c r="O5" s="178"/>
      <c r="P5" s="115"/>
    </row>
    <row r="6" s="33" customFormat="true" ht="12" hidden="false" customHeight="true" outlineLevel="0" collapsed="false">
      <c r="A6" s="102" t="s">
        <v>196</v>
      </c>
      <c r="B6" s="189"/>
      <c r="C6" s="189"/>
      <c r="D6" s="184"/>
      <c r="E6" s="184"/>
      <c r="F6" s="177"/>
      <c r="G6" s="177"/>
      <c r="H6" s="179" t="s">
        <v>318</v>
      </c>
      <c r="I6" s="179"/>
      <c r="J6" s="180" t="s">
        <v>319</v>
      </c>
      <c r="K6" s="180"/>
      <c r="L6" s="180" t="s">
        <v>320</v>
      </c>
      <c r="M6" s="180"/>
      <c r="N6" s="190" t="s">
        <v>321</v>
      </c>
      <c r="O6" s="190"/>
      <c r="P6" s="106" t="s">
        <v>196</v>
      </c>
    </row>
    <row r="7" s="33" customFormat="true" ht="11.25" hidden="false" customHeight="true" outlineLevel="0" collapsed="false">
      <c r="A7" s="102"/>
      <c r="B7" s="189"/>
      <c r="C7" s="189"/>
      <c r="D7" s="184"/>
      <c r="E7" s="184"/>
      <c r="F7" s="177"/>
      <c r="G7" s="177"/>
      <c r="H7" s="179"/>
      <c r="I7" s="179"/>
      <c r="J7" s="180"/>
      <c r="K7" s="180"/>
      <c r="L7" s="180"/>
      <c r="M7" s="180"/>
      <c r="N7" s="190"/>
      <c r="O7" s="190"/>
      <c r="P7" s="106"/>
    </row>
    <row r="8" customFormat="false" ht="15" hidden="false" customHeight="true" outlineLevel="0" collapsed="false">
      <c r="A8" s="109"/>
      <c r="B8" s="189"/>
      <c r="C8" s="189"/>
      <c r="D8" s="110" t="s">
        <v>203</v>
      </c>
      <c r="E8" s="111" t="s">
        <v>204</v>
      </c>
      <c r="F8" s="110" t="s">
        <v>203</v>
      </c>
      <c r="G8" s="88" t="s">
        <v>204</v>
      </c>
      <c r="H8" s="113" t="s">
        <v>203</v>
      </c>
      <c r="I8" s="111" t="s">
        <v>204</v>
      </c>
      <c r="J8" s="110" t="s">
        <v>203</v>
      </c>
      <c r="K8" s="111" t="s">
        <v>204</v>
      </c>
      <c r="L8" s="110" t="s">
        <v>203</v>
      </c>
      <c r="M8" s="111" t="s">
        <v>204</v>
      </c>
      <c r="N8" s="110" t="s">
        <v>203</v>
      </c>
      <c r="O8" s="111" t="s">
        <v>204</v>
      </c>
      <c r="P8" s="114"/>
      <c r="Q8" s="84"/>
      <c r="R8" s="33"/>
    </row>
    <row r="9" customFormat="false" ht="12" hidden="false" customHeight="false" outlineLevel="0" collapsed="false">
      <c r="A9" s="90"/>
      <c r="C9" s="151"/>
      <c r="D9" s="33"/>
      <c r="E9" s="181"/>
      <c r="F9" s="33"/>
      <c r="G9" s="181"/>
      <c r="H9" s="33"/>
      <c r="I9" s="181"/>
      <c r="J9" s="33"/>
      <c r="K9" s="181"/>
      <c r="L9" s="33"/>
      <c r="M9" s="181"/>
      <c r="N9" s="33"/>
      <c r="O9" s="191"/>
      <c r="P9" s="115"/>
      <c r="Q9" s="33"/>
      <c r="R9" s="33"/>
    </row>
    <row r="10" customFormat="false" ht="12" hidden="false" customHeight="false" outlineLevel="0" collapsed="false">
      <c r="A10" s="90" t="n">
        <v>1</v>
      </c>
      <c r="C10" s="151" t="s">
        <v>250</v>
      </c>
      <c r="D10" s="119" t="n">
        <v>5405271</v>
      </c>
      <c r="E10" s="120" t="n">
        <v>84.4713631431711</v>
      </c>
      <c r="F10" s="119" t="n">
        <v>2127438</v>
      </c>
      <c r="G10" s="120" t="n">
        <v>91.3871098966855</v>
      </c>
      <c r="H10" s="119" t="n">
        <v>258972</v>
      </c>
      <c r="I10" s="120" t="n">
        <v>91.1141759432568</v>
      </c>
      <c r="J10" s="119" t="n">
        <v>116218</v>
      </c>
      <c r="K10" s="120" t="n">
        <v>97.4647981818334</v>
      </c>
      <c r="L10" s="119" t="n">
        <v>437695</v>
      </c>
      <c r="M10" s="120" t="n">
        <v>86.6928775154492</v>
      </c>
      <c r="N10" s="119" t="n">
        <v>1314553</v>
      </c>
      <c r="O10" s="123" t="n">
        <v>92.6006961150133</v>
      </c>
      <c r="P10" s="115" t="n">
        <v>1</v>
      </c>
      <c r="Q10" s="192"/>
      <c r="R10" s="192"/>
    </row>
    <row r="11" customFormat="false" ht="12" hidden="false" customHeight="false" outlineLevel="0" collapsed="false">
      <c r="A11" s="90" t="n">
        <v>2</v>
      </c>
      <c r="C11" s="151" t="s">
        <v>339</v>
      </c>
      <c r="D11" s="119" t="n">
        <v>28259</v>
      </c>
      <c r="E11" s="120" t="n">
        <v>0.441620087330103</v>
      </c>
      <c r="F11" s="119" t="n">
        <v>-63</v>
      </c>
      <c r="G11" s="120" t="n">
        <v>-0.00270625415334839</v>
      </c>
      <c r="H11" s="119" t="s">
        <v>222</v>
      </c>
      <c r="I11" s="120" t="s">
        <v>222</v>
      </c>
      <c r="J11" s="119" t="s">
        <v>222</v>
      </c>
      <c r="K11" s="120" t="s">
        <v>222</v>
      </c>
      <c r="L11" s="119" t="s">
        <v>222</v>
      </c>
      <c r="M11" s="120" t="s">
        <v>222</v>
      </c>
      <c r="N11" s="119" t="n">
        <v>-62</v>
      </c>
      <c r="O11" s="123" t="n">
        <v>-0.004367448980095</v>
      </c>
      <c r="P11" s="115" t="n">
        <v>2</v>
      </c>
      <c r="Q11" s="192"/>
      <c r="R11" s="192"/>
    </row>
    <row r="12" customFormat="false" ht="12" hidden="false" customHeight="false" outlineLevel="0" collapsed="false">
      <c r="A12" s="90" t="n">
        <v>3</v>
      </c>
      <c r="C12" s="151" t="s">
        <v>252</v>
      </c>
      <c r="D12" s="119" t="n">
        <v>40576</v>
      </c>
      <c r="E12" s="120" t="n">
        <v>0.634105122739879</v>
      </c>
      <c r="F12" s="119" t="n">
        <v>42</v>
      </c>
      <c r="G12" s="120" t="n">
        <v>0.00180416943556559</v>
      </c>
      <c r="H12" s="119" t="s">
        <v>222</v>
      </c>
      <c r="I12" s="120" t="s">
        <v>222</v>
      </c>
      <c r="J12" s="119" t="s">
        <v>222</v>
      </c>
      <c r="K12" s="120" t="s">
        <v>222</v>
      </c>
      <c r="L12" s="119" t="s">
        <v>222</v>
      </c>
      <c r="M12" s="120" t="s">
        <v>222</v>
      </c>
      <c r="N12" s="119" t="n">
        <v>42</v>
      </c>
      <c r="O12" s="123" t="n">
        <v>0.00295859447038694</v>
      </c>
      <c r="P12" s="115" t="n">
        <v>3</v>
      </c>
      <c r="Q12" s="192"/>
      <c r="R12" s="192"/>
    </row>
    <row r="13" customFormat="false" ht="12" hidden="false" customHeight="false" outlineLevel="0" collapsed="false">
      <c r="A13" s="90" t="n">
        <v>4</v>
      </c>
      <c r="C13" s="151" t="s">
        <v>253</v>
      </c>
      <c r="D13" s="119" t="n">
        <v>12316</v>
      </c>
      <c r="E13" s="120" t="n">
        <v>0.192469407819015</v>
      </c>
      <c r="F13" s="119" t="n">
        <v>104</v>
      </c>
      <c r="G13" s="120" t="n">
        <v>0.00446746717378147</v>
      </c>
      <c r="H13" s="119" t="s">
        <v>222</v>
      </c>
      <c r="I13" s="120" t="s">
        <v>222</v>
      </c>
      <c r="J13" s="119" t="s">
        <v>222</v>
      </c>
      <c r="K13" s="120" t="s">
        <v>222</v>
      </c>
      <c r="L13" s="119" t="s">
        <v>222</v>
      </c>
      <c r="M13" s="120" t="s">
        <v>222</v>
      </c>
      <c r="N13" s="119" t="n">
        <v>104</v>
      </c>
      <c r="O13" s="123" t="n">
        <v>0.00732604345048193</v>
      </c>
      <c r="P13" s="115" t="n">
        <v>4</v>
      </c>
      <c r="Q13" s="192"/>
      <c r="R13" s="192"/>
    </row>
    <row r="14" customFormat="false" ht="12" hidden="false" customHeight="false" outlineLevel="0" collapsed="false">
      <c r="A14" s="90" t="n">
        <v>5</v>
      </c>
      <c r="C14" s="151" t="s">
        <v>254</v>
      </c>
      <c r="D14" s="119" t="n">
        <v>14279</v>
      </c>
      <c r="E14" s="120" t="n">
        <v>0.2231463684839</v>
      </c>
      <c r="F14" s="119" t="n">
        <v>7417</v>
      </c>
      <c r="G14" s="120" t="n">
        <v>0.318607731037857</v>
      </c>
      <c r="H14" s="119" t="n">
        <v>189</v>
      </c>
      <c r="I14" s="120" t="n">
        <v>0.0664959117328342</v>
      </c>
      <c r="J14" s="119" t="n">
        <v>149</v>
      </c>
      <c r="K14" s="120" t="n">
        <v>0.124957019817009</v>
      </c>
      <c r="L14" s="119" t="n">
        <v>4927</v>
      </c>
      <c r="M14" s="120" t="n">
        <v>0.975875455553795</v>
      </c>
      <c r="N14" s="119" t="n">
        <v>2152</v>
      </c>
      <c r="O14" s="123" t="n">
        <v>0.151592745244588</v>
      </c>
      <c r="P14" s="115" t="n">
        <v>5</v>
      </c>
      <c r="Q14" s="192"/>
      <c r="R14" s="192"/>
    </row>
    <row r="15" customFormat="false" ht="12" hidden="false" customHeight="false" outlineLevel="0" collapsed="false">
      <c r="A15" s="90" t="n">
        <v>6</v>
      </c>
      <c r="C15" s="151" t="s">
        <v>255</v>
      </c>
      <c r="D15" s="119" t="n">
        <v>871194</v>
      </c>
      <c r="E15" s="120" t="n">
        <v>13.6146633059012</v>
      </c>
      <c r="F15" s="119" t="n">
        <v>193149</v>
      </c>
      <c r="G15" s="120" t="n">
        <v>8.29698862642997</v>
      </c>
      <c r="H15" s="119" t="n">
        <v>25067</v>
      </c>
      <c r="I15" s="120" t="n">
        <v>8.81932814501034</v>
      </c>
      <c r="J15" s="119" t="n">
        <v>2874</v>
      </c>
      <c r="K15" s="120" t="n">
        <v>2.41024479834956</v>
      </c>
      <c r="L15" s="119" t="n">
        <v>62258</v>
      </c>
      <c r="M15" s="120" t="n">
        <v>12.331247028997</v>
      </c>
      <c r="N15" s="119" t="n">
        <v>102950</v>
      </c>
      <c r="O15" s="123" t="n">
        <v>7.25207858872226</v>
      </c>
      <c r="P15" s="115" t="n">
        <v>6</v>
      </c>
      <c r="Q15" s="192"/>
      <c r="R15" s="192"/>
    </row>
    <row r="16" customFormat="false" ht="12" hidden="false" customHeight="false" outlineLevel="0" collapsed="false">
      <c r="A16" s="90" t="n">
        <v>7</v>
      </c>
      <c r="C16" s="151" t="s">
        <v>256</v>
      </c>
      <c r="D16" s="119" t="n">
        <v>288116</v>
      </c>
      <c r="E16" s="120" t="n">
        <v>4.50255893984925</v>
      </c>
      <c r="F16" s="119" t="n">
        <v>8688</v>
      </c>
      <c r="G16" s="120" t="n">
        <v>0.373205334671283</v>
      </c>
      <c r="H16" s="119" t="s">
        <v>222</v>
      </c>
      <c r="I16" s="120" t="s">
        <v>222</v>
      </c>
      <c r="J16" s="119" t="n">
        <v>5</v>
      </c>
      <c r="K16" s="120" t="n">
        <v>0.0041931885844634</v>
      </c>
      <c r="L16" s="119" t="n">
        <v>8669</v>
      </c>
      <c r="M16" s="120" t="n">
        <v>1.7170416732689</v>
      </c>
      <c r="N16" s="119" t="n">
        <v>14</v>
      </c>
      <c r="O16" s="123" t="n">
        <v>0.000986198156795645</v>
      </c>
      <c r="P16" s="115" t="n">
        <v>7</v>
      </c>
      <c r="Q16" s="192"/>
      <c r="R16" s="192"/>
    </row>
    <row r="17" customFormat="false" ht="12" hidden="false" customHeight="false" outlineLevel="0" collapsed="false">
      <c r="A17" s="90" t="n">
        <v>8</v>
      </c>
      <c r="C17" s="151" t="s">
        <v>257</v>
      </c>
      <c r="D17" s="119" t="n">
        <v>79936</v>
      </c>
      <c r="E17" s="120" t="n">
        <v>1.24920709511374</v>
      </c>
      <c r="F17" s="119" t="s">
        <v>222</v>
      </c>
      <c r="G17" s="120" t="s">
        <v>222</v>
      </c>
      <c r="H17" s="119" t="s">
        <v>222</v>
      </c>
      <c r="I17" s="120" t="s">
        <v>222</v>
      </c>
      <c r="J17" s="119" t="s">
        <v>222</v>
      </c>
      <c r="K17" s="120" t="s">
        <v>222</v>
      </c>
      <c r="L17" s="119" t="s">
        <v>222</v>
      </c>
      <c r="M17" s="120" t="s">
        <v>222</v>
      </c>
      <c r="N17" s="119" t="s">
        <v>222</v>
      </c>
      <c r="O17" s="123" t="s">
        <v>222</v>
      </c>
      <c r="P17" s="115" t="n">
        <v>8</v>
      </c>
      <c r="Q17" s="192"/>
      <c r="R17" s="192"/>
    </row>
    <row r="18" s="16" customFormat="true" ht="12" hidden="false" customHeight="false" outlineLevel="0" collapsed="false">
      <c r="A18" s="90"/>
      <c r="B18" s="15"/>
      <c r="C18" s="151"/>
      <c r="D18" s="78"/>
      <c r="E18" s="120"/>
      <c r="F18" s="78"/>
      <c r="G18" s="120"/>
      <c r="H18" s="78"/>
      <c r="I18" s="120"/>
      <c r="J18" s="78"/>
      <c r="K18" s="120"/>
      <c r="L18" s="78"/>
      <c r="M18" s="120"/>
      <c r="N18" s="78"/>
      <c r="O18" s="123"/>
      <c r="P18" s="115"/>
      <c r="Q18" s="192"/>
      <c r="R18" s="192"/>
    </row>
    <row r="19" s="16" customFormat="true" ht="12" hidden="false" customHeight="false" outlineLevel="0" collapsed="false">
      <c r="A19" s="131" t="n">
        <v>9</v>
      </c>
      <c r="B19" s="153"/>
      <c r="C19" s="154" t="s">
        <v>177</v>
      </c>
      <c r="D19" s="133" t="n">
        <v>6398939</v>
      </c>
      <c r="E19" s="133" t="n">
        <v>100</v>
      </c>
      <c r="F19" s="133" t="n">
        <v>2327941</v>
      </c>
      <c r="G19" s="133" t="n">
        <v>100</v>
      </c>
      <c r="H19" s="133" t="n">
        <v>284228</v>
      </c>
      <c r="I19" s="133" t="n">
        <v>100</v>
      </c>
      <c r="J19" s="133" t="n">
        <v>119241</v>
      </c>
      <c r="K19" s="133" t="n">
        <v>100</v>
      </c>
      <c r="L19" s="133" t="n">
        <v>504880</v>
      </c>
      <c r="M19" s="133" t="n">
        <v>100</v>
      </c>
      <c r="N19" s="133" t="n">
        <v>1419593</v>
      </c>
      <c r="O19" s="135" t="n">
        <v>100</v>
      </c>
      <c r="P19" s="136" t="n">
        <v>9</v>
      </c>
      <c r="Q19" s="192"/>
      <c r="R19" s="192"/>
      <c r="S19" s="193"/>
    </row>
    <row r="20" customFormat="false" ht="12" hidden="false" customHeight="false" outlineLevel="0" collapsed="false">
      <c r="A20" s="131"/>
      <c r="B20" s="153"/>
      <c r="C20" s="154"/>
      <c r="D20" s="119"/>
      <c r="E20" s="120"/>
      <c r="F20" s="119"/>
      <c r="G20" s="120"/>
      <c r="H20" s="119"/>
      <c r="I20" s="120"/>
      <c r="J20" s="119"/>
      <c r="K20" s="120"/>
      <c r="L20" s="119"/>
      <c r="M20" s="120"/>
      <c r="N20" s="119"/>
      <c r="O20" s="123"/>
      <c r="P20" s="136"/>
      <c r="Q20" s="192"/>
      <c r="R20" s="192"/>
    </row>
    <row r="21" customFormat="false" ht="12" hidden="false" customHeight="false" outlineLevel="0" collapsed="false">
      <c r="A21" s="90" t="n">
        <v>10</v>
      </c>
      <c r="C21" s="151" t="s">
        <v>258</v>
      </c>
      <c r="D21" s="119" t="n">
        <v>2687585</v>
      </c>
      <c r="E21" s="120" t="n">
        <v>42.0004785168291</v>
      </c>
      <c r="F21" s="119" t="n">
        <v>1421797</v>
      </c>
      <c r="G21" s="120" t="n">
        <v>61.0753021661632</v>
      </c>
      <c r="H21" s="119" t="n">
        <v>187719</v>
      </c>
      <c r="I21" s="120" t="n">
        <v>66.0452172199783</v>
      </c>
      <c r="J21" s="119" t="n">
        <v>77547</v>
      </c>
      <c r="K21" s="120" t="n">
        <v>65.0338390318766</v>
      </c>
      <c r="L21" s="119" t="n">
        <v>127697</v>
      </c>
      <c r="M21" s="120" t="n">
        <v>25.292544763112</v>
      </c>
      <c r="N21" s="119" t="n">
        <v>1028834</v>
      </c>
      <c r="O21" s="123" t="n">
        <v>72.4738710320493</v>
      </c>
      <c r="P21" s="115" t="n">
        <v>10</v>
      </c>
      <c r="Q21" s="192"/>
      <c r="R21" s="192"/>
    </row>
    <row r="22" customFormat="false" ht="12" hidden="false" customHeight="false" outlineLevel="0" collapsed="false">
      <c r="A22" s="90" t="n">
        <v>11</v>
      </c>
      <c r="C22" s="151" t="s">
        <v>259</v>
      </c>
      <c r="D22" s="119" t="n">
        <v>1601959</v>
      </c>
      <c r="E22" s="120" t="n">
        <v>25.0347596687513</v>
      </c>
      <c r="F22" s="119" t="n">
        <v>1031237</v>
      </c>
      <c r="G22" s="120" t="n">
        <v>44.2982446720084</v>
      </c>
      <c r="H22" s="119" t="n">
        <v>142878</v>
      </c>
      <c r="I22" s="120" t="n">
        <v>50.2687982886978</v>
      </c>
      <c r="J22" s="119" t="n">
        <v>68082</v>
      </c>
      <c r="K22" s="120" t="n">
        <v>57.0961330414874</v>
      </c>
      <c r="L22" s="119" t="n">
        <v>64151</v>
      </c>
      <c r="M22" s="120" t="n">
        <v>12.7061876089368</v>
      </c>
      <c r="N22" s="119" t="n">
        <v>756126</v>
      </c>
      <c r="O22" s="123" t="n">
        <v>53.263576250376</v>
      </c>
      <c r="P22" s="115" t="n">
        <v>11</v>
      </c>
      <c r="Q22" s="192"/>
      <c r="R22" s="192"/>
    </row>
    <row r="23" customFormat="false" ht="12" hidden="false" customHeight="false" outlineLevel="0" collapsed="false">
      <c r="A23" s="90" t="n">
        <v>12</v>
      </c>
      <c r="C23" s="151" t="s">
        <v>260</v>
      </c>
      <c r="D23" s="119" t="n">
        <v>1085625</v>
      </c>
      <c r="E23" s="120" t="n">
        <v>16.965703220487</v>
      </c>
      <c r="F23" s="119" t="n">
        <v>390560</v>
      </c>
      <c r="G23" s="120" t="n">
        <v>16.7770574941547</v>
      </c>
      <c r="H23" s="119" t="n">
        <v>44841</v>
      </c>
      <c r="I23" s="120" t="n">
        <v>15.7764189312805</v>
      </c>
      <c r="J23" s="119" t="n">
        <v>9465</v>
      </c>
      <c r="K23" s="120" t="n">
        <v>7.93770599038921</v>
      </c>
      <c r="L23" s="119" t="n">
        <v>63546</v>
      </c>
      <c r="M23" s="120" t="n">
        <v>12.5863571541753</v>
      </c>
      <c r="N23" s="119" t="n">
        <v>272708</v>
      </c>
      <c r="O23" s="123" t="n">
        <v>19.2102947816733</v>
      </c>
      <c r="P23" s="115" t="n">
        <v>12</v>
      </c>
      <c r="Q23" s="192"/>
      <c r="R23" s="192"/>
    </row>
    <row r="24" customFormat="false" ht="12" hidden="false" customHeight="false" outlineLevel="0" collapsed="false">
      <c r="A24" s="90" t="n">
        <v>13</v>
      </c>
      <c r="C24" s="151" t="s">
        <v>261</v>
      </c>
      <c r="D24" s="119" t="n">
        <v>1633876</v>
      </c>
      <c r="E24" s="120" t="n">
        <v>25.5335454830871</v>
      </c>
      <c r="F24" s="119" t="n">
        <v>188431</v>
      </c>
      <c r="G24" s="120" t="n">
        <v>8.09432025983476</v>
      </c>
      <c r="H24" s="119" t="n">
        <v>16496</v>
      </c>
      <c r="I24" s="120" t="n">
        <v>5.80379132245943</v>
      </c>
      <c r="J24" s="119" t="n">
        <v>6705</v>
      </c>
      <c r="K24" s="120" t="n">
        <v>5.62306589176542</v>
      </c>
      <c r="L24" s="119" t="n">
        <v>89954</v>
      </c>
      <c r="M24" s="120" t="n">
        <v>17.8169069877991</v>
      </c>
      <c r="N24" s="119" t="n">
        <v>75277</v>
      </c>
      <c r="O24" s="123" t="n">
        <v>5.3027170463647</v>
      </c>
      <c r="P24" s="115" t="n">
        <v>13</v>
      </c>
      <c r="Q24" s="192"/>
      <c r="R24" s="192"/>
    </row>
    <row r="25" customFormat="false" ht="12" hidden="false" customHeight="false" outlineLevel="0" collapsed="false">
      <c r="A25" s="90" t="n">
        <v>14</v>
      </c>
      <c r="C25" s="151" t="s">
        <v>262</v>
      </c>
      <c r="D25" s="119" t="n">
        <v>1351968</v>
      </c>
      <c r="E25" s="120" t="n">
        <v>21.1280026266855</v>
      </c>
      <c r="F25" s="119" t="n">
        <v>154206</v>
      </c>
      <c r="G25" s="120" t="n">
        <v>6.62413695192447</v>
      </c>
      <c r="H25" s="119" t="n">
        <v>13346</v>
      </c>
      <c r="I25" s="120" t="n">
        <v>4.6955261269122</v>
      </c>
      <c r="J25" s="119" t="n">
        <v>5583</v>
      </c>
      <c r="K25" s="120" t="n">
        <v>4.68211437341183</v>
      </c>
      <c r="L25" s="119" t="n">
        <v>72602</v>
      </c>
      <c r="M25" s="120" t="n">
        <v>14.380050705118</v>
      </c>
      <c r="N25" s="119" t="n">
        <v>62675</v>
      </c>
      <c r="O25" s="123" t="n">
        <v>4.41499781979765</v>
      </c>
      <c r="P25" s="115" t="n">
        <v>14</v>
      </c>
      <c r="Q25" s="192"/>
      <c r="R25" s="192"/>
    </row>
    <row r="26" customFormat="false" ht="12" hidden="false" customHeight="false" outlineLevel="0" collapsed="false">
      <c r="A26" s="90" t="n">
        <v>15</v>
      </c>
      <c r="C26" s="151" t="s">
        <v>263</v>
      </c>
      <c r="D26" s="119" t="n">
        <v>281908</v>
      </c>
      <c r="E26" s="120" t="n">
        <v>4.40554285640166</v>
      </c>
      <c r="F26" s="119" t="n">
        <v>34225</v>
      </c>
      <c r="G26" s="120" t="n">
        <v>1.4701833079103</v>
      </c>
      <c r="H26" s="119" t="n">
        <v>3150</v>
      </c>
      <c r="I26" s="120" t="n">
        <v>1.10826519554724</v>
      </c>
      <c r="J26" s="119" t="n">
        <v>1122</v>
      </c>
      <c r="K26" s="120" t="n">
        <v>0.940951518353587</v>
      </c>
      <c r="L26" s="119" t="n">
        <v>17352</v>
      </c>
      <c r="M26" s="120" t="n">
        <v>3.43685628268103</v>
      </c>
      <c r="N26" s="119" t="n">
        <v>12602</v>
      </c>
      <c r="O26" s="123" t="n">
        <v>0.887719226567051</v>
      </c>
      <c r="P26" s="115" t="n">
        <v>15</v>
      </c>
      <c r="Q26" s="192"/>
      <c r="R26" s="192"/>
    </row>
    <row r="27" customFormat="false" ht="12" hidden="false" customHeight="false" outlineLevel="0" collapsed="false">
      <c r="A27" s="90" t="n">
        <v>16</v>
      </c>
      <c r="C27" s="151" t="s">
        <v>264</v>
      </c>
      <c r="D27" s="119" t="s">
        <v>222</v>
      </c>
      <c r="E27" s="120" t="s">
        <v>222</v>
      </c>
      <c r="F27" s="119" t="s">
        <v>222</v>
      </c>
      <c r="G27" s="120" t="s">
        <v>222</v>
      </c>
      <c r="H27" s="119" t="s">
        <v>222</v>
      </c>
      <c r="I27" s="120" t="s">
        <v>222</v>
      </c>
      <c r="J27" s="119" t="s">
        <v>222</v>
      </c>
      <c r="K27" s="120" t="s">
        <v>222</v>
      </c>
      <c r="L27" s="119" t="s">
        <v>222</v>
      </c>
      <c r="M27" s="120" t="s">
        <v>222</v>
      </c>
      <c r="N27" s="119" t="s">
        <v>222</v>
      </c>
      <c r="O27" s="123" t="s">
        <v>222</v>
      </c>
      <c r="P27" s="115" t="n">
        <v>16</v>
      </c>
      <c r="Q27" s="192"/>
      <c r="R27" s="192"/>
    </row>
    <row r="28" customFormat="false" ht="12" hidden="false" customHeight="false" outlineLevel="0" collapsed="false">
      <c r="A28" s="90" t="n">
        <v>17</v>
      </c>
      <c r="C28" s="151" t="s">
        <v>265</v>
      </c>
      <c r="D28" s="119" t="n">
        <v>766731</v>
      </c>
      <c r="E28" s="120" t="n">
        <v>11.9821582921794</v>
      </c>
      <c r="F28" s="119" t="n">
        <v>233866</v>
      </c>
      <c r="G28" s="120" t="n">
        <v>10.0460449813805</v>
      </c>
      <c r="H28" s="119" t="n">
        <v>13413</v>
      </c>
      <c r="I28" s="120" t="n">
        <v>4.71909875170638</v>
      </c>
      <c r="J28" s="119" t="n">
        <v>8890</v>
      </c>
      <c r="K28" s="120" t="n">
        <v>7.45548930317592</v>
      </c>
      <c r="L28" s="119" t="n">
        <v>152076</v>
      </c>
      <c r="M28" s="120" t="n">
        <v>30.1212169228332</v>
      </c>
      <c r="N28" s="119" t="n">
        <v>59487</v>
      </c>
      <c r="O28" s="123" t="n">
        <v>4.19042641095018</v>
      </c>
      <c r="P28" s="115" t="n">
        <v>17</v>
      </c>
      <c r="Q28" s="192"/>
      <c r="R28" s="192"/>
    </row>
    <row r="29" customFormat="false" ht="12" hidden="false" customHeight="false" outlineLevel="0" collapsed="false">
      <c r="A29" s="90" t="n">
        <v>18</v>
      </c>
      <c r="C29" s="151" t="s">
        <v>266</v>
      </c>
      <c r="D29" s="119"/>
      <c r="E29" s="120"/>
      <c r="F29" s="119"/>
      <c r="G29" s="120"/>
      <c r="H29" s="119"/>
      <c r="I29" s="120"/>
      <c r="J29" s="119"/>
      <c r="K29" s="120"/>
      <c r="L29" s="119"/>
      <c r="M29" s="120"/>
      <c r="N29" s="119"/>
      <c r="O29" s="123"/>
      <c r="P29" s="115"/>
      <c r="Q29" s="192"/>
      <c r="R29" s="192"/>
    </row>
    <row r="30" customFormat="false" ht="12" hidden="false" customHeight="false" outlineLevel="0" collapsed="false">
      <c r="A30" s="90"/>
      <c r="C30" s="151" t="s">
        <v>267</v>
      </c>
      <c r="D30" s="119" t="n">
        <v>744882</v>
      </c>
      <c r="E30" s="120" t="n">
        <v>11.6407110616307</v>
      </c>
      <c r="F30" s="119" t="n">
        <v>224956</v>
      </c>
      <c r="G30" s="120" t="n">
        <v>9.66330332254984</v>
      </c>
      <c r="H30" s="119" t="n">
        <v>12643</v>
      </c>
      <c r="I30" s="120" t="n">
        <v>4.44818948168372</v>
      </c>
      <c r="J30" s="119" t="n">
        <v>8890</v>
      </c>
      <c r="K30" s="120" t="n">
        <v>7.45548930317592</v>
      </c>
      <c r="L30" s="119" t="n">
        <v>143970</v>
      </c>
      <c r="M30" s="120" t="n">
        <v>28.5156868958961</v>
      </c>
      <c r="N30" s="119" t="n">
        <v>59453</v>
      </c>
      <c r="O30" s="123" t="n">
        <v>4.18803135828368</v>
      </c>
      <c r="P30" s="115" t="n">
        <v>18</v>
      </c>
      <c r="Q30" s="192"/>
      <c r="R30" s="192"/>
    </row>
    <row r="31" customFormat="false" ht="12" hidden="false" customHeight="false" outlineLevel="0" collapsed="false">
      <c r="A31" s="90" t="n">
        <v>19</v>
      </c>
      <c r="C31" s="151" t="s">
        <v>268</v>
      </c>
      <c r="D31" s="119"/>
      <c r="E31" s="120"/>
      <c r="F31" s="119"/>
      <c r="G31" s="120"/>
      <c r="H31" s="119"/>
      <c r="I31" s="120"/>
      <c r="J31" s="119"/>
      <c r="K31" s="120"/>
      <c r="L31" s="119"/>
      <c r="M31" s="120"/>
      <c r="N31" s="119"/>
      <c r="O31" s="123"/>
      <c r="P31" s="115"/>
      <c r="Q31" s="192"/>
      <c r="R31" s="192"/>
    </row>
    <row r="32" customFormat="false" ht="12" hidden="false" customHeight="false" outlineLevel="0" collapsed="false">
      <c r="A32" s="90"/>
      <c r="C32" s="151" t="s">
        <v>269</v>
      </c>
      <c r="D32" s="119" t="n">
        <v>21849</v>
      </c>
      <c r="E32" s="120" t="n">
        <v>0.341447230548689</v>
      </c>
      <c r="F32" s="119" t="n">
        <v>8911</v>
      </c>
      <c r="G32" s="120" t="n">
        <v>0.382784615245833</v>
      </c>
      <c r="H32" s="119" t="n">
        <v>770</v>
      </c>
      <c r="I32" s="120" t="n">
        <v>0.270909270022658</v>
      </c>
      <c r="J32" s="119" t="s">
        <v>222</v>
      </c>
      <c r="K32" s="120" t="s">
        <v>222</v>
      </c>
      <c r="L32" s="119" t="n">
        <v>8107</v>
      </c>
      <c r="M32" s="120" t="n">
        <v>1.60572809380447</v>
      </c>
      <c r="N32" s="119" t="n">
        <v>34</v>
      </c>
      <c r="O32" s="194" t="n">
        <v>0.00239505266650371</v>
      </c>
      <c r="P32" s="115" t="n">
        <v>19</v>
      </c>
      <c r="Q32" s="192"/>
      <c r="R32" s="192"/>
    </row>
    <row r="33" customFormat="false" ht="12" hidden="false" customHeight="false" outlineLevel="0" collapsed="false">
      <c r="A33" s="90" t="n">
        <v>20</v>
      </c>
      <c r="C33" s="151" t="s">
        <v>270</v>
      </c>
      <c r="D33" s="119" t="n">
        <v>901171</v>
      </c>
      <c r="E33" s="120" t="n">
        <v>14.0831315941596</v>
      </c>
      <c r="F33" s="119" t="n">
        <v>249422</v>
      </c>
      <c r="G33" s="120" t="n">
        <v>10.7142749751819</v>
      </c>
      <c r="H33" s="119" t="n">
        <v>31105</v>
      </c>
      <c r="I33" s="120" t="n">
        <v>10.943679018253</v>
      </c>
      <c r="J33" s="119" t="n">
        <v>7863</v>
      </c>
      <c r="K33" s="120" t="n">
        <v>6.59420836792714</v>
      </c>
      <c r="L33" s="119" t="n">
        <v>73698</v>
      </c>
      <c r="M33" s="120" t="n">
        <v>14.5971319917604</v>
      </c>
      <c r="N33" s="119" t="n">
        <v>136756</v>
      </c>
      <c r="O33" s="123" t="n">
        <v>9.6334653664818</v>
      </c>
      <c r="P33" s="115" t="n">
        <v>20</v>
      </c>
      <c r="Q33" s="192"/>
      <c r="R33" s="192"/>
    </row>
    <row r="34" customFormat="false" ht="12" hidden="false" customHeight="false" outlineLevel="0" collapsed="false">
      <c r="A34" s="90"/>
      <c r="C34" s="151"/>
      <c r="D34" s="119"/>
      <c r="E34" s="120"/>
      <c r="F34" s="119"/>
      <c r="G34" s="120"/>
      <c r="H34" s="119"/>
      <c r="I34" s="120"/>
      <c r="J34" s="119"/>
      <c r="K34" s="120"/>
      <c r="L34" s="119"/>
      <c r="M34" s="120"/>
      <c r="N34" s="119"/>
      <c r="O34" s="123"/>
      <c r="P34" s="115"/>
      <c r="Q34" s="192"/>
      <c r="R34" s="192"/>
    </row>
    <row r="35" s="16" customFormat="true" ht="12" hidden="false" customHeight="false" outlineLevel="0" collapsed="false">
      <c r="A35" s="131" t="n">
        <v>21</v>
      </c>
      <c r="B35" s="153"/>
      <c r="C35" s="154" t="s">
        <v>179</v>
      </c>
      <c r="D35" s="133" t="n">
        <v>5989363</v>
      </c>
      <c r="E35" s="156" t="s">
        <v>271</v>
      </c>
      <c r="F35" s="133" t="n">
        <v>2093516</v>
      </c>
      <c r="G35" s="156" t="s">
        <v>271</v>
      </c>
      <c r="H35" s="133" t="n">
        <v>248733</v>
      </c>
      <c r="I35" s="156" t="s">
        <v>271</v>
      </c>
      <c r="J35" s="133" t="n">
        <v>101005</v>
      </c>
      <c r="K35" s="156" t="s">
        <v>271</v>
      </c>
      <c r="L35" s="133" t="n">
        <v>443425</v>
      </c>
      <c r="M35" s="156" t="s">
        <v>271</v>
      </c>
      <c r="N35" s="133" t="n">
        <v>1300354</v>
      </c>
      <c r="O35" s="157" t="s">
        <v>271</v>
      </c>
      <c r="P35" s="136" t="n">
        <v>21</v>
      </c>
      <c r="Q35" s="192"/>
      <c r="R35" s="192"/>
    </row>
    <row r="36" customFormat="false" ht="12" hidden="false" customHeight="false" outlineLevel="0" collapsed="false">
      <c r="A36" s="90"/>
      <c r="C36" s="151"/>
      <c r="D36" s="119"/>
      <c r="E36" s="120"/>
      <c r="F36" s="119"/>
      <c r="G36" s="120"/>
      <c r="H36" s="119"/>
      <c r="I36" s="120"/>
      <c r="J36" s="119"/>
      <c r="K36" s="120"/>
      <c r="L36" s="119"/>
      <c r="M36" s="120"/>
      <c r="N36" s="119"/>
      <c r="O36" s="123"/>
      <c r="P36" s="115"/>
      <c r="Q36" s="192"/>
      <c r="R36" s="192"/>
    </row>
    <row r="37" customFormat="false" ht="12" hidden="false" customHeight="false" outlineLevel="0" collapsed="false">
      <c r="A37" s="90" t="n">
        <v>22</v>
      </c>
      <c r="C37" s="151" t="s">
        <v>272</v>
      </c>
      <c r="D37" s="119" t="n">
        <v>56861</v>
      </c>
      <c r="E37" s="120" t="n">
        <v>0.88860043829141</v>
      </c>
      <c r="F37" s="119" t="n">
        <v>9906</v>
      </c>
      <c r="G37" s="120" t="n">
        <v>0.425526248302685</v>
      </c>
      <c r="H37" s="119" t="n">
        <v>5947</v>
      </c>
      <c r="I37" s="120" t="n">
        <v>2.09233432314902</v>
      </c>
      <c r="J37" s="119" t="n">
        <v>2</v>
      </c>
      <c r="K37" s="120" t="n">
        <v>0.00167727543378536</v>
      </c>
      <c r="L37" s="119" t="n">
        <v>294</v>
      </c>
      <c r="M37" s="120" t="n">
        <v>0.0582316590080811</v>
      </c>
      <c r="N37" s="119" t="n">
        <v>3663</v>
      </c>
      <c r="O37" s="123" t="n">
        <v>0.258031703453032</v>
      </c>
      <c r="P37" s="115" t="n">
        <v>22</v>
      </c>
      <c r="Q37" s="192"/>
      <c r="R37" s="192"/>
    </row>
    <row r="38" customFormat="false" ht="12" hidden="false" customHeight="false" outlineLevel="0" collapsed="false">
      <c r="A38" s="90" t="n">
        <v>23</v>
      </c>
      <c r="C38" s="151" t="s">
        <v>273</v>
      </c>
      <c r="D38" s="119"/>
      <c r="E38" s="120"/>
      <c r="F38" s="119"/>
      <c r="G38" s="120"/>
      <c r="H38" s="119"/>
      <c r="I38" s="120"/>
      <c r="J38" s="119"/>
      <c r="K38" s="120"/>
      <c r="L38" s="119"/>
      <c r="M38" s="120"/>
      <c r="N38" s="119"/>
      <c r="O38" s="123" t="n">
        <v>0</v>
      </c>
      <c r="P38" s="115"/>
      <c r="Q38" s="192"/>
      <c r="R38" s="192"/>
    </row>
    <row r="39" customFormat="false" ht="12" hidden="false" customHeight="false" outlineLevel="0" collapsed="false">
      <c r="A39" s="90"/>
      <c r="C39" s="151" t="s">
        <v>274</v>
      </c>
      <c r="D39" s="119" t="n">
        <v>14504</v>
      </c>
      <c r="E39" s="120" t="n">
        <v>0.226662576405245</v>
      </c>
      <c r="F39" s="119" t="n">
        <v>79</v>
      </c>
      <c r="G39" s="120" t="n">
        <v>0.00339355679546861</v>
      </c>
      <c r="H39" s="119" t="n">
        <v>3</v>
      </c>
      <c r="I39" s="120" t="n">
        <v>0.00105549066242594</v>
      </c>
      <c r="J39" s="119" t="s">
        <v>222</v>
      </c>
      <c r="K39" s="120" t="s">
        <v>222</v>
      </c>
      <c r="L39" s="119" t="n">
        <v>2</v>
      </c>
      <c r="M39" s="120" t="n">
        <v>0.000396133734748851</v>
      </c>
      <c r="N39" s="119" t="n">
        <v>74</v>
      </c>
      <c r="O39" s="123" t="n">
        <v>0.00521276168591984</v>
      </c>
      <c r="P39" s="115" t="n">
        <v>23</v>
      </c>
      <c r="Q39" s="192"/>
      <c r="R39" s="192"/>
    </row>
    <row r="40" customFormat="false" ht="12" hidden="false" customHeight="false" outlineLevel="0" collapsed="false">
      <c r="A40" s="90" t="n">
        <v>24</v>
      </c>
      <c r="C40" s="151" t="s">
        <v>340</v>
      </c>
      <c r="D40" s="119" t="n">
        <v>130122</v>
      </c>
      <c r="E40" s="120" t="n">
        <v>2.03349336507193</v>
      </c>
      <c r="F40" s="119" t="n">
        <v>20709</v>
      </c>
      <c r="G40" s="120" t="n">
        <v>0.889584400979234</v>
      </c>
      <c r="H40" s="119" t="n">
        <v>2297</v>
      </c>
      <c r="I40" s="120" t="n">
        <v>0.808154017197461</v>
      </c>
      <c r="J40" s="119" t="n">
        <v>396</v>
      </c>
      <c r="K40" s="120" t="n">
        <v>0.332100535889501</v>
      </c>
      <c r="L40" s="119" t="n">
        <v>5807</v>
      </c>
      <c r="M40" s="120" t="n">
        <v>1.15017429884329</v>
      </c>
      <c r="N40" s="119" t="n">
        <v>12209</v>
      </c>
      <c r="O40" s="123" t="n">
        <v>0.860035235451288</v>
      </c>
      <c r="P40" s="115" t="n">
        <v>24</v>
      </c>
      <c r="Q40" s="192"/>
      <c r="R40" s="192"/>
    </row>
    <row r="41" customFormat="false" ht="12" hidden="false" customHeight="false" outlineLevel="0" collapsed="false">
      <c r="A41" s="90" t="n">
        <v>25</v>
      </c>
      <c r="C41" s="151" t="s">
        <v>276</v>
      </c>
      <c r="D41" s="119"/>
      <c r="E41" s="120"/>
      <c r="F41" s="119"/>
      <c r="G41" s="120"/>
      <c r="H41" s="119"/>
      <c r="I41" s="120"/>
      <c r="J41" s="119"/>
      <c r="K41" s="120"/>
      <c r="L41" s="119"/>
      <c r="M41" s="120"/>
      <c r="N41" s="119"/>
      <c r="O41" s="123"/>
      <c r="P41" s="115"/>
      <c r="Q41" s="192"/>
      <c r="R41" s="192"/>
    </row>
    <row r="42" customFormat="false" ht="12" hidden="false" customHeight="false" outlineLevel="0" collapsed="false">
      <c r="A42" s="90"/>
      <c r="C42" s="151" t="s">
        <v>277</v>
      </c>
      <c r="D42" s="119" t="n">
        <v>10564</v>
      </c>
      <c r="E42" s="120" t="n">
        <v>0.165089868804813</v>
      </c>
      <c r="F42" s="119" t="n">
        <v>1915</v>
      </c>
      <c r="G42" s="120" t="n">
        <v>0.0822615349787645</v>
      </c>
      <c r="H42" s="119" t="n">
        <v>1158</v>
      </c>
      <c r="I42" s="120" t="n">
        <v>0.407419395696413</v>
      </c>
      <c r="J42" s="119" t="s">
        <v>222</v>
      </c>
      <c r="K42" s="120" t="s">
        <v>222</v>
      </c>
      <c r="L42" s="119" t="n">
        <v>695</v>
      </c>
      <c r="M42" s="120" t="n">
        <v>0.137656472825226</v>
      </c>
      <c r="N42" s="119" t="n">
        <v>63</v>
      </c>
      <c r="O42" s="123" t="n">
        <v>0.0044378917055804</v>
      </c>
      <c r="P42" s="115" t="n">
        <v>25</v>
      </c>
      <c r="Q42" s="192"/>
      <c r="R42" s="192"/>
    </row>
    <row r="43" customFormat="false" ht="12" hidden="false" customHeight="false" outlineLevel="0" collapsed="false">
      <c r="A43" s="90" t="n">
        <v>26</v>
      </c>
      <c r="C43" s="151" t="s">
        <v>278</v>
      </c>
      <c r="D43" s="119"/>
      <c r="E43" s="120"/>
      <c r="F43" s="119"/>
      <c r="G43" s="120"/>
      <c r="H43" s="119"/>
      <c r="I43" s="120"/>
      <c r="J43" s="119"/>
      <c r="K43" s="120"/>
      <c r="L43" s="119"/>
      <c r="M43" s="120"/>
      <c r="N43" s="119"/>
      <c r="O43" s="123"/>
      <c r="P43" s="115"/>
      <c r="Q43" s="192"/>
      <c r="R43" s="192"/>
    </row>
    <row r="44" customFormat="false" ht="12" hidden="false" customHeight="false" outlineLevel="0" collapsed="false">
      <c r="A44" s="90"/>
      <c r="C44" s="151" t="s">
        <v>279</v>
      </c>
      <c r="D44" s="119" t="n">
        <v>266562</v>
      </c>
      <c r="E44" s="120" t="n">
        <v>4.16572184857521</v>
      </c>
      <c r="F44" s="119" t="n">
        <v>66108</v>
      </c>
      <c r="G44" s="120" t="n">
        <v>2.83976269158024</v>
      </c>
      <c r="H44" s="119" t="n">
        <v>3511</v>
      </c>
      <c r="I44" s="120" t="n">
        <v>1.23527590525916</v>
      </c>
      <c r="J44" s="119" t="n">
        <v>1147</v>
      </c>
      <c r="K44" s="120" t="n">
        <v>0.961917461275903</v>
      </c>
      <c r="L44" s="119" t="n">
        <v>47303</v>
      </c>
      <c r="M44" s="120" t="n">
        <v>9.36915702741245</v>
      </c>
      <c r="N44" s="119" t="n">
        <v>14147</v>
      </c>
      <c r="O44" s="123" t="n">
        <v>0.996553237441999</v>
      </c>
      <c r="P44" s="115" t="n">
        <v>26</v>
      </c>
      <c r="Q44" s="192"/>
      <c r="R44" s="192"/>
    </row>
    <row r="45" customFormat="false" ht="12" hidden="false" customHeight="false" outlineLevel="0" collapsed="false">
      <c r="A45" s="90"/>
      <c r="C45" s="151"/>
      <c r="D45" s="119"/>
      <c r="E45" s="120" t="n">
        <v>0</v>
      </c>
      <c r="F45" s="119"/>
      <c r="G45" s="120"/>
      <c r="H45" s="119"/>
      <c r="I45" s="120"/>
      <c r="J45" s="119"/>
      <c r="K45" s="120"/>
      <c r="L45" s="119"/>
      <c r="M45" s="120"/>
      <c r="N45" s="119"/>
      <c r="O45" s="123"/>
      <c r="P45" s="115"/>
      <c r="Q45" s="192"/>
      <c r="R45" s="192"/>
    </row>
    <row r="46" s="16" customFormat="true" ht="12" hidden="false" customHeight="false" outlineLevel="0" collapsed="false">
      <c r="A46" s="131" t="n">
        <v>27</v>
      </c>
      <c r="B46" s="153"/>
      <c r="C46" s="154" t="s">
        <v>182</v>
      </c>
      <c r="D46" s="133" t="n">
        <v>333937</v>
      </c>
      <c r="E46" s="156" t="n">
        <v>5.21863077613336</v>
      </c>
      <c r="F46" s="133" t="n">
        <v>197096</v>
      </c>
      <c r="G46" s="156" t="n">
        <v>8.466537596958</v>
      </c>
      <c r="H46" s="133" t="n">
        <v>39074</v>
      </c>
      <c r="I46" s="156" t="n">
        <v>13.7474140478771</v>
      </c>
      <c r="J46" s="133" t="n">
        <v>17487</v>
      </c>
      <c r="K46" s="156" t="n">
        <v>14.6652577553023</v>
      </c>
      <c r="L46" s="133" t="n">
        <v>19559</v>
      </c>
      <c r="M46" s="156" t="n">
        <v>3.87398985897639</v>
      </c>
      <c r="N46" s="133" t="n">
        <v>120976</v>
      </c>
      <c r="O46" s="157" t="n">
        <v>8.52187915832214</v>
      </c>
      <c r="P46" s="136" t="n">
        <v>27</v>
      </c>
      <c r="Q46" s="192"/>
      <c r="R46" s="192"/>
    </row>
    <row r="47" customFormat="false" ht="12" hidden="false" customHeight="false" outlineLevel="0" collapsed="false">
      <c r="A47" s="90"/>
      <c r="C47" s="151"/>
      <c r="D47" s="119"/>
      <c r="E47" s="120"/>
      <c r="F47" s="119"/>
      <c r="G47" s="120"/>
      <c r="H47" s="119"/>
      <c r="I47" s="120"/>
      <c r="J47" s="119"/>
      <c r="K47" s="120"/>
      <c r="L47" s="119"/>
      <c r="M47" s="120"/>
      <c r="N47" s="119"/>
      <c r="O47" s="123"/>
      <c r="P47" s="115"/>
      <c r="Q47" s="192"/>
      <c r="R47" s="192"/>
    </row>
    <row r="48" customFormat="false" ht="12" hidden="false" customHeight="false" outlineLevel="0" collapsed="false">
      <c r="A48" s="90" t="n">
        <v>28</v>
      </c>
      <c r="C48" s="151" t="s">
        <v>280</v>
      </c>
      <c r="D48" s="119" t="n">
        <v>12039</v>
      </c>
      <c r="E48" s="120" t="n">
        <v>0.188140565178071</v>
      </c>
      <c r="F48" s="119" t="n">
        <v>443</v>
      </c>
      <c r="G48" s="120" t="n">
        <v>0.0190296919037037</v>
      </c>
      <c r="H48" s="119" t="s">
        <v>222</v>
      </c>
      <c r="I48" s="120" t="s">
        <v>222</v>
      </c>
      <c r="J48" s="119" t="s">
        <v>222</v>
      </c>
      <c r="K48" s="120" t="s">
        <v>222</v>
      </c>
      <c r="L48" s="119" t="n">
        <v>441</v>
      </c>
      <c r="M48" s="120" t="n">
        <v>0.0873474885121217</v>
      </c>
      <c r="N48" s="119" t="n">
        <v>2</v>
      </c>
      <c r="O48" s="123" t="n">
        <v>0.000140885450970806</v>
      </c>
      <c r="P48" s="115" t="n">
        <v>28</v>
      </c>
      <c r="Q48" s="192"/>
      <c r="R48" s="192"/>
    </row>
    <row r="49" customFormat="false" ht="12" hidden="false" customHeight="false" outlineLevel="0" collapsed="false">
      <c r="A49" s="90" t="n">
        <v>29</v>
      </c>
      <c r="C49" s="151" t="s">
        <v>281</v>
      </c>
      <c r="D49" s="119" t="n">
        <v>31357</v>
      </c>
      <c r="E49" s="120" t="n">
        <v>0.490034363509326</v>
      </c>
      <c r="F49" s="119" t="n">
        <v>4587</v>
      </c>
      <c r="G49" s="120" t="n">
        <v>0.197041076212842</v>
      </c>
      <c r="H49" s="119" t="s">
        <v>222</v>
      </c>
      <c r="I49" s="120" t="s">
        <v>222</v>
      </c>
      <c r="J49" s="119" t="s">
        <v>222</v>
      </c>
      <c r="K49" s="120" t="s">
        <v>222</v>
      </c>
      <c r="L49" s="119" t="n">
        <v>4540</v>
      </c>
      <c r="M49" s="120" t="n">
        <v>0.899223577879892</v>
      </c>
      <c r="N49" s="119" t="n">
        <v>47</v>
      </c>
      <c r="O49" s="123" t="n">
        <v>0.00331080809781395</v>
      </c>
      <c r="P49" s="115" t="n">
        <v>29</v>
      </c>
      <c r="Q49" s="192"/>
      <c r="R49" s="192"/>
    </row>
    <row r="50" customFormat="false" ht="12" hidden="false" customHeight="false" outlineLevel="0" collapsed="false">
      <c r="A50" s="90" t="n">
        <v>30</v>
      </c>
      <c r="C50" s="151" t="s">
        <v>282</v>
      </c>
      <c r="D50" s="119" t="n">
        <v>62415</v>
      </c>
      <c r="E50" s="120" t="n">
        <v>0.975396077380953</v>
      </c>
      <c r="F50" s="119" t="n">
        <v>35844</v>
      </c>
      <c r="G50" s="120" t="n">
        <v>1.53972974400984</v>
      </c>
      <c r="H50" s="119" t="n">
        <v>3918</v>
      </c>
      <c r="I50" s="120" t="n">
        <v>1.37847080512828</v>
      </c>
      <c r="J50" s="119" t="n">
        <v>4433</v>
      </c>
      <c r="K50" s="120" t="n">
        <v>3.71768099898525</v>
      </c>
      <c r="L50" s="119" t="n">
        <v>4519</v>
      </c>
      <c r="M50" s="120" t="n">
        <v>0.895064173665029</v>
      </c>
      <c r="N50" s="119" t="n">
        <v>22974</v>
      </c>
      <c r="O50" s="123" t="n">
        <v>1.61835117530165</v>
      </c>
      <c r="P50" s="115" t="n">
        <v>30</v>
      </c>
      <c r="Q50" s="192"/>
      <c r="R50" s="192"/>
    </row>
    <row r="51" customFormat="false" ht="12" hidden="false" customHeight="false" outlineLevel="0" collapsed="false">
      <c r="A51" s="90" t="n">
        <v>31</v>
      </c>
      <c r="C51" s="151" t="s">
        <v>283</v>
      </c>
      <c r="D51" s="119" t="n">
        <v>48780</v>
      </c>
      <c r="E51" s="120" t="n">
        <v>0.762313877347479</v>
      </c>
      <c r="F51" s="119" t="n">
        <v>18261</v>
      </c>
      <c r="G51" s="120" t="n">
        <v>0.78442709673484</v>
      </c>
      <c r="H51" s="119" t="n">
        <v>1418</v>
      </c>
      <c r="I51" s="120" t="n">
        <v>0.498895253106661</v>
      </c>
      <c r="J51" s="119" t="n">
        <v>106</v>
      </c>
      <c r="K51" s="120" t="n">
        <v>0.088895597990624</v>
      </c>
      <c r="L51" s="119" t="n">
        <v>426</v>
      </c>
      <c r="M51" s="120" t="n">
        <v>0.0843764855015053</v>
      </c>
      <c r="N51" s="119" t="n">
        <v>16312</v>
      </c>
      <c r="O51" s="123" t="n">
        <v>1.1490617381179</v>
      </c>
      <c r="P51" s="115" t="n">
        <v>31</v>
      </c>
      <c r="Q51" s="192"/>
      <c r="R51" s="192"/>
    </row>
    <row r="52" s="16" customFormat="true" ht="12" hidden="false" customHeight="false" outlineLevel="0" collapsed="false">
      <c r="A52" s="90"/>
      <c r="B52" s="15"/>
      <c r="C52" s="151"/>
      <c r="D52" s="119"/>
      <c r="E52" s="120"/>
      <c r="F52" s="119"/>
      <c r="G52" s="120"/>
      <c r="H52" s="119"/>
      <c r="I52" s="120"/>
      <c r="J52" s="119"/>
      <c r="K52" s="120"/>
      <c r="L52" s="119"/>
      <c r="M52" s="120"/>
      <c r="N52" s="119"/>
      <c r="O52" s="123"/>
      <c r="P52" s="115"/>
      <c r="Q52" s="192"/>
      <c r="R52" s="192"/>
    </row>
    <row r="53" s="16" customFormat="true" ht="12" hidden="false" customHeight="false" outlineLevel="0" collapsed="false">
      <c r="A53" s="131" t="n">
        <v>32</v>
      </c>
      <c r="B53" s="153"/>
      <c r="C53" s="154" t="s">
        <v>341</v>
      </c>
      <c r="D53" s="119"/>
      <c r="E53" s="120"/>
      <c r="F53" s="119"/>
      <c r="G53" s="120"/>
      <c r="H53" s="119"/>
      <c r="I53" s="120"/>
      <c r="J53" s="119"/>
      <c r="K53" s="120"/>
      <c r="L53" s="119"/>
      <c r="M53" s="120"/>
      <c r="N53" s="119"/>
      <c r="O53" s="123"/>
      <c r="P53" s="136"/>
      <c r="Q53" s="192"/>
      <c r="R53" s="192"/>
    </row>
    <row r="54" customFormat="false" ht="12" hidden="false" customHeight="false" outlineLevel="0" collapsed="false">
      <c r="A54" s="131"/>
      <c r="B54" s="153"/>
      <c r="C54" s="154" t="s">
        <v>285</v>
      </c>
      <c r="D54" s="133" t="n">
        <v>116952</v>
      </c>
      <c r="E54" s="156" t="n">
        <v>1.82767799474257</v>
      </c>
      <c r="F54" s="133" t="n">
        <v>51409</v>
      </c>
      <c r="G54" s="156" t="n">
        <v>2.20834634554742</v>
      </c>
      <c r="H54" s="133" t="n">
        <v>8663</v>
      </c>
      <c r="I54" s="156" t="n">
        <v>3.04790520286531</v>
      </c>
      <c r="J54" s="133" t="n">
        <v>8577</v>
      </c>
      <c r="K54" s="156" t="n">
        <v>7.19299569778851</v>
      </c>
      <c r="L54" s="133" t="n">
        <v>10412</v>
      </c>
      <c r="M54" s="156" t="n">
        <v>2.06227222310252</v>
      </c>
      <c r="N54" s="133" t="n">
        <v>23756</v>
      </c>
      <c r="O54" s="157" t="n">
        <v>1.67343738663124</v>
      </c>
      <c r="P54" s="136" t="n">
        <v>32</v>
      </c>
      <c r="Q54" s="192"/>
      <c r="R54" s="192"/>
    </row>
    <row r="55" customFormat="false" ht="12" hidden="false" customHeight="false" outlineLevel="0" collapsed="false">
      <c r="A55" s="90" t="n">
        <v>33</v>
      </c>
      <c r="C55" s="151" t="s">
        <v>184</v>
      </c>
      <c r="D55" s="158" t="n">
        <v>216406</v>
      </c>
      <c r="E55" s="159" t="n">
        <v>3.38190440633986</v>
      </c>
      <c r="F55" s="158" t="n">
        <v>54640</v>
      </c>
      <c r="G55" s="159" t="n">
        <v>2.34713852284057</v>
      </c>
      <c r="H55" s="158" t="n">
        <v>8663</v>
      </c>
      <c r="I55" s="159" t="n">
        <v>3.04790520286531</v>
      </c>
      <c r="J55" s="158" t="n">
        <v>8577</v>
      </c>
      <c r="K55" s="159" t="n">
        <v>7.19299569778851</v>
      </c>
      <c r="L55" s="158" t="n">
        <v>13499</v>
      </c>
      <c r="M55" s="159" t="n">
        <v>2.67370464268737</v>
      </c>
      <c r="N55" s="158" t="n">
        <v>23900</v>
      </c>
      <c r="O55" s="160" t="n">
        <v>1.68358113910114</v>
      </c>
      <c r="P55" s="115" t="n">
        <v>33</v>
      </c>
      <c r="Q55" s="192"/>
      <c r="R55" s="192"/>
    </row>
    <row r="56" s="16" customFormat="true" ht="12" hidden="false" customHeight="false" outlineLevel="0" collapsed="false">
      <c r="A56" s="90" t="n">
        <v>34</v>
      </c>
      <c r="B56" s="15"/>
      <c r="C56" s="151" t="s">
        <v>185</v>
      </c>
      <c r="D56" s="158" t="n">
        <v>99454</v>
      </c>
      <c r="E56" s="159" t="n">
        <v>1.5542264115973</v>
      </c>
      <c r="F56" s="158" t="n">
        <v>3231</v>
      </c>
      <c r="G56" s="159" t="n">
        <v>0.138792177293153</v>
      </c>
      <c r="H56" s="158" t="s">
        <v>222</v>
      </c>
      <c r="I56" s="159" t="s">
        <v>222</v>
      </c>
      <c r="J56" s="158" t="s">
        <v>222</v>
      </c>
      <c r="K56" s="159" t="s">
        <v>222</v>
      </c>
      <c r="L56" s="158" t="n">
        <v>3087</v>
      </c>
      <c r="M56" s="159" t="n">
        <v>0.611432419584852</v>
      </c>
      <c r="N56" s="158" t="n">
        <v>144</v>
      </c>
      <c r="O56" s="160" t="n">
        <v>0.0101437524698981</v>
      </c>
      <c r="P56" s="115" t="n">
        <v>34</v>
      </c>
      <c r="Q56" s="192"/>
      <c r="R56" s="192"/>
    </row>
    <row r="57" customFormat="false" ht="12" hidden="false" customHeight="false" outlineLevel="0" collapsed="false">
      <c r="A57" s="168" t="s">
        <v>242</v>
      </c>
      <c r="B57" s="12"/>
      <c r="C57" s="137"/>
      <c r="D57" s="130"/>
      <c r="E57" s="139"/>
      <c r="F57" s="127"/>
      <c r="G57" s="139"/>
      <c r="H57" s="127"/>
      <c r="I57" s="139"/>
      <c r="J57" s="127"/>
      <c r="K57" s="139"/>
      <c r="L57" s="127"/>
      <c r="M57" s="139"/>
      <c r="N57" s="127"/>
      <c r="O57" s="16"/>
    </row>
    <row r="58" customFormat="false" ht="12" hidden="false" customHeight="false" outlineLevel="0" collapsed="false">
      <c r="A58" s="142" t="s">
        <v>286</v>
      </c>
      <c r="B58" s="117"/>
      <c r="D58" s="127"/>
      <c r="E58" s="139"/>
      <c r="F58" s="127"/>
      <c r="G58" s="139"/>
      <c r="H58" s="127"/>
      <c r="I58" s="139"/>
      <c r="J58" s="127"/>
      <c r="K58" s="139"/>
      <c r="L58" s="127"/>
      <c r="M58" s="139"/>
      <c r="N58" s="127"/>
      <c r="O58" s="16"/>
      <c r="P58" s="147"/>
    </row>
    <row r="59" customFormat="false" ht="12" hidden="false" customHeight="false" outlineLevel="0" collapsed="false">
      <c r="A59" s="136"/>
      <c r="D59" s="138"/>
      <c r="F59" s="195"/>
      <c r="G59" s="182"/>
      <c r="H59" s="195"/>
      <c r="J59" s="195"/>
      <c r="L59" s="195"/>
      <c r="N59" s="195"/>
      <c r="P59" s="136"/>
      <c r="Q59" s="192"/>
      <c r="R59" s="192"/>
    </row>
    <row r="60" customFormat="false" ht="12" hidden="false" customHeight="false" outlineLevel="0" collapsed="false">
      <c r="B60" s="117"/>
      <c r="C60" s="188"/>
      <c r="D60" s="12"/>
      <c r="G60" s="85" t="s">
        <v>324</v>
      </c>
      <c r="H60" s="78" t="s">
        <v>315</v>
      </c>
      <c r="Q60" s="192"/>
      <c r="R60" s="192"/>
    </row>
    <row r="61" customFormat="false" ht="12" hidden="false" customHeight="false" outlineLevel="0" collapsed="false">
      <c r="B61" s="117"/>
      <c r="C61" s="188"/>
      <c r="D61" s="12"/>
      <c r="G61" s="82"/>
      <c r="Q61" s="192"/>
      <c r="R61" s="192"/>
    </row>
    <row r="62" customFormat="false" ht="12" hidden="false" customHeight="false" outlineLevel="0" collapsed="false">
      <c r="B62" s="117"/>
      <c r="C62" s="188"/>
      <c r="D62" s="12"/>
      <c r="G62" s="85" t="s">
        <v>342</v>
      </c>
      <c r="H62" s="78" t="s">
        <v>248</v>
      </c>
      <c r="Q62" s="192"/>
      <c r="R62" s="192"/>
    </row>
    <row r="63" customFormat="false" ht="12" hidden="false" customHeight="false" outlineLevel="0" collapsed="false">
      <c r="B63" s="117"/>
      <c r="C63" s="188"/>
      <c r="D63" s="12"/>
      <c r="G63" s="85"/>
      <c r="Q63" s="192"/>
      <c r="R63" s="192"/>
    </row>
    <row r="64" customFormat="false" ht="12.75" hidden="false" customHeight="false" outlineLevel="0" collapsed="false">
      <c r="A64" s="89"/>
      <c r="B64" s="86"/>
      <c r="C64" s="59"/>
      <c r="D64" s="59"/>
      <c r="E64" s="175"/>
      <c r="F64" s="59"/>
      <c r="G64" s="175"/>
      <c r="H64" s="59"/>
      <c r="I64" s="175"/>
      <c r="J64" s="59"/>
      <c r="K64" s="175"/>
      <c r="L64" s="59"/>
      <c r="M64" s="175"/>
      <c r="N64" s="59"/>
      <c r="O64" s="175"/>
      <c r="P64" s="89"/>
      <c r="Q64" s="192"/>
      <c r="R64" s="192"/>
    </row>
    <row r="65" customFormat="false" ht="12" hidden="false" customHeight="true" outlineLevel="0" collapsed="false">
      <c r="A65" s="90"/>
      <c r="B65" s="189" t="s">
        <v>249</v>
      </c>
      <c r="C65" s="189"/>
      <c r="D65" s="196" t="s">
        <v>326</v>
      </c>
      <c r="E65" s="196"/>
      <c r="F65" s="185" t="s">
        <v>327</v>
      </c>
      <c r="G65" s="185"/>
      <c r="H65" s="197" t="s">
        <v>328</v>
      </c>
      <c r="I65" s="197"/>
      <c r="J65" s="185" t="s">
        <v>329</v>
      </c>
      <c r="K65" s="185"/>
      <c r="L65" s="185" t="s">
        <v>330</v>
      </c>
      <c r="M65" s="185"/>
      <c r="N65" s="198" t="s">
        <v>331</v>
      </c>
      <c r="O65" s="198"/>
      <c r="P65" s="115"/>
      <c r="Q65" s="192"/>
      <c r="R65" s="192"/>
    </row>
    <row r="66" customFormat="false" ht="12" hidden="false" customHeight="true" outlineLevel="0" collapsed="false">
      <c r="A66" s="102" t="s">
        <v>196</v>
      </c>
      <c r="B66" s="189"/>
      <c r="C66" s="189"/>
      <c r="D66" s="196"/>
      <c r="E66" s="196"/>
      <c r="F66" s="185"/>
      <c r="G66" s="185"/>
      <c r="H66" s="197" t="s">
        <v>343</v>
      </c>
      <c r="I66" s="197"/>
      <c r="J66" s="185" t="s">
        <v>344</v>
      </c>
      <c r="K66" s="185"/>
      <c r="L66" s="185" t="s">
        <v>345</v>
      </c>
      <c r="M66" s="185"/>
      <c r="N66" s="198" t="s">
        <v>328</v>
      </c>
      <c r="O66" s="198"/>
      <c r="P66" s="199" t="s">
        <v>196</v>
      </c>
      <c r="Q66" s="192"/>
      <c r="R66" s="192"/>
    </row>
    <row r="67" customFormat="false" ht="12" hidden="false" customHeight="true" outlineLevel="0" collapsed="false">
      <c r="A67" s="102"/>
      <c r="B67" s="189"/>
      <c r="C67" s="189"/>
      <c r="D67" s="196"/>
      <c r="E67" s="196"/>
      <c r="F67" s="185"/>
      <c r="G67" s="185"/>
      <c r="H67" s="197"/>
      <c r="I67" s="197"/>
      <c r="J67" s="185"/>
      <c r="K67" s="185"/>
      <c r="L67" s="185"/>
      <c r="M67" s="185"/>
      <c r="N67" s="198"/>
      <c r="O67" s="198"/>
      <c r="P67" s="199"/>
      <c r="Q67" s="192"/>
      <c r="R67" s="192"/>
    </row>
    <row r="68" customFormat="false" ht="15" hidden="false" customHeight="true" outlineLevel="0" collapsed="false">
      <c r="A68" s="109"/>
      <c r="B68" s="189"/>
      <c r="C68" s="189"/>
      <c r="D68" s="110" t="s">
        <v>203</v>
      </c>
      <c r="E68" s="111" t="s">
        <v>346</v>
      </c>
      <c r="F68" s="110" t="s">
        <v>203</v>
      </c>
      <c r="G68" s="88" t="s">
        <v>204</v>
      </c>
      <c r="H68" s="113" t="s">
        <v>203</v>
      </c>
      <c r="I68" s="111" t="s">
        <v>204</v>
      </c>
      <c r="J68" s="110" t="s">
        <v>203</v>
      </c>
      <c r="K68" s="111" t="s">
        <v>204</v>
      </c>
      <c r="L68" s="110" t="s">
        <v>203</v>
      </c>
      <c r="M68" s="111" t="s">
        <v>204</v>
      </c>
      <c r="N68" s="110" t="s">
        <v>203</v>
      </c>
      <c r="O68" s="111" t="s">
        <v>204</v>
      </c>
      <c r="P68" s="114"/>
      <c r="Q68" s="192"/>
      <c r="R68" s="192"/>
    </row>
    <row r="69" customFormat="false" ht="12" hidden="false" customHeight="false" outlineLevel="0" collapsed="false">
      <c r="A69" s="90"/>
      <c r="C69" s="151"/>
      <c r="D69" s="33"/>
      <c r="E69" s="181"/>
      <c r="F69" s="33"/>
      <c r="G69" s="181"/>
      <c r="H69" s="33"/>
      <c r="I69" s="181"/>
      <c r="J69" s="33"/>
      <c r="K69" s="181"/>
      <c r="L69" s="33"/>
      <c r="M69" s="181"/>
      <c r="N69" s="33"/>
      <c r="O69" s="191"/>
      <c r="P69" s="115"/>
      <c r="Q69" s="192"/>
      <c r="R69" s="192"/>
    </row>
    <row r="70" customFormat="false" ht="12" hidden="false" customHeight="false" outlineLevel="0" collapsed="false">
      <c r="A70" s="90" t="n">
        <v>1</v>
      </c>
      <c r="C70" s="151" t="s">
        <v>250</v>
      </c>
      <c r="D70" s="119" t="n">
        <v>420521</v>
      </c>
      <c r="E70" s="120" t="n">
        <v>86.8904284796277</v>
      </c>
      <c r="F70" s="119" t="n">
        <v>614321</v>
      </c>
      <c r="G70" s="120" t="n">
        <v>93.386832952279</v>
      </c>
      <c r="H70" s="119" t="n">
        <v>267849</v>
      </c>
      <c r="I70" s="120" t="n">
        <v>71.8731635848434</v>
      </c>
      <c r="J70" s="119" t="n">
        <v>935566</v>
      </c>
      <c r="K70" s="120" t="n">
        <v>78.65891595398</v>
      </c>
      <c r="L70" s="119" t="n">
        <v>87037</v>
      </c>
      <c r="M70" s="120" t="n">
        <v>41.1050188199846</v>
      </c>
      <c r="N70" s="119" t="n">
        <v>952539</v>
      </c>
      <c r="O70" s="123" t="n">
        <v>82.4423576250649</v>
      </c>
      <c r="P70" s="115" t="n">
        <v>1</v>
      </c>
      <c r="Q70" s="192"/>
      <c r="R70" s="192"/>
    </row>
    <row r="71" customFormat="false" ht="12" hidden="false" customHeight="false" outlineLevel="0" collapsed="false">
      <c r="A71" s="90" t="n">
        <v>2</v>
      </c>
      <c r="C71" s="151" t="s">
        <v>339</v>
      </c>
      <c r="D71" s="119" t="n">
        <v>111</v>
      </c>
      <c r="E71" s="120" t="n">
        <v>0.0229354480780714</v>
      </c>
      <c r="F71" s="119" t="n">
        <v>-5186</v>
      </c>
      <c r="G71" s="120" t="n">
        <v>-0.788356764119278</v>
      </c>
      <c r="H71" s="119" t="n">
        <v>-19</v>
      </c>
      <c r="I71" s="120" t="n">
        <v>-0.00509835806036993</v>
      </c>
      <c r="J71" s="119" t="n">
        <v>1116</v>
      </c>
      <c r="K71" s="120" t="n">
        <v>0.0938291368055719</v>
      </c>
      <c r="L71" s="119" t="n">
        <v>238</v>
      </c>
      <c r="M71" s="120" t="n">
        <v>0.112400409930907</v>
      </c>
      <c r="N71" s="119" t="n">
        <v>32062</v>
      </c>
      <c r="O71" s="123" t="n">
        <v>2.77496970746062</v>
      </c>
      <c r="P71" s="115" t="n">
        <v>2</v>
      </c>
      <c r="Q71" s="192"/>
      <c r="R71" s="192"/>
    </row>
    <row r="72" customFormat="false" ht="12" hidden="false" customHeight="false" outlineLevel="0" collapsed="false">
      <c r="A72" s="90" t="n">
        <v>3</v>
      </c>
      <c r="C72" s="151" t="s">
        <v>252</v>
      </c>
      <c r="D72" s="119" t="n">
        <v>221</v>
      </c>
      <c r="E72" s="120" t="n">
        <v>0.0456642704977819</v>
      </c>
      <c r="F72" s="119" t="n">
        <v>1823</v>
      </c>
      <c r="G72" s="120" t="n">
        <v>0.277125796565647</v>
      </c>
      <c r="H72" s="119" t="n">
        <v>2</v>
      </c>
      <c r="I72" s="120" t="n">
        <v>0.000536669269512624</v>
      </c>
      <c r="J72" s="119" t="n">
        <v>1477</v>
      </c>
      <c r="K72" s="120" t="n">
        <v>0.1241806765787</v>
      </c>
      <c r="L72" s="119" t="n">
        <v>257</v>
      </c>
      <c r="M72" s="120" t="n">
        <v>0.121373551900181</v>
      </c>
      <c r="N72" s="119" t="n">
        <v>36755</v>
      </c>
      <c r="O72" s="123" t="n">
        <v>3.1811493854942</v>
      </c>
      <c r="P72" s="115" t="n">
        <v>3</v>
      </c>
      <c r="Q72" s="192"/>
      <c r="R72" s="192"/>
    </row>
    <row r="73" customFormat="false" ht="12" hidden="false" customHeight="false" outlineLevel="0" collapsed="false">
      <c r="A73" s="90" t="n">
        <v>4</v>
      </c>
      <c r="C73" s="151" t="s">
        <v>253</v>
      </c>
      <c r="D73" s="119" t="n">
        <v>110</v>
      </c>
      <c r="E73" s="120" t="n">
        <v>0.0227288224197104</v>
      </c>
      <c r="F73" s="119" t="n">
        <v>7008</v>
      </c>
      <c r="G73" s="120" t="n">
        <v>1.06533054434013</v>
      </c>
      <c r="H73" s="119" t="n">
        <v>21</v>
      </c>
      <c r="I73" s="120" t="n">
        <v>0.00563502732988255</v>
      </c>
      <c r="J73" s="119" t="n">
        <v>361</v>
      </c>
      <c r="K73" s="120" t="n">
        <v>0.0303515397731285</v>
      </c>
      <c r="L73" s="119" t="n">
        <v>19</v>
      </c>
      <c r="M73" s="120" t="n">
        <v>0.00897314196927407</v>
      </c>
      <c r="N73" s="119" t="n">
        <v>4693</v>
      </c>
      <c r="O73" s="123" t="n">
        <v>0.406179678033581</v>
      </c>
      <c r="P73" s="115" t="n">
        <v>4</v>
      </c>
      <c r="Q73" s="192"/>
      <c r="R73" s="192"/>
    </row>
    <row r="74" customFormat="false" ht="12" hidden="false" customHeight="false" outlineLevel="0" collapsed="false">
      <c r="A74" s="90" t="n">
        <v>5</v>
      </c>
      <c r="C74" s="151" t="s">
        <v>254</v>
      </c>
      <c r="D74" s="119" t="n">
        <v>2110</v>
      </c>
      <c r="E74" s="120" t="n">
        <v>0.435980139141718</v>
      </c>
      <c r="F74" s="119" t="n">
        <v>1195</v>
      </c>
      <c r="G74" s="120" t="n">
        <v>0.181659532032884</v>
      </c>
      <c r="H74" s="119" t="n">
        <v>693</v>
      </c>
      <c r="I74" s="120" t="n">
        <v>0.185955901886124</v>
      </c>
      <c r="J74" s="119" t="n">
        <v>14</v>
      </c>
      <c r="K74" s="120" t="n">
        <v>0.00117706802444266</v>
      </c>
      <c r="L74" s="119" t="n">
        <v>381</v>
      </c>
      <c r="M74" s="120" t="n">
        <v>0.179935110015443</v>
      </c>
      <c r="N74" s="119" t="n">
        <v>2470</v>
      </c>
      <c r="O74" s="123" t="n">
        <v>0.213778777912411</v>
      </c>
      <c r="P74" s="115" t="n">
        <v>5</v>
      </c>
      <c r="Q74" s="192"/>
      <c r="R74" s="192"/>
    </row>
    <row r="75" customFormat="false" ht="12" hidden="false" customHeight="false" outlineLevel="0" collapsed="false">
      <c r="A75" s="90" t="n">
        <v>6</v>
      </c>
      <c r="C75" s="151" t="s">
        <v>255</v>
      </c>
      <c r="D75" s="119" t="n">
        <v>61225</v>
      </c>
      <c r="E75" s="120" t="n">
        <v>12.6506559331525</v>
      </c>
      <c r="F75" s="119" t="n">
        <v>47494</v>
      </c>
      <c r="G75" s="120" t="n">
        <v>7.21986427980737</v>
      </c>
      <c r="H75" s="119" t="n">
        <v>104146</v>
      </c>
      <c r="I75" s="120" t="n">
        <v>27.9459788713309</v>
      </c>
      <c r="J75" s="119" t="n">
        <v>174865</v>
      </c>
      <c r="K75" s="120" t="n">
        <v>14.7020000067261</v>
      </c>
      <c r="L75" s="119" t="n">
        <v>124087</v>
      </c>
      <c r="M75" s="120" t="n">
        <v>58.602645660069</v>
      </c>
      <c r="N75" s="119" t="n">
        <v>166228</v>
      </c>
      <c r="O75" s="123" t="n">
        <v>14.3870521031677</v>
      </c>
      <c r="P75" s="115" t="n">
        <v>6</v>
      </c>
      <c r="Q75" s="192"/>
      <c r="R75" s="192"/>
    </row>
    <row r="76" customFormat="false" ht="12" hidden="false" customHeight="false" outlineLevel="0" collapsed="false">
      <c r="A76" s="90" t="n">
        <v>7</v>
      </c>
      <c r="C76" s="151" t="s">
        <v>256</v>
      </c>
      <c r="D76" s="119" t="n">
        <v>2571</v>
      </c>
      <c r="E76" s="120" t="n">
        <v>0.531234567646141</v>
      </c>
      <c r="F76" s="119" t="n">
        <v>3491</v>
      </c>
      <c r="G76" s="120" t="n">
        <v>0.530689059687698</v>
      </c>
      <c r="H76" s="119" t="n">
        <v>30191</v>
      </c>
      <c r="I76" s="120" t="n">
        <v>8.10129095792781</v>
      </c>
      <c r="J76" s="119" t="n">
        <v>90238</v>
      </c>
      <c r="K76" s="120" t="n">
        <v>7.58687602783262</v>
      </c>
      <c r="L76" s="119" t="n">
        <v>88883</v>
      </c>
      <c r="M76" s="120" t="n">
        <v>41.9768304028941</v>
      </c>
      <c r="N76" s="119" t="n">
        <v>64054</v>
      </c>
      <c r="O76" s="123" t="n">
        <v>5.54388090704518</v>
      </c>
      <c r="P76" s="115" t="n">
        <v>7</v>
      </c>
      <c r="Q76" s="192"/>
      <c r="R76" s="192"/>
    </row>
    <row r="77" customFormat="false" ht="12" hidden="false" customHeight="false" outlineLevel="0" collapsed="false">
      <c r="A77" s="90" t="n">
        <v>8</v>
      </c>
      <c r="C77" s="151" t="s">
        <v>257</v>
      </c>
      <c r="D77" s="119" t="s">
        <v>222</v>
      </c>
      <c r="E77" s="120" t="s">
        <v>222</v>
      </c>
      <c r="F77" s="119" t="s">
        <v>222</v>
      </c>
      <c r="G77" s="120" t="s">
        <v>222</v>
      </c>
      <c r="H77" s="119" t="s">
        <v>222</v>
      </c>
      <c r="I77" s="120" t="s">
        <v>222</v>
      </c>
      <c r="J77" s="119" t="n">
        <v>77835</v>
      </c>
      <c r="K77" s="120" t="n">
        <v>6.54407783446388</v>
      </c>
      <c r="L77" s="119" t="s">
        <v>222</v>
      </c>
      <c r="M77" s="120" t="s">
        <v>222</v>
      </c>
      <c r="N77" s="119" t="n">
        <v>2101</v>
      </c>
      <c r="O77" s="123" t="n">
        <v>0.181841786394322</v>
      </c>
      <c r="P77" s="115" t="n">
        <v>8</v>
      </c>
      <c r="Q77" s="192"/>
      <c r="R77" s="192"/>
    </row>
    <row r="78" customFormat="false" ht="12" hidden="false" customHeight="false" outlineLevel="0" collapsed="false">
      <c r="A78" s="90"/>
      <c r="C78" s="151"/>
      <c r="D78" s="119"/>
      <c r="E78" s="120"/>
      <c r="F78" s="119"/>
      <c r="G78" s="120"/>
      <c r="H78" s="119"/>
      <c r="I78" s="120"/>
      <c r="J78" s="119"/>
      <c r="K78" s="120"/>
      <c r="L78" s="119"/>
      <c r="M78" s="120"/>
      <c r="N78" s="119"/>
      <c r="O78" s="123"/>
      <c r="P78" s="115"/>
      <c r="Q78" s="192"/>
      <c r="R78" s="192"/>
    </row>
    <row r="79" customFormat="false" ht="12" hidden="false" customHeight="false" outlineLevel="0" collapsed="false">
      <c r="A79" s="131" t="n">
        <v>9</v>
      </c>
      <c r="B79" s="153"/>
      <c r="C79" s="154" t="s">
        <v>177</v>
      </c>
      <c r="D79" s="133" t="n">
        <v>483967</v>
      </c>
      <c r="E79" s="133" t="n">
        <v>100</v>
      </c>
      <c r="F79" s="133" t="n">
        <v>657824</v>
      </c>
      <c r="G79" s="133" t="n">
        <v>100</v>
      </c>
      <c r="H79" s="133" t="n">
        <v>372669</v>
      </c>
      <c r="I79" s="133" t="n">
        <v>100</v>
      </c>
      <c r="J79" s="133" t="n">
        <v>1189396</v>
      </c>
      <c r="K79" s="133" t="n">
        <v>100</v>
      </c>
      <c r="L79" s="133" t="n">
        <v>211743</v>
      </c>
      <c r="M79" s="133" t="n">
        <v>100</v>
      </c>
      <c r="N79" s="133" t="n">
        <v>1155400</v>
      </c>
      <c r="O79" s="135" t="n">
        <v>100</v>
      </c>
      <c r="P79" s="136" t="n">
        <v>9</v>
      </c>
      <c r="Q79" s="200"/>
      <c r="R79" s="192"/>
    </row>
    <row r="80" customFormat="false" ht="12" hidden="false" customHeight="false" outlineLevel="0" collapsed="false">
      <c r="A80" s="131"/>
      <c r="B80" s="153"/>
      <c r="C80" s="154"/>
      <c r="D80" s="119"/>
      <c r="E80" s="120"/>
      <c r="F80" s="119"/>
      <c r="G80" s="120"/>
      <c r="H80" s="119"/>
      <c r="I80" s="120"/>
      <c r="J80" s="119"/>
      <c r="K80" s="120"/>
      <c r="L80" s="119"/>
      <c r="M80" s="120"/>
      <c r="N80" s="119"/>
      <c r="O80" s="123"/>
      <c r="P80" s="136"/>
      <c r="Q80" s="192"/>
      <c r="R80" s="192"/>
    </row>
    <row r="81" customFormat="false" ht="12" hidden="false" customHeight="false" outlineLevel="0" collapsed="false">
      <c r="A81" s="90" t="n">
        <v>10</v>
      </c>
      <c r="C81" s="151" t="s">
        <v>258</v>
      </c>
      <c r="D81" s="119" t="n">
        <v>188376</v>
      </c>
      <c r="E81" s="120" t="n">
        <v>38.9233150194125</v>
      </c>
      <c r="F81" s="119" t="n">
        <v>280469</v>
      </c>
      <c r="G81" s="120" t="n">
        <v>42.6358722089799</v>
      </c>
      <c r="H81" s="119" t="n">
        <v>155671</v>
      </c>
      <c r="I81" s="120" t="n">
        <v>41.7719209271498</v>
      </c>
      <c r="J81" s="119" t="n">
        <v>285751</v>
      </c>
      <c r="K81" s="120" t="n">
        <v>24.0248832180367</v>
      </c>
      <c r="L81" s="119" t="n">
        <v>49844</v>
      </c>
      <c r="M81" s="120" t="n">
        <v>23.5398572798156</v>
      </c>
      <c r="N81" s="119" t="n">
        <v>305676</v>
      </c>
      <c r="O81" s="123" t="n">
        <v>26.4562921931799</v>
      </c>
      <c r="P81" s="115" t="n">
        <v>10</v>
      </c>
      <c r="Q81" s="192"/>
      <c r="R81" s="192"/>
    </row>
    <row r="82" customFormat="false" ht="12" hidden="false" customHeight="false" outlineLevel="0" collapsed="false">
      <c r="A82" s="90" t="n">
        <v>11</v>
      </c>
      <c r="C82" s="151" t="s">
        <v>259</v>
      </c>
      <c r="D82" s="119" t="n">
        <v>41809</v>
      </c>
      <c r="E82" s="120" t="n">
        <v>8.63881215041521</v>
      </c>
      <c r="F82" s="119" t="n">
        <v>54139</v>
      </c>
      <c r="G82" s="120" t="n">
        <v>8.23001289098604</v>
      </c>
      <c r="H82" s="119" t="n">
        <v>59864</v>
      </c>
      <c r="I82" s="120" t="n">
        <v>16.0635845750519</v>
      </c>
      <c r="J82" s="119" t="n">
        <v>223822</v>
      </c>
      <c r="K82" s="120" t="n">
        <v>18.8181228119146</v>
      </c>
      <c r="L82" s="119" t="n">
        <v>18157</v>
      </c>
      <c r="M82" s="120" t="n">
        <v>8.57501782821628</v>
      </c>
      <c r="N82" s="119" t="n">
        <v>172932</v>
      </c>
      <c r="O82" s="123" t="n">
        <v>14.9672840574693</v>
      </c>
      <c r="P82" s="115" t="n">
        <v>11</v>
      </c>
      <c r="Q82" s="192"/>
      <c r="R82" s="192"/>
    </row>
    <row r="83" customFormat="false" ht="12" hidden="false" customHeight="false" outlineLevel="0" collapsed="false">
      <c r="A83" s="90" t="n">
        <v>12</v>
      </c>
      <c r="C83" s="151" t="s">
        <v>260</v>
      </c>
      <c r="D83" s="119" t="n">
        <v>146568</v>
      </c>
      <c r="E83" s="120" t="n">
        <v>30.2847094946556</v>
      </c>
      <c r="F83" s="119" t="n">
        <v>226330</v>
      </c>
      <c r="G83" s="120" t="n">
        <v>34.4058593179939</v>
      </c>
      <c r="H83" s="119" t="n">
        <v>95807</v>
      </c>
      <c r="I83" s="120" t="n">
        <v>25.708336352098</v>
      </c>
      <c r="J83" s="119" t="n">
        <v>61929</v>
      </c>
      <c r="K83" s="120" t="n">
        <v>5.2067604061221</v>
      </c>
      <c r="L83" s="119" t="n">
        <v>31687</v>
      </c>
      <c r="M83" s="120" t="n">
        <v>14.9648394515993</v>
      </c>
      <c r="N83" s="119" t="n">
        <v>132744</v>
      </c>
      <c r="O83" s="123" t="n">
        <v>11.4890081357106</v>
      </c>
      <c r="P83" s="115" t="n">
        <v>12</v>
      </c>
      <c r="Q83" s="192"/>
      <c r="R83" s="192"/>
    </row>
    <row r="84" customFormat="false" ht="12" hidden="false" customHeight="false" outlineLevel="0" collapsed="false">
      <c r="A84" s="90" t="n">
        <v>13</v>
      </c>
      <c r="C84" s="151" t="s">
        <v>261</v>
      </c>
      <c r="D84" s="119" t="n">
        <v>93131</v>
      </c>
      <c r="E84" s="120" t="n">
        <v>19.2432541888187</v>
      </c>
      <c r="F84" s="119" t="n">
        <v>70022</v>
      </c>
      <c r="G84" s="120" t="n">
        <v>10.644488495403</v>
      </c>
      <c r="H84" s="119" t="n">
        <v>123470</v>
      </c>
      <c r="I84" s="120" t="n">
        <v>33.1312773533618</v>
      </c>
      <c r="J84" s="119" t="n">
        <v>678537</v>
      </c>
      <c r="K84" s="120" t="n">
        <v>57.0488718643749</v>
      </c>
      <c r="L84" s="119" t="n">
        <v>114442</v>
      </c>
      <c r="M84" s="120" t="n">
        <v>54.0475954340876</v>
      </c>
      <c r="N84" s="119" t="n">
        <v>365841</v>
      </c>
      <c r="O84" s="123" t="n">
        <v>31.6635797126536</v>
      </c>
      <c r="P84" s="115" t="n">
        <v>13</v>
      </c>
      <c r="Q84" s="192"/>
      <c r="R84" s="192"/>
    </row>
    <row r="85" customFormat="false" ht="12" hidden="false" customHeight="false" outlineLevel="0" collapsed="false">
      <c r="A85" s="90" t="n">
        <v>14</v>
      </c>
      <c r="C85" s="151" t="s">
        <v>262</v>
      </c>
      <c r="D85" s="119" t="n">
        <v>75551</v>
      </c>
      <c r="E85" s="120" t="n">
        <v>15.6107751148322</v>
      </c>
      <c r="F85" s="119" t="n">
        <v>57974</v>
      </c>
      <c r="G85" s="120" t="n">
        <v>8.81299557328404</v>
      </c>
      <c r="H85" s="119" t="n">
        <v>100928</v>
      </c>
      <c r="I85" s="120" t="n">
        <v>27.082478016685</v>
      </c>
      <c r="J85" s="119" t="n">
        <v>569251</v>
      </c>
      <c r="K85" s="120" t="n">
        <v>47.8605107130006</v>
      </c>
      <c r="L85" s="119" t="n">
        <v>93266</v>
      </c>
      <c r="M85" s="120" t="n">
        <v>44.0467925740166</v>
      </c>
      <c r="N85" s="119" t="n">
        <v>300793</v>
      </c>
      <c r="O85" s="123" t="n">
        <v>26.0336679937684</v>
      </c>
      <c r="P85" s="115" t="n">
        <v>14</v>
      </c>
      <c r="Q85" s="192"/>
      <c r="R85" s="192"/>
    </row>
    <row r="86" customFormat="false" ht="12" hidden="false" customHeight="false" outlineLevel="0" collapsed="false">
      <c r="A86" s="90" t="n">
        <v>15</v>
      </c>
      <c r="C86" s="151" t="s">
        <v>263</v>
      </c>
      <c r="D86" s="119" t="n">
        <v>17581</v>
      </c>
      <c r="E86" s="120" t="n">
        <v>3.63268569964481</v>
      </c>
      <c r="F86" s="119" t="n">
        <v>12048</v>
      </c>
      <c r="G86" s="120" t="n">
        <v>1.83149292211899</v>
      </c>
      <c r="H86" s="119" t="n">
        <v>22541</v>
      </c>
      <c r="I86" s="120" t="n">
        <v>6.04853100204203</v>
      </c>
      <c r="J86" s="119" t="n">
        <v>109286</v>
      </c>
      <c r="K86" s="120" t="n">
        <v>9.18836115137431</v>
      </c>
      <c r="L86" s="119" t="n">
        <v>21177</v>
      </c>
      <c r="M86" s="120" t="n">
        <v>10.0012751307009</v>
      </c>
      <c r="N86" s="119" t="n">
        <v>65049</v>
      </c>
      <c r="O86" s="123" t="n">
        <v>5.62999826899775</v>
      </c>
      <c r="P86" s="115" t="n">
        <v>15</v>
      </c>
      <c r="Q86" s="192"/>
      <c r="R86" s="192"/>
    </row>
    <row r="87" customFormat="false" ht="12" hidden="false" customHeight="false" outlineLevel="0" collapsed="false">
      <c r="A87" s="90" t="n">
        <v>16</v>
      </c>
      <c r="C87" s="151" t="s">
        <v>264</v>
      </c>
      <c r="D87" s="119" t="s">
        <v>222</v>
      </c>
      <c r="E87" s="120" t="s">
        <v>222</v>
      </c>
      <c r="F87" s="119" t="s">
        <v>222</v>
      </c>
      <c r="G87" s="120" t="s">
        <v>222</v>
      </c>
      <c r="H87" s="119" t="s">
        <v>222</v>
      </c>
      <c r="I87" s="120" t="s">
        <v>222</v>
      </c>
      <c r="J87" s="119" t="s">
        <v>222</v>
      </c>
      <c r="K87" s="120" t="s">
        <v>222</v>
      </c>
      <c r="L87" s="119" t="s">
        <v>222</v>
      </c>
      <c r="M87" s="120" t="s">
        <v>222</v>
      </c>
      <c r="N87" s="119" t="s">
        <v>222</v>
      </c>
      <c r="O87" s="123" t="s">
        <v>222</v>
      </c>
      <c r="P87" s="115" t="n">
        <v>16</v>
      </c>
      <c r="Q87" s="192"/>
      <c r="R87" s="192"/>
    </row>
    <row r="88" customFormat="false" ht="12" hidden="false" customHeight="false" outlineLevel="0" collapsed="false">
      <c r="A88" s="90" t="n">
        <v>17</v>
      </c>
      <c r="C88" s="151" t="s">
        <v>265</v>
      </c>
      <c r="D88" s="119" t="n">
        <v>92940</v>
      </c>
      <c r="E88" s="120" t="n">
        <v>19.2037886880717</v>
      </c>
      <c r="F88" s="119" t="n">
        <v>155174</v>
      </c>
      <c r="G88" s="120" t="n">
        <v>23.5889842875906</v>
      </c>
      <c r="H88" s="119" t="n">
        <v>61265</v>
      </c>
      <c r="I88" s="120" t="n">
        <v>16.4395213983455</v>
      </c>
      <c r="J88" s="119" t="n">
        <v>98331</v>
      </c>
      <c r="K88" s="120" t="n">
        <v>8.26730542224793</v>
      </c>
      <c r="L88" s="119" t="n">
        <v>21468</v>
      </c>
      <c r="M88" s="120" t="n">
        <v>10.1387058840198</v>
      </c>
      <c r="N88" s="119" t="n">
        <v>103688</v>
      </c>
      <c r="O88" s="123" t="n">
        <v>8.97420806647049</v>
      </c>
      <c r="P88" s="115" t="n">
        <v>17</v>
      </c>
      <c r="Q88" s="192"/>
      <c r="R88" s="192"/>
    </row>
    <row r="89" customFormat="false" ht="12" hidden="false" customHeight="false" outlineLevel="0" collapsed="false">
      <c r="A89" s="90" t="n">
        <v>18</v>
      </c>
      <c r="C89" s="151" t="s">
        <v>266</v>
      </c>
      <c r="D89" s="119"/>
      <c r="E89" s="120"/>
      <c r="F89" s="119"/>
      <c r="G89" s="120"/>
      <c r="H89" s="119"/>
      <c r="I89" s="120"/>
      <c r="J89" s="119"/>
      <c r="K89" s="120"/>
      <c r="L89" s="119"/>
      <c r="M89" s="120"/>
      <c r="N89" s="119"/>
      <c r="O89" s="123"/>
      <c r="P89" s="115"/>
      <c r="Q89" s="192"/>
      <c r="R89" s="192"/>
    </row>
    <row r="90" customFormat="false" ht="12" hidden="false" customHeight="false" outlineLevel="0" collapsed="false">
      <c r="A90" s="90"/>
      <c r="C90" s="151" t="s">
        <v>267</v>
      </c>
      <c r="D90" s="119" t="n">
        <v>92909</v>
      </c>
      <c r="E90" s="120" t="n">
        <v>19.1973832926625</v>
      </c>
      <c r="F90" s="119" t="n">
        <v>154252</v>
      </c>
      <c r="G90" s="120" t="n">
        <v>23.4488252176874</v>
      </c>
      <c r="H90" s="119" t="n">
        <v>53945</v>
      </c>
      <c r="I90" s="120" t="n">
        <v>14.4753118719292</v>
      </c>
      <c r="J90" s="119" t="n">
        <v>98331</v>
      </c>
      <c r="K90" s="120" t="n">
        <v>8.26730542224793</v>
      </c>
      <c r="L90" s="119" t="n">
        <v>17869</v>
      </c>
      <c r="M90" s="120" t="n">
        <v>8.43900388678729</v>
      </c>
      <c r="N90" s="119" t="n">
        <v>102620</v>
      </c>
      <c r="O90" s="123" t="n">
        <v>8.88177254630431</v>
      </c>
      <c r="P90" s="115" t="n">
        <v>18</v>
      </c>
      <c r="Q90" s="192"/>
      <c r="R90" s="192"/>
    </row>
    <row r="91" customFormat="false" ht="12" hidden="false" customHeight="false" outlineLevel="0" collapsed="false">
      <c r="A91" s="90" t="n">
        <v>19</v>
      </c>
      <c r="C91" s="151" t="s">
        <v>268</v>
      </c>
      <c r="D91" s="119"/>
      <c r="E91" s="120"/>
      <c r="F91" s="119"/>
      <c r="G91" s="120"/>
      <c r="H91" s="119"/>
      <c r="I91" s="120"/>
      <c r="J91" s="119"/>
      <c r="K91" s="120"/>
      <c r="L91" s="119"/>
      <c r="M91" s="120"/>
      <c r="N91" s="119"/>
      <c r="O91" s="123"/>
      <c r="P91" s="115"/>
      <c r="Q91" s="192"/>
      <c r="R91" s="192"/>
    </row>
    <row r="92" customFormat="false" ht="12" hidden="false" customHeight="false" outlineLevel="0" collapsed="false">
      <c r="A92" s="90"/>
      <c r="C92" s="151" t="s">
        <v>269</v>
      </c>
      <c r="D92" s="119" t="n">
        <v>31</v>
      </c>
      <c r="E92" s="120" t="n">
        <v>0.00640539540919112</v>
      </c>
      <c r="F92" s="119" t="n">
        <v>921</v>
      </c>
      <c r="G92" s="120" t="n">
        <v>0.140007053558399</v>
      </c>
      <c r="H92" s="201" t="n">
        <v>7321</v>
      </c>
      <c r="I92" s="120" t="n">
        <v>1.96447786105096</v>
      </c>
      <c r="J92" s="119" t="s">
        <v>222</v>
      </c>
      <c r="K92" s="120" t="s">
        <v>222</v>
      </c>
      <c r="L92" s="201" t="n">
        <v>3598</v>
      </c>
      <c r="M92" s="120" t="n">
        <v>1.69922972660253</v>
      </c>
      <c r="N92" s="201" t="n">
        <v>1068</v>
      </c>
      <c r="O92" s="123" t="n">
        <v>0.0924355201661762</v>
      </c>
      <c r="P92" s="115" t="n">
        <v>19</v>
      </c>
      <c r="Q92" s="192"/>
      <c r="R92" s="192"/>
    </row>
    <row r="93" customFormat="false" ht="12" hidden="false" customHeight="false" outlineLevel="0" collapsed="false">
      <c r="A93" s="90" t="n">
        <v>20</v>
      </c>
      <c r="C93" s="151" t="s">
        <v>270</v>
      </c>
      <c r="D93" s="119" t="n">
        <v>75000</v>
      </c>
      <c r="E93" s="120" t="n">
        <v>15.4969243770753</v>
      </c>
      <c r="F93" s="119" t="n">
        <v>44057</v>
      </c>
      <c r="G93" s="120" t="n">
        <v>6.69738410273873</v>
      </c>
      <c r="H93" s="119" t="n">
        <v>45133</v>
      </c>
      <c r="I93" s="120" t="n">
        <v>12.1107470704566</v>
      </c>
      <c r="J93" s="119" t="n">
        <v>103263</v>
      </c>
      <c r="K93" s="120" t="n">
        <v>8.68196967200159</v>
      </c>
      <c r="L93" s="119" t="n">
        <v>48667</v>
      </c>
      <c r="M93" s="120" t="n">
        <v>22.9839947483506</v>
      </c>
      <c r="N93" s="119" t="n">
        <v>335628</v>
      </c>
      <c r="O93" s="123" t="n">
        <v>29.0486411632335</v>
      </c>
      <c r="P93" s="115" t="n">
        <v>20</v>
      </c>
      <c r="Q93" s="192"/>
      <c r="R93" s="192"/>
    </row>
    <row r="94" customFormat="false" ht="12" hidden="false" customHeight="false" outlineLevel="0" collapsed="false">
      <c r="A94" s="90"/>
      <c r="C94" s="151"/>
      <c r="D94" s="119"/>
      <c r="E94" s="120"/>
      <c r="F94" s="119"/>
      <c r="G94" s="120"/>
      <c r="H94" s="119"/>
      <c r="I94" s="120"/>
      <c r="J94" s="119"/>
      <c r="K94" s="120"/>
      <c r="L94" s="119"/>
      <c r="M94" s="120"/>
      <c r="N94" s="119"/>
      <c r="O94" s="123"/>
      <c r="P94" s="115"/>
      <c r="Q94" s="192"/>
      <c r="R94" s="192"/>
    </row>
    <row r="95" s="16" customFormat="true" ht="12" hidden="false" customHeight="false" outlineLevel="0" collapsed="false">
      <c r="A95" s="131" t="n">
        <v>21</v>
      </c>
      <c r="B95" s="153"/>
      <c r="C95" s="154" t="s">
        <v>179</v>
      </c>
      <c r="D95" s="133" t="n">
        <v>449447</v>
      </c>
      <c r="E95" s="156" t="s">
        <v>271</v>
      </c>
      <c r="F95" s="133" t="n">
        <v>549722</v>
      </c>
      <c r="G95" s="156" t="s">
        <v>271</v>
      </c>
      <c r="H95" s="133" t="n">
        <v>385539</v>
      </c>
      <c r="I95" s="156" t="s">
        <v>271</v>
      </c>
      <c r="J95" s="133" t="n">
        <v>1165882</v>
      </c>
      <c r="K95" s="156" t="s">
        <v>271</v>
      </c>
      <c r="L95" s="133" t="n">
        <v>234421</v>
      </c>
      <c r="M95" s="156" t="s">
        <v>271</v>
      </c>
      <c r="N95" s="133" t="n">
        <v>1110833</v>
      </c>
      <c r="O95" s="157" t="s">
        <v>271</v>
      </c>
      <c r="P95" s="136" t="n">
        <v>21</v>
      </c>
      <c r="Q95" s="202"/>
      <c r="R95" s="202"/>
    </row>
    <row r="96" customFormat="false" ht="12" hidden="false" customHeight="false" outlineLevel="0" collapsed="false">
      <c r="A96" s="90"/>
      <c r="C96" s="151"/>
      <c r="D96" s="119"/>
      <c r="E96" s="120"/>
      <c r="F96" s="119"/>
      <c r="G96" s="120"/>
      <c r="H96" s="119"/>
      <c r="I96" s="120"/>
      <c r="J96" s="119"/>
      <c r="K96" s="120"/>
      <c r="L96" s="119"/>
      <c r="M96" s="120"/>
      <c r="N96" s="119"/>
      <c r="O96" s="123"/>
      <c r="P96" s="115"/>
      <c r="Q96" s="192"/>
      <c r="R96" s="192"/>
    </row>
    <row r="97" customFormat="false" ht="12" hidden="false" customHeight="false" outlineLevel="0" collapsed="false">
      <c r="A97" s="90" t="n">
        <v>22</v>
      </c>
      <c r="C97" s="151" t="s">
        <v>272</v>
      </c>
      <c r="D97" s="119" t="n">
        <v>732</v>
      </c>
      <c r="E97" s="120" t="n">
        <v>0.151249981920255</v>
      </c>
      <c r="F97" s="119" t="n">
        <v>431</v>
      </c>
      <c r="G97" s="120" t="n">
        <v>0.0655190446076762</v>
      </c>
      <c r="H97" s="119" t="n">
        <v>469</v>
      </c>
      <c r="I97" s="120" t="n">
        <v>0.12584894370071</v>
      </c>
      <c r="J97" s="119" t="n">
        <v>102</v>
      </c>
      <c r="K97" s="120" t="n">
        <v>0.00857578132093937</v>
      </c>
      <c r="L97" s="119" t="n">
        <v>5144</v>
      </c>
      <c r="M97" s="120" t="n">
        <v>2.42936012052347</v>
      </c>
      <c r="N97" s="119" t="n">
        <v>40076</v>
      </c>
      <c r="O97" s="123" t="n">
        <v>3.468582309157</v>
      </c>
      <c r="P97" s="115" t="n">
        <v>22</v>
      </c>
      <c r="Q97" s="192"/>
      <c r="R97" s="192"/>
    </row>
    <row r="98" customFormat="false" ht="12" hidden="false" customHeight="false" outlineLevel="0" collapsed="false">
      <c r="A98" s="90" t="n">
        <v>23</v>
      </c>
      <c r="C98" s="151" t="s">
        <v>273</v>
      </c>
      <c r="D98" s="119"/>
      <c r="E98" s="120"/>
      <c r="F98" s="119"/>
      <c r="G98" s="120"/>
      <c r="H98" s="119"/>
      <c r="I98" s="120"/>
      <c r="J98" s="119"/>
      <c r="K98" s="120"/>
      <c r="L98" s="119"/>
      <c r="M98" s="120"/>
      <c r="N98" s="119"/>
      <c r="O98" s="123"/>
      <c r="P98" s="115"/>
      <c r="Q98" s="192"/>
      <c r="R98" s="192"/>
    </row>
    <row r="99" customFormat="false" ht="12" hidden="false" customHeight="false" outlineLevel="0" collapsed="false">
      <c r="A99" s="90"/>
      <c r="C99" s="151" t="s">
        <v>274</v>
      </c>
      <c r="D99" s="119" t="n">
        <v>313</v>
      </c>
      <c r="E99" s="120" t="n">
        <v>0.0646738310669942</v>
      </c>
      <c r="F99" s="119" t="n">
        <v>137</v>
      </c>
      <c r="G99" s="120" t="n">
        <v>0.0208262392372428</v>
      </c>
      <c r="H99" s="119" t="n">
        <v>227</v>
      </c>
      <c r="I99" s="120" t="n">
        <v>0.0609119620896828</v>
      </c>
      <c r="J99" s="119" t="n">
        <v>539</v>
      </c>
      <c r="K99" s="120" t="n">
        <v>0.0453171189410423</v>
      </c>
      <c r="L99" s="119" t="n">
        <v>139</v>
      </c>
      <c r="M99" s="120" t="n">
        <v>0.0656456175646893</v>
      </c>
      <c r="N99" s="119" t="n">
        <v>13070</v>
      </c>
      <c r="O99" s="123" t="n">
        <v>1.13120997057296</v>
      </c>
      <c r="P99" s="115" t="n">
        <v>23</v>
      </c>
      <c r="Q99" s="192"/>
      <c r="R99" s="192"/>
    </row>
    <row r="100" customFormat="false" ht="12" hidden="false" customHeight="false" outlineLevel="0" collapsed="false">
      <c r="A100" s="90" t="n">
        <v>24</v>
      </c>
      <c r="C100" s="151" t="s">
        <v>340</v>
      </c>
      <c r="D100" s="119" t="n">
        <v>6581</v>
      </c>
      <c r="E100" s="120" t="n">
        <v>1.35980345767377</v>
      </c>
      <c r="F100" s="119" t="n">
        <v>8583</v>
      </c>
      <c r="G100" s="120" t="n">
        <v>1.30475628739602</v>
      </c>
      <c r="H100" s="119" t="n">
        <v>4013</v>
      </c>
      <c r="I100" s="120" t="n">
        <v>1.07682688927708</v>
      </c>
      <c r="J100" s="119" t="n">
        <v>3367</v>
      </c>
      <c r="K100" s="120" t="n">
        <v>0.283084859878459</v>
      </c>
      <c r="L100" s="119" t="n">
        <v>9392</v>
      </c>
      <c r="M100" s="120" t="n">
        <v>4.43556575660116</v>
      </c>
      <c r="N100" s="119" t="n">
        <v>77476</v>
      </c>
      <c r="O100" s="123" t="n">
        <v>6.70555651722347</v>
      </c>
      <c r="P100" s="115" t="n">
        <v>24</v>
      </c>
      <c r="Q100" s="192"/>
      <c r="R100" s="192"/>
    </row>
    <row r="101" customFormat="false" ht="12" hidden="false" customHeight="false" outlineLevel="0" collapsed="false">
      <c r="A101" s="90" t="n">
        <v>25</v>
      </c>
      <c r="C101" s="151" t="s">
        <v>276</v>
      </c>
      <c r="D101" s="119"/>
      <c r="E101" s="120"/>
      <c r="F101" s="119"/>
      <c r="G101" s="120"/>
      <c r="H101" s="119"/>
      <c r="I101" s="120"/>
      <c r="J101" s="119"/>
      <c r="K101" s="120"/>
      <c r="L101" s="119"/>
      <c r="M101" s="120"/>
      <c r="N101" s="119"/>
      <c r="O101" s="123"/>
      <c r="P101" s="115"/>
      <c r="Q101" s="192"/>
      <c r="R101" s="192"/>
    </row>
    <row r="102" customFormat="false" ht="12" hidden="false" customHeight="false" outlineLevel="0" collapsed="false">
      <c r="A102" s="90"/>
      <c r="C102" s="151" t="s">
        <v>277</v>
      </c>
      <c r="D102" s="119" t="s">
        <v>222</v>
      </c>
      <c r="E102" s="120" t="s">
        <v>222</v>
      </c>
      <c r="F102" s="119" t="n">
        <v>15</v>
      </c>
      <c r="G102" s="120" t="n">
        <v>0.00228024517196089</v>
      </c>
      <c r="H102" s="119" t="n">
        <v>136</v>
      </c>
      <c r="I102" s="120" t="n">
        <v>0.0364935103268584</v>
      </c>
      <c r="J102" s="119" t="n">
        <v>173</v>
      </c>
      <c r="K102" s="120" t="n">
        <v>0.0145451977306128</v>
      </c>
      <c r="L102" s="119" t="n">
        <v>15</v>
      </c>
      <c r="M102" s="120" t="n">
        <v>0.0070840594494269</v>
      </c>
      <c r="N102" s="119" t="n">
        <v>8310</v>
      </c>
      <c r="O102" s="123" t="n">
        <v>0.719231435000866</v>
      </c>
      <c r="P102" s="115" t="n">
        <v>25</v>
      </c>
      <c r="Q102" s="192"/>
      <c r="R102" s="192"/>
    </row>
    <row r="103" customFormat="false" ht="12" hidden="false" customHeight="false" outlineLevel="0" collapsed="false">
      <c r="A103" s="90" t="n">
        <v>26</v>
      </c>
      <c r="C103" s="151" t="s">
        <v>278</v>
      </c>
      <c r="D103" s="119"/>
      <c r="E103" s="120"/>
      <c r="F103" s="119"/>
      <c r="G103" s="120"/>
      <c r="H103" s="119"/>
      <c r="I103" s="120"/>
      <c r="J103" s="119"/>
      <c r="K103" s="120"/>
      <c r="L103" s="119"/>
      <c r="M103" s="120"/>
      <c r="N103" s="119"/>
      <c r="O103" s="123"/>
      <c r="P103" s="115"/>
      <c r="Q103" s="192"/>
      <c r="R103" s="192"/>
    </row>
    <row r="104" customFormat="false" ht="12" hidden="false" customHeight="false" outlineLevel="0" collapsed="false">
      <c r="A104" s="90"/>
      <c r="C104" s="151" t="s">
        <v>279</v>
      </c>
      <c r="D104" s="119" t="n">
        <v>27375</v>
      </c>
      <c r="E104" s="120" t="n">
        <v>5.65637739763248</v>
      </c>
      <c r="F104" s="119" t="n">
        <v>89134</v>
      </c>
      <c r="G104" s="120" t="n">
        <v>13.5498248771708</v>
      </c>
      <c r="H104" s="119" t="n">
        <v>7595</v>
      </c>
      <c r="I104" s="120" t="n">
        <v>2.03800155097419</v>
      </c>
      <c r="J104" s="119" t="n">
        <v>4761</v>
      </c>
      <c r="K104" s="120" t="n">
        <v>0.400287204597964</v>
      </c>
      <c r="L104" s="119" t="n">
        <v>7644</v>
      </c>
      <c r="M104" s="120" t="n">
        <v>3.61003669542795</v>
      </c>
      <c r="N104" s="119" t="n">
        <v>63944</v>
      </c>
      <c r="O104" s="123" t="n">
        <v>5.53436039466851</v>
      </c>
      <c r="P104" s="115" t="n">
        <v>26</v>
      </c>
      <c r="Q104" s="192"/>
      <c r="R104" s="192"/>
    </row>
    <row r="105" customFormat="false" ht="12" hidden="false" customHeight="false" outlineLevel="0" collapsed="false">
      <c r="A105" s="90"/>
      <c r="C105" s="151"/>
      <c r="D105" s="119"/>
      <c r="E105" s="120"/>
      <c r="F105" s="119"/>
      <c r="G105" s="120"/>
      <c r="H105" s="119"/>
      <c r="I105" s="120"/>
      <c r="J105" s="119"/>
      <c r="K105" s="120"/>
      <c r="L105" s="119"/>
      <c r="M105" s="120"/>
      <c r="N105" s="119"/>
      <c r="O105" s="123"/>
      <c r="P105" s="115"/>
      <c r="Q105" s="192"/>
      <c r="R105" s="192"/>
    </row>
    <row r="106" s="16" customFormat="true" ht="12" hidden="false" customHeight="false" outlineLevel="0" collapsed="false">
      <c r="A106" s="131" t="n">
        <v>27</v>
      </c>
      <c r="B106" s="153"/>
      <c r="C106" s="154" t="s">
        <v>182</v>
      </c>
      <c r="D106" s="203" t="n">
        <v>14769</v>
      </c>
      <c r="E106" s="204" t="n">
        <v>3.05165434833367</v>
      </c>
      <c r="F106" s="203" t="n">
        <v>28105</v>
      </c>
      <c r="G106" s="204" t="n">
        <v>4.27241937053072</v>
      </c>
      <c r="H106" s="203" t="n">
        <v>-15891</v>
      </c>
      <c r="I106" s="204" t="n">
        <v>-4.26410568091255</v>
      </c>
      <c r="J106" s="203" t="n">
        <v>22588</v>
      </c>
      <c r="K106" s="204" t="n">
        <v>1.89911518115077</v>
      </c>
      <c r="L106" s="203" t="n">
        <v>-15662</v>
      </c>
      <c r="M106" s="204" t="n">
        <v>-7.39670260646161</v>
      </c>
      <c r="N106" s="203" t="n">
        <v>102933</v>
      </c>
      <c r="O106" s="205" t="n">
        <v>8.90886273152155</v>
      </c>
      <c r="P106" s="136" t="n">
        <v>27</v>
      </c>
      <c r="Q106" s="202"/>
      <c r="R106" s="202"/>
    </row>
    <row r="107" customFormat="false" ht="12" hidden="false" customHeight="false" outlineLevel="0" collapsed="false">
      <c r="A107" s="90"/>
      <c r="C107" s="151"/>
      <c r="D107" s="119"/>
      <c r="E107" s="120"/>
      <c r="F107" s="119"/>
      <c r="G107" s="120"/>
      <c r="H107" s="119"/>
      <c r="I107" s="120"/>
      <c r="J107" s="119"/>
      <c r="K107" s="120"/>
      <c r="L107" s="119"/>
      <c r="M107" s="120"/>
      <c r="N107" s="119"/>
      <c r="O107" s="123"/>
      <c r="P107" s="115"/>
      <c r="Q107" s="192"/>
      <c r="R107" s="192"/>
    </row>
    <row r="108" customFormat="false" ht="12" hidden="false" customHeight="false" outlineLevel="0" collapsed="false">
      <c r="A108" s="90" t="n">
        <v>28</v>
      </c>
      <c r="C108" s="151" t="s">
        <v>280</v>
      </c>
      <c r="D108" s="119" t="n">
        <v>1</v>
      </c>
      <c r="E108" s="120" t="n">
        <v>0.000206625658361004</v>
      </c>
      <c r="F108" s="119" t="n">
        <v>5276</v>
      </c>
      <c r="G108" s="120" t="n">
        <v>0.802038235151043</v>
      </c>
      <c r="H108" s="119" t="n">
        <v>34</v>
      </c>
      <c r="I108" s="120" t="n">
        <v>0.0091233775817146</v>
      </c>
      <c r="J108" s="119" t="s">
        <v>222</v>
      </c>
      <c r="K108" s="120" t="s">
        <v>222</v>
      </c>
      <c r="L108" s="119" t="n">
        <v>216</v>
      </c>
      <c r="M108" s="120" t="n">
        <v>0.102010456071747</v>
      </c>
      <c r="N108" s="119" t="n">
        <v>6070</v>
      </c>
      <c r="O108" s="123" t="n">
        <v>0.525359182966938</v>
      </c>
      <c r="P108" s="115" t="n">
        <v>28</v>
      </c>
      <c r="Q108" s="192"/>
      <c r="R108" s="192"/>
    </row>
    <row r="109" customFormat="false" ht="12" hidden="false" customHeight="false" outlineLevel="0" collapsed="false">
      <c r="A109" s="90" t="n">
        <v>29</v>
      </c>
      <c r="C109" s="151" t="s">
        <v>281</v>
      </c>
      <c r="D109" s="119" t="n">
        <v>790</v>
      </c>
      <c r="E109" s="120" t="n">
        <v>0.163234270105193</v>
      </c>
      <c r="F109" s="119" t="n">
        <v>1079</v>
      </c>
      <c r="G109" s="120" t="n">
        <v>0.164025636036387</v>
      </c>
      <c r="H109" s="119" t="n">
        <v>8</v>
      </c>
      <c r="I109" s="120" t="n">
        <v>0.0021466770780505</v>
      </c>
      <c r="J109" s="119" t="n">
        <v>10948</v>
      </c>
      <c r="K109" s="120" t="n">
        <v>0.920467195114159</v>
      </c>
      <c r="L109" s="119" t="n">
        <v>417</v>
      </c>
      <c r="M109" s="120" t="n">
        <v>0.196936852694068</v>
      </c>
      <c r="N109" s="119" t="n">
        <v>13528</v>
      </c>
      <c r="O109" s="123" t="n">
        <v>1.1708499221049</v>
      </c>
      <c r="P109" s="115" t="n">
        <v>29</v>
      </c>
      <c r="Q109" s="192"/>
      <c r="R109" s="192"/>
    </row>
    <row r="110" customFormat="false" ht="12" hidden="false" customHeight="false" outlineLevel="0" collapsed="false">
      <c r="A110" s="90" t="n">
        <v>30</v>
      </c>
      <c r="C110" s="151" t="s">
        <v>282</v>
      </c>
      <c r="D110" s="119" t="n">
        <v>1233</v>
      </c>
      <c r="E110" s="120" t="n">
        <v>0.254769436759118</v>
      </c>
      <c r="F110" s="119" t="n">
        <v>4492</v>
      </c>
      <c r="G110" s="120" t="n">
        <v>0.682857420829888</v>
      </c>
      <c r="H110" s="119" t="n">
        <v>1135</v>
      </c>
      <c r="I110" s="120" t="n">
        <v>0.304559810448414</v>
      </c>
      <c r="J110" s="119" t="n">
        <v>533</v>
      </c>
      <c r="K110" s="120" t="n">
        <v>0.0448126612162812</v>
      </c>
      <c r="L110" s="119" t="n">
        <v>3519</v>
      </c>
      <c r="M110" s="120" t="n">
        <v>1.66192034683555</v>
      </c>
      <c r="N110" s="119" t="n">
        <v>15659</v>
      </c>
      <c r="O110" s="123" t="n">
        <v>1.35528821187468</v>
      </c>
      <c r="P110" s="115" t="n">
        <v>30</v>
      </c>
      <c r="Q110" s="192"/>
      <c r="R110" s="192"/>
    </row>
    <row r="111" customFormat="false" ht="12" hidden="false" customHeight="false" outlineLevel="0" collapsed="false">
      <c r="A111" s="90" t="n">
        <v>31</v>
      </c>
      <c r="C111" s="151" t="s">
        <v>283</v>
      </c>
      <c r="D111" s="119" t="n">
        <v>605</v>
      </c>
      <c r="E111" s="120" t="n">
        <v>0.125008523308407</v>
      </c>
      <c r="F111" s="119" t="n">
        <v>4063</v>
      </c>
      <c r="G111" s="120" t="n">
        <v>0.617642408911806</v>
      </c>
      <c r="H111" s="119" t="n">
        <v>463</v>
      </c>
      <c r="I111" s="120" t="n">
        <v>0.124238935892172</v>
      </c>
      <c r="J111" s="119" t="n">
        <v>-154</v>
      </c>
      <c r="K111" s="120" t="n">
        <v>-0.0129477482688692</v>
      </c>
      <c r="L111" s="119" t="n">
        <v>601</v>
      </c>
      <c r="M111" s="120" t="n">
        <v>0.283834648607038</v>
      </c>
      <c r="N111" s="119" t="n">
        <v>24940</v>
      </c>
      <c r="O111" s="123" t="n">
        <v>2.15855980612775</v>
      </c>
      <c r="P111" s="115" t="n">
        <v>31</v>
      </c>
      <c r="Q111" s="192"/>
      <c r="R111" s="192"/>
    </row>
    <row r="112" customFormat="false" ht="12" hidden="false" customHeight="false" outlineLevel="0" collapsed="false">
      <c r="A112" s="90"/>
      <c r="C112" s="151"/>
      <c r="D112" s="119"/>
      <c r="E112" s="120"/>
      <c r="F112" s="119"/>
      <c r="G112" s="120"/>
      <c r="H112" s="119"/>
      <c r="I112" s="120"/>
      <c r="J112" s="119"/>
      <c r="K112" s="120"/>
      <c r="L112" s="119"/>
      <c r="M112" s="120"/>
      <c r="N112" s="119"/>
      <c r="O112" s="123"/>
      <c r="P112" s="115"/>
      <c r="Q112" s="192"/>
      <c r="R112" s="192"/>
    </row>
    <row r="113" customFormat="false" ht="12" hidden="false" customHeight="false" outlineLevel="0" collapsed="false">
      <c r="A113" s="131" t="n">
        <v>32</v>
      </c>
      <c r="B113" s="153"/>
      <c r="C113" s="154" t="s">
        <v>284</v>
      </c>
      <c r="D113" s="119"/>
      <c r="E113" s="120"/>
      <c r="F113" s="119"/>
      <c r="G113" s="120"/>
      <c r="H113" s="119"/>
      <c r="I113" s="120"/>
      <c r="J113" s="119"/>
      <c r="K113" s="120"/>
      <c r="L113" s="119"/>
      <c r="M113" s="120"/>
      <c r="N113" s="119"/>
      <c r="O113" s="123"/>
      <c r="P113" s="136"/>
      <c r="Q113" s="192"/>
      <c r="R113" s="192"/>
    </row>
    <row r="114" customFormat="false" ht="12" hidden="false" customHeight="false" outlineLevel="0" collapsed="false">
      <c r="A114" s="131"/>
      <c r="B114" s="153"/>
      <c r="C114" s="154" t="s">
        <v>285</v>
      </c>
      <c r="D114" s="133" t="n">
        <v>9388</v>
      </c>
      <c r="E114" s="156" t="n">
        <v>1.93980168069311</v>
      </c>
      <c r="F114" s="133" t="n">
        <v>24889</v>
      </c>
      <c r="G114" s="156" t="n">
        <v>3.78353480566231</v>
      </c>
      <c r="H114" s="133" t="n">
        <v>3719</v>
      </c>
      <c r="I114" s="156" t="n">
        <v>0.997936506658724</v>
      </c>
      <c r="J114" s="133" t="n">
        <v>11261</v>
      </c>
      <c r="K114" s="156" t="n">
        <v>0.946783073089198</v>
      </c>
      <c r="L114" s="133" t="n">
        <v>-9665</v>
      </c>
      <c r="M114" s="156" t="n">
        <v>-4.56449563858073</v>
      </c>
      <c r="N114" s="133" t="n">
        <v>25950</v>
      </c>
      <c r="O114" s="157" t="n">
        <v>2.24597541976805</v>
      </c>
      <c r="P114" s="136" t="n">
        <v>32</v>
      </c>
      <c r="Q114" s="192"/>
      <c r="R114" s="192"/>
    </row>
    <row r="115" customFormat="false" ht="12" hidden="false" customHeight="false" outlineLevel="0" collapsed="false">
      <c r="A115" s="90" t="n">
        <v>33</v>
      </c>
      <c r="C115" s="151" t="s">
        <v>184</v>
      </c>
      <c r="D115" s="158" t="n">
        <v>18387</v>
      </c>
      <c r="E115" s="159" t="n">
        <v>3.79922598028378</v>
      </c>
      <c r="F115" s="158" t="n">
        <v>36261</v>
      </c>
      <c r="G115" s="159" t="n">
        <v>5.51226467869825</v>
      </c>
      <c r="H115" s="158" t="n">
        <v>8118</v>
      </c>
      <c r="I115" s="159" t="n">
        <v>2.17834056495174</v>
      </c>
      <c r="J115" s="158" t="n">
        <v>12457</v>
      </c>
      <c r="K115" s="159" t="n">
        <v>1.04733831289159</v>
      </c>
      <c r="L115" s="158" t="n">
        <v>3310</v>
      </c>
      <c r="M115" s="159" t="n">
        <v>1.56321578517354</v>
      </c>
      <c r="N115" s="158" t="n">
        <v>83232</v>
      </c>
      <c r="O115" s="160" t="n">
        <v>7.20373896486065</v>
      </c>
      <c r="P115" s="115" t="n">
        <v>33</v>
      </c>
      <c r="Q115" s="192"/>
      <c r="R115" s="192"/>
    </row>
    <row r="116" customFormat="false" ht="12" hidden="false" customHeight="false" outlineLevel="0" collapsed="false">
      <c r="A116" s="90" t="n">
        <v>34</v>
      </c>
      <c r="C116" s="151" t="s">
        <v>185</v>
      </c>
      <c r="D116" s="158" t="n">
        <v>8999</v>
      </c>
      <c r="E116" s="159" t="n">
        <v>1.85942429959067</v>
      </c>
      <c r="F116" s="158" t="n">
        <v>11372</v>
      </c>
      <c r="G116" s="159" t="n">
        <v>1.72872987303595</v>
      </c>
      <c r="H116" s="158" t="n">
        <v>4399</v>
      </c>
      <c r="I116" s="159" t="n">
        <v>1.18040405829302</v>
      </c>
      <c r="J116" s="158" t="n">
        <v>1196</v>
      </c>
      <c r="K116" s="159" t="n">
        <v>0.100555239802387</v>
      </c>
      <c r="L116" s="158" t="n">
        <v>12975</v>
      </c>
      <c r="M116" s="159" t="n">
        <v>6.12771142375427</v>
      </c>
      <c r="N116" s="158" t="n">
        <v>57282</v>
      </c>
      <c r="O116" s="160" t="n">
        <v>4.95776354509261</v>
      </c>
      <c r="P116" s="115" t="n">
        <v>34</v>
      </c>
      <c r="Q116" s="192"/>
      <c r="R116" s="192"/>
    </row>
    <row r="117" customFormat="false" ht="12" hidden="false" customHeight="false" outlineLevel="0" collapsed="false">
      <c r="A117" s="144" t="s">
        <v>242</v>
      </c>
      <c r="B117" s="12"/>
      <c r="C117" s="137"/>
      <c r="D117" s="130"/>
      <c r="E117" s="139"/>
      <c r="F117" s="127"/>
      <c r="G117" s="139"/>
      <c r="H117" s="127"/>
      <c r="I117" s="139"/>
      <c r="J117" s="127"/>
      <c r="K117" s="139"/>
      <c r="L117" s="127"/>
      <c r="M117" s="139"/>
      <c r="N117" s="127"/>
      <c r="O117" s="16"/>
    </row>
    <row r="118" customFormat="false" ht="12" hidden="false" customHeight="false" outlineLevel="0" collapsed="false">
      <c r="A118" s="142" t="s">
        <v>286</v>
      </c>
      <c r="B118" s="117"/>
      <c r="D118" s="127"/>
      <c r="E118" s="139"/>
      <c r="F118" s="127"/>
      <c r="G118" s="139"/>
      <c r="H118" s="127"/>
      <c r="I118" s="139"/>
      <c r="J118" s="127"/>
      <c r="K118" s="139"/>
      <c r="L118" s="127"/>
      <c r="M118" s="139"/>
      <c r="N118" s="127"/>
      <c r="O118" s="16"/>
      <c r="P118" s="147"/>
    </row>
    <row r="119" customFormat="false" ht="12" hidden="false" customHeight="false" outlineLevel="0" collapsed="false">
      <c r="A119" s="136"/>
      <c r="D119" s="138"/>
      <c r="F119" s="195"/>
      <c r="G119" s="182"/>
      <c r="H119" s="195"/>
      <c r="J119" s="195"/>
      <c r="L119" s="195"/>
      <c r="N119" s="195"/>
      <c r="P119" s="136"/>
    </row>
  </sheetData>
  <mergeCells count="19">
    <mergeCell ref="B5:C8"/>
    <mergeCell ref="D5:E7"/>
    <mergeCell ref="F5:G7"/>
    <mergeCell ref="H5:O5"/>
    <mergeCell ref="A6:A7"/>
    <mergeCell ref="H6:I7"/>
    <mergeCell ref="J6:K7"/>
    <mergeCell ref="L6:M7"/>
    <mergeCell ref="N6:O7"/>
    <mergeCell ref="P6:P7"/>
    <mergeCell ref="B65:C68"/>
    <mergeCell ref="D65:E67"/>
    <mergeCell ref="F65:G67"/>
    <mergeCell ref="H65:I67"/>
    <mergeCell ref="J65:K67"/>
    <mergeCell ref="L65:M67"/>
    <mergeCell ref="N65:O67"/>
    <mergeCell ref="A66:A67"/>
    <mergeCell ref="P66:P6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0" width="3.99"/>
    <col collapsed="false" customWidth="true" hidden="false" outlineLevel="0" max="2" min="2" style="15" width="0.85"/>
    <col collapsed="false" customWidth="true" hidden="false" outlineLevel="0" max="3" min="3" style="12" width="41.99"/>
    <col collapsed="false" customWidth="true" hidden="false" outlineLevel="0" max="4" min="4" style="78" width="12.7"/>
    <col collapsed="false" customWidth="true" hidden="false" outlineLevel="0" max="5" min="5" style="172" width="8.7"/>
    <col collapsed="false" customWidth="true" hidden="false" outlineLevel="0" max="6" min="6" style="78" width="12.7"/>
    <col collapsed="false" customWidth="true" hidden="false" outlineLevel="0" max="7" min="7" style="172" width="9.41"/>
    <col collapsed="false" customWidth="true" hidden="false" outlineLevel="0" max="8" min="8" style="78" width="12.7"/>
    <col collapsed="false" customWidth="true" hidden="false" outlineLevel="0" max="9" min="9" style="172" width="8.7"/>
    <col collapsed="false" customWidth="true" hidden="false" outlineLevel="0" max="10" min="10" style="78" width="12.7"/>
    <col collapsed="false" customWidth="true" hidden="false" outlineLevel="0" max="11" min="11" style="172" width="8.7"/>
    <col collapsed="false" customWidth="true" hidden="false" outlineLevel="0" max="12" min="12" style="78" width="12.7"/>
    <col collapsed="false" customWidth="true" hidden="false" outlineLevel="0" max="13" min="13" style="172" width="8.7"/>
    <col collapsed="false" customWidth="true" hidden="false" outlineLevel="0" max="14" min="14" style="78" width="12.7"/>
    <col collapsed="false" customWidth="true" hidden="false" outlineLevel="0" max="15" min="15" style="172" width="8.7"/>
    <col collapsed="false" customWidth="true" hidden="false" outlineLevel="0" max="16" min="16" style="80" width="4.41"/>
    <col collapsed="false" customWidth="false" hidden="false" outlineLevel="0" max="257" min="17" style="12" width="11.42"/>
  </cols>
  <sheetData>
    <row r="1" customFormat="false" ht="12" hidden="false" customHeight="false" outlineLevel="0" collapsed="false">
      <c r="D1" s="12"/>
      <c r="F1" s="195"/>
      <c r="G1" s="85" t="s">
        <v>324</v>
      </c>
      <c r="H1" s="195" t="s">
        <v>315</v>
      </c>
      <c r="J1" s="195"/>
      <c r="L1" s="195"/>
      <c r="N1" s="195"/>
    </row>
    <row r="2" customFormat="false" ht="12" hidden="false" customHeight="false" outlineLevel="0" collapsed="false">
      <c r="D2" s="12"/>
      <c r="F2" s="195"/>
      <c r="G2" s="182"/>
      <c r="H2" s="195"/>
      <c r="J2" s="195"/>
      <c r="L2" s="195"/>
      <c r="N2" s="195"/>
    </row>
    <row r="3" s="33" customFormat="true" ht="12" hidden="false" customHeight="false" outlineLevel="0" collapsed="false">
      <c r="A3" s="80"/>
      <c r="B3" s="15"/>
      <c r="C3" s="12"/>
      <c r="D3" s="12"/>
      <c r="E3" s="172"/>
      <c r="F3" s="195"/>
      <c r="G3" s="85" t="s">
        <v>347</v>
      </c>
      <c r="H3" s="195" t="s">
        <v>288</v>
      </c>
      <c r="I3" s="172"/>
      <c r="J3" s="195"/>
      <c r="K3" s="172"/>
      <c r="L3" s="195"/>
      <c r="M3" s="172"/>
      <c r="N3" s="195"/>
      <c r="O3" s="172"/>
      <c r="P3" s="80"/>
      <c r="Q3" s="12"/>
      <c r="R3" s="12"/>
    </row>
    <row r="4" s="33" customFormat="true" ht="12.75" hidden="false" customHeight="false" outlineLevel="0" collapsed="false">
      <c r="A4" s="89"/>
      <c r="B4" s="86"/>
      <c r="C4" s="59"/>
      <c r="D4" s="59"/>
      <c r="E4" s="175"/>
      <c r="F4" s="59"/>
      <c r="G4" s="175"/>
      <c r="H4" s="59"/>
      <c r="I4" s="175"/>
      <c r="J4" s="59"/>
      <c r="K4" s="175"/>
      <c r="L4" s="59"/>
      <c r="M4" s="175"/>
      <c r="N4" s="59"/>
      <c r="O4" s="175"/>
      <c r="P4" s="89"/>
    </row>
    <row r="5" s="33" customFormat="true" ht="12.75" hidden="false" customHeight="true" outlineLevel="0" collapsed="false">
      <c r="A5" s="90"/>
      <c r="B5" s="189" t="s">
        <v>289</v>
      </c>
      <c r="C5" s="189"/>
      <c r="D5" s="184" t="s">
        <v>122</v>
      </c>
      <c r="E5" s="184"/>
      <c r="F5" s="177" t="s">
        <v>317</v>
      </c>
      <c r="G5" s="177"/>
      <c r="H5" s="197" t="s">
        <v>123</v>
      </c>
      <c r="I5" s="197"/>
      <c r="J5" s="197"/>
      <c r="K5" s="197"/>
      <c r="L5" s="197"/>
      <c r="M5" s="197"/>
      <c r="N5" s="197"/>
      <c r="O5" s="197"/>
      <c r="P5" s="115"/>
    </row>
    <row r="6" s="33" customFormat="true" ht="12" hidden="false" customHeight="true" outlineLevel="0" collapsed="false">
      <c r="A6" s="102" t="s">
        <v>196</v>
      </c>
      <c r="B6" s="189"/>
      <c r="C6" s="189"/>
      <c r="D6" s="184"/>
      <c r="E6" s="184"/>
      <c r="F6" s="177"/>
      <c r="G6" s="177"/>
      <c r="H6" s="206" t="s">
        <v>318</v>
      </c>
      <c r="I6" s="206"/>
      <c r="J6" s="180" t="s">
        <v>319</v>
      </c>
      <c r="K6" s="180"/>
      <c r="L6" s="180" t="s">
        <v>320</v>
      </c>
      <c r="M6" s="180"/>
      <c r="N6" s="190" t="s">
        <v>321</v>
      </c>
      <c r="O6" s="190"/>
      <c r="P6" s="106" t="s">
        <v>196</v>
      </c>
    </row>
    <row r="7" s="33" customFormat="true" ht="12" hidden="false" customHeight="true" outlineLevel="0" collapsed="false">
      <c r="A7" s="102"/>
      <c r="B7" s="189"/>
      <c r="C7" s="189"/>
      <c r="D7" s="184"/>
      <c r="E7" s="184"/>
      <c r="F7" s="177"/>
      <c r="G7" s="177"/>
      <c r="H7" s="206"/>
      <c r="I7" s="206"/>
      <c r="J7" s="180"/>
      <c r="K7" s="180"/>
      <c r="L7" s="180"/>
      <c r="M7" s="180"/>
      <c r="N7" s="190"/>
      <c r="O7" s="190"/>
      <c r="P7" s="106"/>
    </row>
    <row r="8" customFormat="false" ht="15" hidden="false" customHeight="true" outlineLevel="0" collapsed="false">
      <c r="A8" s="109"/>
      <c r="B8" s="189"/>
      <c r="C8" s="189"/>
      <c r="D8" s="110" t="s">
        <v>203</v>
      </c>
      <c r="E8" s="111" t="s">
        <v>204</v>
      </c>
      <c r="F8" s="110" t="s">
        <v>203</v>
      </c>
      <c r="G8" s="88" t="s">
        <v>204</v>
      </c>
      <c r="H8" s="113" t="s">
        <v>203</v>
      </c>
      <c r="I8" s="111" t="s">
        <v>204</v>
      </c>
      <c r="J8" s="110" t="s">
        <v>203</v>
      </c>
      <c r="K8" s="111" t="s">
        <v>204</v>
      </c>
      <c r="L8" s="110" t="s">
        <v>203</v>
      </c>
      <c r="M8" s="111" t="s">
        <v>204</v>
      </c>
      <c r="N8" s="110" t="s">
        <v>203</v>
      </c>
      <c r="O8" s="111" t="s">
        <v>204</v>
      </c>
      <c r="P8" s="114"/>
      <c r="Q8" s="84"/>
      <c r="R8" s="33"/>
    </row>
    <row r="9" customFormat="false" ht="12" hidden="false" customHeight="false" outlineLevel="0" collapsed="false">
      <c r="A9" s="115"/>
      <c r="C9" s="33"/>
      <c r="D9" s="33"/>
      <c r="E9" s="181"/>
      <c r="F9" s="33"/>
      <c r="G9" s="181"/>
      <c r="H9" s="33"/>
      <c r="I9" s="181"/>
      <c r="J9" s="33"/>
      <c r="K9" s="181"/>
      <c r="L9" s="33"/>
      <c r="M9" s="181"/>
      <c r="N9" s="33"/>
      <c r="O9" s="181"/>
      <c r="P9" s="115"/>
      <c r="Q9" s="33"/>
      <c r="R9" s="33"/>
    </row>
    <row r="10" s="33" customFormat="true" ht="12" hidden="false" customHeight="true" outlineLevel="0" collapsed="false">
      <c r="A10" s="115"/>
      <c r="B10" s="91"/>
      <c r="C10" s="117" t="s">
        <v>58</v>
      </c>
      <c r="D10" s="117"/>
      <c r="E10" s="117"/>
      <c r="F10" s="117"/>
      <c r="G10" s="117"/>
      <c r="H10" s="117" t="s">
        <v>58</v>
      </c>
      <c r="I10" s="117"/>
      <c r="J10" s="117"/>
      <c r="K10" s="117"/>
      <c r="L10" s="117"/>
      <c r="M10" s="117"/>
      <c r="N10" s="117"/>
      <c r="O10" s="117"/>
      <c r="P10" s="115"/>
      <c r="Q10" s="91"/>
      <c r="R10" s="91"/>
    </row>
    <row r="11" customFormat="false" ht="12" hidden="false" customHeight="false" outlineLevel="0" collapsed="false">
      <c r="A11" s="115"/>
      <c r="C11" s="33"/>
      <c r="E11" s="181"/>
      <c r="F11" s="33"/>
      <c r="G11" s="181"/>
      <c r="H11" s="33"/>
      <c r="I11" s="181"/>
      <c r="J11" s="33"/>
      <c r="K11" s="181"/>
      <c r="L11" s="33"/>
      <c r="M11" s="181"/>
      <c r="N11" s="33"/>
      <c r="O11" s="181"/>
      <c r="P11" s="115"/>
      <c r="Q11" s="33"/>
      <c r="R11" s="33"/>
    </row>
    <row r="12" customFormat="false" ht="12" hidden="false" customHeight="false" outlineLevel="0" collapsed="false">
      <c r="A12" s="90" t="n">
        <v>1</v>
      </c>
      <c r="C12" s="151" t="s">
        <v>291</v>
      </c>
      <c r="D12" s="119" t="n">
        <v>107384</v>
      </c>
      <c r="E12" s="120" t="n">
        <v>0.67084908225854</v>
      </c>
      <c r="F12" s="119" t="n">
        <v>48606</v>
      </c>
      <c r="G12" s="120" t="n">
        <v>0.979796509694152</v>
      </c>
      <c r="H12" s="119" t="n">
        <v>1897</v>
      </c>
      <c r="I12" s="120" t="n">
        <v>0.917107413244636</v>
      </c>
      <c r="J12" s="119" t="n">
        <v>1259</v>
      </c>
      <c r="K12" s="120" t="n">
        <v>1.34311957924832</v>
      </c>
      <c r="L12" s="119" t="n">
        <v>31305</v>
      </c>
      <c r="M12" s="120" t="n">
        <v>0.785678934016522</v>
      </c>
      <c r="N12" s="121" t="n">
        <v>14144</v>
      </c>
      <c r="O12" s="123" t="n">
        <v>2.09295167743921</v>
      </c>
      <c r="P12" s="115" t="n">
        <v>1</v>
      </c>
      <c r="Q12" s="127"/>
      <c r="R12" s="127"/>
    </row>
    <row r="13" customFormat="false" ht="12" hidden="false" customHeight="false" outlineLevel="0" collapsed="false">
      <c r="A13" s="90" t="n">
        <v>2</v>
      </c>
      <c r="C13" s="151" t="s">
        <v>292</v>
      </c>
      <c r="D13" s="119" t="n">
        <v>14675345</v>
      </c>
      <c r="E13" s="120" t="n">
        <v>91.6797821377248</v>
      </c>
      <c r="F13" s="119" t="n">
        <v>4781167</v>
      </c>
      <c r="G13" s="120" t="n">
        <v>96.3784458475262</v>
      </c>
      <c r="H13" s="119" t="n">
        <v>138463</v>
      </c>
      <c r="I13" s="120" t="n">
        <v>66.9401390406389</v>
      </c>
      <c r="J13" s="119" t="n">
        <v>91545</v>
      </c>
      <c r="K13" s="120" t="n">
        <v>97.6615424005462</v>
      </c>
      <c r="L13" s="119" t="n">
        <v>3936186</v>
      </c>
      <c r="M13" s="120" t="n">
        <v>98.7886414493135</v>
      </c>
      <c r="N13" s="121" t="n">
        <v>614973</v>
      </c>
      <c r="O13" s="123" t="n">
        <v>91.0003373819163</v>
      </c>
      <c r="P13" s="115" t="n">
        <v>2</v>
      </c>
      <c r="Q13" s="127"/>
      <c r="R13" s="127"/>
    </row>
    <row r="14" customFormat="false" ht="12" hidden="false" customHeight="false" outlineLevel="0" collapsed="false">
      <c r="A14" s="90" t="n">
        <v>3</v>
      </c>
      <c r="C14" s="151" t="s">
        <v>293</v>
      </c>
      <c r="D14" s="119" t="n">
        <v>7271905</v>
      </c>
      <c r="E14" s="120" t="n">
        <v>45.4290284914073</v>
      </c>
      <c r="F14" s="119" t="n">
        <v>301291</v>
      </c>
      <c r="G14" s="120" t="n">
        <v>6.07340390491422</v>
      </c>
      <c r="H14" s="119" t="n">
        <v>31209</v>
      </c>
      <c r="I14" s="120" t="n">
        <v>15.088036510254</v>
      </c>
      <c r="J14" s="119" t="n">
        <v>5532</v>
      </c>
      <c r="K14" s="120" t="n">
        <v>5.90161835774561</v>
      </c>
      <c r="L14" s="119" t="n">
        <v>178646</v>
      </c>
      <c r="M14" s="120" t="n">
        <v>4.48357766638926</v>
      </c>
      <c r="N14" s="121" t="n">
        <v>85904</v>
      </c>
      <c r="O14" s="123" t="n">
        <v>12.7116035703293</v>
      </c>
      <c r="P14" s="115" t="n">
        <v>3</v>
      </c>
      <c r="Q14" s="127"/>
      <c r="R14" s="127"/>
    </row>
    <row r="15" customFormat="false" ht="12" hidden="false" customHeight="false" outlineLevel="0" collapsed="false">
      <c r="A15" s="90"/>
      <c r="C15" s="151" t="s">
        <v>213</v>
      </c>
      <c r="D15" s="119"/>
      <c r="E15" s="120"/>
      <c r="F15" s="119"/>
      <c r="G15" s="120"/>
      <c r="H15" s="119"/>
      <c r="I15" s="120"/>
      <c r="J15" s="119"/>
      <c r="K15" s="120"/>
      <c r="L15" s="119"/>
      <c r="M15" s="120"/>
      <c r="N15" s="121"/>
      <c r="O15" s="123"/>
      <c r="P15" s="115"/>
      <c r="Q15" s="127"/>
      <c r="R15" s="127"/>
    </row>
    <row r="16" customFormat="false" ht="12" hidden="false" customHeight="false" outlineLevel="0" collapsed="false">
      <c r="A16" s="90" t="n">
        <v>4</v>
      </c>
      <c r="C16" s="151" t="s">
        <v>294</v>
      </c>
      <c r="D16" s="119" t="n">
        <v>3539964</v>
      </c>
      <c r="E16" s="120" t="n">
        <v>22.1148551053068</v>
      </c>
      <c r="F16" s="119" t="n">
        <v>292075</v>
      </c>
      <c r="G16" s="120" t="n">
        <v>5.88762839091716</v>
      </c>
      <c r="H16" s="119" t="n">
        <v>30750</v>
      </c>
      <c r="I16" s="120" t="n">
        <v>14.8661322916566</v>
      </c>
      <c r="J16" s="119" t="n">
        <v>5532</v>
      </c>
      <c r="K16" s="120" t="n">
        <v>5.90161835774561</v>
      </c>
      <c r="L16" s="119" t="n">
        <v>172429</v>
      </c>
      <c r="M16" s="120" t="n">
        <v>4.32754617197045</v>
      </c>
      <c r="N16" s="121" t="n">
        <v>83364</v>
      </c>
      <c r="O16" s="123" t="n">
        <v>12.3357482775765</v>
      </c>
      <c r="P16" s="115" t="n">
        <v>4</v>
      </c>
      <c r="Q16" s="127"/>
      <c r="R16" s="127"/>
    </row>
    <row r="17" customFormat="false" ht="12" hidden="false" customHeight="false" outlineLevel="0" collapsed="false">
      <c r="A17" s="90" t="n">
        <v>5</v>
      </c>
      <c r="C17" s="151" t="s">
        <v>295</v>
      </c>
      <c r="D17" s="119" t="n">
        <v>3506863</v>
      </c>
      <c r="E17" s="120" t="n">
        <v>21.90806661287</v>
      </c>
      <c r="F17" s="119" t="n">
        <v>1179</v>
      </c>
      <c r="G17" s="120" t="n">
        <v>0.0237662034507963</v>
      </c>
      <c r="H17" s="119" t="s">
        <v>222</v>
      </c>
      <c r="I17" s="120" t="s">
        <v>222</v>
      </c>
      <c r="J17" s="119" t="s">
        <v>222</v>
      </c>
      <c r="K17" s="120" t="s">
        <v>222</v>
      </c>
      <c r="L17" s="119" t="n">
        <v>1171</v>
      </c>
      <c r="M17" s="120" t="n">
        <v>0.0293892359601772</v>
      </c>
      <c r="N17" s="121" t="n">
        <v>8</v>
      </c>
      <c r="O17" s="123" t="n">
        <v>0.00118379619764661</v>
      </c>
      <c r="P17" s="115" t="n">
        <v>5</v>
      </c>
      <c r="Q17" s="127"/>
      <c r="R17" s="127"/>
    </row>
    <row r="18" customFormat="false" ht="12" hidden="false" customHeight="false" outlineLevel="0" collapsed="false">
      <c r="A18" s="90" t="n">
        <v>6</v>
      </c>
      <c r="C18" s="151" t="s">
        <v>348</v>
      </c>
      <c r="D18" s="119" t="n">
        <v>6518063</v>
      </c>
      <c r="E18" s="120" t="n">
        <v>40.7196284516627</v>
      </c>
      <c r="F18" s="119" t="n">
        <v>4290465</v>
      </c>
      <c r="G18" s="120" t="n">
        <v>86.4869076238514</v>
      </c>
      <c r="H18" s="119" t="n">
        <v>102301</v>
      </c>
      <c r="I18" s="120" t="n">
        <v>49.4575674656508</v>
      </c>
      <c r="J18" s="119" t="n">
        <v>83483</v>
      </c>
      <c r="K18" s="120" t="n">
        <v>89.0608831091245</v>
      </c>
      <c r="L18" s="119" t="n">
        <v>3598665</v>
      </c>
      <c r="M18" s="120" t="n">
        <v>90.3176898604877</v>
      </c>
      <c r="N18" s="121" t="n">
        <v>506016</v>
      </c>
      <c r="O18" s="123" t="n">
        <v>74.8774770935436</v>
      </c>
      <c r="P18" s="115" t="n">
        <v>6</v>
      </c>
      <c r="Q18" s="127"/>
      <c r="R18" s="127"/>
    </row>
    <row r="19" customFormat="false" ht="12" hidden="false" customHeight="false" outlineLevel="0" collapsed="false">
      <c r="A19" s="90" t="n">
        <v>7</v>
      </c>
      <c r="C19" s="151" t="s">
        <v>297</v>
      </c>
      <c r="D19" s="119" t="n">
        <v>497444</v>
      </c>
      <c r="E19" s="120" t="n">
        <v>3.10763103325465</v>
      </c>
      <c r="F19" s="119" t="n">
        <v>43606</v>
      </c>
      <c r="G19" s="120" t="n">
        <v>0.879006842812064</v>
      </c>
      <c r="H19" s="119" t="n">
        <v>1333</v>
      </c>
      <c r="I19" s="120" t="n">
        <v>0.644440791700105</v>
      </c>
      <c r="J19" s="119" t="n">
        <v>1324</v>
      </c>
      <c r="K19" s="120" t="n">
        <v>1.41246252813724</v>
      </c>
      <c r="L19" s="119" t="n">
        <v>33369</v>
      </c>
      <c r="M19" s="120" t="n">
        <v>0.837480285871181</v>
      </c>
      <c r="N19" s="121" t="n">
        <v>7579</v>
      </c>
      <c r="O19" s="123" t="n">
        <v>1.12149892274546</v>
      </c>
      <c r="P19" s="115" t="n">
        <v>7</v>
      </c>
      <c r="Q19" s="127"/>
      <c r="R19" s="127"/>
    </row>
    <row r="20" customFormat="false" ht="12" hidden="false" customHeight="false" outlineLevel="0" collapsed="false">
      <c r="A20" s="90" t="n">
        <v>8</v>
      </c>
      <c r="C20" s="151" t="s">
        <v>298</v>
      </c>
      <c r="D20" s="119" t="n">
        <v>200975</v>
      </c>
      <c r="E20" s="120" t="n">
        <v>1.25553056607046</v>
      </c>
      <c r="F20" s="119" t="n">
        <v>40</v>
      </c>
      <c r="G20" s="120" t="n">
        <v>0.000806317335056702</v>
      </c>
      <c r="H20" s="119" t="s">
        <v>222</v>
      </c>
      <c r="I20" s="120" t="s">
        <v>222</v>
      </c>
      <c r="J20" s="119" t="s">
        <v>222</v>
      </c>
      <c r="K20" s="120" t="s">
        <v>222</v>
      </c>
      <c r="L20" s="119" t="n">
        <v>40</v>
      </c>
      <c r="M20" s="120" t="n">
        <v>0.00100390216772595</v>
      </c>
      <c r="N20" s="121" t="s">
        <v>222</v>
      </c>
      <c r="O20" s="123" t="s">
        <v>222</v>
      </c>
      <c r="P20" s="115" t="n">
        <v>8</v>
      </c>
      <c r="Q20" s="127"/>
      <c r="R20" s="127"/>
    </row>
    <row r="21" customFormat="false" ht="12" hidden="false" customHeight="false" outlineLevel="0" collapsed="false">
      <c r="A21" s="90" t="n">
        <v>9</v>
      </c>
      <c r="C21" s="151" t="s">
        <v>349</v>
      </c>
      <c r="D21" s="119" t="n">
        <v>296469</v>
      </c>
      <c r="E21" s="120" t="n">
        <v>1.85210046718419</v>
      </c>
      <c r="F21" s="119" t="n">
        <v>43566</v>
      </c>
      <c r="G21" s="120" t="n">
        <v>0.878200525477007</v>
      </c>
      <c r="H21" s="119" t="n">
        <v>1333</v>
      </c>
      <c r="I21" s="120" t="n">
        <v>0.644440791700105</v>
      </c>
      <c r="J21" s="119" t="n">
        <v>1324</v>
      </c>
      <c r="K21" s="120" t="n">
        <v>1.41246252813724</v>
      </c>
      <c r="L21" s="119" t="n">
        <v>33329</v>
      </c>
      <c r="M21" s="120" t="n">
        <v>0.836476383703455</v>
      </c>
      <c r="N21" s="121" t="n">
        <v>7579</v>
      </c>
      <c r="O21" s="123" t="n">
        <v>1.12149892274546</v>
      </c>
      <c r="P21" s="115" t="n">
        <v>9</v>
      </c>
      <c r="Q21" s="127"/>
      <c r="R21" s="127"/>
    </row>
    <row r="22" customFormat="false" ht="12" hidden="false" customHeight="false" outlineLevel="0" collapsed="false">
      <c r="A22" s="90" t="n">
        <v>10</v>
      </c>
      <c r="C22" s="151" t="s">
        <v>300</v>
      </c>
      <c r="D22" s="119" t="n">
        <v>387933</v>
      </c>
      <c r="E22" s="120" t="n">
        <v>2.42349416140023</v>
      </c>
      <c r="F22" s="119" t="n">
        <v>145805</v>
      </c>
      <c r="G22" s="120" t="n">
        <v>2.93912747594856</v>
      </c>
      <c r="H22" s="119" t="n">
        <v>3619</v>
      </c>
      <c r="I22" s="120" t="n">
        <v>1.74961082157741</v>
      </c>
      <c r="J22" s="119" t="n">
        <v>1206</v>
      </c>
      <c r="K22" s="120" t="n">
        <v>1.2865784055389</v>
      </c>
      <c r="L22" s="119" t="n">
        <v>125507</v>
      </c>
      <c r="M22" s="120" t="n">
        <v>3.14991873411952</v>
      </c>
      <c r="N22" s="121" t="n">
        <v>15473</v>
      </c>
      <c r="O22" s="123" t="n">
        <v>2.28960982077326</v>
      </c>
      <c r="P22" s="115" t="n">
        <v>10</v>
      </c>
      <c r="Q22" s="127"/>
      <c r="R22" s="127"/>
    </row>
    <row r="23" customFormat="false" ht="12" hidden="false" customHeight="false" outlineLevel="0" collapsed="false">
      <c r="A23" s="90" t="n">
        <v>11</v>
      </c>
      <c r="C23" s="151" t="s">
        <v>301</v>
      </c>
      <c r="D23" s="119" t="n">
        <v>1224448</v>
      </c>
      <c r="E23" s="120" t="n">
        <v>7.64936878001661</v>
      </c>
      <c r="F23" s="119" t="n">
        <v>131054</v>
      </c>
      <c r="G23" s="120" t="n">
        <v>2.64177780071303</v>
      </c>
      <c r="H23" s="119" t="n">
        <v>66485</v>
      </c>
      <c r="I23" s="120" t="n">
        <v>32.1422700946598</v>
      </c>
      <c r="J23" s="119" t="n">
        <v>932</v>
      </c>
      <c r="K23" s="120" t="n">
        <v>0.994271205607178</v>
      </c>
      <c r="L23" s="119" t="n">
        <v>16961</v>
      </c>
      <c r="M23" s="120" t="n">
        <v>0.425679616669996</v>
      </c>
      <c r="N23" s="121" t="n">
        <v>46675</v>
      </c>
      <c r="O23" s="123" t="n">
        <v>6.90671094064446</v>
      </c>
      <c r="P23" s="115" t="n">
        <v>11</v>
      </c>
      <c r="Q23" s="127"/>
      <c r="R23" s="127"/>
    </row>
    <row r="24" customFormat="false" ht="12" hidden="false" customHeight="false" outlineLevel="0" collapsed="false">
      <c r="A24" s="90" t="n">
        <v>12</v>
      </c>
      <c r="C24" s="151" t="s">
        <v>302</v>
      </c>
      <c r="D24" s="119" t="n">
        <v>505123</v>
      </c>
      <c r="E24" s="120" t="n">
        <v>3.15560326471057</v>
      </c>
      <c r="F24" s="119" t="n">
        <v>105111</v>
      </c>
      <c r="G24" s="120" t="n">
        <v>2.11882053512863</v>
      </c>
      <c r="H24" s="119" t="n">
        <v>52917</v>
      </c>
      <c r="I24" s="120" t="n">
        <v>25.5828007309786</v>
      </c>
      <c r="J24" s="119" t="n">
        <v>176</v>
      </c>
      <c r="K24" s="120" t="n">
        <v>0.18775936929921</v>
      </c>
      <c r="L24" s="119" t="n">
        <v>14027</v>
      </c>
      <c r="M24" s="120" t="n">
        <v>0.352043392667298</v>
      </c>
      <c r="N24" s="121" t="n">
        <v>37992</v>
      </c>
      <c r="O24" s="123" t="n">
        <v>5.62184814262377</v>
      </c>
      <c r="P24" s="115" t="n">
        <v>12</v>
      </c>
      <c r="Q24" s="127"/>
      <c r="R24" s="127"/>
    </row>
    <row r="25" customFormat="false" ht="12" hidden="false" customHeight="false" outlineLevel="0" collapsed="false">
      <c r="A25" s="90" t="n">
        <v>13</v>
      </c>
      <c r="C25" s="151" t="s">
        <v>303</v>
      </c>
      <c r="D25" s="119" t="n">
        <v>288594</v>
      </c>
      <c r="E25" s="120" t="n">
        <v>1.80290378497095</v>
      </c>
      <c r="F25" s="119" t="n">
        <v>23622</v>
      </c>
      <c r="G25" s="120" t="n">
        <v>0.476170702217736</v>
      </c>
      <c r="H25" s="119" t="n">
        <v>13522</v>
      </c>
      <c r="I25" s="120" t="n">
        <v>6.53723059667579</v>
      </c>
      <c r="J25" s="119" t="n">
        <v>757</v>
      </c>
      <c r="K25" s="120" t="n">
        <v>0.807578650906259</v>
      </c>
      <c r="L25" s="119" t="n">
        <v>2271</v>
      </c>
      <c r="M25" s="120" t="n">
        <v>0.0569965455726409</v>
      </c>
      <c r="N25" s="121" t="n">
        <v>7073</v>
      </c>
      <c r="O25" s="123" t="n">
        <v>1.04662381324431</v>
      </c>
      <c r="P25" s="115" t="n">
        <v>13</v>
      </c>
      <c r="Q25" s="127"/>
      <c r="R25" s="127"/>
    </row>
    <row r="26" customFormat="false" ht="12" hidden="false" customHeight="false" outlineLevel="0" collapsed="false">
      <c r="A26" s="90" t="n">
        <v>14</v>
      </c>
      <c r="C26" s="151" t="s">
        <v>304</v>
      </c>
      <c r="D26" s="119" t="n">
        <v>68268</v>
      </c>
      <c r="E26" s="120" t="n">
        <v>0.426483695407379</v>
      </c>
      <c r="F26" s="119" t="n">
        <v>883</v>
      </c>
      <c r="G26" s="120" t="n">
        <v>0.0177994551713767</v>
      </c>
      <c r="H26" s="119" t="n">
        <v>47</v>
      </c>
      <c r="I26" s="120" t="n">
        <v>0.0227222184620442</v>
      </c>
      <c r="J26" s="119" t="s">
        <v>222</v>
      </c>
      <c r="K26" s="120" t="s">
        <v>222</v>
      </c>
      <c r="L26" s="119" t="n">
        <v>164</v>
      </c>
      <c r="M26" s="120" t="n">
        <v>0.0041159988876764</v>
      </c>
      <c r="N26" s="121" t="n">
        <v>673</v>
      </c>
      <c r="O26" s="123" t="n">
        <v>0.0995868551270213</v>
      </c>
      <c r="P26" s="115" t="n">
        <v>14</v>
      </c>
      <c r="Q26" s="127"/>
      <c r="R26" s="127"/>
    </row>
    <row r="27" customFormat="false" ht="12" hidden="false" customHeight="false" outlineLevel="0" collapsed="false">
      <c r="A27" s="90" t="n">
        <v>15</v>
      </c>
      <c r="C27" s="151" t="s">
        <v>305</v>
      </c>
      <c r="D27" s="119" t="n">
        <v>33382</v>
      </c>
      <c r="E27" s="120" t="n">
        <v>0.208543955002184</v>
      </c>
      <c r="F27" s="119" t="n">
        <v>217</v>
      </c>
      <c r="G27" s="120" t="n">
        <v>0.00437427154268261</v>
      </c>
      <c r="H27" s="119" t="s">
        <v>222</v>
      </c>
      <c r="I27" s="120" t="s">
        <v>222</v>
      </c>
      <c r="J27" s="119" t="s">
        <v>222</v>
      </c>
      <c r="K27" s="120" t="s">
        <v>222</v>
      </c>
      <c r="L27" s="119" t="s">
        <v>222</v>
      </c>
      <c r="M27" s="120" t="s">
        <v>222</v>
      </c>
      <c r="N27" s="121" t="n">
        <v>217</v>
      </c>
      <c r="O27" s="123" t="n">
        <v>0.0321104718611644</v>
      </c>
      <c r="P27" s="115" t="n">
        <v>15</v>
      </c>
      <c r="Q27" s="127"/>
      <c r="R27" s="127"/>
    </row>
    <row r="28" customFormat="false" ht="12" hidden="false" customHeight="false" outlineLevel="0" collapsed="false">
      <c r="A28" s="90" t="n">
        <v>16</v>
      </c>
      <c r="C28" s="151" t="s">
        <v>306</v>
      </c>
      <c r="D28" s="119" t="n">
        <v>10499</v>
      </c>
      <c r="E28" s="120" t="n">
        <v>0.0655893290865716</v>
      </c>
      <c r="F28" s="119" t="n">
        <v>299</v>
      </c>
      <c r="G28" s="120" t="n">
        <v>0.00602722207954885</v>
      </c>
      <c r="H28" s="119" t="s">
        <v>222</v>
      </c>
      <c r="I28" s="120" t="s">
        <v>222</v>
      </c>
      <c r="J28" s="119" t="s">
        <v>222</v>
      </c>
      <c r="K28" s="120" t="s">
        <v>222</v>
      </c>
      <c r="L28" s="119" t="s">
        <v>222</v>
      </c>
      <c r="M28" s="120" t="s">
        <v>222</v>
      </c>
      <c r="N28" s="121" t="n">
        <v>299</v>
      </c>
      <c r="O28" s="123" t="n">
        <v>0.0442443828870422</v>
      </c>
      <c r="P28" s="115" t="n">
        <v>16</v>
      </c>
      <c r="Q28" s="127"/>
      <c r="R28" s="127"/>
    </row>
    <row r="29" customFormat="false" ht="12" hidden="false" customHeight="false" outlineLevel="0" collapsed="false">
      <c r="A29" s="90" t="n">
        <v>17</v>
      </c>
      <c r="C29" s="151" t="s">
        <v>307</v>
      </c>
      <c r="D29" s="119" t="n">
        <v>24387</v>
      </c>
      <c r="E29" s="120" t="n">
        <v>0.152350411318623</v>
      </c>
      <c r="F29" s="119" t="n">
        <v>368</v>
      </c>
      <c r="G29" s="120" t="n">
        <v>0.00741811948252166</v>
      </c>
      <c r="H29" s="119" t="n">
        <v>47</v>
      </c>
      <c r="I29" s="120" t="n">
        <v>0.0227222184620442</v>
      </c>
      <c r="J29" s="119" t="s">
        <v>222</v>
      </c>
      <c r="K29" s="120" t="s">
        <v>222</v>
      </c>
      <c r="L29" s="119" t="n">
        <v>164</v>
      </c>
      <c r="M29" s="120" t="n">
        <v>0.0041159988876764</v>
      </c>
      <c r="N29" s="121" t="n">
        <v>158</v>
      </c>
      <c r="O29" s="123" t="n">
        <v>0.0233799749035206</v>
      </c>
      <c r="P29" s="115" t="n">
        <v>17</v>
      </c>
      <c r="Q29" s="127"/>
      <c r="R29" s="127"/>
    </row>
    <row r="30" customFormat="false" ht="12" hidden="false" customHeight="false" outlineLevel="0" collapsed="false">
      <c r="A30" s="90" t="n">
        <v>18</v>
      </c>
      <c r="C30" s="151" t="s">
        <v>308</v>
      </c>
      <c r="D30" s="119" t="n">
        <v>362463</v>
      </c>
      <c r="E30" s="120" t="n">
        <v>2.26437803492771</v>
      </c>
      <c r="F30" s="119" t="n">
        <v>1438</v>
      </c>
      <c r="G30" s="120" t="n">
        <v>0.0289871081952884</v>
      </c>
      <c r="H30" s="119" t="s">
        <v>222</v>
      </c>
      <c r="I30" s="120" t="s">
        <v>222</v>
      </c>
      <c r="J30" s="119" t="s">
        <v>222</v>
      </c>
      <c r="K30" s="120" t="s">
        <v>222</v>
      </c>
      <c r="L30" s="119" t="n">
        <v>500</v>
      </c>
      <c r="M30" s="120" t="n">
        <v>0.0125487770965744</v>
      </c>
      <c r="N30" s="121" t="n">
        <v>938</v>
      </c>
      <c r="O30" s="123" t="n">
        <v>0.138800104174065</v>
      </c>
      <c r="P30" s="115" t="n">
        <v>18</v>
      </c>
      <c r="Q30" s="127"/>
      <c r="R30" s="127"/>
    </row>
    <row r="31" s="16" customFormat="true" ht="12" hidden="false" customHeight="false" outlineLevel="0" collapsed="false">
      <c r="A31" s="90"/>
      <c r="B31" s="15"/>
      <c r="C31" s="151"/>
      <c r="D31" s="119"/>
      <c r="E31" s="120"/>
      <c r="F31" s="119"/>
      <c r="G31" s="120"/>
      <c r="H31" s="119"/>
      <c r="I31" s="120"/>
      <c r="J31" s="119"/>
      <c r="K31" s="120"/>
      <c r="L31" s="119"/>
      <c r="M31" s="120"/>
      <c r="N31" s="121"/>
      <c r="O31" s="123"/>
      <c r="P31" s="115"/>
      <c r="Q31" s="127"/>
      <c r="R31" s="127"/>
    </row>
    <row r="32" customFormat="false" ht="13.5" hidden="false" customHeight="false" outlineLevel="0" collapsed="false">
      <c r="A32" s="131" t="n">
        <v>19</v>
      </c>
      <c r="B32" s="153"/>
      <c r="C32" s="154" t="s">
        <v>309</v>
      </c>
      <c r="D32" s="133" t="n">
        <v>16007177</v>
      </c>
      <c r="E32" s="133" t="n">
        <v>100</v>
      </c>
      <c r="F32" s="133" t="n">
        <v>4960826</v>
      </c>
      <c r="G32" s="133" t="n">
        <v>100</v>
      </c>
      <c r="H32" s="133" t="n">
        <v>206846</v>
      </c>
      <c r="I32" s="133" t="n">
        <v>100</v>
      </c>
      <c r="J32" s="133" t="n">
        <v>93737</v>
      </c>
      <c r="K32" s="133" t="n">
        <v>100</v>
      </c>
      <c r="L32" s="133" t="n">
        <v>3984452</v>
      </c>
      <c r="M32" s="133" t="n">
        <v>100</v>
      </c>
      <c r="N32" s="134" t="n">
        <v>675792</v>
      </c>
      <c r="O32" s="135" t="n">
        <v>100</v>
      </c>
      <c r="P32" s="136" t="n">
        <v>19</v>
      </c>
      <c r="Q32" s="127"/>
      <c r="R32" s="127"/>
    </row>
    <row r="33" s="16" customFormat="true" ht="12" hidden="false" customHeight="false" outlineLevel="0" collapsed="false">
      <c r="A33" s="90"/>
      <c r="B33" s="117"/>
      <c r="C33" s="118"/>
      <c r="D33" s="119"/>
      <c r="E33" s="166"/>
      <c r="F33" s="119"/>
      <c r="G33" s="166"/>
      <c r="H33" s="119"/>
      <c r="I33" s="166"/>
      <c r="J33" s="119"/>
      <c r="K33" s="166"/>
      <c r="L33" s="119"/>
      <c r="M33" s="166"/>
      <c r="N33" s="121"/>
      <c r="O33" s="167"/>
      <c r="P33" s="115"/>
      <c r="Q33" s="127"/>
      <c r="R33" s="127"/>
    </row>
    <row r="34" customFormat="false" ht="12" hidden="false" customHeight="false" outlineLevel="0" collapsed="false">
      <c r="A34" s="90" t="n">
        <v>20</v>
      </c>
      <c r="B34" s="117"/>
      <c r="C34" s="118" t="s">
        <v>310</v>
      </c>
      <c r="D34" s="119"/>
      <c r="E34" s="166"/>
      <c r="F34" s="119"/>
      <c r="G34" s="166"/>
      <c r="H34" s="119"/>
      <c r="I34" s="166"/>
      <c r="J34" s="119"/>
      <c r="K34" s="166"/>
      <c r="L34" s="119"/>
      <c r="M34" s="166"/>
      <c r="N34" s="121"/>
      <c r="O34" s="167"/>
      <c r="P34" s="115"/>
      <c r="Q34" s="127"/>
      <c r="R34" s="127"/>
    </row>
    <row r="35" customFormat="false" ht="12" hidden="false" customHeight="false" outlineLevel="0" collapsed="false">
      <c r="A35" s="90"/>
      <c r="B35" s="117"/>
      <c r="C35" s="118" t="s">
        <v>311</v>
      </c>
      <c r="D35" s="119" t="n">
        <v>581</v>
      </c>
      <c r="E35" s="166" t="s">
        <v>271</v>
      </c>
      <c r="F35" s="119" t="n">
        <v>105</v>
      </c>
      <c r="G35" s="166" t="s">
        <v>271</v>
      </c>
      <c r="H35" s="119" t="n">
        <v>7</v>
      </c>
      <c r="I35" s="166" t="s">
        <v>271</v>
      </c>
      <c r="J35" s="119" t="n">
        <v>5</v>
      </c>
      <c r="K35" s="166" t="s">
        <v>271</v>
      </c>
      <c r="L35" s="119" t="n">
        <v>55</v>
      </c>
      <c r="M35" s="166" t="s">
        <v>271</v>
      </c>
      <c r="N35" s="121" t="n">
        <v>38</v>
      </c>
      <c r="O35" s="167" t="s">
        <v>271</v>
      </c>
      <c r="P35" s="115" t="n">
        <v>20</v>
      </c>
      <c r="Q35" s="127"/>
      <c r="R35" s="127"/>
    </row>
    <row r="36" customFormat="false" ht="12" hidden="false" customHeight="false" outlineLevel="0" collapsed="false">
      <c r="A36" s="90"/>
      <c r="B36" s="117"/>
      <c r="C36" s="118" t="s">
        <v>213</v>
      </c>
      <c r="D36" s="119"/>
      <c r="E36" s="166"/>
      <c r="F36" s="119"/>
      <c r="G36" s="166"/>
      <c r="H36" s="119"/>
      <c r="I36" s="166"/>
      <c r="J36" s="119"/>
      <c r="K36" s="166"/>
      <c r="L36" s="119"/>
      <c r="M36" s="166"/>
      <c r="N36" s="121"/>
      <c r="O36" s="167"/>
      <c r="P36" s="115"/>
      <c r="Q36" s="127"/>
      <c r="R36" s="127"/>
    </row>
    <row r="37" customFormat="false" ht="12" hidden="false" customHeight="false" outlineLevel="0" collapsed="false">
      <c r="A37" s="90" t="n">
        <v>21</v>
      </c>
      <c r="B37" s="117"/>
      <c r="C37" s="118" t="s">
        <v>312</v>
      </c>
      <c r="D37" s="119" t="n">
        <v>78</v>
      </c>
      <c r="E37" s="166" t="s">
        <v>271</v>
      </c>
      <c r="F37" s="119" t="n">
        <v>10</v>
      </c>
      <c r="G37" s="166" t="s">
        <v>271</v>
      </c>
      <c r="H37" s="119" t="s">
        <v>222</v>
      </c>
      <c r="I37" s="166" t="s">
        <v>271</v>
      </c>
      <c r="J37" s="119" t="s">
        <v>222</v>
      </c>
      <c r="K37" s="166" t="s">
        <v>271</v>
      </c>
      <c r="L37" s="119" t="n">
        <v>1</v>
      </c>
      <c r="M37" s="166" t="s">
        <v>271</v>
      </c>
      <c r="N37" s="121" t="n">
        <v>9</v>
      </c>
      <c r="O37" s="167" t="s">
        <v>271</v>
      </c>
      <c r="P37" s="115" t="n">
        <v>21</v>
      </c>
      <c r="Q37" s="127"/>
      <c r="R37" s="127"/>
    </row>
    <row r="38" customFormat="false" ht="12" hidden="false" customHeight="false" outlineLevel="0" collapsed="false">
      <c r="A38" s="168" t="s">
        <v>242</v>
      </c>
      <c r="B38" s="153"/>
      <c r="N38" s="207"/>
      <c r="O38" s="181"/>
      <c r="P38" s="136"/>
    </row>
    <row r="39" customFormat="false" ht="12" hidden="false" customHeight="false" outlineLevel="0" collapsed="false">
      <c r="A39" s="142" t="s">
        <v>313</v>
      </c>
      <c r="B39" s="117"/>
      <c r="H39" s="119"/>
      <c r="N39" s="207"/>
      <c r="O39" s="181"/>
      <c r="P39" s="147"/>
    </row>
    <row r="40" customFormat="false" ht="12" hidden="false" customHeight="false" outlineLevel="0" collapsed="false">
      <c r="B40" s="12"/>
    </row>
    <row r="41" customFormat="false" ht="12" hidden="false" customHeight="false" outlineLevel="0" collapsed="false">
      <c r="D41" s="12"/>
      <c r="F41" s="195"/>
      <c r="G41" s="85" t="s">
        <v>324</v>
      </c>
      <c r="H41" s="195" t="s">
        <v>315</v>
      </c>
      <c r="J41" s="195"/>
      <c r="L41" s="195"/>
      <c r="N41" s="195"/>
    </row>
    <row r="42" customFormat="false" ht="12" hidden="false" customHeight="false" outlineLevel="0" collapsed="false">
      <c r="D42" s="12"/>
      <c r="F42" s="195"/>
      <c r="G42" s="182"/>
      <c r="H42" s="195"/>
      <c r="J42" s="195"/>
      <c r="L42" s="195"/>
      <c r="N42" s="195"/>
    </row>
    <row r="43" customFormat="false" ht="12" hidden="false" customHeight="false" outlineLevel="0" collapsed="false">
      <c r="D43" s="12"/>
      <c r="F43" s="195"/>
      <c r="G43" s="85" t="s">
        <v>350</v>
      </c>
      <c r="H43" s="195" t="s">
        <v>288</v>
      </c>
      <c r="J43" s="195"/>
      <c r="L43" s="195"/>
      <c r="N43" s="195"/>
    </row>
    <row r="44" customFormat="false" ht="12.75" hidden="false" customHeight="false" outlineLevel="0" collapsed="false">
      <c r="A44" s="89"/>
      <c r="B44" s="86"/>
      <c r="C44" s="59"/>
      <c r="D44" s="59"/>
      <c r="E44" s="175"/>
      <c r="F44" s="59"/>
      <c r="G44" s="175"/>
      <c r="H44" s="59"/>
      <c r="I44" s="175"/>
      <c r="J44" s="59"/>
      <c r="K44" s="175"/>
      <c r="L44" s="59"/>
      <c r="M44" s="175"/>
      <c r="N44" s="59"/>
      <c r="O44" s="175"/>
      <c r="P44" s="89"/>
    </row>
    <row r="45" customFormat="false" ht="12.75" hidden="false" customHeight="true" outlineLevel="0" collapsed="false">
      <c r="A45" s="90"/>
      <c r="B45" s="189" t="s">
        <v>289</v>
      </c>
      <c r="C45" s="189"/>
      <c r="D45" s="196" t="s">
        <v>326</v>
      </c>
      <c r="E45" s="196"/>
      <c r="F45" s="177" t="s">
        <v>327</v>
      </c>
      <c r="G45" s="177"/>
      <c r="H45" s="197" t="s">
        <v>328</v>
      </c>
      <c r="I45" s="197"/>
      <c r="J45" s="208" t="s">
        <v>329</v>
      </c>
      <c r="K45" s="208"/>
      <c r="L45" s="208" t="s">
        <v>330</v>
      </c>
      <c r="M45" s="208"/>
      <c r="N45" s="209" t="s">
        <v>331</v>
      </c>
      <c r="O45" s="209"/>
      <c r="P45" s="115"/>
    </row>
    <row r="46" customFormat="false" ht="12" hidden="false" customHeight="true" outlineLevel="0" collapsed="false">
      <c r="A46" s="102" t="s">
        <v>196</v>
      </c>
      <c r="B46" s="189"/>
      <c r="C46" s="189"/>
      <c r="D46" s="196"/>
      <c r="E46" s="196"/>
      <c r="F46" s="177"/>
      <c r="G46" s="177"/>
      <c r="H46" s="197"/>
      <c r="I46" s="197"/>
      <c r="J46" s="208"/>
      <c r="K46" s="208"/>
      <c r="L46" s="208"/>
      <c r="M46" s="208"/>
      <c r="N46" s="209"/>
      <c r="O46" s="209"/>
      <c r="P46" s="106" t="s">
        <v>196</v>
      </c>
    </row>
    <row r="47" customFormat="false" ht="12" hidden="false" customHeight="true" outlineLevel="0" collapsed="false">
      <c r="A47" s="102"/>
      <c r="B47" s="189"/>
      <c r="C47" s="189"/>
      <c r="D47" s="196"/>
      <c r="E47" s="196"/>
      <c r="F47" s="177"/>
      <c r="G47" s="177"/>
      <c r="H47" s="197"/>
      <c r="I47" s="197"/>
      <c r="J47" s="208"/>
      <c r="K47" s="208"/>
      <c r="L47" s="208"/>
      <c r="M47" s="208"/>
      <c r="N47" s="209"/>
      <c r="O47" s="209"/>
      <c r="P47" s="106"/>
    </row>
    <row r="48" customFormat="false" ht="15" hidden="false" customHeight="true" outlineLevel="0" collapsed="false">
      <c r="A48" s="109"/>
      <c r="B48" s="189"/>
      <c r="C48" s="189"/>
      <c r="D48" s="110" t="s">
        <v>203</v>
      </c>
      <c r="E48" s="111" t="s">
        <v>204</v>
      </c>
      <c r="F48" s="110" t="s">
        <v>203</v>
      </c>
      <c r="G48" s="88" t="s">
        <v>204</v>
      </c>
      <c r="H48" s="113" t="s">
        <v>203</v>
      </c>
      <c r="I48" s="111" t="s">
        <v>204</v>
      </c>
      <c r="J48" s="110" t="s">
        <v>203</v>
      </c>
      <c r="K48" s="111" t="s">
        <v>204</v>
      </c>
      <c r="L48" s="110" t="s">
        <v>203</v>
      </c>
      <c r="M48" s="111" t="s">
        <v>204</v>
      </c>
      <c r="N48" s="110" t="s">
        <v>203</v>
      </c>
      <c r="O48" s="111" t="s">
        <v>204</v>
      </c>
      <c r="P48" s="114"/>
    </row>
    <row r="49" customFormat="false" ht="12" hidden="false" customHeight="false" outlineLevel="0" collapsed="false">
      <c r="A49" s="115"/>
      <c r="C49" s="33"/>
      <c r="D49" s="33"/>
      <c r="E49" s="181"/>
      <c r="F49" s="33"/>
      <c r="G49" s="181"/>
      <c r="H49" s="33"/>
      <c r="I49" s="181"/>
      <c r="J49" s="33"/>
      <c r="K49" s="181"/>
      <c r="L49" s="33"/>
      <c r="M49" s="181"/>
      <c r="N49" s="33"/>
      <c r="O49" s="181"/>
      <c r="P49" s="115"/>
    </row>
    <row r="50" customFormat="false" ht="12" hidden="false" customHeight="true" outlineLevel="0" collapsed="false">
      <c r="A50" s="115"/>
      <c r="B50" s="91"/>
      <c r="C50" s="117" t="s">
        <v>58</v>
      </c>
      <c r="D50" s="117"/>
      <c r="E50" s="117"/>
      <c r="F50" s="117"/>
      <c r="G50" s="117"/>
      <c r="H50" s="117" t="s">
        <v>58</v>
      </c>
      <c r="I50" s="117"/>
      <c r="J50" s="117"/>
      <c r="K50" s="117"/>
      <c r="L50" s="117"/>
      <c r="M50" s="117"/>
      <c r="N50" s="117"/>
      <c r="O50" s="117"/>
      <c r="P50" s="115"/>
    </row>
    <row r="51" customFormat="false" ht="12" hidden="false" customHeight="false" outlineLevel="0" collapsed="false">
      <c r="A51" s="115"/>
      <c r="C51" s="33"/>
      <c r="E51" s="181"/>
      <c r="F51" s="33"/>
      <c r="G51" s="181"/>
      <c r="H51" s="33"/>
      <c r="I51" s="181"/>
      <c r="J51" s="33"/>
      <c r="K51" s="181"/>
      <c r="L51" s="33"/>
      <c r="M51" s="181"/>
      <c r="N51" s="33"/>
      <c r="O51" s="181"/>
      <c r="P51" s="115"/>
    </row>
    <row r="52" customFormat="false" ht="12" hidden="false" customHeight="false" outlineLevel="0" collapsed="false">
      <c r="A52" s="90" t="n">
        <v>1</v>
      </c>
      <c r="C52" s="151" t="s">
        <v>291</v>
      </c>
      <c r="D52" s="119" t="n">
        <v>20895</v>
      </c>
      <c r="E52" s="120" t="n">
        <v>0.939212140581111</v>
      </c>
      <c r="F52" s="119" t="n">
        <v>1570</v>
      </c>
      <c r="G52" s="120" t="n">
        <v>0.0374101590265352</v>
      </c>
      <c r="H52" s="119" t="n">
        <v>3345</v>
      </c>
      <c r="I52" s="120" t="n">
        <v>0.466189095774334</v>
      </c>
      <c r="J52" s="119" t="n">
        <v>7189</v>
      </c>
      <c r="K52" s="120" t="n">
        <v>0.593594562280777</v>
      </c>
      <c r="L52" s="119" t="n">
        <v>2852</v>
      </c>
      <c r="M52" s="120" t="n">
        <v>0.638764398515522</v>
      </c>
      <c r="N52" s="121" t="n">
        <v>22926</v>
      </c>
      <c r="O52" s="123" t="n">
        <v>1.01902844265465</v>
      </c>
      <c r="P52" s="115" t="n">
        <v>1</v>
      </c>
    </row>
    <row r="53" customFormat="false" ht="12" hidden="false" customHeight="false" outlineLevel="0" collapsed="false">
      <c r="A53" s="90" t="n">
        <v>2</v>
      </c>
      <c r="C53" s="151" t="s">
        <v>292</v>
      </c>
      <c r="D53" s="119" t="n">
        <v>2184176</v>
      </c>
      <c r="E53" s="120" t="n">
        <v>98.1768182036798</v>
      </c>
      <c r="F53" s="119" t="n">
        <v>4182353</v>
      </c>
      <c r="G53" s="120" t="n">
        <v>99.6576374745903</v>
      </c>
      <c r="H53" s="119" t="n">
        <v>694158</v>
      </c>
      <c r="I53" s="120" t="n">
        <v>96.7440628832646</v>
      </c>
      <c r="J53" s="119" t="n">
        <v>1188952</v>
      </c>
      <c r="K53" s="120" t="n">
        <v>98.1715735168806</v>
      </c>
      <c r="L53" s="119" t="n">
        <v>392637</v>
      </c>
      <c r="M53" s="120" t="n">
        <v>87.9391785203153</v>
      </c>
      <c r="N53" s="121" t="n">
        <v>1251902</v>
      </c>
      <c r="O53" s="123" t="n">
        <v>55.6452824485841</v>
      </c>
      <c r="P53" s="115" t="n">
        <v>2</v>
      </c>
    </row>
    <row r="54" customFormat="false" ht="12" hidden="false" customHeight="false" outlineLevel="0" collapsed="false">
      <c r="A54" s="90" t="n">
        <v>3</v>
      </c>
      <c r="C54" s="151" t="s">
        <v>293</v>
      </c>
      <c r="D54" s="119" t="n">
        <v>535205</v>
      </c>
      <c r="E54" s="120" t="n">
        <v>24.0570008949372</v>
      </c>
      <c r="F54" s="119" t="n">
        <v>4124960</v>
      </c>
      <c r="G54" s="120" t="n">
        <v>98.2900697949661</v>
      </c>
      <c r="H54" s="119" t="n">
        <v>278152</v>
      </c>
      <c r="I54" s="120" t="n">
        <v>38.765748689932</v>
      </c>
      <c r="J54" s="119" t="n">
        <v>932766</v>
      </c>
      <c r="K54" s="120" t="n">
        <v>77.0183371095272</v>
      </c>
      <c r="L54" s="119" t="n">
        <v>338180</v>
      </c>
      <c r="M54" s="120" t="n">
        <v>75.7424068337936</v>
      </c>
      <c r="N54" s="121" t="n">
        <v>761352</v>
      </c>
      <c r="O54" s="123" t="n">
        <v>33.8410251623485</v>
      </c>
      <c r="P54" s="115" t="n">
        <v>3</v>
      </c>
    </row>
    <row r="55" customFormat="false" ht="12" hidden="false" customHeight="false" outlineLevel="0" collapsed="false">
      <c r="A55" s="90"/>
      <c r="C55" s="151" t="s">
        <v>213</v>
      </c>
      <c r="D55" s="119"/>
      <c r="E55" s="120"/>
      <c r="F55" s="119"/>
      <c r="G55" s="120"/>
      <c r="H55" s="119"/>
      <c r="I55" s="120"/>
      <c r="J55" s="119"/>
      <c r="K55" s="120"/>
      <c r="L55" s="119"/>
      <c r="M55" s="120"/>
      <c r="N55" s="121"/>
      <c r="O55" s="123"/>
      <c r="P55" s="115"/>
    </row>
    <row r="56" customFormat="false" ht="12" hidden="false" customHeight="false" outlineLevel="0" collapsed="false">
      <c r="A56" s="90" t="n">
        <v>4</v>
      </c>
      <c r="C56" s="151" t="s">
        <v>294</v>
      </c>
      <c r="D56" s="119" t="n">
        <v>508355</v>
      </c>
      <c r="E56" s="120" t="n">
        <v>22.8501166654755</v>
      </c>
      <c r="F56" s="119" t="n">
        <v>639559</v>
      </c>
      <c r="G56" s="120" t="n">
        <v>15.2394929279311</v>
      </c>
      <c r="H56" s="119" t="n">
        <v>217384</v>
      </c>
      <c r="I56" s="120" t="n">
        <v>30.2965770988962</v>
      </c>
      <c r="J56" s="119" t="n">
        <v>930517</v>
      </c>
      <c r="K56" s="120" t="n">
        <v>76.8326375448354</v>
      </c>
      <c r="L56" s="119" t="n">
        <v>324688</v>
      </c>
      <c r="M56" s="120" t="n">
        <v>72.7205943286143</v>
      </c>
      <c r="N56" s="121" t="n">
        <v>627386</v>
      </c>
      <c r="O56" s="123" t="n">
        <v>27.886424955218</v>
      </c>
      <c r="P56" s="115" t="n">
        <v>4</v>
      </c>
    </row>
    <row r="57" customFormat="false" ht="12" hidden="false" customHeight="false" outlineLevel="0" collapsed="false">
      <c r="A57" s="90" t="n">
        <v>5</v>
      </c>
      <c r="C57" s="151" t="s">
        <v>295</v>
      </c>
      <c r="D57" s="119" t="n">
        <v>10326</v>
      </c>
      <c r="E57" s="120" t="n">
        <v>0.464144750592991</v>
      </c>
      <c r="F57" s="119" t="n">
        <v>3359507</v>
      </c>
      <c r="G57" s="120" t="n">
        <v>80.0507586756422</v>
      </c>
      <c r="H57" s="119" t="s">
        <v>222</v>
      </c>
      <c r="I57" s="120" t="s">
        <v>222</v>
      </c>
      <c r="J57" s="119" t="n">
        <v>1291</v>
      </c>
      <c r="K57" s="120" t="n">
        <v>0.106597660301083</v>
      </c>
      <c r="L57" s="119" t="n">
        <v>13046</v>
      </c>
      <c r="M57" s="120" t="n">
        <v>2.92192157890375</v>
      </c>
      <c r="N57" s="121" t="n">
        <v>121513</v>
      </c>
      <c r="O57" s="123" t="n">
        <v>5.40108187875313</v>
      </c>
      <c r="P57" s="115" t="n">
        <v>5</v>
      </c>
    </row>
    <row r="58" customFormat="false" ht="12" hidden="false" customHeight="false" outlineLevel="0" collapsed="false">
      <c r="A58" s="90" t="n">
        <v>6</v>
      </c>
      <c r="C58" s="151" t="s">
        <v>348</v>
      </c>
      <c r="D58" s="119" t="n">
        <v>1564245</v>
      </c>
      <c r="E58" s="120" t="n">
        <v>70.3114570396411</v>
      </c>
      <c r="F58" s="119" t="n">
        <v>10178</v>
      </c>
      <c r="G58" s="120" t="n">
        <v>0.24252267424973</v>
      </c>
      <c r="H58" s="119" t="n">
        <v>115167</v>
      </c>
      <c r="I58" s="120" t="n">
        <v>16.0507024194448</v>
      </c>
      <c r="J58" s="119" t="n">
        <v>76939</v>
      </c>
      <c r="K58" s="120" t="n">
        <v>6.35284073269171</v>
      </c>
      <c r="L58" s="119" t="n">
        <v>31548</v>
      </c>
      <c r="M58" s="120" t="n">
        <v>7.06582722453285</v>
      </c>
      <c r="N58" s="121" t="n">
        <v>429522</v>
      </c>
      <c r="O58" s="123" t="n">
        <v>19.091648553865</v>
      </c>
      <c r="P58" s="115" t="n">
        <v>6</v>
      </c>
    </row>
    <row r="59" customFormat="false" ht="12" hidden="false" customHeight="false" outlineLevel="0" collapsed="false">
      <c r="A59" s="90" t="n">
        <v>7</v>
      </c>
      <c r="C59" s="151" t="s">
        <v>297</v>
      </c>
      <c r="D59" s="119" t="n">
        <v>33731</v>
      </c>
      <c r="E59" s="120" t="n">
        <v>1.51617921579045</v>
      </c>
      <c r="F59" s="119" t="n">
        <v>7508</v>
      </c>
      <c r="G59" s="120" t="n">
        <v>0.178901575777851</v>
      </c>
      <c r="H59" s="119" t="n">
        <v>210692</v>
      </c>
      <c r="I59" s="120" t="n">
        <v>29.3639201694726</v>
      </c>
      <c r="J59" s="119" t="n">
        <v>143995</v>
      </c>
      <c r="K59" s="120" t="n">
        <v>11.8896437606928</v>
      </c>
      <c r="L59" s="119" t="n">
        <v>21667</v>
      </c>
      <c r="M59" s="120" t="n">
        <v>4.85277286908689</v>
      </c>
      <c r="N59" s="121" t="n">
        <v>36244</v>
      </c>
      <c r="O59" s="123" t="n">
        <v>1.61099480395948</v>
      </c>
      <c r="P59" s="115" t="n">
        <v>7</v>
      </c>
    </row>
    <row r="60" customFormat="false" ht="12" hidden="false" customHeight="false" outlineLevel="0" collapsed="false">
      <c r="A60" s="90" t="n">
        <v>8</v>
      </c>
      <c r="C60" s="151" t="s">
        <v>298</v>
      </c>
      <c r="D60" s="119" t="n">
        <v>918</v>
      </c>
      <c r="E60" s="120" t="n">
        <v>0.0412633043815966</v>
      </c>
      <c r="F60" s="119" t="s">
        <v>222</v>
      </c>
      <c r="G60" s="120" t="s">
        <v>222</v>
      </c>
      <c r="H60" s="119" t="n">
        <v>198723</v>
      </c>
      <c r="I60" s="120" t="n">
        <v>27.695813357119</v>
      </c>
      <c r="J60" s="119" t="s">
        <v>222</v>
      </c>
      <c r="K60" s="120" t="s">
        <v>222</v>
      </c>
      <c r="L60" s="119" t="n">
        <v>225</v>
      </c>
      <c r="M60" s="120" t="n">
        <v>0.0503934045112176</v>
      </c>
      <c r="N60" s="121" t="n">
        <v>1069</v>
      </c>
      <c r="O60" s="123" t="n">
        <v>0.0475155458953947</v>
      </c>
      <c r="P60" s="115" t="n">
        <v>8</v>
      </c>
    </row>
    <row r="61" customFormat="false" ht="12" hidden="false" customHeight="false" outlineLevel="0" collapsed="false">
      <c r="A61" s="90" t="n">
        <v>9</v>
      </c>
      <c r="C61" s="151" t="s">
        <v>299</v>
      </c>
      <c r="D61" s="119" t="n">
        <v>32813</v>
      </c>
      <c r="E61" s="120" t="n">
        <v>1.47491591140885</v>
      </c>
      <c r="F61" s="119" t="n">
        <v>7508</v>
      </c>
      <c r="G61" s="120" t="n">
        <v>0.178901575777851</v>
      </c>
      <c r="H61" s="119" t="n">
        <v>11970</v>
      </c>
      <c r="I61" s="120" t="n">
        <v>1.66824618129111</v>
      </c>
      <c r="J61" s="119" t="n">
        <v>143995</v>
      </c>
      <c r="K61" s="120" t="n">
        <v>11.8896437606928</v>
      </c>
      <c r="L61" s="119" t="n">
        <v>21442</v>
      </c>
      <c r="M61" s="120" t="n">
        <v>4.80237946457568</v>
      </c>
      <c r="N61" s="121" t="n">
        <v>35175</v>
      </c>
      <c r="O61" s="123" t="n">
        <v>1.56347925806409</v>
      </c>
      <c r="P61" s="115" t="n">
        <v>9</v>
      </c>
    </row>
    <row r="62" customFormat="false" ht="12" hidden="false" customHeight="false" outlineLevel="0" collapsed="false">
      <c r="A62" s="90" t="n">
        <v>10</v>
      </c>
      <c r="C62" s="151" t="s">
        <v>300</v>
      </c>
      <c r="D62" s="119" t="n">
        <v>50995</v>
      </c>
      <c r="E62" s="120" t="n">
        <v>2.29218105331102</v>
      </c>
      <c r="F62" s="119" t="n">
        <v>39706</v>
      </c>
      <c r="G62" s="120" t="n">
        <v>0.946119601469814</v>
      </c>
      <c r="H62" s="119" t="n">
        <v>90148</v>
      </c>
      <c r="I62" s="120" t="n">
        <v>12.5638309733527</v>
      </c>
      <c r="J62" s="119" t="n">
        <v>35252</v>
      </c>
      <c r="K62" s="120" t="n">
        <v>2.91075191396883</v>
      </c>
      <c r="L62" s="119" t="n">
        <v>1243</v>
      </c>
      <c r="M62" s="120" t="n">
        <v>0.278395563588638</v>
      </c>
      <c r="N62" s="121" t="n">
        <v>24783</v>
      </c>
      <c r="O62" s="123" t="n">
        <v>1.10156947981812</v>
      </c>
      <c r="P62" s="115" t="n">
        <v>10</v>
      </c>
    </row>
    <row r="63" customFormat="false" ht="12" hidden="false" customHeight="false" outlineLevel="0" collapsed="false">
      <c r="A63" s="90" t="n">
        <v>11</v>
      </c>
      <c r="C63" s="151" t="s">
        <v>301</v>
      </c>
      <c r="D63" s="119" t="n">
        <v>19666</v>
      </c>
      <c r="E63" s="120" t="n">
        <v>0.883969655739083</v>
      </c>
      <c r="F63" s="119" t="n">
        <v>12798</v>
      </c>
      <c r="G63" s="120" t="n">
        <v>0.304952366383183</v>
      </c>
      <c r="H63" s="119" t="n">
        <v>20017</v>
      </c>
      <c r="I63" s="120" t="n">
        <v>2.78974802096109</v>
      </c>
      <c r="J63" s="119" t="n">
        <v>14955</v>
      </c>
      <c r="K63" s="120" t="n">
        <v>1.23483192083865</v>
      </c>
      <c r="L63" s="119" t="n">
        <v>50998</v>
      </c>
      <c r="M63" s="120" t="n">
        <v>11.4220570811692</v>
      </c>
      <c r="N63" s="121" t="n">
        <v>974961</v>
      </c>
      <c r="O63" s="123" t="n">
        <v>43.3356446601683</v>
      </c>
      <c r="P63" s="115" t="n">
        <v>11</v>
      </c>
    </row>
    <row r="64" customFormat="false" ht="12" hidden="false" customHeight="false" outlineLevel="0" collapsed="false">
      <c r="A64" s="90" t="n">
        <v>12</v>
      </c>
      <c r="C64" s="151" t="s">
        <v>302</v>
      </c>
      <c r="D64" s="119" t="n">
        <v>4152</v>
      </c>
      <c r="E64" s="120" t="n">
        <v>0.186628801516764</v>
      </c>
      <c r="F64" s="119" t="n">
        <v>2617</v>
      </c>
      <c r="G64" s="120" t="n">
        <v>0.0623582077531482</v>
      </c>
      <c r="H64" s="119" t="n">
        <v>11667</v>
      </c>
      <c r="I64" s="120" t="n">
        <v>1.62601739324339</v>
      </c>
      <c r="J64" s="119" t="n">
        <v>5251</v>
      </c>
      <c r="K64" s="120" t="n">
        <v>0.4335742170728</v>
      </c>
      <c r="L64" s="119" t="n">
        <v>33086</v>
      </c>
      <c r="M64" s="120" t="n">
        <v>7.41029414070287</v>
      </c>
      <c r="N64" s="121" t="n">
        <v>343239</v>
      </c>
      <c r="O64" s="123" t="n">
        <v>15.2564906057899</v>
      </c>
      <c r="P64" s="115" t="n">
        <v>12</v>
      </c>
    </row>
    <row r="65" customFormat="false" ht="12" hidden="false" customHeight="false" outlineLevel="0" collapsed="false">
      <c r="A65" s="90" t="n">
        <v>13</v>
      </c>
      <c r="C65" s="151" t="s">
        <v>303</v>
      </c>
      <c r="D65" s="119" t="n">
        <v>1660</v>
      </c>
      <c r="E65" s="120" t="n">
        <v>0.0746155613000548</v>
      </c>
      <c r="F65" s="119" t="n">
        <v>2498</v>
      </c>
      <c r="G65" s="120" t="n">
        <v>0.0595226606676975</v>
      </c>
      <c r="H65" s="119" t="n">
        <v>664</v>
      </c>
      <c r="I65" s="120" t="n">
        <v>0.0925409744676107</v>
      </c>
      <c r="J65" s="119" t="n">
        <v>12</v>
      </c>
      <c r="K65" s="120" t="n">
        <v>0.000990838050823387</v>
      </c>
      <c r="L65" s="119" t="n">
        <v>1647</v>
      </c>
      <c r="M65" s="120" t="n">
        <v>0.368879721022113</v>
      </c>
      <c r="N65" s="121" t="n">
        <v>258491</v>
      </c>
      <c r="O65" s="123" t="n">
        <v>11.4895612479387</v>
      </c>
      <c r="P65" s="115" t="n">
        <v>13</v>
      </c>
    </row>
    <row r="66" customFormat="false" ht="12" hidden="false" customHeight="false" outlineLevel="0" collapsed="false">
      <c r="A66" s="90" t="n">
        <v>14</v>
      </c>
      <c r="C66" s="151" t="s">
        <v>304</v>
      </c>
      <c r="D66" s="119" t="n">
        <v>12615</v>
      </c>
      <c r="E66" s="120" t="n">
        <v>0.567033316747103</v>
      </c>
      <c r="F66" s="119" t="n">
        <v>7491</v>
      </c>
      <c r="G66" s="120" t="n">
        <v>0.178496497622787</v>
      </c>
      <c r="H66" s="119" t="n">
        <v>3804</v>
      </c>
      <c r="I66" s="120" t="n">
        <v>0.530159438064444</v>
      </c>
      <c r="J66" s="119" t="n">
        <v>1682</v>
      </c>
      <c r="K66" s="120" t="n">
        <v>0.138882466790411</v>
      </c>
      <c r="L66" s="119" t="n">
        <v>658</v>
      </c>
      <c r="M66" s="120" t="n">
        <v>0.147372711859472</v>
      </c>
      <c r="N66" s="121" t="n">
        <v>41135</v>
      </c>
      <c r="O66" s="123" t="n">
        <v>1.82839287222363</v>
      </c>
      <c r="P66" s="115" t="n">
        <v>14</v>
      </c>
    </row>
    <row r="67" customFormat="false" ht="12" hidden="false" customHeight="false" outlineLevel="0" collapsed="false">
      <c r="A67" s="90" t="n">
        <v>15</v>
      </c>
      <c r="C67" s="151" t="s">
        <v>305</v>
      </c>
      <c r="D67" s="119" t="n">
        <v>5728</v>
      </c>
      <c r="E67" s="120" t="n">
        <v>0.257468635618502</v>
      </c>
      <c r="F67" s="119" t="n">
        <v>5466</v>
      </c>
      <c r="G67" s="120" t="n">
        <v>0.130244540916587</v>
      </c>
      <c r="H67" s="119" t="n">
        <v>3800</v>
      </c>
      <c r="I67" s="120" t="n">
        <v>0.529601962314639</v>
      </c>
      <c r="J67" s="119" t="n">
        <v>729</v>
      </c>
      <c r="K67" s="120" t="n">
        <v>0.0601934115875207</v>
      </c>
      <c r="L67" s="119" t="s">
        <v>222</v>
      </c>
      <c r="M67" s="120" t="s">
        <v>222</v>
      </c>
      <c r="N67" s="121" t="n">
        <v>17442</v>
      </c>
      <c r="O67" s="123" t="n">
        <v>0.775272358753484</v>
      </c>
      <c r="P67" s="115" t="n">
        <v>15</v>
      </c>
    </row>
    <row r="68" customFormat="false" ht="12" hidden="false" customHeight="false" outlineLevel="0" collapsed="false">
      <c r="A68" s="90" t="n">
        <v>16</v>
      </c>
      <c r="C68" s="151" t="s">
        <v>306</v>
      </c>
      <c r="D68" s="119" t="s">
        <v>222</v>
      </c>
      <c r="E68" s="120" t="s">
        <v>222</v>
      </c>
      <c r="F68" s="119" t="n">
        <v>663</v>
      </c>
      <c r="G68" s="120" t="n">
        <v>0.0157980480475114</v>
      </c>
      <c r="H68" s="119" t="s">
        <v>222</v>
      </c>
      <c r="I68" s="120" t="s">
        <v>222</v>
      </c>
      <c r="J68" s="119" t="n">
        <v>828</v>
      </c>
      <c r="K68" s="120" t="n">
        <v>0.0683678255068137</v>
      </c>
      <c r="L68" s="119" t="s">
        <v>222</v>
      </c>
      <c r="M68" s="120" t="s">
        <v>222</v>
      </c>
      <c r="N68" s="121" t="n">
        <v>8709</v>
      </c>
      <c r="O68" s="123" t="n">
        <v>0.387102796260984</v>
      </c>
      <c r="P68" s="115" t="n">
        <v>16</v>
      </c>
    </row>
    <row r="69" customFormat="false" ht="12" hidden="false" customHeight="false" outlineLevel="0" collapsed="false">
      <c r="A69" s="90" t="n">
        <v>17</v>
      </c>
      <c r="C69" s="151" t="s">
        <v>307</v>
      </c>
      <c r="D69" s="119" t="n">
        <v>6887</v>
      </c>
      <c r="E69" s="120" t="n">
        <v>0.309564681128601</v>
      </c>
      <c r="F69" s="119" t="n">
        <v>1362</v>
      </c>
      <c r="G69" s="120" t="n">
        <v>0.0324539086586885</v>
      </c>
      <c r="H69" s="119" t="n">
        <v>4</v>
      </c>
      <c r="I69" s="120" t="n">
        <v>0.000557475749804884</v>
      </c>
      <c r="J69" s="119" t="n">
        <v>125</v>
      </c>
      <c r="K69" s="120" t="n">
        <v>0.0103212296960769</v>
      </c>
      <c r="L69" s="119" t="n">
        <v>658</v>
      </c>
      <c r="M69" s="120" t="n">
        <v>0.147372711859472</v>
      </c>
      <c r="N69" s="121" t="n">
        <v>14983</v>
      </c>
      <c r="O69" s="123" t="n">
        <v>0.665973268616182</v>
      </c>
      <c r="P69" s="115" t="n">
        <v>17</v>
      </c>
    </row>
    <row r="70" customFormat="false" ht="12" hidden="false" customHeight="false" outlineLevel="0" collapsed="false">
      <c r="A70" s="90" t="n">
        <v>18</v>
      </c>
      <c r="C70" s="151" t="s">
        <v>308</v>
      </c>
      <c r="D70" s="119" t="n">
        <v>1238</v>
      </c>
      <c r="E70" s="120" t="n">
        <v>0.0556470270418481</v>
      </c>
      <c r="F70" s="119" t="n">
        <v>192</v>
      </c>
      <c r="G70" s="120" t="n">
        <v>0.00457500033955081</v>
      </c>
      <c r="H70" s="119" t="n">
        <v>3883</v>
      </c>
      <c r="I70" s="120" t="n">
        <v>0.541169584123091</v>
      </c>
      <c r="J70" s="119" t="n">
        <v>8009</v>
      </c>
      <c r="K70" s="120" t="n">
        <v>0.661301829087042</v>
      </c>
      <c r="L70" s="119" t="n">
        <v>15606</v>
      </c>
      <c r="M70" s="120" t="n">
        <v>3.49528653689805</v>
      </c>
      <c r="N70" s="121" t="n">
        <v>332097</v>
      </c>
      <c r="O70" s="123" t="n">
        <v>14.7612443828091</v>
      </c>
      <c r="P70" s="115" t="n">
        <v>18</v>
      </c>
    </row>
    <row r="71" customFormat="false" ht="12" hidden="false" customHeight="false" outlineLevel="0" collapsed="false">
      <c r="A71" s="90"/>
      <c r="C71" s="151"/>
      <c r="D71" s="119"/>
      <c r="E71" s="120"/>
      <c r="F71" s="119"/>
      <c r="G71" s="120"/>
      <c r="H71" s="119"/>
      <c r="I71" s="120"/>
      <c r="J71" s="119"/>
      <c r="K71" s="120"/>
      <c r="L71" s="119"/>
      <c r="M71" s="120"/>
      <c r="N71" s="121"/>
      <c r="O71" s="123"/>
      <c r="P71" s="115"/>
    </row>
    <row r="72" customFormat="false" ht="13.5" hidden="false" customHeight="false" outlineLevel="0" collapsed="false">
      <c r="A72" s="131" t="n">
        <v>19</v>
      </c>
      <c r="B72" s="153"/>
      <c r="C72" s="154" t="s">
        <v>309</v>
      </c>
      <c r="D72" s="133" t="n">
        <v>2224737</v>
      </c>
      <c r="E72" s="133" t="n">
        <v>100</v>
      </c>
      <c r="F72" s="133" t="n">
        <v>4196721</v>
      </c>
      <c r="G72" s="133" t="n">
        <v>100</v>
      </c>
      <c r="H72" s="133" t="n">
        <v>717520</v>
      </c>
      <c r="I72" s="133" t="n">
        <v>100</v>
      </c>
      <c r="J72" s="133" t="n">
        <v>1211096</v>
      </c>
      <c r="K72" s="133" t="n">
        <v>100</v>
      </c>
      <c r="L72" s="133" t="n">
        <v>446487</v>
      </c>
      <c r="M72" s="133" t="n">
        <v>100</v>
      </c>
      <c r="N72" s="134" t="n">
        <v>2249790</v>
      </c>
      <c r="O72" s="135" t="n">
        <v>100</v>
      </c>
      <c r="P72" s="136" t="n">
        <v>19</v>
      </c>
    </row>
    <row r="73" customFormat="false" ht="12" hidden="false" customHeight="false" outlineLevel="0" collapsed="false">
      <c r="A73" s="90"/>
      <c r="B73" s="117"/>
      <c r="C73" s="118"/>
      <c r="D73" s="119"/>
      <c r="E73" s="166"/>
      <c r="F73" s="119"/>
      <c r="G73" s="166"/>
      <c r="H73" s="119"/>
      <c r="I73" s="166"/>
      <c r="J73" s="119"/>
      <c r="K73" s="166"/>
      <c r="L73" s="119"/>
      <c r="M73" s="166"/>
      <c r="N73" s="121"/>
      <c r="O73" s="167"/>
      <c r="P73" s="115"/>
    </row>
    <row r="74" customFormat="false" ht="12" hidden="false" customHeight="false" outlineLevel="0" collapsed="false">
      <c r="A74" s="90" t="n">
        <v>20</v>
      </c>
      <c r="B74" s="117"/>
      <c r="C74" s="118" t="s">
        <v>310</v>
      </c>
      <c r="D74" s="119"/>
      <c r="E74" s="166"/>
      <c r="F74" s="119"/>
      <c r="G74" s="166"/>
      <c r="H74" s="119"/>
      <c r="I74" s="166"/>
      <c r="J74" s="119"/>
      <c r="K74" s="166"/>
      <c r="L74" s="119"/>
      <c r="M74" s="166"/>
      <c r="N74" s="121"/>
      <c r="O74" s="167"/>
      <c r="P74" s="115"/>
    </row>
    <row r="75" customFormat="false" ht="12" hidden="false" customHeight="false" outlineLevel="0" collapsed="false">
      <c r="A75" s="90"/>
      <c r="B75" s="117"/>
      <c r="C75" s="118" t="s">
        <v>311</v>
      </c>
      <c r="D75" s="119" t="n">
        <v>66</v>
      </c>
      <c r="E75" s="166" t="s">
        <v>271</v>
      </c>
      <c r="F75" s="119" t="n">
        <v>88</v>
      </c>
      <c r="G75" s="166" t="s">
        <v>271</v>
      </c>
      <c r="H75" s="119" t="n">
        <v>34</v>
      </c>
      <c r="I75" s="166" t="s">
        <v>271</v>
      </c>
      <c r="J75" s="119" t="n">
        <v>15</v>
      </c>
      <c r="K75" s="166" t="s">
        <v>271</v>
      </c>
      <c r="L75" s="119" t="n">
        <v>56</v>
      </c>
      <c r="M75" s="166" t="s">
        <v>271</v>
      </c>
      <c r="N75" s="121" t="n">
        <v>217</v>
      </c>
      <c r="O75" s="167" t="s">
        <v>271</v>
      </c>
      <c r="P75" s="115" t="n">
        <v>20</v>
      </c>
    </row>
    <row r="76" customFormat="false" ht="12" hidden="false" customHeight="false" outlineLevel="0" collapsed="false">
      <c r="A76" s="90"/>
      <c r="B76" s="117"/>
      <c r="C76" s="118" t="s">
        <v>213</v>
      </c>
      <c r="D76" s="119"/>
      <c r="E76" s="166"/>
      <c r="F76" s="119"/>
      <c r="G76" s="166"/>
      <c r="H76" s="119"/>
      <c r="I76" s="166"/>
      <c r="J76" s="119"/>
      <c r="K76" s="166"/>
      <c r="L76" s="119"/>
      <c r="M76" s="166"/>
      <c r="N76" s="121"/>
      <c r="O76" s="167"/>
      <c r="P76" s="115"/>
    </row>
    <row r="77" customFormat="false" ht="12" hidden="false" customHeight="false" outlineLevel="0" collapsed="false">
      <c r="A77" s="90" t="n">
        <v>21</v>
      </c>
      <c r="B77" s="117"/>
      <c r="C77" s="118" t="s">
        <v>312</v>
      </c>
      <c r="D77" s="119" t="n">
        <v>1</v>
      </c>
      <c r="E77" s="166" t="s">
        <v>271</v>
      </c>
      <c r="F77" s="119" t="n">
        <v>10</v>
      </c>
      <c r="G77" s="166" t="s">
        <v>271</v>
      </c>
      <c r="H77" s="119" t="n">
        <v>2</v>
      </c>
      <c r="I77" s="166" t="s">
        <v>271</v>
      </c>
      <c r="J77" s="119" t="s">
        <v>222</v>
      </c>
      <c r="K77" s="166" t="s">
        <v>271</v>
      </c>
      <c r="L77" s="119" t="n">
        <v>7</v>
      </c>
      <c r="M77" s="166" t="s">
        <v>271</v>
      </c>
      <c r="N77" s="121" t="n">
        <v>48</v>
      </c>
      <c r="O77" s="167" t="s">
        <v>271</v>
      </c>
      <c r="P77" s="115" t="n">
        <v>21</v>
      </c>
    </row>
    <row r="78" customFormat="false" ht="12" hidden="false" customHeight="false" outlineLevel="0" collapsed="false">
      <c r="A78" s="210" t="s">
        <v>242</v>
      </c>
      <c r="B78" s="153"/>
      <c r="P78" s="115"/>
    </row>
    <row r="79" customFormat="false" ht="12" hidden="false" customHeight="false" outlineLevel="0" collapsed="false">
      <c r="A79" s="142" t="s">
        <v>313</v>
      </c>
      <c r="B79" s="117"/>
      <c r="P79" s="147"/>
    </row>
    <row r="80" customFormat="false" ht="12" hidden="false" customHeight="false" outlineLevel="0" collapsed="false">
      <c r="B80" s="12"/>
    </row>
  </sheetData>
  <mergeCells count="23">
    <mergeCell ref="B5:C8"/>
    <mergeCell ref="D5:E7"/>
    <mergeCell ref="F5:G7"/>
    <mergeCell ref="H5:O5"/>
    <mergeCell ref="A6:A7"/>
    <mergeCell ref="H6:I7"/>
    <mergeCell ref="J6:K7"/>
    <mergeCell ref="L6:M7"/>
    <mergeCell ref="N6:O7"/>
    <mergeCell ref="P6:P7"/>
    <mergeCell ref="C10:G10"/>
    <mergeCell ref="H10:O10"/>
    <mergeCell ref="B45:C48"/>
    <mergeCell ref="D45:E47"/>
    <mergeCell ref="F45:G47"/>
    <mergeCell ref="H45:I47"/>
    <mergeCell ref="J45:K47"/>
    <mergeCell ref="L45:M47"/>
    <mergeCell ref="N45:O47"/>
    <mergeCell ref="A46:A47"/>
    <mergeCell ref="P46:P47"/>
    <mergeCell ref="C50:G50"/>
    <mergeCell ref="H50:O50"/>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2"/>
    </sheetView>
  </sheetViews>
  <sheetFormatPr defaultColWidth="11.0546875" defaultRowHeight="12.75" zeroHeight="false" outlineLevelRow="0" outlineLevelCol="0"/>
  <cols>
    <col collapsed="false" customWidth="true" hidden="false" outlineLevel="0" max="1" min="1" style="0" width="25.7"/>
    <col collapsed="false" customWidth="true" hidden="false" outlineLevel="0" max="2" min="2" style="0" width="12.7"/>
    <col collapsed="false" customWidth="true" hidden="false" outlineLevel="0" max="3" min="3" style="0" width="15.85"/>
    <col collapsed="false" customWidth="true" hidden="false" outlineLevel="0" max="4" min="4" style="0" width="15.7"/>
    <col collapsed="false" customWidth="true" hidden="false" outlineLevel="0" max="5" min="5" style="0" width="15.85"/>
    <col collapsed="false" customWidth="true" hidden="false" outlineLevel="0" max="6" min="6" style="0" width="15.7"/>
  </cols>
  <sheetData>
    <row r="1" customFormat="false" ht="12.75" hidden="false" customHeight="true" outlineLevel="0" collapsed="false">
      <c r="A1" s="211" t="s">
        <v>351</v>
      </c>
      <c r="B1" s="211"/>
      <c r="C1" s="211"/>
      <c r="D1" s="211"/>
      <c r="E1" s="211"/>
      <c r="F1" s="8"/>
      <c r="G1" s="8"/>
    </row>
    <row r="2" customFormat="false" ht="12.75" hidden="false" customHeight="false" outlineLevel="0" collapsed="false">
      <c r="A2" s="211"/>
      <c r="B2" s="211"/>
      <c r="C2" s="211"/>
      <c r="D2" s="211"/>
      <c r="E2" s="211"/>
      <c r="F2" s="8"/>
      <c r="G2" s="8"/>
    </row>
    <row r="3" customFormat="false" ht="17.25" hidden="false" customHeight="true" outlineLevel="0" collapsed="false"/>
    <row r="4" customFormat="false" ht="17.25" hidden="false" customHeight="true" outlineLevel="0" collapsed="false">
      <c r="A4" s="212"/>
      <c r="B4" s="212"/>
      <c r="C4" s="212"/>
      <c r="D4" s="212"/>
      <c r="E4" s="212"/>
    </row>
    <row r="5" customFormat="false" ht="12.75" hidden="false" customHeight="false" outlineLevel="0" collapsed="false">
      <c r="A5" s="213" t="s">
        <v>352</v>
      </c>
      <c r="B5" s="214" t="s">
        <v>353</v>
      </c>
      <c r="C5" s="214"/>
      <c r="D5" s="214"/>
      <c r="E5" s="214"/>
    </row>
    <row r="6" customFormat="false" ht="12.75" hidden="false" customHeight="false" outlineLevel="0" collapsed="false">
      <c r="A6" s="213"/>
      <c r="B6" s="214"/>
      <c r="C6" s="214"/>
      <c r="D6" s="214"/>
      <c r="E6" s="214"/>
    </row>
    <row r="7" customFormat="false" ht="12.75" hidden="false" customHeight="true" outlineLevel="0" collapsed="false">
      <c r="A7" s="213"/>
      <c r="B7" s="215" t="s">
        <v>354</v>
      </c>
      <c r="C7" s="216" t="s">
        <v>355</v>
      </c>
      <c r="D7" s="215" t="s">
        <v>356</v>
      </c>
      <c r="E7" s="217" t="s">
        <v>357</v>
      </c>
    </row>
    <row r="8" customFormat="false" ht="13.5" hidden="false" customHeight="false" outlineLevel="0" collapsed="false">
      <c r="A8" s="213"/>
      <c r="B8" s="215"/>
      <c r="C8" s="216"/>
      <c r="D8" s="215"/>
      <c r="E8" s="217"/>
    </row>
    <row r="9" customFormat="false" ht="21.75" hidden="false" customHeight="true" outlineLevel="0" collapsed="false">
      <c r="A9" s="218"/>
    </row>
    <row r="10" s="221" customFormat="true" ht="21.75" hidden="false" customHeight="true" outlineLevel="0" collapsed="false">
      <c r="A10" s="219" t="s">
        <v>122</v>
      </c>
      <c r="B10" s="220" t="n">
        <v>581</v>
      </c>
      <c r="C10" s="220" t="n">
        <v>328</v>
      </c>
      <c r="D10" s="220" t="n">
        <v>160</v>
      </c>
      <c r="E10" s="220" t="n">
        <v>93</v>
      </c>
    </row>
    <row r="11" customFormat="false" ht="21.75" hidden="false" customHeight="true" outlineLevel="0" collapsed="false">
      <c r="A11" s="222" t="s">
        <v>358</v>
      </c>
      <c r="B11" s="223" t="n">
        <v>26</v>
      </c>
      <c r="C11" s="223" t="n">
        <v>12</v>
      </c>
      <c r="D11" s="223" t="n">
        <v>10</v>
      </c>
      <c r="E11" s="223" t="n">
        <v>4</v>
      </c>
    </row>
    <row r="12" customFormat="false" ht="21.75" hidden="false" customHeight="true" outlineLevel="0" collapsed="false">
      <c r="A12" s="222" t="s">
        <v>359</v>
      </c>
      <c r="B12" s="223" t="n">
        <v>30</v>
      </c>
      <c r="C12" s="223" t="n">
        <v>10</v>
      </c>
      <c r="D12" s="223" t="n">
        <v>14</v>
      </c>
      <c r="E12" s="223" t="n">
        <v>6</v>
      </c>
    </row>
    <row r="13" customFormat="false" ht="21.75" hidden="false" customHeight="true" outlineLevel="0" collapsed="false">
      <c r="A13" s="222" t="s">
        <v>327</v>
      </c>
      <c r="B13" s="223" t="n">
        <v>88</v>
      </c>
      <c r="C13" s="223" t="n">
        <v>50</v>
      </c>
      <c r="D13" s="223" t="n">
        <v>34</v>
      </c>
      <c r="E13" s="223" t="n">
        <v>4</v>
      </c>
    </row>
    <row r="14" customFormat="false" ht="21.75" hidden="false" customHeight="true" outlineLevel="0" collapsed="false">
      <c r="A14" s="222" t="s">
        <v>326</v>
      </c>
      <c r="B14" s="223" t="n">
        <v>66</v>
      </c>
      <c r="C14" s="223" t="n">
        <v>45</v>
      </c>
      <c r="D14" s="223" t="n">
        <v>16</v>
      </c>
      <c r="E14" s="223" t="n">
        <v>5</v>
      </c>
    </row>
    <row r="15" customFormat="false" ht="21.75" hidden="false" customHeight="true" outlineLevel="0" collapsed="false">
      <c r="A15" s="224" t="s">
        <v>360</v>
      </c>
      <c r="B15" s="223" t="n">
        <v>32</v>
      </c>
      <c r="C15" s="223" t="n">
        <v>21</v>
      </c>
      <c r="D15" s="223" t="n">
        <v>10</v>
      </c>
      <c r="E15" s="223" t="n">
        <v>1</v>
      </c>
    </row>
    <row r="16" customFormat="false" ht="21.75" hidden="false" customHeight="true" outlineLevel="0" collapsed="false">
      <c r="A16" s="224" t="s">
        <v>361</v>
      </c>
      <c r="B16" s="223" t="n">
        <v>34</v>
      </c>
      <c r="C16" s="223" t="n">
        <v>24</v>
      </c>
      <c r="D16" s="223" t="n">
        <v>6</v>
      </c>
      <c r="E16" s="223" t="n">
        <v>4</v>
      </c>
    </row>
    <row r="17" customFormat="false" ht="21.75" hidden="false" customHeight="true" outlineLevel="0" collapsed="false">
      <c r="A17" s="222" t="s">
        <v>317</v>
      </c>
      <c r="B17" s="223" t="n">
        <v>105</v>
      </c>
      <c r="C17" s="223" t="n">
        <v>61</v>
      </c>
      <c r="D17" s="223" t="n">
        <v>18</v>
      </c>
      <c r="E17" s="223" t="n">
        <v>26</v>
      </c>
    </row>
    <row r="18" customFormat="false" ht="21.75" hidden="false" customHeight="true" outlineLevel="0" collapsed="false">
      <c r="A18" s="224" t="s">
        <v>362</v>
      </c>
      <c r="B18" s="223" t="n">
        <v>7</v>
      </c>
      <c r="C18" s="223" t="n">
        <v>5</v>
      </c>
      <c r="D18" s="223" t="s">
        <v>19</v>
      </c>
      <c r="E18" s="223" t="n">
        <v>2</v>
      </c>
    </row>
    <row r="19" customFormat="false" ht="21.75" hidden="false" customHeight="true" outlineLevel="0" collapsed="false">
      <c r="A19" s="224" t="s">
        <v>363</v>
      </c>
      <c r="B19" s="223" t="n">
        <v>5</v>
      </c>
      <c r="C19" s="223" t="n">
        <v>4</v>
      </c>
      <c r="D19" s="223" t="s">
        <v>19</v>
      </c>
      <c r="E19" s="223" t="n">
        <v>1</v>
      </c>
    </row>
    <row r="20" customFormat="false" ht="21.75" hidden="false" customHeight="true" outlineLevel="0" collapsed="false">
      <c r="A20" s="224" t="s">
        <v>364</v>
      </c>
      <c r="B20" s="223" t="n">
        <v>55</v>
      </c>
      <c r="C20" s="223" t="n">
        <v>38</v>
      </c>
      <c r="D20" s="223" t="n">
        <v>16</v>
      </c>
      <c r="E20" s="223" t="n">
        <v>1</v>
      </c>
    </row>
    <row r="21" customFormat="false" ht="21.75" hidden="false" customHeight="true" outlineLevel="0" collapsed="false">
      <c r="A21" s="224" t="s">
        <v>365</v>
      </c>
      <c r="B21" s="223" t="n">
        <v>38</v>
      </c>
      <c r="C21" s="223" t="n">
        <v>14</v>
      </c>
      <c r="D21" s="223" t="n">
        <v>2</v>
      </c>
      <c r="E21" s="223" t="n">
        <v>22</v>
      </c>
    </row>
    <row r="22" customFormat="false" ht="21.75" hidden="false" customHeight="true" outlineLevel="0" collapsed="false">
      <c r="A22" s="222" t="s">
        <v>328</v>
      </c>
      <c r="B22" s="223" t="n">
        <v>34</v>
      </c>
      <c r="C22" s="223" t="n">
        <v>14</v>
      </c>
      <c r="D22" s="223" t="n">
        <v>7</v>
      </c>
      <c r="E22" s="223" t="n">
        <v>13</v>
      </c>
    </row>
    <row r="23" customFormat="false" ht="21.75" hidden="false" customHeight="true" outlineLevel="0" collapsed="false">
      <c r="A23" s="222" t="s">
        <v>329</v>
      </c>
      <c r="B23" s="223" t="n">
        <v>15</v>
      </c>
      <c r="C23" s="223" t="n">
        <v>11</v>
      </c>
      <c r="D23" s="223" t="n">
        <v>4</v>
      </c>
      <c r="E23" s="223" t="s">
        <v>19</v>
      </c>
    </row>
    <row r="24" customFormat="false" ht="21.75" hidden="false" customHeight="true" outlineLevel="0" collapsed="false">
      <c r="A24" s="222" t="s">
        <v>366</v>
      </c>
      <c r="B24" s="223" t="n">
        <v>217</v>
      </c>
      <c r="C24" s="223" t="n">
        <v>125</v>
      </c>
      <c r="D24" s="223" t="n">
        <v>57</v>
      </c>
      <c r="E24" s="223" t="n">
        <v>35</v>
      </c>
    </row>
  </sheetData>
  <mergeCells count="7">
    <mergeCell ref="A1:E2"/>
    <mergeCell ref="A5:A8"/>
    <mergeCell ref="B5:E6"/>
    <mergeCell ref="B7:B8"/>
    <mergeCell ref="C7:C8"/>
    <mergeCell ref="D7:D8"/>
    <mergeCell ref="E7:E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2" min="2" style="225" width="11.42"/>
    <col collapsed="false" customWidth="true" hidden="false" outlineLevel="0" max="3" min="3" style="226" width="22.42"/>
    <col collapsed="false" customWidth="true" hidden="false" outlineLevel="0" max="16" min="16" style="0" width="15.85"/>
  </cols>
  <sheetData>
    <row r="1" customFormat="false" ht="12.75" hidden="false" customHeight="false" outlineLevel="0" collapsed="false">
      <c r="A1" s="227" t="s">
        <v>367</v>
      </c>
    </row>
    <row r="2" customFormat="false" ht="12.75" hidden="false" customHeight="false" outlineLevel="0" collapsed="false">
      <c r="A2" s="221"/>
      <c r="B2" s="226"/>
      <c r="C2" s="0" t="s">
        <v>368</v>
      </c>
    </row>
    <row r="3" customFormat="false" ht="12.75" hidden="false" customHeight="false" outlineLevel="0" collapsed="false">
      <c r="A3" s="0" t="s">
        <v>369</v>
      </c>
      <c r="B3" s="226" t="n">
        <v>4960.826</v>
      </c>
      <c r="C3" s="226" t="n">
        <v>16168.273</v>
      </c>
      <c r="D3" s="0" t="s">
        <v>370</v>
      </c>
    </row>
    <row r="4" customFormat="false" ht="12.75" hidden="false" customHeight="false" outlineLevel="0" collapsed="false">
      <c r="A4" s="0" t="s">
        <v>371</v>
      </c>
      <c r="B4" s="226" t="n">
        <v>4239.005</v>
      </c>
      <c r="C4" s="0"/>
    </row>
    <row r="5" customFormat="false" ht="12.75" hidden="false" customHeight="false" outlineLevel="0" collapsed="false">
      <c r="A5" s="0" t="s">
        <v>372</v>
      </c>
      <c r="B5" s="228" t="n">
        <v>2814.189</v>
      </c>
      <c r="C5" s="0"/>
    </row>
    <row r="6" customFormat="false" ht="12.75" hidden="false" customHeight="false" outlineLevel="0" collapsed="false">
      <c r="A6" s="0" t="s">
        <v>373</v>
      </c>
      <c r="B6" s="226" t="n">
        <v>2224.737</v>
      </c>
      <c r="C6" s="0"/>
    </row>
    <row r="7" customFormat="false" ht="12.75" hidden="false" customHeight="false" outlineLevel="0" collapsed="false">
      <c r="A7" s="0" t="s">
        <v>329</v>
      </c>
      <c r="B7" s="226" t="n">
        <v>1211.096</v>
      </c>
      <c r="C7" s="0"/>
    </row>
    <row r="8" customFormat="false" ht="12.75" hidden="false" customHeight="false" outlineLevel="0" collapsed="false">
      <c r="A8" s="0" t="s">
        <v>374</v>
      </c>
      <c r="B8" s="226" t="n">
        <v>718.42</v>
      </c>
      <c r="C8" s="229" t="n">
        <v>16168.273</v>
      </c>
      <c r="D8" s="0" t="s">
        <v>375</v>
      </c>
      <c r="F8" s="226"/>
    </row>
    <row r="9" customFormat="false" ht="12.75" hidden="false" customHeight="false" outlineLevel="0" collapsed="false">
      <c r="B9" s="226"/>
      <c r="C9" s="228" t="n">
        <v>2814.189</v>
      </c>
      <c r="D9" s="0" t="s">
        <v>376</v>
      </c>
    </row>
    <row r="10" customFormat="false" ht="12.75" hidden="false" customHeight="false" outlineLevel="0" collapsed="false">
      <c r="A10" s="0" t="s">
        <v>319</v>
      </c>
      <c r="B10" s="230" t="n">
        <v>93.737</v>
      </c>
      <c r="C10" s="0"/>
    </row>
    <row r="11" customFormat="false" ht="12.75" hidden="false" customHeight="false" outlineLevel="0" collapsed="false">
      <c r="A11" s="0" t="s">
        <v>318</v>
      </c>
      <c r="B11" s="230" t="n">
        <v>206.846</v>
      </c>
      <c r="C11" s="0"/>
    </row>
    <row r="12" customFormat="false" ht="12.75" hidden="false" customHeight="false" outlineLevel="0" collapsed="false">
      <c r="A12" s="0" t="s">
        <v>365</v>
      </c>
      <c r="B12" s="230" t="n">
        <v>675.792</v>
      </c>
      <c r="C12" s="0"/>
    </row>
    <row r="13" customFormat="false" ht="12.75" hidden="false" customHeight="false" outlineLevel="0" collapsed="false">
      <c r="A13" s="0" t="s">
        <v>320</v>
      </c>
      <c r="B13" s="230" t="n">
        <v>3984.452</v>
      </c>
      <c r="C13" s="231" t="n">
        <v>4960.827</v>
      </c>
      <c r="D13" s="0" t="s">
        <v>369</v>
      </c>
    </row>
    <row r="14" customFormat="false" ht="12.75" hidden="false" customHeight="false" outlineLevel="0" collapsed="false">
      <c r="A14" s="232" t="s">
        <v>377</v>
      </c>
    </row>
    <row r="15" customFormat="false" ht="12.75" hidden="false" customHeight="false" outlineLevel="0" collapsed="false">
      <c r="A15" s="233"/>
    </row>
    <row r="16" customFormat="false" ht="12.75" hidden="false" customHeight="false" outlineLevel="0" collapsed="false">
      <c r="A16" s="0" t="s">
        <v>369</v>
      </c>
      <c r="B16" s="119" t="n">
        <v>4961</v>
      </c>
    </row>
    <row r="17" customFormat="false" ht="12.75" hidden="false" customHeight="false" outlineLevel="0" collapsed="false">
      <c r="A17" s="0" t="s">
        <v>371</v>
      </c>
      <c r="B17" s="119" t="n">
        <v>4239</v>
      </c>
    </row>
    <row r="18" customFormat="false" ht="12.75" hidden="false" customHeight="false" outlineLevel="0" collapsed="false">
      <c r="A18" s="0" t="s">
        <v>372</v>
      </c>
      <c r="B18" s="119" t="n">
        <v>2814</v>
      </c>
    </row>
    <row r="19" customFormat="false" ht="12.75" hidden="false" customHeight="false" outlineLevel="0" collapsed="false">
      <c r="A19" s="0" t="s">
        <v>373</v>
      </c>
      <c r="B19" s="119" t="n">
        <v>2225</v>
      </c>
    </row>
    <row r="20" customFormat="false" ht="12.75" hidden="false" customHeight="false" outlineLevel="0" collapsed="false">
      <c r="A20" s="0" t="s">
        <v>329</v>
      </c>
      <c r="B20" s="119" t="n">
        <v>1211</v>
      </c>
    </row>
    <row r="21" customFormat="false" ht="12.75" hidden="false" customHeight="false" outlineLevel="0" collapsed="false">
      <c r="A21" s="0" t="s">
        <v>374</v>
      </c>
      <c r="B21" s="119" t="n">
        <v>718</v>
      </c>
    </row>
    <row r="22" customFormat="false" ht="12.75" hidden="false" customHeight="false" outlineLevel="0" collapsed="false">
      <c r="A22" s="0" t="s">
        <v>363</v>
      </c>
      <c r="B22" s="119" t="n">
        <v>94</v>
      </c>
      <c r="C22" s="226" t="n">
        <v>1.8947792783713</v>
      </c>
    </row>
    <row r="23" customFormat="false" ht="12.75" hidden="false" customHeight="false" outlineLevel="0" collapsed="false">
      <c r="A23" s="0" t="s">
        <v>362</v>
      </c>
      <c r="B23" s="119" t="n">
        <v>207</v>
      </c>
      <c r="C23" s="226" t="n">
        <v>4.17254585768998</v>
      </c>
    </row>
    <row r="24" customFormat="false" ht="12.75" hidden="false" customHeight="false" outlineLevel="0" collapsed="false">
      <c r="A24" s="0" t="s">
        <v>378</v>
      </c>
      <c r="B24" s="119" t="n">
        <v>676</v>
      </c>
      <c r="C24" s="226" t="n">
        <v>13.6262850231808</v>
      </c>
    </row>
    <row r="25" customFormat="false" ht="12.75" hidden="false" customHeight="false" outlineLevel="0" collapsed="false">
      <c r="A25" s="0" t="s">
        <v>364</v>
      </c>
      <c r="B25" s="119" t="n">
        <v>3984</v>
      </c>
      <c r="C25" s="226" t="n">
        <v>80.3063898407579</v>
      </c>
    </row>
    <row r="26" customFormat="false" ht="12.75" hidden="false" customHeight="false" outlineLevel="0" collapsed="false">
      <c r="C26" s="226" t="n">
        <v>100</v>
      </c>
    </row>
    <row r="27" customFormat="false" ht="12.75" hidden="false" customHeight="false" outlineLevel="0" collapsed="false">
      <c r="A27" s="227" t="s">
        <v>379</v>
      </c>
    </row>
    <row r="28" customFormat="false" ht="12.75" hidden="false" customHeight="false" outlineLevel="0" collapsed="false">
      <c r="A28" s="31" t="s">
        <v>319</v>
      </c>
      <c r="B28" s="225" t="n">
        <v>116.218</v>
      </c>
    </row>
    <row r="29" customFormat="false" ht="12.75" hidden="false" customHeight="false" outlineLevel="0" collapsed="false">
      <c r="A29" s="31" t="s">
        <v>380</v>
      </c>
      <c r="B29" s="225" t="n">
        <v>147.651</v>
      </c>
    </row>
    <row r="30" customFormat="false" ht="12.75" hidden="false" customHeight="false" outlineLevel="0" collapsed="false">
      <c r="A30" s="31" t="s">
        <v>318</v>
      </c>
      <c r="B30" s="225" t="n">
        <v>258.972</v>
      </c>
    </row>
    <row r="31" customFormat="false" ht="12.75" hidden="false" customHeight="false" outlineLevel="0" collapsed="false">
      <c r="A31" s="31" t="s">
        <v>328</v>
      </c>
      <c r="B31" s="225" t="n">
        <v>267.849</v>
      </c>
    </row>
    <row r="32" customFormat="false" ht="12.75" hidden="false" customHeight="false" outlineLevel="0" collapsed="false">
      <c r="A32" s="31" t="s">
        <v>381</v>
      </c>
      <c r="B32" s="225" t="n">
        <v>272.87</v>
      </c>
    </row>
    <row r="33" customFormat="false" ht="12.75" hidden="false" customHeight="false" outlineLevel="0" collapsed="false">
      <c r="A33" s="31" t="s">
        <v>320</v>
      </c>
      <c r="B33" s="225" t="n">
        <v>437.695</v>
      </c>
    </row>
    <row r="34" customFormat="false" ht="12.75" hidden="false" customHeight="false" outlineLevel="0" collapsed="false">
      <c r="A34" s="31" t="s">
        <v>327</v>
      </c>
      <c r="B34" s="225" t="n">
        <v>614.321</v>
      </c>
    </row>
    <row r="35" customFormat="false" ht="12.75" hidden="false" customHeight="false" outlineLevel="0" collapsed="false">
      <c r="A35" s="31" t="s">
        <v>329</v>
      </c>
      <c r="B35" s="225" t="n">
        <v>935.566</v>
      </c>
    </row>
    <row r="36" customFormat="false" ht="12.75" hidden="false" customHeight="false" outlineLevel="0" collapsed="false">
      <c r="A36" s="31" t="s">
        <v>321</v>
      </c>
      <c r="B36" s="225" t="n">
        <v>1314.553</v>
      </c>
    </row>
    <row r="37" customFormat="false" ht="12.75" hidden="false" customHeight="false" outlineLevel="0" collapsed="false">
      <c r="A37" s="232" t="s">
        <v>382</v>
      </c>
    </row>
    <row r="38" customFormat="false" ht="12.75" hidden="false" customHeight="false" outlineLevel="0" collapsed="false">
      <c r="A38" s="232"/>
    </row>
    <row r="39" customFormat="false" ht="12.75" hidden="false" customHeight="false" outlineLevel="0" collapsed="false">
      <c r="A39" s="234" t="s">
        <v>383</v>
      </c>
      <c r="B39" s="235"/>
      <c r="C39" s="235"/>
      <c r="D39" s="235"/>
      <c r="E39" s="235"/>
      <c r="F39" s="235"/>
      <c r="G39" s="235"/>
      <c r="H39" s="235"/>
      <c r="I39" s="235"/>
      <c r="J39" s="235"/>
      <c r="K39" s="235"/>
      <c r="L39" s="235"/>
      <c r="M39" s="235"/>
      <c r="N39" s="235"/>
    </row>
    <row r="40" customFormat="false" ht="12.75" hidden="false" customHeight="false" outlineLevel="0" collapsed="false">
      <c r="A40" s="235"/>
      <c r="B40" s="235"/>
      <c r="C40" s="235"/>
      <c r="D40" s="235"/>
      <c r="E40" s="235"/>
      <c r="F40" s="235"/>
      <c r="G40" s="235"/>
      <c r="H40" s="235"/>
      <c r="I40" s="235"/>
      <c r="J40" s="235"/>
      <c r="K40" s="235"/>
      <c r="L40" s="235"/>
      <c r="M40" s="235"/>
      <c r="N40" s="235"/>
    </row>
    <row r="41" customFormat="false" ht="12.75" hidden="false" customHeight="false" outlineLevel="0" collapsed="false">
      <c r="A41" s="235" t="s">
        <v>384</v>
      </c>
      <c r="B41" s="235" t="n">
        <v>2002</v>
      </c>
      <c r="C41" s="235" t="n">
        <v>2003</v>
      </c>
      <c r="D41" s="235" t="n">
        <v>2004</v>
      </c>
      <c r="E41" s="235" t="n">
        <v>2005</v>
      </c>
      <c r="F41" s="235" t="n">
        <v>2006</v>
      </c>
      <c r="G41" s="235" t="n">
        <v>2007</v>
      </c>
      <c r="H41" s="235" t="n">
        <v>2008</v>
      </c>
      <c r="I41" s="235" t="n">
        <v>2009</v>
      </c>
      <c r="J41" s="235" t="n">
        <v>2010</v>
      </c>
      <c r="K41" s="235" t="n">
        <v>2011</v>
      </c>
      <c r="L41" s="236" t="s">
        <v>385</v>
      </c>
      <c r="N41" s="235"/>
      <c r="P41" s="235"/>
      <c r="Q41" s="235"/>
      <c r="R41" s="235"/>
      <c r="S41" s="235"/>
      <c r="T41" s="235"/>
      <c r="U41" s="235"/>
      <c r="V41" s="235"/>
      <c r="W41" s="235"/>
      <c r="X41" s="235"/>
      <c r="Y41" s="235"/>
      <c r="Z41" s="235"/>
    </row>
    <row r="42" customFormat="false" ht="12.75" hidden="false" customHeight="false" outlineLevel="0" collapsed="false">
      <c r="A42" s="235" t="s">
        <v>124</v>
      </c>
      <c r="B42" s="235" t="n">
        <v>359</v>
      </c>
      <c r="C42" s="235" t="n">
        <v>364</v>
      </c>
      <c r="D42" s="235" t="n">
        <v>361</v>
      </c>
      <c r="E42" s="235" t="n">
        <v>361</v>
      </c>
      <c r="F42" s="235" t="n">
        <v>352</v>
      </c>
      <c r="G42" s="235" t="n">
        <v>411</v>
      </c>
      <c r="H42" s="235" t="n">
        <v>411</v>
      </c>
      <c r="I42" s="235" t="n">
        <v>427</v>
      </c>
      <c r="J42" s="235" t="n">
        <v>428</v>
      </c>
      <c r="K42" s="235" t="n">
        <v>430</v>
      </c>
      <c r="L42" s="235"/>
      <c r="M42" s="235"/>
      <c r="N42" s="235"/>
      <c r="P42" s="235"/>
      <c r="Q42" s="235"/>
      <c r="R42" s="235"/>
      <c r="S42" s="235"/>
      <c r="T42" s="235"/>
      <c r="U42" s="235"/>
      <c r="V42" s="235"/>
      <c r="W42" s="235"/>
      <c r="X42" s="235"/>
      <c r="Y42" s="235"/>
      <c r="Z42" s="235"/>
    </row>
    <row r="43" customFormat="false" ht="12.75" hidden="false" customHeight="false" outlineLevel="0" collapsed="false">
      <c r="A43" s="235" t="s">
        <v>125</v>
      </c>
      <c r="B43" s="235" t="n">
        <v>148</v>
      </c>
      <c r="C43" s="235" t="n">
        <v>147</v>
      </c>
      <c r="D43" s="235" t="n">
        <v>140</v>
      </c>
      <c r="E43" s="235" t="n">
        <v>141</v>
      </c>
      <c r="F43" s="235" t="n">
        <v>141</v>
      </c>
      <c r="G43" s="235" t="n">
        <v>141</v>
      </c>
      <c r="H43" s="235" t="n">
        <v>141</v>
      </c>
      <c r="I43" s="235" t="n">
        <v>149</v>
      </c>
      <c r="J43" s="235" t="n">
        <v>152</v>
      </c>
      <c r="K43" s="235" t="n">
        <v>151</v>
      </c>
      <c r="L43" s="235"/>
      <c r="M43" s="235"/>
      <c r="N43" s="235"/>
      <c r="P43" s="235"/>
      <c r="Q43" s="235"/>
      <c r="R43" s="235"/>
      <c r="S43" s="235"/>
      <c r="T43" s="235"/>
      <c r="U43" s="235"/>
      <c r="V43" s="235"/>
      <c r="W43" s="235"/>
      <c r="X43" s="235"/>
      <c r="Y43" s="235"/>
      <c r="Z43" s="235"/>
    </row>
    <row r="44" customFormat="false" ht="12.75" hidden="false" customHeight="false" outlineLevel="0" collapsed="false">
      <c r="A44" s="235"/>
      <c r="B44" s="235" t="n">
        <v>507</v>
      </c>
      <c r="C44" s="235" t="n">
        <v>511</v>
      </c>
      <c r="D44" s="235" t="n">
        <v>501</v>
      </c>
      <c r="E44" s="235" t="n">
        <v>502</v>
      </c>
      <c r="F44" s="235" t="n">
        <v>493</v>
      </c>
      <c r="G44" s="235" t="n">
        <v>552</v>
      </c>
      <c r="H44" s="235" t="n">
        <v>552</v>
      </c>
      <c r="I44" s="235" t="n">
        <v>576</v>
      </c>
      <c r="J44" s="235" t="n">
        <v>580</v>
      </c>
      <c r="K44" s="235" t="n">
        <v>581</v>
      </c>
      <c r="L44" s="235"/>
      <c r="M44" s="235"/>
      <c r="N44" s="235"/>
      <c r="P44" s="235"/>
      <c r="Q44" s="235"/>
      <c r="R44" s="235"/>
      <c r="S44" s="235"/>
      <c r="T44" s="235"/>
      <c r="U44" s="235"/>
      <c r="V44" s="235"/>
      <c r="W44" s="235"/>
      <c r="X44" s="235"/>
      <c r="Y44" s="235"/>
      <c r="Z44" s="235"/>
    </row>
    <row r="45" customFormat="false" ht="12.75" hidden="false" customHeight="false" outlineLevel="0" collapsed="false">
      <c r="A45" s="235"/>
      <c r="B45" s="235" t="n">
        <v>507</v>
      </c>
      <c r="C45" s="235" t="n">
        <v>511</v>
      </c>
      <c r="D45" s="235" t="n">
        <v>501</v>
      </c>
      <c r="E45" s="235" t="n">
        <v>502</v>
      </c>
      <c r="F45" s="235" t="n">
        <v>493</v>
      </c>
      <c r="G45" s="235" t="n">
        <v>552</v>
      </c>
      <c r="H45" s="235" t="n">
        <v>552</v>
      </c>
      <c r="I45" s="235" t="n">
        <v>576</v>
      </c>
      <c r="J45" s="235" t="n">
        <v>580</v>
      </c>
      <c r="K45" s="235" t="n">
        <v>581</v>
      </c>
      <c r="L45" s="235"/>
      <c r="M45" s="235"/>
      <c r="N45" s="235"/>
      <c r="P45" s="235"/>
      <c r="Q45" s="235"/>
      <c r="R45" s="235"/>
      <c r="S45" s="235"/>
      <c r="T45" s="235"/>
      <c r="U45" s="235"/>
      <c r="V45" s="235"/>
      <c r="W45" s="235"/>
      <c r="X45" s="235"/>
      <c r="Y45" s="235"/>
      <c r="Z45" s="235"/>
    </row>
    <row r="46" customFormat="false" ht="12.75" hidden="false" customHeight="false" outlineLevel="0" collapsed="false">
      <c r="A46" s="235"/>
      <c r="B46" s="235"/>
      <c r="C46" s="235"/>
      <c r="D46" s="235"/>
      <c r="E46" s="235"/>
      <c r="F46" s="235"/>
      <c r="G46" s="235"/>
      <c r="H46" s="235"/>
      <c r="I46" s="235"/>
      <c r="J46" s="235"/>
      <c r="K46" s="235"/>
      <c r="L46" s="235"/>
      <c r="M46" s="235"/>
      <c r="N46" s="235"/>
    </row>
    <row r="47" customFormat="false" ht="12.75" hidden="false" customHeight="false" outlineLevel="0" collapsed="false">
      <c r="A47" s="234" t="s">
        <v>386</v>
      </c>
      <c r="B47" s="235"/>
      <c r="C47" s="235"/>
      <c r="D47" s="235"/>
      <c r="E47" s="235"/>
      <c r="F47" s="235"/>
      <c r="G47" s="235"/>
      <c r="H47" s="235"/>
      <c r="I47" s="235"/>
      <c r="J47" s="235"/>
      <c r="K47" s="235"/>
      <c r="L47" s="235"/>
      <c r="M47" s="235"/>
      <c r="N47" s="235"/>
    </row>
    <row r="48" customFormat="false" ht="12.75" hidden="false" customHeight="false" outlineLevel="0" collapsed="false">
      <c r="A48" s="235"/>
      <c r="B48" s="235"/>
      <c r="C48" s="235"/>
      <c r="D48" s="235"/>
      <c r="E48" s="235"/>
      <c r="F48" s="235"/>
      <c r="G48" s="235"/>
      <c r="H48" s="235"/>
      <c r="I48" s="235"/>
      <c r="J48" s="235"/>
      <c r="K48" s="235"/>
      <c r="L48" s="235"/>
      <c r="M48" s="235"/>
      <c r="N48" s="235"/>
    </row>
    <row r="49" customFormat="false" ht="12.75" hidden="false" customHeight="false" outlineLevel="0" collapsed="false">
      <c r="A49" s="235" t="s">
        <v>384</v>
      </c>
      <c r="B49" s="235" t="n">
        <v>2002</v>
      </c>
      <c r="C49" s="235" t="n">
        <v>2003</v>
      </c>
      <c r="D49" s="235" t="n">
        <v>2004</v>
      </c>
      <c r="E49" s="235" t="n">
        <v>2005</v>
      </c>
      <c r="F49" s="235" t="n">
        <v>2006</v>
      </c>
      <c r="G49" s="235" t="n">
        <v>2007</v>
      </c>
      <c r="H49" s="235" t="n">
        <v>2008</v>
      </c>
      <c r="I49" s="235" t="n">
        <v>2009</v>
      </c>
      <c r="J49" s="235" t="n">
        <v>2010</v>
      </c>
      <c r="K49" s="235" t="n">
        <v>2011</v>
      </c>
      <c r="L49" s="236" t="s">
        <v>385</v>
      </c>
      <c r="N49" s="235"/>
      <c r="P49" s="235"/>
      <c r="Q49" s="235"/>
      <c r="R49" s="235"/>
      <c r="S49" s="235"/>
      <c r="T49" s="235"/>
      <c r="U49" s="235"/>
      <c r="V49" s="235"/>
      <c r="W49" s="235"/>
      <c r="X49" s="235"/>
      <c r="Y49" s="235"/>
      <c r="Z49" s="235"/>
    </row>
    <row r="50" customFormat="false" ht="12.75" hidden="false" customHeight="false" outlineLevel="0" collapsed="false">
      <c r="A50" s="235" t="s">
        <v>201</v>
      </c>
      <c r="B50" s="235" t="n">
        <v>86</v>
      </c>
      <c r="C50" s="235" t="n">
        <v>85</v>
      </c>
      <c r="D50" s="235" t="n">
        <v>80</v>
      </c>
      <c r="E50" s="235" t="n">
        <v>80</v>
      </c>
      <c r="F50" s="235" t="n">
        <v>82</v>
      </c>
      <c r="G50" s="235" t="n">
        <v>82</v>
      </c>
      <c r="H50" s="235" t="n">
        <v>88</v>
      </c>
      <c r="I50" s="235" t="n">
        <v>93</v>
      </c>
      <c r="J50" s="235" t="n">
        <v>94</v>
      </c>
      <c r="K50" s="235" t="n">
        <v>94</v>
      </c>
      <c r="L50" s="235"/>
      <c r="M50" s="235"/>
      <c r="N50" s="235"/>
      <c r="P50" s="235"/>
      <c r="Q50" s="235"/>
      <c r="R50" s="235"/>
      <c r="S50" s="235"/>
      <c r="T50" s="235"/>
      <c r="U50" s="235"/>
      <c r="V50" s="235"/>
      <c r="W50" s="235"/>
      <c r="X50" s="235"/>
      <c r="Y50" s="235"/>
      <c r="Z50" s="235"/>
    </row>
    <row r="51" customFormat="false" ht="12.75" hidden="false" customHeight="false" outlineLevel="0" collapsed="false">
      <c r="A51" s="235" t="s">
        <v>202</v>
      </c>
      <c r="B51" s="235" t="n">
        <v>60</v>
      </c>
      <c r="C51" s="235" t="n">
        <v>60</v>
      </c>
      <c r="D51" s="235" t="n">
        <v>58</v>
      </c>
      <c r="E51" s="235" t="n">
        <v>59</v>
      </c>
      <c r="F51" s="235" t="n">
        <v>58</v>
      </c>
      <c r="G51" s="235" t="n">
        <v>57</v>
      </c>
      <c r="H51" s="235" t="n">
        <v>54</v>
      </c>
      <c r="I51" s="235" t="n">
        <v>54</v>
      </c>
      <c r="J51" s="235" t="n">
        <v>53</v>
      </c>
      <c r="K51" s="235" t="n">
        <v>53</v>
      </c>
      <c r="L51" s="235"/>
      <c r="M51" s="235"/>
      <c r="N51" s="235"/>
      <c r="P51" s="235"/>
      <c r="Q51" s="235"/>
      <c r="R51" s="235"/>
      <c r="S51" s="235"/>
      <c r="T51" s="235"/>
      <c r="U51" s="235"/>
      <c r="V51" s="235"/>
      <c r="W51" s="235"/>
      <c r="X51" s="235"/>
      <c r="Y51" s="235"/>
      <c r="Z51" s="235"/>
    </row>
    <row r="52" customFormat="false" ht="12.75" hidden="false" customHeight="false" outlineLevel="0" collapsed="false">
      <c r="A52" s="235"/>
      <c r="B52" s="235"/>
      <c r="C52" s="235"/>
      <c r="D52" s="235"/>
      <c r="E52" s="235"/>
      <c r="F52" s="235"/>
      <c r="G52" s="235"/>
      <c r="H52" s="235"/>
      <c r="I52" s="235"/>
      <c r="J52" s="235"/>
      <c r="K52" s="235"/>
      <c r="L52" s="235"/>
      <c r="M52" s="235"/>
      <c r="N52" s="235"/>
    </row>
    <row r="53" customFormat="false" ht="12.75" hidden="false" customHeight="false" outlineLevel="0" collapsed="false">
      <c r="A53" s="234" t="s">
        <v>387</v>
      </c>
      <c r="B53" s="235"/>
      <c r="C53" s="235"/>
      <c r="D53" s="235"/>
      <c r="E53" s="235"/>
      <c r="F53" s="235"/>
      <c r="G53" s="235"/>
      <c r="H53" s="235"/>
      <c r="I53" s="235"/>
      <c r="J53" s="235"/>
      <c r="K53" s="235"/>
      <c r="L53" s="235"/>
      <c r="M53" s="235"/>
      <c r="N53" s="235"/>
    </row>
    <row r="54" customFormat="false" ht="12.75" hidden="false" customHeight="false" outlineLevel="0" collapsed="false">
      <c r="A54" s="235"/>
      <c r="B54" s="235"/>
      <c r="C54" s="235"/>
      <c r="D54" s="235"/>
      <c r="E54" s="235"/>
      <c r="F54" s="235"/>
      <c r="G54" s="235"/>
      <c r="H54" s="235"/>
      <c r="I54" s="235"/>
      <c r="J54" s="235"/>
      <c r="K54" s="235"/>
      <c r="L54" s="235"/>
      <c r="M54" s="235"/>
      <c r="N54" s="235"/>
    </row>
    <row r="55" customFormat="false" ht="12.75" hidden="false" customHeight="false" outlineLevel="0" collapsed="false">
      <c r="A55" s="235" t="s">
        <v>384</v>
      </c>
      <c r="B55" s="235" t="n">
        <v>2005</v>
      </c>
      <c r="C55" s="235" t="n">
        <v>2006</v>
      </c>
      <c r="D55" s="235" t="n">
        <v>2007</v>
      </c>
      <c r="E55" s="235" t="n">
        <v>2008</v>
      </c>
      <c r="F55" s="235" t="n">
        <v>2009</v>
      </c>
      <c r="G55" s="235" t="n">
        <v>2010</v>
      </c>
      <c r="H55" s="235" t="n">
        <v>2011</v>
      </c>
      <c r="I55" s="236" t="s">
        <v>385</v>
      </c>
      <c r="J55" s="235"/>
      <c r="K55" s="235"/>
      <c r="L55" s="235"/>
      <c r="N55" s="235"/>
    </row>
    <row r="56" customFormat="false" ht="12.75" hidden="false" customHeight="false" outlineLevel="0" collapsed="false">
      <c r="A56" s="235" t="s">
        <v>388</v>
      </c>
      <c r="B56" s="235" t="n">
        <v>4271</v>
      </c>
      <c r="C56" s="235" t="n">
        <v>4766</v>
      </c>
      <c r="D56" s="235" t="n">
        <v>4914</v>
      </c>
      <c r="E56" s="235" t="n">
        <v>5118</v>
      </c>
      <c r="F56" s="235" t="n">
        <v>5332</v>
      </c>
      <c r="G56" s="235" t="n">
        <v>5301</v>
      </c>
      <c r="H56" s="235" t="n">
        <v>5405</v>
      </c>
      <c r="I56" s="235"/>
      <c r="J56" s="235"/>
      <c r="K56" s="235"/>
      <c r="L56" s="235"/>
      <c r="M56" s="235"/>
      <c r="N56" s="235"/>
    </row>
    <row r="57" customFormat="false" ht="12.75" hidden="false" customHeight="false" outlineLevel="0" collapsed="false">
      <c r="A57" s="235" t="s">
        <v>389</v>
      </c>
      <c r="B57" s="235" t="n">
        <v>1938</v>
      </c>
      <c r="C57" s="235" t="n">
        <v>2350</v>
      </c>
      <c r="D57" s="235" t="n">
        <v>2482</v>
      </c>
      <c r="E57" s="235" t="n">
        <v>2619</v>
      </c>
      <c r="F57" s="235" t="n">
        <v>2718</v>
      </c>
      <c r="G57" s="235" t="n">
        <v>2604</v>
      </c>
      <c r="H57" s="235" t="n">
        <v>2688</v>
      </c>
      <c r="I57" s="235"/>
      <c r="J57" s="235"/>
      <c r="K57" s="235"/>
      <c r="L57" s="235"/>
      <c r="M57" s="235"/>
      <c r="N57" s="235"/>
    </row>
    <row r="58" customFormat="false" ht="12.75" hidden="false" customHeight="false" outlineLevel="0" collapsed="false">
      <c r="A58" s="235" t="s">
        <v>390</v>
      </c>
      <c r="B58" s="235" t="n">
        <v>1317</v>
      </c>
      <c r="C58" s="235" t="n">
        <v>1316</v>
      </c>
      <c r="D58" s="235" t="n">
        <v>1383</v>
      </c>
      <c r="E58" s="235" t="n">
        <v>1452</v>
      </c>
      <c r="F58" s="235" t="n">
        <v>1516</v>
      </c>
      <c r="G58" s="235" t="n">
        <v>1580</v>
      </c>
      <c r="H58" s="235" t="n">
        <v>1634</v>
      </c>
      <c r="I58" s="235"/>
      <c r="J58" s="235"/>
      <c r="K58" s="235"/>
      <c r="L58" s="235"/>
      <c r="M58" s="235"/>
      <c r="N58" s="235"/>
    </row>
    <row r="59" customFormat="false" ht="12.75" hidden="false" customHeight="false" outlineLevel="0" collapsed="false">
      <c r="A59" s="235" t="s">
        <v>391</v>
      </c>
      <c r="B59" s="235" t="n">
        <v>921</v>
      </c>
      <c r="C59" s="235" t="n">
        <v>949</v>
      </c>
      <c r="D59" s="235" t="n">
        <v>965</v>
      </c>
      <c r="E59" s="235" t="n">
        <v>891</v>
      </c>
      <c r="F59" s="235" t="n">
        <v>850</v>
      </c>
      <c r="G59" s="235" t="n">
        <v>825</v>
      </c>
      <c r="H59" s="235" t="n">
        <v>1210</v>
      </c>
      <c r="I59" s="236" t="s">
        <v>392</v>
      </c>
      <c r="J59" s="235"/>
      <c r="K59" s="235"/>
      <c r="L59" s="235"/>
      <c r="M59" s="235"/>
      <c r="N59" s="235"/>
    </row>
    <row r="60" customFormat="false" ht="12.75" hidden="false" customHeight="false" outlineLevel="0" collapsed="false">
      <c r="A60" s="235"/>
      <c r="B60" s="235"/>
      <c r="C60" s="235"/>
      <c r="D60" s="235"/>
      <c r="E60" s="235"/>
      <c r="F60" s="235"/>
      <c r="G60" s="235"/>
      <c r="H60" s="235"/>
      <c r="I60" s="235"/>
      <c r="J60" s="235"/>
      <c r="K60" s="235"/>
      <c r="L60" s="235"/>
      <c r="M60" s="235"/>
      <c r="N60" s="235"/>
    </row>
    <row r="61" customFormat="false" ht="12.75" hidden="false" customHeight="false" outlineLevel="0" collapsed="false">
      <c r="A61" s="237"/>
      <c r="B61" s="235"/>
      <c r="C61" s="235"/>
      <c r="D61" s="235"/>
      <c r="E61" s="235"/>
      <c r="F61" s="235"/>
      <c r="G61" s="235"/>
      <c r="H61" s="235"/>
      <c r="I61" s="235"/>
      <c r="J61" s="235"/>
      <c r="K61" s="235"/>
      <c r="L61" s="235"/>
      <c r="M61" s="235"/>
      <c r="N61" s="235"/>
    </row>
    <row r="62" customFormat="false" ht="12.75" hidden="false" customHeight="false" outlineLevel="0" collapsed="false">
      <c r="A62" s="235"/>
      <c r="B62" s="235"/>
      <c r="C62" s="235"/>
      <c r="D62" s="235"/>
      <c r="E62" s="235"/>
      <c r="F62" s="235"/>
      <c r="G62" s="235"/>
      <c r="H62" s="235"/>
      <c r="I62" s="235"/>
      <c r="J62" s="235"/>
      <c r="K62" s="235"/>
      <c r="L62" s="235"/>
      <c r="M62" s="235"/>
      <c r="N62" s="235"/>
      <c r="O62" s="238"/>
    </row>
    <row r="63" customFormat="false" ht="12.75" hidden="false" customHeight="false" outlineLevel="0" collapsed="false">
      <c r="A63" s="235"/>
      <c r="B63" s="235"/>
      <c r="C63" s="235"/>
      <c r="D63" s="235"/>
      <c r="E63" s="235"/>
      <c r="F63" s="235"/>
      <c r="G63" s="235"/>
      <c r="H63" s="235"/>
      <c r="I63" s="235"/>
      <c r="J63" s="235"/>
      <c r="K63" s="235"/>
      <c r="L63" s="235"/>
      <c r="M63" s="235"/>
      <c r="N63" s="235"/>
    </row>
    <row r="64" customFormat="false" ht="12.75" hidden="false" customHeight="false" outlineLevel="0" collapsed="false">
      <c r="A64" s="235"/>
      <c r="B64" s="235"/>
      <c r="C64" s="235"/>
      <c r="D64" s="235"/>
      <c r="E64" s="235"/>
      <c r="F64" s="235"/>
      <c r="G64" s="235"/>
      <c r="H64" s="235"/>
      <c r="I64" s="235"/>
      <c r="J64" s="235"/>
      <c r="K64" s="235"/>
      <c r="L64" s="235"/>
      <c r="M64" s="235"/>
      <c r="N64" s="235"/>
    </row>
    <row r="65" customFormat="false" ht="12.75" hidden="false" customHeight="false" outlineLevel="0" collapsed="false">
      <c r="A65" s="235"/>
      <c r="B65" s="235"/>
      <c r="C65" s="235"/>
      <c r="D65" s="235"/>
      <c r="E65" s="235"/>
      <c r="F65" s="235"/>
      <c r="G65" s="235"/>
      <c r="H65" s="235"/>
      <c r="I65" s="235"/>
      <c r="J65" s="235"/>
      <c r="K65" s="235"/>
      <c r="L65" s="235"/>
      <c r="M65" s="235"/>
      <c r="N65" s="235"/>
    </row>
    <row r="66" customFormat="false" ht="12.75" hidden="false" customHeight="false" outlineLevel="0" collapsed="false">
      <c r="A66" s="235"/>
      <c r="B66" s="235"/>
      <c r="C66" s="235"/>
      <c r="D66" s="235"/>
      <c r="E66" s="235"/>
      <c r="F66" s="235"/>
      <c r="G66" s="235"/>
      <c r="H66" s="235"/>
      <c r="I66" s="235"/>
      <c r="J66" s="235"/>
      <c r="K66" s="235"/>
      <c r="L66" s="235"/>
      <c r="M66" s="235"/>
      <c r="N66" s="235"/>
    </row>
    <row r="67" customFormat="false" ht="12.75" hidden="false" customHeight="false" outlineLevel="0" collapsed="false">
      <c r="A67" s="235"/>
      <c r="B67" s="235"/>
      <c r="C67" s="235"/>
      <c r="D67" s="235"/>
      <c r="E67" s="235"/>
      <c r="F67" s="235"/>
      <c r="G67" s="235"/>
      <c r="H67" s="235"/>
      <c r="I67" s="235"/>
      <c r="J67" s="235"/>
      <c r="K67" s="235"/>
      <c r="L67" s="235"/>
      <c r="M67" s="235"/>
      <c r="N67" s="235"/>
    </row>
    <row r="69" customFormat="false" ht="12.75" hidden="false" customHeight="false" outlineLevel="0" collapsed="false">
      <c r="A69" s="227" t="s">
        <v>393</v>
      </c>
      <c r="B69" s="239"/>
    </row>
    <row r="71" customFormat="false" ht="12.75" hidden="false" customHeight="false" outlineLevel="0" collapsed="false">
      <c r="A71" s="0" t="s">
        <v>292</v>
      </c>
      <c r="B71" s="225" t="n">
        <v>73.9365008061164</v>
      </c>
      <c r="D71" s="238" t="s">
        <v>394</v>
      </c>
    </row>
    <row r="72" customFormat="false" ht="12.75" hidden="false" customHeight="false" outlineLevel="0" collapsed="false">
      <c r="A72" s="0" t="s">
        <v>395</v>
      </c>
      <c r="B72" s="225" t="n">
        <v>10.2668448361131</v>
      </c>
    </row>
    <row r="73" customFormat="false" ht="12.75" hidden="false" customHeight="false" outlineLevel="0" collapsed="false">
      <c r="A73" s="0" t="s">
        <v>396</v>
      </c>
      <c r="B73" s="225" t="n">
        <v>8.72684917394553</v>
      </c>
    </row>
    <row r="74" customFormat="false" ht="12.75" hidden="false" customHeight="false" outlineLevel="0" collapsed="false">
      <c r="A74" s="0" t="s">
        <v>397</v>
      </c>
      <c r="B74" s="225" t="n">
        <v>7.02764390390799</v>
      </c>
      <c r="C74" s="226" t="n">
        <v>99.9578387200829</v>
      </c>
    </row>
    <row r="76" customFormat="false" ht="12.75" hidden="false" customHeight="false" outlineLevel="0" collapsed="false">
      <c r="A76" s="31" t="s">
        <v>398</v>
      </c>
      <c r="B76" s="225" t="n">
        <v>0.31009139258902</v>
      </c>
      <c r="D76" s="238" t="s">
        <v>394</v>
      </c>
    </row>
    <row r="77" customFormat="false" ht="12.75" hidden="false" customHeight="false" outlineLevel="0" collapsed="false">
      <c r="A77" s="0" t="s">
        <v>164</v>
      </c>
      <c r="B77" s="225" t="n">
        <v>40.803381805864</v>
      </c>
    </row>
    <row r="78" customFormat="false" ht="12.75" hidden="false" customHeight="false" outlineLevel="0" collapsed="false">
      <c r="A78" s="0" t="s">
        <v>399</v>
      </c>
      <c r="B78" s="225" t="n">
        <v>2.49119244148974</v>
      </c>
    </row>
    <row r="79" customFormat="false" ht="12.75" hidden="false" customHeight="false" outlineLevel="0" collapsed="false">
      <c r="A79" s="0" t="s">
        <v>170</v>
      </c>
      <c r="B79" s="225" t="n">
        <v>10.5312231500169</v>
      </c>
    </row>
    <row r="80" customFormat="false" ht="12.75" hidden="false" customHeight="false" outlineLevel="0" collapsed="false">
      <c r="A80" s="0" t="s">
        <v>172</v>
      </c>
      <c r="B80" s="225" t="n">
        <v>4.09393586751664</v>
      </c>
    </row>
    <row r="81" customFormat="false" ht="12.75" hidden="false" customHeight="false" outlineLevel="0" collapsed="false">
      <c r="A81" s="0" t="s">
        <v>173</v>
      </c>
      <c r="B81" s="225" t="n">
        <v>32.3050779845382</v>
      </c>
      <c r="C81" s="226" t="n">
        <v>90.534902642014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25" colorId="64" zoomScale="110" zoomScaleNormal="110" zoomScalePageLayoutView="100" workbookViewId="0">
      <selection pane="topLeft" activeCell="A7" activeCellId="0" sqref="A6:A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8" style="0" width="10.41"/>
  </cols>
  <sheetData>
    <row r="1" s="12" customFormat="true" ht="11.1" hidden="false" customHeight="true" outlineLevel="0" collapsed="false"/>
    <row r="2" s="12" customFormat="true" ht="11.1" hidden="false" customHeight="true" outlineLevel="0" collapsed="false"/>
    <row r="3" s="14" customFormat="true" ht="12.95" hidden="false" customHeight="true" outlineLevel="0" collapsed="false">
      <c r="A3" s="13" t="s">
        <v>39</v>
      </c>
    </row>
    <row r="4" s="12" customFormat="true" ht="11.1" hidden="false" customHeight="true" outlineLevel="0" collapsed="false"/>
    <row r="5" s="12" customFormat="true" ht="11.1" hidden="false" customHeight="true" outlineLevel="0" collapsed="false"/>
    <row r="6" s="12" customFormat="true" ht="11.1" hidden="false" customHeight="true" outlineLevel="0" collapsed="false">
      <c r="H6" s="15" t="s">
        <v>40</v>
      </c>
    </row>
    <row r="7" s="12" customFormat="true" ht="11.1" hidden="false" customHeight="true" outlineLevel="0" collapsed="false">
      <c r="H7" s="15"/>
    </row>
    <row r="8" s="12" customFormat="true" ht="11.1" hidden="false" customHeight="true" outlineLevel="0" collapsed="false"/>
    <row r="9" s="12" customFormat="true" ht="11.1" hidden="false" customHeight="true" outlineLevel="0" collapsed="false"/>
    <row r="10" s="12" customFormat="true" ht="11.1" hidden="false" customHeight="true" outlineLevel="0" collapsed="false">
      <c r="A10" s="16" t="s">
        <v>41</v>
      </c>
      <c r="H10" s="17" t="n">
        <v>2</v>
      </c>
    </row>
    <row r="11" s="12" customFormat="true" ht="11.1" hidden="false" customHeight="true" outlineLevel="0" collapsed="false">
      <c r="A11" s="16"/>
      <c r="H11" s="17"/>
    </row>
    <row r="12" s="12" customFormat="true" ht="11.1" hidden="false" customHeight="true" outlineLevel="0" collapsed="false">
      <c r="A12" s="16"/>
      <c r="H12" s="17"/>
    </row>
    <row r="13" s="12" customFormat="true" ht="11.1" hidden="false" customHeight="true" outlineLevel="0" collapsed="false">
      <c r="H13" s="17"/>
    </row>
    <row r="14" s="12" customFormat="true" ht="11.1" hidden="false" customHeight="true" outlineLevel="0" collapsed="false">
      <c r="A14" s="16" t="s">
        <v>42</v>
      </c>
      <c r="H14" s="17" t="n">
        <v>3</v>
      </c>
    </row>
    <row r="15" s="12" customFormat="true" ht="11.1" hidden="false" customHeight="true" outlineLevel="0" collapsed="false">
      <c r="A15" s="16"/>
      <c r="H15" s="17"/>
    </row>
    <row r="16" s="12" customFormat="true" ht="11.1" hidden="false" customHeight="true" outlineLevel="0" collapsed="false">
      <c r="A16" s="16"/>
      <c r="H16" s="17"/>
    </row>
    <row r="17" s="12" customFormat="true" ht="11.1" hidden="false" customHeight="true" outlineLevel="0" collapsed="false">
      <c r="A17" s="16"/>
      <c r="H17" s="17"/>
    </row>
    <row r="18" s="12" customFormat="true" ht="11.1" hidden="false" customHeight="true" outlineLevel="0" collapsed="false">
      <c r="A18" s="16" t="s">
        <v>43</v>
      </c>
    </row>
    <row r="19" s="12" customFormat="true" ht="11.1" hidden="false" customHeight="true" outlineLevel="0" collapsed="false"/>
    <row r="20" s="12" customFormat="true" ht="11.1" hidden="false" customHeight="true" outlineLevel="0" collapsed="false">
      <c r="B20" s="12" t="s">
        <v>44</v>
      </c>
      <c r="H20" s="17" t="n">
        <v>6</v>
      </c>
    </row>
    <row r="21" s="12" customFormat="true" ht="11.1" hidden="false" customHeight="true" outlineLevel="0" collapsed="false"/>
    <row r="22" s="12" customFormat="true" ht="11.1" hidden="false" customHeight="true" outlineLevel="0" collapsed="false">
      <c r="B22" s="12" t="s">
        <v>45</v>
      </c>
      <c r="H22" s="17" t="n">
        <v>6</v>
      </c>
    </row>
    <row r="23" s="12" customFormat="true" ht="11.1" hidden="false" customHeight="true" outlineLevel="0" collapsed="false">
      <c r="H23" s="17"/>
    </row>
    <row r="24" s="12" customFormat="true" ht="11.1" hidden="false" customHeight="true" outlineLevel="0" collapsed="false">
      <c r="B24" s="12" t="s">
        <v>46</v>
      </c>
      <c r="H24" s="17" t="n">
        <v>6</v>
      </c>
    </row>
    <row r="25" s="12" customFormat="true" ht="11.1" hidden="false" customHeight="true" outlineLevel="0" collapsed="false"/>
    <row r="26" s="12" customFormat="true" ht="11.1" hidden="false" customHeight="true" outlineLevel="0" collapsed="false">
      <c r="A26" s="16"/>
      <c r="B26" s="12" t="s">
        <v>47</v>
      </c>
      <c r="H26" s="17" t="n">
        <v>7</v>
      </c>
    </row>
    <row r="27" s="12" customFormat="true" ht="11.1" hidden="false" customHeight="true" outlineLevel="0" collapsed="false">
      <c r="A27" s="16"/>
      <c r="B27" s="18"/>
      <c r="H27" s="17"/>
    </row>
    <row r="28" s="12" customFormat="true" ht="11.1" hidden="false" customHeight="true" outlineLevel="0" collapsed="false">
      <c r="A28" s="16"/>
      <c r="B28" s="12" t="s">
        <v>48</v>
      </c>
      <c r="H28" s="17" t="n">
        <v>7</v>
      </c>
    </row>
    <row r="29" s="12" customFormat="true" ht="11.1" hidden="false" customHeight="true" outlineLevel="0" collapsed="false">
      <c r="A29" s="16"/>
      <c r="H29" s="17"/>
    </row>
    <row r="30" s="12" customFormat="true" ht="11.1" hidden="false" customHeight="true" outlineLevel="0" collapsed="false">
      <c r="A30" s="16"/>
      <c r="B30" s="18" t="s">
        <v>49</v>
      </c>
      <c r="H30" s="17"/>
    </row>
    <row r="31" s="12" customFormat="true" ht="11.1" hidden="false" customHeight="true" outlineLevel="0" collapsed="false">
      <c r="A31" s="16"/>
      <c r="B31" s="12" t="s">
        <v>50</v>
      </c>
      <c r="H31" s="17" t="n">
        <v>27</v>
      </c>
    </row>
    <row r="32" s="12" customFormat="true" ht="11.1" hidden="false" customHeight="true" outlineLevel="0" collapsed="false">
      <c r="A32" s="16"/>
      <c r="H32" s="17"/>
    </row>
    <row r="33" s="12" customFormat="true" ht="12" hidden="false" customHeight="false" outlineLevel="0" collapsed="false">
      <c r="A33" s="16"/>
      <c r="B33" s="18" t="s">
        <v>51</v>
      </c>
      <c r="H33" s="17" t="n">
        <v>27</v>
      </c>
    </row>
    <row r="34" s="12" customFormat="true" ht="11.1" hidden="false" customHeight="true" outlineLevel="0" collapsed="false">
      <c r="A34" s="16"/>
      <c r="H34" s="17"/>
    </row>
    <row r="35" s="12" customFormat="true" ht="11.1" hidden="false" customHeight="true" outlineLevel="0" collapsed="false">
      <c r="H35" s="15"/>
    </row>
    <row r="36" s="12" customFormat="true" ht="11.1" hidden="false" customHeight="true" outlineLevel="0" collapsed="false">
      <c r="H36" s="15"/>
    </row>
    <row r="37" s="12" customFormat="true" ht="11.1" hidden="false" customHeight="true" outlineLevel="0" collapsed="false">
      <c r="A37" s="16" t="s">
        <v>52</v>
      </c>
      <c r="H37" s="15"/>
    </row>
    <row r="38" s="12" customFormat="true" ht="11.1" hidden="false" customHeight="true" outlineLevel="0" collapsed="false">
      <c r="A38" s="16"/>
      <c r="H38" s="15"/>
    </row>
    <row r="39" s="12" customFormat="true" ht="11.1" hidden="false" customHeight="true" outlineLevel="0" collapsed="false">
      <c r="H39" s="15"/>
    </row>
    <row r="40" s="12" customFormat="true" ht="11.1" hidden="false" customHeight="true" outlineLevel="0" collapsed="false">
      <c r="A40" s="12" t="s">
        <v>53</v>
      </c>
      <c r="B40" s="12" t="s">
        <v>54</v>
      </c>
      <c r="H40" s="15"/>
    </row>
    <row r="41" s="12" customFormat="true" ht="11.1" hidden="false" customHeight="true" outlineLevel="0" collapsed="false">
      <c r="B41" s="12" t="s">
        <v>55</v>
      </c>
      <c r="H41" s="17" t="n">
        <v>8</v>
      </c>
    </row>
    <row r="42" s="12" customFormat="true" ht="11.1" hidden="false" customHeight="true" outlineLevel="0" collapsed="false">
      <c r="H42" s="15"/>
    </row>
    <row r="43" s="12" customFormat="true" ht="11.1" hidden="false" customHeight="true" outlineLevel="0" collapsed="false">
      <c r="A43" s="19" t="str">
        <f aca="false">"1.1"</f>
        <v>1.1</v>
      </c>
      <c r="B43" s="12" t="s">
        <v>56</v>
      </c>
      <c r="H43" s="17" t="n">
        <v>8</v>
      </c>
    </row>
    <row r="44" s="12" customFormat="true" ht="11.1" hidden="false" customHeight="true" outlineLevel="0" collapsed="false">
      <c r="H44" s="20"/>
    </row>
    <row r="45" s="12" customFormat="true" ht="11.1" hidden="false" customHeight="true" outlineLevel="0" collapsed="false">
      <c r="A45" s="12" t="str">
        <f aca="false">"1.2"</f>
        <v>1.2</v>
      </c>
      <c r="B45" s="12" t="s">
        <v>57</v>
      </c>
      <c r="H45" s="17" t="n">
        <v>10</v>
      </c>
    </row>
    <row r="46" s="12" customFormat="true" ht="11.1" hidden="false" customHeight="true" outlineLevel="0" collapsed="false">
      <c r="H46" s="20"/>
    </row>
    <row r="47" s="12" customFormat="true" ht="11.1" hidden="false" customHeight="true" outlineLevel="0" collapsed="false">
      <c r="A47" s="12" t="str">
        <f aca="false">"1.3"</f>
        <v>1.3</v>
      </c>
      <c r="B47" s="12" t="s">
        <v>58</v>
      </c>
      <c r="H47" s="17" t="n">
        <v>12</v>
      </c>
    </row>
    <row r="48" s="12" customFormat="true" ht="11.1" hidden="false" customHeight="true" outlineLevel="0" collapsed="false">
      <c r="H48" s="20"/>
    </row>
    <row r="49" s="12" customFormat="true" ht="11.1" hidden="false" customHeight="true" outlineLevel="0" collapsed="false">
      <c r="A49" s="12" t="s">
        <v>59</v>
      </c>
      <c r="B49" s="12" t="s">
        <v>54</v>
      </c>
      <c r="H49" s="20"/>
    </row>
    <row r="50" s="12" customFormat="true" ht="11.1" hidden="false" customHeight="true" outlineLevel="0" collapsed="false">
      <c r="B50" s="12" t="s">
        <v>60</v>
      </c>
      <c r="H50" s="17" t="n">
        <v>14</v>
      </c>
    </row>
    <row r="51" s="12" customFormat="true" ht="11.1" hidden="false" customHeight="true" outlineLevel="0" collapsed="false">
      <c r="H51" s="20"/>
    </row>
    <row r="52" s="12" customFormat="true" ht="11.1" hidden="false" customHeight="true" outlineLevel="0" collapsed="false">
      <c r="A52" s="12" t="str">
        <f aca="false">"2.1"</f>
        <v>2.1</v>
      </c>
      <c r="B52" s="12" t="s">
        <v>56</v>
      </c>
      <c r="H52" s="17" t="n">
        <v>14</v>
      </c>
    </row>
    <row r="53" s="12" customFormat="true" ht="11.1" hidden="false" customHeight="true" outlineLevel="0" collapsed="false">
      <c r="H53" s="20"/>
    </row>
    <row r="54" s="12" customFormat="true" ht="11.1" hidden="false" customHeight="true" outlineLevel="0" collapsed="false">
      <c r="A54" s="12" t="str">
        <f aca="false">"2.2"</f>
        <v>2.2</v>
      </c>
      <c r="B54" s="12" t="s">
        <v>57</v>
      </c>
      <c r="H54" s="17" t="n">
        <v>18</v>
      </c>
    </row>
    <row r="55" s="12" customFormat="true" ht="11.1" hidden="false" customHeight="true" outlineLevel="0" collapsed="false">
      <c r="H55" s="20"/>
    </row>
    <row r="56" s="12" customFormat="true" ht="11.1" hidden="false" customHeight="true" outlineLevel="0" collapsed="false">
      <c r="A56" s="12" t="str">
        <f aca="false">"2.3"</f>
        <v>2.3</v>
      </c>
      <c r="B56" s="12" t="s">
        <v>58</v>
      </c>
      <c r="H56" s="17" t="n">
        <v>22</v>
      </c>
    </row>
    <row r="57" s="12" customFormat="true" ht="11.1" hidden="false" customHeight="true" outlineLevel="0" collapsed="false">
      <c r="H57" s="20"/>
    </row>
    <row r="58" s="12" customFormat="true" ht="11.1" hidden="false" customHeight="true" outlineLevel="0" collapsed="false">
      <c r="A58" s="12" t="s">
        <v>61</v>
      </c>
      <c r="B58" s="12" t="s">
        <v>62</v>
      </c>
      <c r="H58" s="20"/>
    </row>
    <row r="59" s="12" customFormat="true" ht="11.1" hidden="false" customHeight="true" outlineLevel="0" collapsed="false">
      <c r="B59" s="12" t="s">
        <v>63</v>
      </c>
      <c r="H59" s="17" t="n">
        <v>26</v>
      </c>
    </row>
    <row r="60" s="12" customFormat="true" ht="11.1" hidden="false" customHeight="true" outlineLevel="0" collapsed="false">
      <c r="H60" s="20"/>
    </row>
    <row r="61" s="12" customFormat="true" ht="11.1" hidden="false" customHeight="true" outlineLevel="0" collapsed="false">
      <c r="H61" s="20"/>
    </row>
    <row r="62" s="12" customFormat="true" ht="11.1" hidden="false" customHeight="true" outlineLevel="0" collapsed="false">
      <c r="H62" s="20"/>
    </row>
    <row r="63" s="12" customFormat="true" ht="11.1" hidden="false" customHeight="true" outlineLevel="0" collapsed="false">
      <c r="H63" s="20"/>
    </row>
    <row r="64" s="12" customFormat="true" ht="11.1" hidden="false" customHeight="true" outlineLevel="0" collapsed="false">
      <c r="H64" s="20"/>
    </row>
    <row r="65" s="12" customFormat="true" ht="11.1" hidden="false" customHeight="true" outlineLevel="0" collapsed="false">
      <c r="H65" s="20"/>
    </row>
    <row r="66" s="12" customFormat="true" ht="11.1" hidden="false" customHeight="true" outlineLevel="0" collapsed="false">
      <c r="H66" s="20"/>
    </row>
    <row r="67" s="12" customFormat="true" ht="11.1" hidden="false" customHeight="true" outlineLevel="0" collapsed="false">
      <c r="H67" s="20"/>
    </row>
    <row r="68" s="12" customFormat="true" ht="11.1" hidden="false" customHeight="true" outlineLevel="0" collapsed="false"/>
    <row r="69" s="12" customFormat="true" ht="11.1" hidden="false" customHeight="true" outlineLevel="0" collapsed="false"/>
    <row r="70" s="12" customFormat="true" ht="11.1" hidden="false" customHeight="true" outlineLevel="0" collapsed="false"/>
    <row r="71" s="12" customFormat="true" ht="11.1" hidden="false" customHeight="true" outlineLevel="0" collapsed="false"/>
    <row r="72" s="12" customFormat="true" ht="11.1" hidden="false" customHeight="true" outlineLevel="0" collapsed="false"/>
    <row r="73" s="12" customFormat="true" ht="11.1" hidden="false" customHeight="true" outlineLevel="0" collapsed="false"/>
    <row r="74" s="12" customFormat="true" ht="11.1" hidden="false" customHeight="true" outlineLevel="0" collapsed="false"/>
    <row r="75" s="12" customFormat="true" ht="11.1" hidden="false" customHeight="true" outlineLevel="0" collapsed="false"/>
    <row r="76" s="12" customFormat="true" ht="11.1" hidden="false" customHeight="true" outlineLevel="0" collapsed="false"/>
    <row r="77" s="12" customFormat="true" ht="11.1" hidden="false" customHeight="true" outlineLevel="0" collapsed="false"/>
    <row r="78" s="12" customFormat="true" ht="11.1" hidden="false" customHeight="true" outlineLevel="0" collapsed="false"/>
    <row r="79" s="12" customFormat="true" ht="11.1" hidden="false" customHeight="true" outlineLevel="0" collapsed="false"/>
    <row r="80" s="12" customFormat="true" ht="11.1" hidden="false" customHeight="true" outlineLevel="0" collapsed="false"/>
    <row r="81" s="12" customFormat="true" ht="11.1" hidden="false" customHeight="true" outlineLevel="0" collapsed="false"/>
    <row r="82" s="12" customFormat="true" ht="11.1" hidden="false" customHeight="true" outlineLevel="0" collapsed="false"/>
    <row r="83" s="12" customFormat="true" ht="11.1" hidden="false" customHeight="true" outlineLevel="0" collapsed="false"/>
    <row r="84" s="12" customFormat="true" ht="11.1" hidden="false" customHeight="true" outlineLevel="0" collapsed="false"/>
    <row r="85" s="12" customFormat="true" ht="11.1" hidden="false" customHeight="true" outlineLevel="0" collapsed="false"/>
    <row r="86" s="12" customFormat="true" ht="11.1" hidden="false" customHeight="true" outlineLevel="0" collapsed="false"/>
    <row r="87" s="12" customFormat="true" ht="11.1" hidden="false" customHeight="true" outlineLevel="0" collapsed="false"/>
    <row r="88" s="12" customFormat="true" ht="11.1" hidden="false" customHeight="true" outlineLevel="0" collapsed="false"/>
    <row r="89" s="12" customFormat="true" ht="11.1" hidden="false" customHeight="true" outlineLevel="0" collapsed="false"/>
    <row r="90" s="12" customFormat="true" ht="11.1" hidden="false" customHeight="true" outlineLevel="0" collapsed="false"/>
    <row r="91" s="12" customFormat="true" ht="11.1" hidden="false" customHeight="true" outlineLevel="0" collapsed="false"/>
    <row r="92" s="12" customFormat="true" ht="11.1" hidden="false" customHeight="true" outlineLevel="0" collapsed="false"/>
    <row r="93" s="12" customFormat="true" ht="11.1" hidden="false" customHeight="true" outlineLevel="0" collapsed="false"/>
    <row r="94" s="12" customFormat="true" ht="11.1" hidden="false" customHeight="true" outlineLevel="0" collapsed="false"/>
    <row r="95" s="12" customFormat="true" ht="11.1" hidden="false" customHeight="true" outlineLevel="0" collapsed="false"/>
    <row r="96" s="12" customFormat="true" ht="11.1" hidden="false" customHeight="true" outlineLevel="0" collapsed="false"/>
    <row r="97" s="12" customFormat="true" ht="11.1" hidden="false" customHeight="true" outlineLevel="0" collapsed="false"/>
    <row r="98" s="12" customFormat="true" ht="11.1" hidden="false" customHeight="true" outlineLevel="0" collapsed="false"/>
    <row r="99" s="12" customFormat="true" ht="11.1" hidden="false" customHeight="true" outlineLevel="0" collapsed="false"/>
    <row r="100" s="12" customFormat="true" ht="11.1" hidden="false" customHeight="true" outlineLevel="0" collapsed="false"/>
    <row r="101" s="12" customFormat="true" ht="11.1" hidden="false" customHeight="true" outlineLevel="0" collapsed="false"/>
    <row r="102" s="12" customFormat="true" ht="11.1" hidden="false" customHeight="true" outlineLevel="0" collapsed="false"/>
    <row r="103" s="12" customFormat="true" ht="11.1" hidden="false" customHeight="true" outlineLevel="0" collapsed="false"/>
    <row r="104" s="21" customFormat="true" ht="11.1" hidden="false" customHeight="true" outlineLevel="0" collapsed="false"/>
    <row r="105" s="21" customFormat="true" ht="11.1" hidden="false" customHeight="true" outlineLevel="0" collapsed="false"/>
    <row r="106" s="21" customFormat="true" ht="11.1" hidden="false" customHeight="true" outlineLevel="0" collapsed="false"/>
    <row r="107" s="21" customFormat="true" ht="11.1" hidden="false" customHeight="true" outlineLevel="0" collapsed="false"/>
    <row r="108" s="21" customFormat="true" ht="11.1" hidden="false" customHeight="true" outlineLevel="0" collapsed="false"/>
    <row r="109" s="21" customFormat="true" ht="11.1" hidden="false" customHeight="true" outlineLevel="0" collapsed="false"/>
    <row r="110" s="21" customFormat="true" ht="11.1" hidden="false" customHeight="true" outlineLevel="0" collapsed="false"/>
    <row r="111" s="21" customFormat="true" ht="11.1" hidden="false" customHeight="true" outlineLevel="0" collapsed="false"/>
    <row r="112" s="21" customFormat="true" ht="11.1" hidden="false" customHeight="true" outlineLevel="0" collapsed="false"/>
    <row r="113" s="21" customFormat="true" ht="11.1" hidden="false" customHeight="true" outlineLevel="0" collapsed="false"/>
    <row r="114" s="21" customFormat="true" ht="11.1" hidden="false" customHeight="true" outlineLevel="0" collapsed="false"/>
    <row r="115" s="21" customFormat="true" ht="11.1" hidden="false" customHeight="true" outlineLevel="0" collapsed="false"/>
    <row r="116" s="21" customFormat="true" ht="11.1" hidden="false" customHeight="true" outlineLevel="0" collapsed="false"/>
    <row r="117" s="21" customFormat="true" ht="11.1" hidden="false" customHeight="true" outlineLevel="0" collapsed="false"/>
    <row r="118" s="21" customFormat="true" ht="11.1" hidden="false" customHeight="true" outlineLevel="0" collapsed="false"/>
    <row r="119" s="21" customFormat="true" ht="11.1" hidden="false" customHeight="true" outlineLevel="0" collapsed="false"/>
    <row r="120" s="21" customFormat="true" ht="11.1" hidden="false" customHeight="true" outlineLevel="0" collapsed="false"/>
    <row r="121" s="21" customFormat="true" ht="11.1" hidden="false" customHeight="true" outlineLevel="0" collapsed="false"/>
    <row r="122" s="21" customFormat="true" ht="11.1" hidden="false" customHeight="true" outlineLevel="0" collapsed="false"/>
    <row r="123" s="21" customFormat="true" ht="11.1" hidden="false" customHeight="true" outlineLevel="0" collapsed="false"/>
    <row r="124" s="21" customFormat="true" ht="11.1" hidden="false" customHeight="true" outlineLevel="0" collapsed="false"/>
    <row r="125" s="21" customFormat="true" ht="11.1" hidden="false" customHeight="true" outlineLevel="0" collapsed="false"/>
    <row r="126" s="21" customFormat="true" ht="11.1" hidden="false" customHeight="true" outlineLevel="0" collapsed="false"/>
    <row r="127" s="21" customFormat="true" ht="11.1" hidden="false" customHeight="true" outlineLevel="0" collapsed="false"/>
    <row r="128" s="21" customFormat="true" ht="11.1" hidden="false" customHeight="true" outlineLevel="0" collapsed="false"/>
    <row r="129" s="21" customFormat="true" ht="11.1" hidden="false" customHeight="true" outlineLevel="0" collapsed="false"/>
    <row r="130" s="21" customFormat="true" ht="11.1" hidden="false" customHeight="true" outlineLevel="0" collapsed="false"/>
    <row r="131" s="21" customFormat="true" ht="11.1" hidden="false" customHeight="true" outlineLevel="0" collapsed="false"/>
    <row r="132" s="21" customFormat="true" ht="11.1" hidden="false" customHeight="true" outlineLevel="0" collapsed="false"/>
    <row r="133" s="21" customFormat="true" ht="11.1" hidden="false" customHeight="true" outlineLevel="0" collapsed="false"/>
    <row r="134" s="21" customFormat="true" ht="11.1" hidden="false" customHeight="true" outlineLevel="0" collapsed="false"/>
    <row r="135" s="21" customFormat="true" ht="11.1" hidden="false" customHeight="true" outlineLevel="0" collapsed="false"/>
    <row r="136" s="21" customFormat="true" ht="11.1" hidden="false" customHeight="true" outlineLevel="0" collapsed="false"/>
    <row r="137" s="21" customFormat="true" ht="11.1" hidden="false" customHeight="true" outlineLevel="0" collapsed="false"/>
    <row r="138" s="21" customFormat="true" ht="11.1" hidden="false" customHeight="true" outlineLevel="0" collapsed="false"/>
    <row r="139" s="21" customFormat="true" ht="11.1" hidden="false" customHeight="true" outlineLevel="0" collapsed="false"/>
    <row r="140" s="21" customFormat="true" ht="11.1" hidden="false" customHeight="true" outlineLevel="0" collapsed="false"/>
    <row r="141" s="21" customFormat="true" ht="11.1" hidden="false" customHeight="true" outlineLevel="0" collapsed="false"/>
    <row r="142" s="21" customFormat="true" ht="11.1" hidden="false" customHeight="true" outlineLevel="0" collapsed="false"/>
    <row r="143" s="21" customFormat="true" ht="11.1" hidden="false" customHeight="true" outlineLevel="0" collapsed="false"/>
    <row r="144" s="21" customFormat="true" ht="11.1" hidden="false" customHeight="true" outlineLevel="0" collapsed="false"/>
    <row r="145" s="21" customFormat="true" ht="11.1" hidden="false" customHeight="true" outlineLevel="0" collapsed="false"/>
    <row r="146" s="21" customFormat="true" ht="11.1" hidden="false" customHeight="true" outlineLevel="0" collapsed="false"/>
    <row r="147" s="21" customFormat="true" ht="11.1" hidden="false" customHeight="true" outlineLevel="0" collapsed="false"/>
    <row r="148" s="21" customFormat="true" ht="11.1" hidden="false" customHeight="true" outlineLevel="0" collapsed="false"/>
    <row r="149" s="21" customFormat="tru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0.7"/>
  </cols>
  <sheetData>
    <row r="1" s="23" customFormat="true" ht="12.75" hidden="false" customHeight="false" outlineLevel="0" collapsed="false">
      <c r="A1" s="22" t="s">
        <v>64</v>
      </c>
    </row>
    <row r="2" customFormat="false" ht="15.75" hidden="false" customHeight="false" outlineLevel="0" collapsed="false">
      <c r="A2" s="24" t="s">
        <v>41</v>
      </c>
    </row>
    <row r="3" customFormat="false" ht="4.5" hidden="false" customHeight="true" outlineLevel="0" collapsed="false">
      <c r="A3" s="25"/>
    </row>
    <row r="4" customFormat="false" ht="12.75" hidden="false" customHeight="false" outlineLevel="0" collapsed="false">
      <c r="A4" s="25" t="s">
        <v>65</v>
      </c>
    </row>
    <row r="5" customFormat="false" ht="12.75" hidden="false" customHeight="false" outlineLevel="0" collapsed="false">
      <c r="A5" s="25" t="s">
        <v>66</v>
      </c>
    </row>
    <row r="6" customFormat="false" ht="4.5" hidden="false" customHeight="true" outlineLevel="0" collapsed="false">
      <c r="A6" s="25"/>
    </row>
    <row r="7" customFormat="false" ht="12.75" hidden="false" customHeight="false" outlineLevel="0" collapsed="false">
      <c r="A7" s="25" t="s">
        <v>67</v>
      </c>
    </row>
    <row r="8" customFormat="false" ht="12.75" hidden="false" customHeight="false" outlineLevel="0" collapsed="false">
      <c r="A8" s="25" t="s">
        <v>68</v>
      </c>
    </row>
    <row r="9" customFormat="false" ht="12.75" hidden="false" customHeight="false" outlineLevel="0" collapsed="false">
      <c r="A9" s="25" t="s">
        <v>69</v>
      </c>
    </row>
    <row r="10" customFormat="false" ht="12.75" hidden="false" customHeight="false" outlineLevel="0" collapsed="false">
      <c r="A10" s="25" t="s">
        <v>70</v>
      </c>
    </row>
    <row r="11" customFormat="false" ht="12.75" hidden="false" customHeight="false" outlineLevel="0" collapsed="false">
      <c r="A11" s="25"/>
    </row>
    <row r="12" customFormat="false" ht="12.75" hidden="false" customHeight="false" outlineLevel="0" collapsed="false">
      <c r="A12" s="26" t="s">
        <v>71</v>
      </c>
    </row>
    <row r="13" customFormat="false" ht="4.5" hidden="false" customHeight="true" outlineLevel="0" collapsed="false">
      <c r="A13" s="25"/>
    </row>
    <row r="14" customFormat="false" ht="12.75" hidden="false" customHeight="false" outlineLevel="0" collapsed="false">
      <c r="A14" s="25" t="s">
        <v>72</v>
      </c>
    </row>
    <row r="15" customFormat="false" ht="12.75" hidden="false" customHeight="false" outlineLevel="0" collapsed="false">
      <c r="A15" s="25" t="s">
        <v>73</v>
      </c>
    </row>
    <row r="16" customFormat="false" ht="12.75" hidden="false" customHeight="false" outlineLevel="0" collapsed="false">
      <c r="A16" s="25" t="s">
        <v>74</v>
      </c>
    </row>
    <row r="17" customFormat="false" ht="12.75" hidden="false" customHeight="false" outlineLevel="0" collapsed="false">
      <c r="A17" s="25" t="s">
        <v>75</v>
      </c>
    </row>
    <row r="18" customFormat="false" ht="12.75" hidden="false" customHeight="false" outlineLevel="0" collapsed="false">
      <c r="A18" s="25" t="s">
        <v>76</v>
      </c>
    </row>
    <row r="19" customFormat="false" ht="12.75" hidden="false" customHeight="false" outlineLevel="0" collapsed="false">
      <c r="A19" s="25" t="s">
        <v>77</v>
      </c>
    </row>
    <row r="20" customFormat="false" ht="12.75" hidden="false" customHeight="false" outlineLevel="0" collapsed="false">
      <c r="A20" s="25"/>
    </row>
    <row r="21" customFormat="false" ht="12.75" hidden="false" customHeight="false" outlineLevel="0" collapsed="false">
      <c r="A21" s="26" t="s">
        <v>78</v>
      </c>
    </row>
    <row r="22" customFormat="false" ht="4.5" hidden="false" customHeight="true" outlineLevel="0" collapsed="false">
      <c r="A22" s="25"/>
    </row>
    <row r="23" customFormat="false" ht="12.75" hidden="false" customHeight="false" outlineLevel="0" collapsed="false">
      <c r="A23" s="25" t="s">
        <v>79</v>
      </c>
    </row>
    <row r="24" customFormat="false" ht="12.75" hidden="false" customHeight="false" outlineLevel="0" collapsed="false">
      <c r="A24" s="25" t="s">
        <v>80</v>
      </c>
    </row>
    <row r="25" customFormat="false" ht="12.75" hidden="false" customHeight="false" outlineLevel="0" collapsed="false">
      <c r="A25" s="25" t="s">
        <v>81</v>
      </c>
    </row>
    <row r="26" customFormat="false" ht="12.75" hidden="false" customHeight="false" outlineLevel="0" collapsed="false">
      <c r="A26" s="25" t="s">
        <v>82</v>
      </c>
    </row>
    <row r="27" customFormat="false" ht="12.75" hidden="false" customHeight="false" outlineLevel="0" collapsed="false">
      <c r="A27" s="25" t="s">
        <v>83</v>
      </c>
    </row>
    <row r="28" customFormat="false" ht="12.75" hidden="false" customHeight="false" outlineLevel="0" collapsed="false">
      <c r="A28" s="25" t="s">
        <v>84</v>
      </c>
    </row>
    <row r="29" customFormat="false" ht="12.75" hidden="false" customHeight="false" outlineLevel="0" collapsed="false">
      <c r="A29" s="25" t="s">
        <v>85</v>
      </c>
    </row>
    <row r="30" customFormat="false" ht="12.75" hidden="false" customHeight="false" outlineLevel="0" collapsed="false">
      <c r="A30" s="25"/>
    </row>
    <row r="31" customFormat="false" ht="12.75" hidden="false" customHeight="false" outlineLevel="0" collapsed="false">
      <c r="A31" s="26" t="s">
        <v>86</v>
      </c>
    </row>
    <row r="32" customFormat="false" ht="4.5" hidden="false" customHeight="true" outlineLevel="0" collapsed="false">
      <c r="A32" s="25"/>
    </row>
    <row r="33" customFormat="false" ht="12.75" hidden="false" customHeight="false" outlineLevel="0" collapsed="false">
      <c r="A33" s="25" t="s">
        <v>87</v>
      </c>
    </row>
    <row r="34" customFormat="false" ht="12.75" hidden="false" customHeight="false" outlineLevel="0" collapsed="false">
      <c r="A34" s="25" t="s">
        <v>88</v>
      </c>
    </row>
    <row r="35" customFormat="false" ht="12.75" hidden="false" customHeight="false" outlineLevel="0" collapsed="false">
      <c r="A35" s="25" t="s">
        <v>89</v>
      </c>
    </row>
    <row r="36" customFormat="false" ht="12.75" hidden="false" customHeight="false" outlineLevel="0" collapsed="false">
      <c r="A36" s="25" t="s">
        <v>90</v>
      </c>
    </row>
    <row r="37" customFormat="false" ht="12.75" hidden="false" customHeight="false" outlineLevel="0" collapsed="false">
      <c r="A37" s="25" t="s">
        <v>91</v>
      </c>
    </row>
    <row r="38" customFormat="false" ht="12.75" hidden="false" customHeight="false" outlineLevel="0" collapsed="false">
      <c r="A38" s="25"/>
    </row>
    <row r="39" customFormat="false" ht="12.75" hidden="false" customHeight="false" outlineLevel="0" collapsed="false">
      <c r="A39" s="26"/>
    </row>
    <row r="40" customFormat="false" ht="4.5" hidden="false" customHeight="true" outlineLevel="0" collapsed="false">
      <c r="A40" s="25"/>
    </row>
    <row r="41" customFormat="false" ht="12.75" hidden="false" customHeight="false" outlineLevel="0" collapsed="false">
      <c r="A41" s="25"/>
    </row>
    <row r="42" customFormat="false" ht="12.75" hidden="false" customHeight="false" outlineLevel="0" collapsed="false">
      <c r="A42" s="25"/>
    </row>
    <row r="43" customFormat="false" ht="12.75" hidden="false" customHeight="false" outlineLevel="0" collapsed="false">
      <c r="A43" s="25"/>
    </row>
    <row r="44" customFormat="false" ht="12.75" hidden="false" customHeight="false" outlineLevel="0" collapsed="false">
      <c r="A44" s="25"/>
    </row>
    <row r="45" customFormat="false" ht="12.75" hidden="false" customHeight="false" outlineLevel="0" collapsed="false">
      <c r="A45" s="27"/>
    </row>
    <row r="46" customFormat="false" ht="12.75" hidden="false" customHeight="false" outlineLevel="0" collapsed="false">
      <c r="A46" s="25"/>
    </row>
    <row r="47" customFormat="false" ht="12.75" hidden="false" customHeight="false" outlineLevel="0" collapsed="false">
      <c r="A47" s="26" t="s">
        <v>92</v>
      </c>
    </row>
    <row r="48" customFormat="false" ht="4.5" hidden="false" customHeight="true" outlineLevel="0" collapsed="false">
      <c r="A48" s="25"/>
    </row>
    <row r="49" customFormat="false" ht="12.75" hidden="false" customHeight="false" outlineLevel="0" collapsed="false">
      <c r="A49" s="25" t="s">
        <v>93</v>
      </c>
    </row>
    <row r="50" customFormat="false" ht="12.75" hidden="false" customHeight="false" outlineLevel="0" collapsed="false">
      <c r="A50" s="25" t="s">
        <v>94</v>
      </c>
    </row>
    <row r="51" customFormat="false" ht="12.75" hidden="false" customHeight="false" outlineLevel="0" collapsed="false">
      <c r="A51" s="25" t="s">
        <v>95</v>
      </c>
    </row>
    <row r="52" customFormat="false" ht="12.75" hidden="false" customHeight="false" outlineLevel="0" collapsed="false">
      <c r="A52" s="25" t="s">
        <v>96</v>
      </c>
    </row>
    <row r="53" customFormat="false" ht="12.75" hidden="false" customHeight="false" outlineLevel="0" collapsed="false">
      <c r="A53" s="25" t="s">
        <v>97</v>
      </c>
    </row>
    <row r="54" customFormat="false" ht="12.75" hidden="false" customHeight="false" outlineLevel="0" collapsed="false">
      <c r="A54" s="25" t="s">
        <v>98</v>
      </c>
    </row>
    <row r="55" customFormat="false" ht="12.75" hidden="false" customHeight="false" outlineLevel="0" collapsed="false">
      <c r="A55" s="25" t="s">
        <v>99</v>
      </c>
    </row>
    <row r="56" customFormat="false" ht="12.75" hidden="false" customHeight="false" outlineLevel="0" collapsed="false">
      <c r="A56" s="25" t="s">
        <v>100</v>
      </c>
    </row>
    <row r="57" customFormat="false" ht="12.75" hidden="false" customHeight="false" outlineLevel="0" collapsed="false">
      <c r="A57" s="25" t="s">
        <v>101</v>
      </c>
    </row>
    <row r="58" customFormat="false" ht="12.75" hidden="false" customHeight="false" outlineLevel="0" collapsed="false">
      <c r="A58" s="25" t="s">
        <v>102</v>
      </c>
    </row>
    <row r="59" customFormat="false" ht="12.75" hidden="false" customHeight="false" outlineLevel="0" collapsed="false">
      <c r="A59" s="25" t="s">
        <v>103</v>
      </c>
    </row>
    <row r="60" customFormat="false" ht="12.75" hidden="false" customHeight="false" outlineLevel="0" collapsed="false">
      <c r="A60" s="25" t="s">
        <v>104</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22" t="s">
        <v>105</v>
      </c>
    </row>
    <row r="2" customFormat="false" ht="12.75" hidden="false" customHeight="false" outlineLevel="0" collapsed="false">
      <c r="A2" s="22"/>
    </row>
    <row r="3" customFormat="false" ht="15.75" hidden="false" customHeight="false" outlineLevel="0" collapsed="false">
      <c r="A3" s="13" t="s">
        <v>42</v>
      </c>
    </row>
    <row r="4" customFormat="false" ht="12.75" hidden="false" customHeight="false" outlineLevel="0" collapsed="false">
      <c r="A4" s="28"/>
    </row>
    <row r="5" customFormat="false" ht="12.75" hidden="false" customHeight="false" outlineLevel="0" collapsed="false">
      <c r="A5" s="28"/>
    </row>
    <row r="6" customFormat="false" ht="12.75" hidden="false" customHeight="false" outlineLevel="0" collapsed="false">
      <c r="A6" s="28"/>
    </row>
    <row r="7" customFormat="false" ht="48" hidden="false" customHeight="false" outlineLevel="0" collapsed="false">
      <c r="A7" s="28" t="s">
        <v>106</v>
      </c>
    </row>
    <row r="8" customFormat="false" ht="36" hidden="false" customHeight="false" outlineLevel="0" collapsed="false">
      <c r="A8" s="28" t="s">
        <v>107</v>
      </c>
    </row>
    <row r="9" customFormat="false" ht="12.75" hidden="false" customHeight="false" outlineLevel="0" collapsed="false">
      <c r="A9" s="28"/>
    </row>
    <row r="10" customFormat="false" ht="12.75" hidden="false" customHeight="false" outlineLevel="0" collapsed="false">
      <c r="A10" s="28"/>
    </row>
    <row r="11" customFormat="false" ht="24" hidden="false" customHeight="false" outlineLevel="0" collapsed="false">
      <c r="A11" s="28" t="s">
        <v>108</v>
      </c>
    </row>
    <row r="12" customFormat="false" ht="24" hidden="false" customHeight="false" outlineLevel="0" collapsed="false">
      <c r="A12" s="28" t="s">
        <v>109</v>
      </c>
    </row>
    <row r="13" customFormat="false" ht="12.75" hidden="false" customHeight="false" outlineLevel="0" collapsed="false">
      <c r="A13" s="28"/>
    </row>
    <row r="14" customFormat="false" ht="12.75" hidden="false" customHeight="false" outlineLevel="0" collapsed="false">
      <c r="A14" s="28"/>
    </row>
    <row r="15" customFormat="false" ht="60" hidden="false" customHeight="false" outlineLevel="0" collapsed="false">
      <c r="A15" s="28" t="s">
        <v>110</v>
      </c>
    </row>
    <row r="16" customFormat="false" ht="12.75" hidden="false" customHeight="false" outlineLevel="0" collapsed="false">
      <c r="A16" s="28"/>
    </row>
    <row r="17" customFormat="false" ht="12.75" hidden="false" customHeight="false" outlineLevel="0" collapsed="false">
      <c r="A17" s="5"/>
    </row>
    <row r="18" customFormat="false" ht="36" hidden="false" customHeight="false" outlineLevel="0" collapsed="false">
      <c r="A18" s="28" t="s">
        <v>111</v>
      </c>
    </row>
    <row r="19" customFormat="false" ht="36" hidden="false" customHeight="false" outlineLevel="0" collapsed="false">
      <c r="A19" s="28" t="s">
        <v>112</v>
      </c>
    </row>
    <row r="20" customFormat="false" ht="36" hidden="false" customHeight="false" outlineLevel="0" collapsed="false">
      <c r="A20" s="28" t="s">
        <v>113</v>
      </c>
    </row>
    <row r="21" customFormat="false" ht="24" hidden="false" customHeight="false" outlineLevel="0" collapsed="false">
      <c r="A21" s="28" t="s">
        <v>114</v>
      </c>
    </row>
    <row r="22" customFormat="false" ht="36" hidden="false" customHeight="true" outlineLevel="0" collapsed="false">
      <c r="A22" s="28" t="s">
        <v>115</v>
      </c>
    </row>
    <row r="23" customFormat="false" ht="12.75" hidden="false" customHeight="false" outlineLevel="0" collapsed="false">
      <c r="A23" s="28"/>
    </row>
    <row r="24" customFormat="false" ht="12.75" hidden="false" customHeight="false" outlineLevel="0" collapsed="false">
      <c r="A24" s="28"/>
    </row>
    <row r="25" customFormat="false" ht="36" hidden="false" customHeight="false" outlineLevel="0" collapsed="false">
      <c r="A25" s="28" t="s">
        <v>116</v>
      </c>
    </row>
    <row r="26" customFormat="false" ht="12.75" hidden="false" customHeight="false" outlineLevel="0" collapsed="false">
      <c r="A26" s="28"/>
    </row>
    <row r="27" customFormat="false" ht="12.75" hidden="false" customHeight="false" outlineLevel="0" collapsed="false">
      <c r="A27" s="28"/>
    </row>
    <row r="28" customFormat="false" ht="12.75" hidden="false" customHeight="false" outlineLevel="0" collapsed="false">
      <c r="A28" s="29" t="s">
        <v>117</v>
      </c>
    </row>
    <row r="29" customFormat="false" ht="12.75" hidden="false" customHeight="false" outlineLevel="0" collapsed="false">
      <c r="A29" s="28" t="s">
        <v>118</v>
      </c>
    </row>
    <row r="30" customFormat="false" ht="12.75" hidden="false" customHeight="false" outlineLevel="0" collapsed="false">
      <c r="A30" s="1"/>
    </row>
    <row r="31" customFormat="false" ht="12.75" hidden="false" customHeight="false" outlineLevel="0" collapsed="false">
      <c r="A31" s="1"/>
    </row>
    <row r="32" customFormat="false" ht="12.75" hidden="false" customHeight="false" outlineLevel="0" collapsed="false">
      <c r="A32" s="1"/>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34.56"/>
    <col collapsed="false" customWidth="true" hidden="false" outlineLevel="0" max="2" min="2" style="30" width="8.41"/>
    <col collapsed="false" customWidth="true" hidden="false" outlineLevel="0" max="3" min="3" style="0" width="12.28"/>
    <col collapsed="false" customWidth="true" hidden="false" outlineLevel="0" max="5" min="4" style="0" width="15.28"/>
    <col collapsed="false" customWidth="true" hidden="false" outlineLevel="0" max="6" min="6" style="0" width="13.28"/>
  </cols>
  <sheetData>
    <row r="1" s="12" customFormat="true" ht="13.5" hidden="false" customHeight="true" outlineLevel="0" collapsed="false">
      <c r="A1" s="31" t="s">
        <v>119</v>
      </c>
      <c r="B1" s="32"/>
      <c r="F1" s="33"/>
    </row>
    <row r="2" s="12" customFormat="true" ht="13.5" hidden="false" customHeight="true" outlineLevel="0" collapsed="false">
      <c r="A2" s="31"/>
      <c r="B2" s="32"/>
      <c r="F2" s="33"/>
    </row>
    <row r="3" s="12" customFormat="true" ht="11.25" hidden="false" customHeight="true" outlineLevel="0" collapsed="false">
      <c r="B3" s="34"/>
    </row>
    <row r="4" s="12" customFormat="true" ht="14.1" hidden="false" customHeight="true" outlineLevel="0" collapsed="false">
      <c r="A4" s="35" t="s">
        <v>120</v>
      </c>
      <c r="B4" s="36" t="s">
        <v>121</v>
      </c>
      <c r="C4" s="37" t="s">
        <v>122</v>
      </c>
      <c r="D4" s="38" t="s">
        <v>123</v>
      </c>
      <c r="E4" s="38"/>
    </row>
    <row r="5" s="12" customFormat="true" ht="24.75" hidden="false" customHeight="true" outlineLevel="0" collapsed="false">
      <c r="A5" s="35"/>
      <c r="B5" s="36"/>
      <c r="C5" s="37"/>
      <c r="D5" s="39" t="s">
        <v>124</v>
      </c>
      <c r="E5" s="40" t="s">
        <v>125</v>
      </c>
    </row>
    <row r="6" s="12" customFormat="true" ht="21.75" hidden="false" customHeight="true" outlineLevel="0" collapsed="false">
      <c r="A6" s="41"/>
      <c r="B6" s="42"/>
      <c r="C6" s="31"/>
      <c r="D6" s="31"/>
      <c r="E6" s="31"/>
    </row>
    <row r="7" s="18" customFormat="true" ht="18.75" hidden="false" customHeight="true" outlineLevel="0" collapsed="false">
      <c r="A7" s="43" t="s">
        <v>126</v>
      </c>
      <c r="B7" s="44"/>
      <c r="C7" s="45"/>
      <c r="D7" s="45"/>
      <c r="E7" s="45"/>
    </row>
    <row r="8" s="12" customFormat="true" ht="24" hidden="false" customHeight="true" outlineLevel="0" collapsed="false">
      <c r="A8" s="46" t="s">
        <v>127</v>
      </c>
      <c r="B8" s="47" t="s">
        <v>128</v>
      </c>
      <c r="C8" s="48" t="n">
        <v>40.8</v>
      </c>
      <c r="D8" s="49" t="n">
        <v>38.6</v>
      </c>
      <c r="E8" s="49" t="n">
        <v>43.4</v>
      </c>
    </row>
    <row r="9" s="12" customFormat="true" ht="6" hidden="false" customHeight="true" outlineLevel="0" collapsed="false">
      <c r="A9" s="46"/>
      <c r="B9" s="47"/>
      <c r="C9" s="48"/>
      <c r="D9" s="49"/>
      <c r="E9" s="49"/>
    </row>
    <row r="10" s="18" customFormat="true" ht="18.75" hidden="false" customHeight="true" outlineLevel="0" collapsed="false">
      <c r="A10" s="43" t="s">
        <v>129</v>
      </c>
      <c r="B10" s="50"/>
      <c r="C10" s="48"/>
      <c r="D10" s="49"/>
      <c r="E10" s="49"/>
    </row>
    <row r="11" s="12" customFormat="true" ht="24" hidden="false" customHeight="true" outlineLevel="0" collapsed="false">
      <c r="A11" s="46" t="s">
        <v>130</v>
      </c>
      <c r="B11" s="47" t="s">
        <v>128</v>
      </c>
      <c r="C11" s="48" t="n">
        <v>97.1</v>
      </c>
      <c r="D11" s="49" t="n">
        <v>100.5</v>
      </c>
      <c r="E11" s="49" t="n">
        <v>93.3</v>
      </c>
    </row>
    <row r="12" s="12" customFormat="true" ht="6" hidden="false" customHeight="true" outlineLevel="0" collapsed="false">
      <c r="A12" s="46"/>
      <c r="B12" s="47"/>
      <c r="C12" s="48"/>
      <c r="D12" s="49"/>
      <c r="E12" s="49"/>
    </row>
    <row r="13" s="18" customFormat="true" ht="18.75" hidden="false" customHeight="true" outlineLevel="0" collapsed="false">
      <c r="A13" s="43" t="s">
        <v>131</v>
      </c>
      <c r="B13" s="50"/>
      <c r="C13" s="48"/>
      <c r="D13" s="49"/>
      <c r="E13" s="49"/>
    </row>
    <row r="14" s="12" customFormat="true" ht="25.5" hidden="false" customHeight="true" outlineLevel="0" collapsed="false">
      <c r="A14" s="46" t="s">
        <v>132</v>
      </c>
      <c r="B14" s="51" t="s">
        <v>128</v>
      </c>
      <c r="C14" s="52" t="n">
        <v>3.6</v>
      </c>
      <c r="D14" s="53" t="n">
        <v>1.8</v>
      </c>
      <c r="E14" s="53" t="n">
        <v>6</v>
      </c>
    </row>
    <row r="15" s="12" customFormat="true" ht="6" hidden="false" customHeight="true" outlineLevel="0" collapsed="false">
      <c r="A15" s="46"/>
      <c r="B15" s="47"/>
      <c r="C15" s="48"/>
      <c r="D15" s="49"/>
      <c r="E15" s="49"/>
    </row>
    <row r="16" s="18" customFormat="true" ht="18.75" hidden="false" customHeight="true" outlineLevel="0" collapsed="false">
      <c r="A16" s="43" t="s">
        <v>133</v>
      </c>
      <c r="B16" s="50"/>
      <c r="C16" s="48"/>
      <c r="D16" s="49"/>
      <c r="E16" s="49"/>
    </row>
    <row r="17" s="12" customFormat="true" ht="25.5" hidden="false" customHeight="true" outlineLevel="0" collapsed="false">
      <c r="A17" s="46" t="s">
        <v>134</v>
      </c>
      <c r="B17" s="51" t="s">
        <v>128</v>
      </c>
      <c r="C17" s="52" t="n">
        <v>81</v>
      </c>
      <c r="D17" s="53" t="n">
        <v>77.6</v>
      </c>
      <c r="E17" s="53" t="n">
        <v>85.1</v>
      </c>
    </row>
    <row r="18" s="12" customFormat="true" ht="6" hidden="false" customHeight="true" outlineLevel="0" collapsed="false">
      <c r="A18" s="46"/>
      <c r="B18" s="47"/>
      <c r="C18" s="48"/>
      <c r="D18" s="49"/>
      <c r="E18" s="49"/>
    </row>
    <row r="19" s="18" customFormat="true" ht="18.75" hidden="false" customHeight="true" outlineLevel="0" collapsed="false">
      <c r="A19" s="43" t="s">
        <v>135</v>
      </c>
      <c r="B19" s="50"/>
      <c r="C19" s="48"/>
      <c r="D19" s="49"/>
      <c r="E19" s="49"/>
    </row>
    <row r="20" s="12" customFormat="true" ht="24" hidden="false" customHeight="true" outlineLevel="0" collapsed="false">
      <c r="A20" s="46" t="s">
        <v>136</v>
      </c>
      <c r="B20" s="47" t="s">
        <v>128</v>
      </c>
      <c r="C20" s="48" t="n">
        <v>198.5</v>
      </c>
      <c r="D20" s="49" t="n">
        <v>201</v>
      </c>
      <c r="E20" s="49" t="n">
        <v>195.9</v>
      </c>
    </row>
    <row r="21" s="12" customFormat="true" ht="6" hidden="false" customHeight="true" outlineLevel="0" collapsed="false">
      <c r="A21" s="46"/>
      <c r="B21" s="47"/>
      <c r="C21" s="48"/>
      <c r="D21" s="49"/>
      <c r="E21" s="49"/>
    </row>
    <row r="22" s="18" customFormat="true" ht="18.75" hidden="false" customHeight="true" outlineLevel="0" collapsed="false">
      <c r="A22" s="43" t="s">
        <v>137</v>
      </c>
      <c r="B22" s="50"/>
      <c r="C22" s="48"/>
      <c r="D22" s="49"/>
      <c r="E22" s="49"/>
    </row>
    <row r="23" s="12" customFormat="true" ht="25.5" hidden="false" customHeight="true" outlineLevel="0" collapsed="false">
      <c r="A23" s="46" t="s">
        <v>138</v>
      </c>
      <c r="B23" s="51" t="s">
        <v>128</v>
      </c>
      <c r="C23" s="52" t="n">
        <v>5.2</v>
      </c>
      <c r="D23" s="53" t="n">
        <v>4.6</v>
      </c>
      <c r="E23" s="53" t="n">
        <v>6.9</v>
      </c>
    </row>
    <row r="24" s="12" customFormat="true" ht="6" hidden="false" customHeight="true" outlineLevel="0" collapsed="false">
      <c r="A24" s="46"/>
      <c r="B24" s="47"/>
      <c r="C24" s="48"/>
      <c r="D24" s="49"/>
      <c r="E24" s="49"/>
    </row>
    <row r="25" s="18" customFormat="true" ht="18.75" hidden="false" customHeight="true" outlineLevel="0" collapsed="false">
      <c r="A25" s="43" t="s">
        <v>139</v>
      </c>
      <c r="B25" s="50"/>
      <c r="C25" s="48"/>
      <c r="D25" s="49"/>
      <c r="E25" s="49"/>
    </row>
    <row r="26" s="12" customFormat="true" ht="24" hidden="false" customHeight="true" outlineLevel="0" collapsed="false">
      <c r="A26" s="46" t="s">
        <v>140</v>
      </c>
      <c r="B26" s="47" t="s">
        <v>128</v>
      </c>
      <c r="C26" s="48" t="n">
        <v>20.3</v>
      </c>
      <c r="D26" s="49" t="n">
        <v>16.8</v>
      </c>
      <c r="E26" s="49" t="n">
        <v>30.6</v>
      </c>
    </row>
    <row r="27" s="12" customFormat="true" ht="6" hidden="false" customHeight="true" outlineLevel="0" collapsed="false">
      <c r="A27" s="46"/>
      <c r="B27" s="47"/>
      <c r="C27" s="48"/>
      <c r="D27" s="49"/>
      <c r="E27" s="49"/>
    </row>
    <row r="28" s="18" customFormat="true" ht="18.75" hidden="false" customHeight="true" outlineLevel="0" collapsed="false">
      <c r="A28" s="43" t="s">
        <v>141</v>
      </c>
      <c r="B28" s="50"/>
      <c r="C28" s="48"/>
      <c r="D28" s="49"/>
      <c r="E28" s="49"/>
    </row>
    <row r="29" s="12" customFormat="true" ht="24" hidden="false" customHeight="true" outlineLevel="0" collapsed="false">
      <c r="A29" s="46" t="s">
        <v>142</v>
      </c>
      <c r="B29" s="47" t="s">
        <v>128</v>
      </c>
      <c r="C29" s="48" t="n">
        <v>67.9</v>
      </c>
      <c r="D29" s="49" t="n">
        <v>97.3</v>
      </c>
      <c r="E29" s="49" t="n">
        <v>36.3</v>
      </c>
    </row>
    <row r="30" s="12" customFormat="true" ht="6" hidden="false" customHeight="true" outlineLevel="0" collapsed="false">
      <c r="A30" s="46"/>
      <c r="B30" s="54"/>
      <c r="C30" s="48"/>
      <c r="D30" s="49"/>
      <c r="E30" s="49"/>
    </row>
    <row r="31" s="18" customFormat="true" ht="24" hidden="false" customHeight="true" outlineLevel="0" collapsed="false">
      <c r="A31" s="55" t="s">
        <v>143</v>
      </c>
      <c r="B31" s="50" t="s">
        <v>144</v>
      </c>
      <c r="C31" s="56" t="n">
        <v>70</v>
      </c>
      <c r="D31" s="57" t="n">
        <v>70</v>
      </c>
      <c r="E31" s="57" t="n">
        <v>71</v>
      </c>
    </row>
    <row r="32" s="18" customFormat="true" ht="6" hidden="false" customHeight="true" outlineLevel="0" collapsed="false">
      <c r="A32" s="43"/>
      <c r="B32" s="44"/>
      <c r="C32" s="56"/>
      <c r="D32" s="57"/>
      <c r="E32" s="57"/>
    </row>
    <row r="33" s="18" customFormat="true" ht="23.25" hidden="false" customHeight="true" outlineLevel="0" collapsed="false">
      <c r="A33" s="58" t="s">
        <v>145</v>
      </c>
      <c r="B33" s="47" t="s">
        <v>146</v>
      </c>
      <c r="C33" s="48" t="n">
        <v>39.991</v>
      </c>
      <c r="D33" s="49" t="n">
        <v>37.522</v>
      </c>
      <c r="E33" s="49" t="n">
        <v>46.986</v>
      </c>
    </row>
    <row r="34" s="12" customFormat="true" ht="13.5" hidden="false" customHeight="true" outlineLevel="0" collapsed="false">
      <c r="A34" s="31"/>
      <c r="B34" s="32"/>
      <c r="C34" s="31"/>
      <c r="D34" s="31"/>
      <c r="E34" s="31"/>
    </row>
    <row r="35" s="12" customFormat="true" ht="13.5" hidden="false" customHeight="true" outlineLevel="0" collapsed="false">
      <c r="A35" s="31"/>
      <c r="B35" s="32"/>
      <c r="C35" s="31"/>
      <c r="D35" s="31"/>
      <c r="E35" s="31"/>
    </row>
    <row r="36" s="12" customFormat="true" ht="13.5" hidden="false" customHeight="true" outlineLevel="0" collapsed="false">
      <c r="A36" s="31"/>
      <c r="B36" s="32"/>
      <c r="C36" s="31"/>
      <c r="D36" s="31"/>
      <c r="E36" s="31"/>
    </row>
    <row r="37" customFormat="false" ht="13.5" hidden="false" customHeight="true" outlineLevel="0" collapsed="false">
      <c r="A37" s="31"/>
      <c r="B37" s="32"/>
      <c r="C37" s="31"/>
      <c r="D37" s="31"/>
      <c r="E37" s="31"/>
    </row>
    <row r="38" customFormat="false" ht="13.5" hidden="false" customHeight="true" outlineLevel="0" collapsed="false">
      <c r="A38" s="31"/>
      <c r="B38" s="32"/>
      <c r="C38" s="31"/>
      <c r="D38" s="31"/>
      <c r="E38" s="31"/>
    </row>
    <row r="39" customFormat="false" ht="13.5" hidden="false" customHeight="true" outlineLevel="0" collapsed="false">
      <c r="A39" s="31"/>
      <c r="B39" s="32"/>
      <c r="C39" s="31"/>
      <c r="D39" s="31"/>
      <c r="E39" s="31"/>
    </row>
    <row r="40" customFormat="false" ht="13.5" hidden="false" customHeight="true" outlineLevel="0" collapsed="false">
      <c r="A40" s="31"/>
      <c r="B40" s="32"/>
      <c r="C40" s="31"/>
      <c r="D40" s="31"/>
      <c r="E40" s="31"/>
    </row>
    <row r="41" customFormat="false" ht="13.5" hidden="false" customHeight="true" outlineLevel="0" collapsed="false">
      <c r="A41" s="31"/>
      <c r="B41" s="32"/>
      <c r="C41" s="31"/>
      <c r="D41" s="31"/>
      <c r="E41" s="31"/>
    </row>
    <row r="42" customFormat="false" ht="13.5" hidden="false" customHeight="true" outlineLevel="0" collapsed="false">
      <c r="A42" s="31"/>
      <c r="B42" s="32"/>
      <c r="C42" s="31"/>
      <c r="D42" s="31"/>
      <c r="E42" s="31"/>
    </row>
    <row r="43" customFormat="false" ht="13.5" hidden="false" customHeight="true" outlineLevel="0" collapsed="false">
      <c r="A43" s="31"/>
      <c r="B43" s="32"/>
      <c r="C43" s="31"/>
      <c r="D43" s="31"/>
      <c r="E43" s="31"/>
    </row>
    <row r="44" customFormat="false" ht="13.5" hidden="false" customHeight="true" outlineLevel="0" collapsed="false">
      <c r="A44" s="31"/>
      <c r="B44" s="32"/>
      <c r="C44" s="31"/>
      <c r="D44" s="31"/>
      <c r="E44" s="31"/>
    </row>
    <row r="45" customFormat="false" ht="13.5" hidden="false" customHeight="true" outlineLevel="0" collapsed="false">
      <c r="A45" s="31"/>
      <c r="B45" s="32"/>
      <c r="C45" s="31"/>
      <c r="D45" s="31"/>
      <c r="E45" s="31"/>
    </row>
    <row r="46" customFormat="false" ht="13.5" hidden="false" customHeight="true" outlineLevel="0" collapsed="false">
      <c r="A46" s="31"/>
      <c r="B46" s="32"/>
      <c r="C46" s="31"/>
      <c r="D46" s="31"/>
      <c r="E46" s="31"/>
    </row>
    <row r="47" customFormat="false" ht="13.5" hidden="false" customHeight="true" outlineLevel="0" collapsed="false">
      <c r="A47" s="31"/>
      <c r="B47" s="32"/>
      <c r="C47" s="31"/>
      <c r="D47" s="31"/>
      <c r="E47" s="31"/>
    </row>
    <row r="48" customFormat="false" ht="13.5" hidden="false" customHeight="true" outlineLevel="0" collapsed="false">
      <c r="A48" s="31"/>
      <c r="B48" s="32"/>
      <c r="C48" s="31"/>
      <c r="D48" s="31"/>
      <c r="E48" s="31"/>
    </row>
    <row r="49" customFormat="false" ht="13.5" hidden="false" customHeight="true" outlineLevel="0" collapsed="false">
      <c r="A49" s="31"/>
      <c r="B49" s="32"/>
      <c r="C49" s="31"/>
      <c r="D49" s="31"/>
      <c r="E49" s="31"/>
    </row>
    <row r="50" customFormat="false" ht="13.5" hidden="false" customHeight="true" outlineLevel="0" collapsed="false">
      <c r="A50" s="31"/>
      <c r="B50" s="32"/>
      <c r="C50" s="31"/>
      <c r="D50" s="31"/>
      <c r="E50" s="31"/>
    </row>
    <row r="51" customFormat="false" ht="13.5" hidden="false" customHeight="true" outlineLevel="0" collapsed="false">
      <c r="A51" s="31"/>
      <c r="B51" s="32"/>
      <c r="C51" s="31"/>
      <c r="D51" s="31"/>
      <c r="E51" s="31"/>
    </row>
    <row r="52" customFormat="false" ht="13.5" hidden="false" customHeight="true" outlineLevel="0" collapsed="false">
      <c r="A52" s="31"/>
      <c r="B52" s="32"/>
      <c r="C52" s="31"/>
      <c r="D52" s="31"/>
      <c r="E52" s="31"/>
    </row>
    <row r="53" customFormat="false" ht="13.5" hidden="false" customHeight="true" outlineLevel="0" collapsed="false">
      <c r="A53" s="31"/>
      <c r="B53" s="32"/>
      <c r="C53" s="31"/>
      <c r="D53" s="31"/>
      <c r="E53" s="31"/>
    </row>
    <row r="54" customFormat="false" ht="13.5" hidden="false" customHeight="true" outlineLevel="0" collapsed="false">
      <c r="A54" s="31"/>
      <c r="B54" s="32"/>
      <c r="C54" s="31"/>
      <c r="D54" s="31"/>
      <c r="E54" s="31"/>
    </row>
    <row r="55" customFormat="false" ht="13.5" hidden="false" customHeight="true" outlineLevel="0" collapsed="false">
      <c r="A55" s="31"/>
      <c r="B55" s="32"/>
      <c r="C55" s="31"/>
      <c r="D55" s="31"/>
      <c r="E55" s="31"/>
    </row>
    <row r="56" customFormat="false" ht="13.5" hidden="false" customHeight="true" outlineLevel="0" collapsed="false">
      <c r="A56" s="31"/>
      <c r="B56" s="32"/>
      <c r="C56" s="31"/>
      <c r="D56" s="31"/>
      <c r="E56" s="31"/>
    </row>
  </sheetData>
  <mergeCells count="4">
    <mergeCell ref="A4:A5"/>
    <mergeCell ref="B4:B5"/>
    <mergeCell ref="C4:C5"/>
    <mergeCell ref="D4:E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3" colorId="64" zoomScale="110" zoomScaleNormal="110" zoomScalePageLayoutView="100" workbookViewId="0">
      <selection pane="topLeft" activeCell="A13" activeCellId="0" sqref="A13"/>
    </sheetView>
  </sheetViews>
  <sheetFormatPr defaultColWidth="11.0546875" defaultRowHeight="13.5" zeroHeight="false" outlineLevelRow="0" outlineLevelCol="0"/>
  <cols>
    <col collapsed="false" customWidth="true" hidden="false" outlineLevel="0" max="1" min="1" style="0" width="29.71"/>
    <col collapsed="false" customWidth="true" hidden="false" outlineLevel="0" max="4" min="2" style="0" width="16.42"/>
    <col collapsed="false" customWidth="true" hidden="false" outlineLevel="0" max="5" min="5" style="0" width="13.28"/>
  </cols>
  <sheetData>
    <row r="1" customFormat="false" ht="13.5" hidden="false" customHeight="true" outlineLevel="0" collapsed="false">
      <c r="A1" s="12" t="s">
        <v>147</v>
      </c>
    </row>
    <row r="2" customFormat="false" ht="13.5" hidden="false" customHeight="true" outlineLevel="0" collapsed="false">
      <c r="A2" s="12" t="s">
        <v>148</v>
      </c>
    </row>
    <row r="3" customFormat="false" ht="13.5" hidden="false" customHeight="true" outlineLevel="0" collapsed="false">
      <c r="A3" s="12"/>
    </row>
    <row r="4" s="12" customFormat="true" ht="11.25" hidden="false" customHeight="true" outlineLevel="0" collapsed="false">
      <c r="A4" s="59"/>
      <c r="B4" s="59"/>
      <c r="C4" s="59"/>
      <c r="D4" s="59"/>
    </row>
    <row r="5" s="12" customFormat="true" ht="14.1" hidden="false" customHeight="true" outlineLevel="0" collapsed="false">
      <c r="A5" s="60" t="s">
        <v>149</v>
      </c>
      <c r="B5" s="61" t="n">
        <v>2009</v>
      </c>
      <c r="C5" s="61" t="n">
        <v>2010</v>
      </c>
      <c r="D5" s="62" t="n">
        <v>2011</v>
      </c>
      <c r="E5" s="33"/>
    </row>
    <row r="6" s="12" customFormat="true" ht="14.1" hidden="false" customHeight="true" outlineLevel="0" collapsed="false">
      <c r="A6" s="60"/>
      <c r="B6" s="63"/>
      <c r="C6" s="64" t="s">
        <v>150</v>
      </c>
      <c r="D6" s="65"/>
      <c r="E6" s="33"/>
    </row>
    <row r="7" s="12" customFormat="true" ht="12.75" hidden="false" customHeight="true" outlineLevel="0" collapsed="false">
      <c r="A7" s="66"/>
      <c r="B7" s="67"/>
      <c r="C7" s="33"/>
      <c r="D7" s="33"/>
      <c r="E7" s="33"/>
    </row>
    <row r="8" s="12" customFormat="true" ht="13.5" hidden="false" customHeight="true" outlineLevel="0" collapsed="false">
      <c r="A8" s="68" t="s">
        <v>151</v>
      </c>
      <c r="B8" s="67"/>
      <c r="C8" s="33"/>
      <c r="D8" s="33"/>
      <c r="E8" s="33"/>
    </row>
    <row r="9" s="12" customFormat="true" ht="12.75" hidden="false" customHeight="true" outlineLevel="0" collapsed="false">
      <c r="A9" s="66"/>
      <c r="B9" s="67"/>
      <c r="C9" s="33"/>
      <c r="D9" s="33"/>
      <c r="E9" s="33"/>
    </row>
    <row r="10" s="12" customFormat="true" ht="13.5" hidden="false" customHeight="true" outlineLevel="0" collapsed="false">
      <c r="A10" s="66" t="s">
        <v>152</v>
      </c>
      <c r="B10" s="69" t="n">
        <v>15994.386</v>
      </c>
      <c r="C10" s="69" t="s">
        <v>153</v>
      </c>
      <c r="D10" s="69" t="n">
        <v>16168.273</v>
      </c>
      <c r="E10" s="33"/>
    </row>
    <row r="11" s="12" customFormat="true" ht="13.5" hidden="false" customHeight="true" outlineLevel="0" collapsed="false">
      <c r="A11" s="66" t="s">
        <v>154</v>
      </c>
      <c r="B11" s="69"/>
      <c r="C11" s="69"/>
      <c r="D11" s="69"/>
      <c r="E11" s="33"/>
    </row>
    <row r="12" s="12" customFormat="true" ht="13.5" hidden="false" customHeight="true" outlineLevel="0" collapsed="false">
      <c r="A12" s="66" t="s">
        <v>155</v>
      </c>
      <c r="B12" s="69" t="n">
        <v>14731.36</v>
      </c>
      <c r="C12" s="69" t="s">
        <v>156</v>
      </c>
      <c r="D12" s="69" t="n">
        <v>14757.191</v>
      </c>
      <c r="E12" s="33"/>
    </row>
    <row r="13" s="12" customFormat="true" ht="13.5" hidden="false" customHeight="true" outlineLevel="0" collapsed="false">
      <c r="A13" s="66" t="s">
        <v>157</v>
      </c>
      <c r="B13" s="69" t="n">
        <v>1166.651</v>
      </c>
      <c r="C13" s="69" t="s">
        <v>158</v>
      </c>
      <c r="D13" s="69" t="n">
        <v>1303.129</v>
      </c>
      <c r="E13" s="33"/>
    </row>
    <row r="14" s="12" customFormat="true" ht="12.75" hidden="false" customHeight="true" outlineLevel="0" collapsed="false">
      <c r="A14" s="66"/>
      <c r="B14" s="69"/>
      <c r="C14" s="69"/>
      <c r="D14" s="69"/>
      <c r="E14" s="33"/>
    </row>
    <row r="15" s="12" customFormat="true" ht="13.5" hidden="false" customHeight="true" outlineLevel="0" collapsed="false">
      <c r="A15" s="66" t="s">
        <v>159</v>
      </c>
      <c r="B15" s="69" t="n">
        <v>3488.727</v>
      </c>
      <c r="C15" s="69" t="s">
        <v>160</v>
      </c>
      <c r="D15" s="69" t="n">
        <v>3563.475</v>
      </c>
      <c r="E15" s="33"/>
    </row>
    <row r="16" s="12" customFormat="true" ht="13.5" hidden="false" customHeight="true" outlineLevel="0" collapsed="false">
      <c r="A16" s="66" t="s">
        <v>154</v>
      </c>
      <c r="B16" s="69"/>
      <c r="C16" s="69"/>
      <c r="D16" s="69"/>
      <c r="E16" s="33"/>
    </row>
    <row r="17" s="12" customFormat="true" ht="13.5" hidden="false" customHeight="true" outlineLevel="0" collapsed="false">
      <c r="A17" s="66" t="s">
        <v>161</v>
      </c>
      <c r="B17" s="69" t="n">
        <v>1690.059</v>
      </c>
      <c r="C17" s="69" t="s">
        <v>162</v>
      </c>
      <c r="D17" s="69" t="n">
        <v>1741.816</v>
      </c>
      <c r="E17" s="33"/>
    </row>
    <row r="18" s="12" customFormat="true" ht="12.75" hidden="false" customHeight="true" outlineLevel="0" collapsed="false">
      <c r="A18" s="66"/>
      <c r="B18" s="69"/>
      <c r="C18" s="69"/>
      <c r="D18" s="69"/>
      <c r="E18" s="33"/>
    </row>
    <row r="19" s="12" customFormat="true" ht="13.5" hidden="false" customHeight="true" outlineLevel="0" collapsed="false">
      <c r="A19" s="68" t="s">
        <v>163</v>
      </c>
      <c r="B19" s="69"/>
      <c r="C19" s="69"/>
      <c r="D19" s="69"/>
      <c r="E19" s="33"/>
    </row>
    <row r="20" s="12" customFormat="true" ht="12.75" hidden="false" customHeight="true" outlineLevel="0" collapsed="false">
      <c r="A20" s="66"/>
      <c r="B20" s="69"/>
      <c r="C20" s="69"/>
      <c r="D20" s="69"/>
      <c r="E20" s="33"/>
    </row>
    <row r="21" s="12" customFormat="true" ht="13.5" hidden="false" customHeight="true" outlineLevel="0" collapsed="false">
      <c r="A21" s="66" t="s">
        <v>164</v>
      </c>
      <c r="B21" s="69" t="n">
        <v>7564.637</v>
      </c>
      <c r="C21" s="69" t="s">
        <v>165</v>
      </c>
      <c r="D21" s="69" t="n">
        <v>8144.06</v>
      </c>
      <c r="E21" s="33"/>
    </row>
    <row r="22" s="12" customFormat="true" ht="13.5" hidden="false" customHeight="true" outlineLevel="0" collapsed="false">
      <c r="A22" s="66" t="s">
        <v>154</v>
      </c>
      <c r="B22" s="69"/>
      <c r="C22" s="69"/>
      <c r="D22" s="69"/>
      <c r="E22" s="33"/>
    </row>
    <row r="23" s="12" customFormat="true" ht="13.5" hidden="false" customHeight="true" outlineLevel="0" collapsed="false">
      <c r="A23" s="66" t="s">
        <v>166</v>
      </c>
      <c r="B23" s="69" t="n">
        <v>1087.53</v>
      </c>
      <c r="C23" s="69" t="s">
        <v>167</v>
      </c>
      <c r="D23" s="69" t="n">
        <v>1065.371</v>
      </c>
      <c r="E23" s="33"/>
    </row>
    <row r="24" s="12" customFormat="true" ht="13.5" hidden="false" customHeight="true" outlineLevel="0" collapsed="false">
      <c r="A24" s="66" t="s">
        <v>168</v>
      </c>
      <c r="B24" s="69" t="n">
        <v>7303.668</v>
      </c>
      <c r="C24" s="69" t="s">
        <v>169</v>
      </c>
      <c r="D24" s="69" t="n">
        <v>7904.758</v>
      </c>
      <c r="E24" s="33"/>
    </row>
    <row r="25" s="12" customFormat="true" ht="12.75" hidden="false" customHeight="true" outlineLevel="0" collapsed="false">
      <c r="A25" s="66"/>
      <c r="B25" s="69"/>
      <c r="C25" s="69"/>
      <c r="D25" s="69"/>
      <c r="E25" s="33"/>
    </row>
    <row r="26" s="12" customFormat="true" ht="13.5" hidden="false" customHeight="true" outlineLevel="0" collapsed="false">
      <c r="A26" s="66" t="s">
        <v>170</v>
      </c>
      <c r="B26" s="69" t="n">
        <v>2183.186</v>
      </c>
      <c r="C26" s="69" t="s">
        <v>171</v>
      </c>
      <c r="D26" s="69" t="n">
        <v>2101.956</v>
      </c>
      <c r="E26" s="33"/>
    </row>
    <row r="27" s="12" customFormat="true" ht="12.75" hidden="false" customHeight="true" outlineLevel="0" collapsed="false">
      <c r="A27" s="66"/>
      <c r="B27" s="69"/>
      <c r="C27" s="69"/>
      <c r="D27" s="69"/>
      <c r="E27" s="33"/>
    </row>
    <row r="28" s="12" customFormat="true" ht="13.5" hidden="false" customHeight="true" outlineLevel="0" collapsed="false">
      <c r="A28" s="66" t="s">
        <v>172</v>
      </c>
      <c r="B28" s="69" t="n">
        <v>936.647</v>
      </c>
      <c r="C28" s="69" t="n">
        <v>846</v>
      </c>
      <c r="D28" s="69" t="n">
        <v>817.12</v>
      </c>
      <c r="E28" s="33"/>
    </row>
    <row r="29" s="12" customFormat="true" ht="12.75" hidden="false" customHeight="true" outlineLevel="0" collapsed="false">
      <c r="A29" s="66"/>
      <c r="B29" s="69"/>
      <c r="C29" s="69"/>
      <c r="D29" s="69"/>
      <c r="E29" s="33"/>
    </row>
    <row r="30" s="12" customFormat="true" ht="13.5" hidden="false" customHeight="true" outlineLevel="0" collapsed="false">
      <c r="A30" s="66" t="s">
        <v>173</v>
      </c>
      <c r="B30" s="69" t="n">
        <v>6779.833</v>
      </c>
      <c r="C30" s="69" t="s">
        <v>174</v>
      </c>
      <c r="D30" s="69" t="n">
        <v>6447.86</v>
      </c>
      <c r="E30" s="33"/>
    </row>
    <row r="31" s="12" customFormat="true" ht="12.75" hidden="false" customHeight="true" outlineLevel="0" collapsed="false">
      <c r="A31" s="66"/>
      <c r="B31" s="69"/>
      <c r="C31" s="69"/>
      <c r="D31" s="69"/>
      <c r="E31" s="33"/>
    </row>
    <row r="32" s="16" customFormat="true" ht="13.5" hidden="false" customHeight="true" outlineLevel="0" collapsed="false">
      <c r="A32" s="68" t="s">
        <v>175</v>
      </c>
      <c r="B32" s="70" t="n">
        <v>19680.201</v>
      </c>
      <c r="C32" s="70" t="s">
        <v>176</v>
      </c>
      <c r="D32" s="70" t="n">
        <v>19959.277</v>
      </c>
      <c r="E32" s="71"/>
    </row>
    <row r="33" s="12" customFormat="true" ht="12.75" hidden="false" customHeight="true" outlineLevel="0" collapsed="false">
      <c r="A33" s="66"/>
      <c r="B33" s="69"/>
      <c r="C33" s="69"/>
      <c r="D33" s="69"/>
      <c r="E33" s="33"/>
    </row>
    <row r="34" s="12" customFormat="true" ht="13.5" hidden="false" customHeight="true" outlineLevel="0" collapsed="false">
      <c r="A34" s="68" t="s">
        <v>57</v>
      </c>
      <c r="B34" s="69"/>
      <c r="C34" s="69"/>
      <c r="D34" s="69"/>
      <c r="E34" s="33"/>
    </row>
    <row r="35" s="12" customFormat="true" ht="12.75" hidden="false" customHeight="true" outlineLevel="0" collapsed="false">
      <c r="A35" s="66"/>
      <c r="B35" s="69"/>
      <c r="C35" s="69"/>
      <c r="D35" s="69"/>
      <c r="E35" s="33"/>
    </row>
    <row r="36" s="75" customFormat="true" ht="12.75" hidden="false" customHeight="true" outlineLevel="0" collapsed="false">
      <c r="A36" s="72" t="s">
        <v>177</v>
      </c>
      <c r="B36" s="73" t="n">
        <v>6602.317</v>
      </c>
      <c r="C36" s="73" t="n">
        <v>6300</v>
      </c>
      <c r="D36" s="73" t="n">
        <v>6398.939</v>
      </c>
      <c r="E36" s="74"/>
    </row>
    <row r="37" s="12" customFormat="true" ht="12.75" hidden="false" customHeight="true" outlineLevel="0" collapsed="false">
      <c r="A37" s="66" t="s">
        <v>154</v>
      </c>
      <c r="B37" s="69"/>
      <c r="C37" s="69"/>
      <c r="D37" s="69"/>
      <c r="E37" s="33"/>
    </row>
    <row r="38" s="12" customFormat="true" ht="13.5" hidden="false" customHeight="true" outlineLevel="0" collapsed="false">
      <c r="A38" s="66" t="s">
        <v>178</v>
      </c>
      <c r="B38" s="69" t="n">
        <v>5331.954</v>
      </c>
      <c r="C38" s="69" t="n">
        <v>5301</v>
      </c>
      <c r="D38" s="69" t="n">
        <v>5405.271</v>
      </c>
      <c r="E38" s="33"/>
    </row>
    <row r="39" s="12" customFormat="true" ht="12.75" hidden="false" customHeight="true" outlineLevel="0" collapsed="false">
      <c r="A39" s="66"/>
      <c r="B39" s="69"/>
      <c r="C39" s="69"/>
      <c r="D39" s="69"/>
      <c r="E39" s="33"/>
    </row>
    <row r="40" s="12" customFormat="true" ht="13.5" hidden="false" customHeight="true" outlineLevel="0" collapsed="false">
      <c r="A40" s="66" t="s">
        <v>179</v>
      </c>
      <c r="B40" s="69" t="n">
        <v>5889.17</v>
      </c>
      <c r="C40" s="69" t="n">
        <v>5825</v>
      </c>
      <c r="D40" s="69" t="n">
        <v>5989.363</v>
      </c>
      <c r="E40" s="33"/>
    </row>
    <row r="41" s="12" customFormat="true" ht="13.5" hidden="false" customHeight="true" outlineLevel="0" collapsed="false">
      <c r="A41" s="66" t="s">
        <v>154</v>
      </c>
      <c r="B41" s="69"/>
      <c r="C41" s="69"/>
      <c r="D41" s="69"/>
      <c r="E41" s="33"/>
    </row>
    <row r="42" s="12" customFormat="true" ht="13.5" hidden="false" customHeight="true" outlineLevel="0" collapsed="false">
      <c r="A42" s="66" t="s">
        <v>180</v>
      </c>
      <c r="B42" s="69" t="n">
        <v>2717.664</v>
      </c>
      <c r="C42" s="69" t="n">
        <v>2604</v>
      </c>
      <c r="D42" s="69" t="n">
        <v>2687.585</v>
      </c>
      <c r="E42" s="33"/>
    </row>
    <row r="43" s="12" customFormat="true" ht="13.5" hidden="false" customHeight="true" outlineLevel="0" collapsed="false">
      <c r="A43" s="66" t="s">
        <v>181</v>
      </c>
      <c r="B43" s="69" t="n">
        <v>1516.062</v>
      </c>
      <c r="C43" s="69" t="n">
        <v>1580</v>
      </c>
      <c r="D43" s="69" t="n">
        <v>1633.876</v>
      </c>
      <c r="E43" s="33"/>
    </row>
    <row r="44" s="12" customFormat="true" ht="13.5" hidden="false" customHeight="true" outlineLevel="0" collapsed="false">
      <c r="A44" s="66"/>
      <c r="B44" s="69"/>
      <c r="C44" s="69"/>
      <c r="D44" s="69"/>
      <c r="E44" s="33"/>
    </row>
    <row r="45" s="75" customFormat="true" ht="24" hidden="false" customHeight="true" outlineLevel="0" collapsed="false">
      <c r="A45" s="76" t="s">
        <v>182</v>
      </c>
      <c r="B45" s="77" t="n">
        <v>328.772</v>
      </c>
      <c r="C45" s="77" t="n">
        <v>380</v>
      </c>
      <c r="D45" s="77" t="n">
        <v>333.937</v>
      </c>
      <c r="E45" s="74"/>
    </row>
    <row r="46" s="12" customFormat="true" ht="13.5" hidden="false" customHeight="true" outlineLevel="0" collapsed="false">
      <c r="A46" s="66"/>
      <c r="B46" s="69"/>
      <c r="C46" s="69"/>
      <c r="D46" s="69"/>
      <c r="E46" s="33"/>
    </row>
    <row r="47" s="12" customFormat="true" ht="13.5" hidden="false" customHeight="true" outlineLevel="0" collapsed="false">
      <c r="A47" s="66" t="s">
        <v>183</v>
      </c>
      <c r="B47" s="69" t="n">
        <v>148.408</v>
      </c>
      <c r="C47" s="69" t="n">
        <v>181</v>
      </c>
      <c r="D47" s="69" t="n">
        <v>116.952</v>
      </c>
      <c r="E47" s="33"/>
    </row>
    <row r="48" s="12" customFormat="true" ht="13.5" hidden="false" customHeight="true" outlineLevel="0" collapsed="false">
      <c r="A48" s="66" t="s">
        <v>184</v>
      </c>
      <c r="B48" s="69" t="n">
        <v>255.731</v>
      </c>
      <c r="C48" s="69" t="n">
        <v>257</v>
      </c>
      <c r="D48" s="69" t="n">
        <v>216.406</v>
      </c>
      <c r="E48" s="33"/>
    </row>
    <row r="49" s="12" customFormat="true" ht="13.5" hidden="false" customHeight="true" outlineLevel="0" collapsed="false">
      <c r="A49" s="66" t="s">
        <v>185</v>
      </c>
      <c r="B49" s="69" t="n">
        <v>107.321</v>
      </c>
      <c r="C49" s="69" t="n">
        <v>76</v>
      </c>
      <c r="D49" s="69" t="n">
        <v>99.454</v>
      </c>
      <c r="E49" s="33"/>
    </row>
    <row r="50" s="12" customFormat="true" ht="12.75" hidden="false" customHeight="true" outlineLevel="0" collapsed="false">
      <c r="A50" s="66"/>
      <c r="B50" s="69"/>
      <c r="C50" s="69"/>
      <c r="D50" s="69"/>
      <c r="E50" s="33"/>
    </row>
    <row r="51" s="12" customFormat="true" ht="13.5" hidden="false" customHeight="true" outlineLevel="0" collapsed="false">
      <c r="A51" s="66" t="s">
        <v>186</v>
      </c>
      <c r="B51" s="69"/>
      <c r="C51" s="69"/>
      <c r="D51" s="69"/>
      <c r="E51" s="33"/>
    </row>
    <row r="52" s="12" customFormat="true" ht="13.5" hidden="false" customHeight="true" outlineLevel="0" collapsed="false">
      <c r="A52" s="66" t="s">
        <v>187</v>
      </c>
      <c r="B52" s="69" t="n">
        <v>576</v>
      </c>
      <c r="C52" s="69" t="n">
        <v>580</v>
      </c>
      <c r="D52" s="69" t="n">
        <v>581</v>
      </c>
      <c r="E52" s="33"/>
    </row>
    <row r="53" s="12" customFormat="true" ht="12.75" hidden="false" customHeight="true" outlineLevel="0" collapsed="false">
      <c r="E53" s="33"/>
    </row>
    <row r="54" s="12" customFormat="true" ht="12.75" hidden="false" customHeight="true" outlineLevel="0" collapsed="false">
      <c r="E54" s="33"/>
    </row>
  </sheetData>
  <mergeCells count="1">
    <mergeCell ref="A5:A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06:51:40Z</dcterms:created>
  <dc:creator>Everyone</dc:creator>
  <dc:description/>
  <dc:language>en-US</dc:language>
  <cp:lastModifiedBy>TLS</cp:lastModifiedBy>
  <cp:lastPrinted>2013-10-23T07:51:55Z</cp:lastPrinted>
  <dcterms:modified xsi:type="dcterms:W3CDTF">2013-12-05T13:43:22Z</dcterms:modified>
  <cp:revision>0</cp:revision>
  <dc:subject/>
  <dc:title/>
</cp:coreProperties>
</file>