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10608093"/>
        <c:axId val="65645820"/>
      </c:barChart>
      <c:catAx>
        <c:axId val="1060809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5645820"/>
        <c:crossesAt val="0"/>
        <c:auto val="1"/>
        <c:lblAlgn val="ctr"/>
        <c:lblOffset val="100"/>
        <c:noMultiLvlLbl val="0"/>
      </c:catAx>
      <c:valAx>
        <c:axId val="65645820"/>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0608093"/>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19060982"/>
        <c:axId val="1356894"/>
      </c:barChart>
      <c:catAx>
        <c:axId val="1906098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356894"/>
        <c:crossesAt val="0"/>
        <c:auto val="1"/>
        <c:lblAlgn val="ctr"/>
        <c:lblOffset val="100"/>
        <c:noMultiLvlLbl val="0"/>
      </c:catAx>
      <c:valAx>
        <c:axId val="1356894"/>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060982"/>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73664087"/>
        <c:axId val="94433773"/>
      </c:barChart>
      <c:catAx>
        <c:axId val="736640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433773"/>
        <c:crossesAt val="0"/>
        <c:auto val="1"/>
        <c:lblAlgn val="ctr"/>
        <c:lblOffset val="100"/>
        <c:noMultiLvlLbl val="0"/>
      </c:catAx>
      <c:valAx>
        <c:axId val="94433773"/>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66408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1572850"/>
        <c:axId val="87739899"/>
      </c:barChart>
      <c:catAx>
        <c:axId val="15728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7739899"/>
        <c:crossesAt val="0"/>
        <c:auto val="1"/>
        <c:lblAlgn val="ctr"/>
        <c:lblOffset val="100"/>
        <c:noMultiLvlLbl val="0"/>
      </c:catAx>
      <c:valAx>
        <c:axId val="8773989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57285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43751570"/>
        <c:axId val="14883056"/>
      </c:barChart>
      <c:catAx>
        <c:axId val="437515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883056"/>
        <c:crossesAt val="0"/>
        <c:auto val="1"/>
        <c:lblAlgn val="ctr"/>
        <c:lblOffset val="100"/>
        <c:noMultiLvlLbl val="0"/>
      </c:catAx>
      <c:valAx>
        <c:axId val="14883056"/>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751570"/>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