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75751961"/>
        <c:axId val="79454555"/>
      </c:barChart>
      <c:catAx>
        <c:axId val="7575196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454555"/>
        <c:crossesAt val="0"/>
        <c:auto val="1"/>
        <c:lblAlgn val="ctr"/>
        <c:lblOffset val="100"/>
        <c:noMultiLvlLbl val="0"/>
      </c:catAx>
      <c:valAx>
        <c:axId val="79454555"/>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5751961"/>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79322335"/>
        <c:axId val="36119890"/>
      </c:barChart>
      <c:catAx>
        <c:axId val="7932233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6119890"/>
        <c:crossesAt val="0"/>
        <c:auto val="1"/>
        <c:lblAlgn val="ctr"/>
        <c:lblOffset val="100"/>
        <c:noMultiLvlLbl val="0"/>
      </c:catAx>
      <c:valAx>
        <c:axId val="36119890"/>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9322335"/>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41504863"/>
        <c:axId val="89171990"/>
      </c:barChart>
      <c:catAx>
        <c:axId val="415048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9171990"/>
        <c:crossesAt val="0"/>
        <c:auto val="1"/>
        <c:lblAlgn val="ctr"/>
        <c:lblOffset val="100"/>
        <c:noMultiLvlLbl val="0"/>
      </c:catAx>
      <c:valAx>
        <c:axId val="89171990"/>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150486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8697627"/>
        <c:axId val="90814908"/>
      </c:barChart>
      <c:catAx>
        <c:axId val="86976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0814908"/>
        <c:crossesAt val="0"/>
        <c:auto val="1"/>
        <c:lblAlgn val="ctr"/>
        <c:lblOffset val="100"/>
        <c:noMultiLvlLbl val="0"/>
      </c:catAx>
      <c:valAx>
        <c:axId val="9081490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69762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57360504"/>
        <c:axId val="63716400"/>
      </c:barChart>
      <c:catAx>
        <c:axId val="573605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716400"/>
        <c:crossesAt val="0"/>
        <c:auto val="1"/>
        <c:lblAlgn val="ctr"/>
        <c:lblOffset val="100"/>
        <c:noMultiLvlLbl val="0"/>
      </c:catAx>
      <c:valAx>
        <c:axId val="63716400"/>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7360504"/>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