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9818034"/>
        <c:axId val="79290330"/>
      </c:barChart>
      <c:catAx>
        <c:axId val="981803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290330"/>
        <c:crossesAt val="0"/>
        <c:auto val="1"/>
        <c:lblAlgn val="ctr"/>
        <c:lblOffset val="100"/>
        <c:noMultiLvlLbl val="0"/>
      </c:catAx>
      <c:valAx>
        <c:axId val="79290330"/>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818034"/>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9306448"/>
        <c:axId val="77014845"/>
      </c:barChart>
      <c:catAx>
        <c:axId val="930644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7014845"/>
        <c:crossesAt val="0"/>
        <c:auto val="1"/>
        <c:lblAlgn val="ctr"/>
        <c:lblOffset val="100"/>
        <c:noMultiLvlLbl val="0"/>
      </c:catAx>
      <c:valAx>
        <c:axId val="77014845"/>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306448"/>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15378762"/>
        <c:axId val="95008678"/>
      </c:barChart>
      <c:catAx>
        <c:axId val="153787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5008678"/>
        <c:crossesAt val="0"/>
        <c:auto val="1"/>
        <c:lblAlgn val="ctr"/>
        <c:lblOffset val="100"/>
        <c:noMultiLvlLbl val="0"/>
      </c:catAx>
      <c:valAx>
        <c:axId val="9500867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537876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18174713"/>
        <c:axId val="2446215"/>
      </c:barChart>
      <c:catAx>
        <c:axId val="181747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46215"/>
        <c:crossesAt val="0"/>
        <c:auto val="1"/>
        <c:lblAlgn val="ctr"/>
        <c:lblOffset val="100"/>
        <c:noMultiLvlLbl val="0"/>
      </c:catAx>
      <c:valAx>
        <c:axId val="244621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817471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20749875"/>
        <c:axId val="78433318"/>
      </c:barChart>
      <c:catAx>
        <c:axId val="207498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433318"/>
        <c:crossesAt val="0"/>
        <c:auto val="1"/>
        <c:lblAlgn val="ctr"/>
        <c:lblOffset val="100"/>
        <c:noMultiLvlLbl val="0"/>
      </c:catAx>
      <c:valAx>
        <c:axId val="78433318"/>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0749875"/>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