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78682549"/>
        <c:axId val="6316726"/>
      </c:barChart>
      <c:catAx>
        <c:axId val="7868254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316726"/>
        <c:crossesAt val="0"/>
        <c:auto val="1"/>
        <c:lblAlgn val="ctr"/>
        <c:lblOffset val="100"/>
        <c:noMultiLvlLbl val="0"/>
      </c:catAx>
      <c:valAx>
        <c:axId val="6316726"/>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8682549"/>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23549051"/>
        <c:axId val="72381143"/>
      </c:barChart>
      <c:catAx>
        <c:axId val="2354905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2381143"/>
        <c:crossesAt val="0"/>
        <c:auto val="1"/>
        <c:lblAlgn val="ctr"/>
        <c:lblOffset val="100"/>
        <c:noMultiLvlLbl val="0"/>
      </c:catAx>
      <c:valAx>
        <c:axId val="72381143"/>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3549051"/>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87640807"/>
        <c:axId val="87514017"/>
      </c:barChart>
      <c:catAx>
        <c:axId val="876408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514017"/>
        <c:crossesAt val="0"/>
        <c:auto val="1"/>
        <c:lblAlgn val="ctr"/>
        <c:lblOffset val="100"/>
        <c:noMultiLvlLbl val="0"/>
      </c:catAx>
      <c:valAx>
        <c:axId val="8751401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764080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64530068"/>
        <c:axId val="7037494"/>
      </c:barChart>
      <c:catAx>
        <c:axId val="645300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37494"/>
        <c:crossesAt val="0"/>
        <c:auto val="1"/>
        <c:lblAlgn val="ctr"/>
        <c:lblOffset val="100"/>
        <c:noMultiLvlLbl val="0"/>
      </c:catAx>
      <c:valAx>
        <c:axId val="703749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453006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68217647"/>
        <c:axId val="78813483"/>
      </c:barChart>
      <c:catAx>
        <c:axId val="682176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813483"/>
        <c:crossesAt val="0"/>
        <c:auto val="1"/>
        <c:lblAlgn val="ctr"/>
        <c:lblOffset val="100"/>
        <c:noMultiLvlLbl val="0"/>
      </c:catAx>
      <c:valAx>
        <c:axId val="78813483"/>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8217647"/>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