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1</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9</definedName>
    <definedName function="false" hidden="false" localSheetId="21" name="_xlnm.Print_Area" vbProcedure="false">Tab14!$A$1:$N$59</definedName>
    <definedName function="false" hidden="false" localSheetId="22" name="_xlnm.Print_Area" vbProcedure="false">Tab15!$A$1:$L$58</definedName>
    <definedName function="false" hidden="false" localSheetId="23" name="_xlnm.Print_Area" vbProcedure="false">Tab16!$A$1:$L$58</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ungen!$A$1:$F$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7" uniqueCount="1422">
  <si>
    <t xml:space="preserve">Impressum</t>
  </si>
  <si>
    <t xml:space="preserve">Aus- und Einfuhr in Thüringen 2012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2</t>
  </si>
  <si>
    <t xml:space="preserve">  2.  Einfuhr insgesamt und Einfuhr aus den EU-Ländern (EU-28) 1991 bis 2012</t>
  </si>
  <si>
    <t xml:space="preserve">  3.  Ausfuhr von ausgewählten Enderzeugnissen 2012 in der Reihenfolge ihrer Anteile</t>
  </si>
  <si>
    <t xml:space="preserve">  4.  Einfuhr von ausgewählten Enderzeugnissen 2012 in der Reihenfolge ihrer Anteile</t>
  </si>
  <si>
    <t xml:space="preserve">  5.  Ausfuhr 2012 nach ausgewählten Ländern in der Reihenfolge ihrer Anteile</t>
  </si>
  <si>
    <t xml:space="preserve">  6.  Einfuhr 2012 nach ausgewählten Ländern in der Reihenfolge ihrer Anteile</t>
  </si>
  <si>
    <t xml:space="preserve">  7.  Außenhandel mit den EU-Ländern (EU-28) 2012</t>
  </si>
  <si>
    <t xml:space="preserve">Tabellen</t>
  </si>
  <si>
    <t xml:space="preserve">  1.  Übersicht über den Außenhandel  2012</t>
  </si>
  <si>
    <t xml:space="preserve">  2.  Ausfuhr und Einfuhr 1991 bis 2012</t>
  </si>
  <si>
    <t xml:space="preserve">  3.  Ausfuhr 2012 nach Warengruppen und ausgewählten</t>
  </si>
  <si>
    <t xml:space="preserve">       Warenuntergruppen sowie Erdteilen und Ländergruppen</t>
  </si>
  <si>
    <t xml:space="preserve">  4.  Einfuhr 2012 nach Warengruppen und ausgewählten </t>
  </si>
  <si>
    <t xml:space="preserve">  5.  Ausfuhr 2012 nach ausgewählten Ländern in der Reihenfolge</t>
  </si>
  <si>
    <t xml:space="preserve">       ihrer Anteile und nach Warengruppen</t>
  </si>
  <si>
    <t xml:space="preserve">  6.  Einfuhr 2012 nach ausgewählten Ländern in der Reihenfolge</t>
  </si>
  <si>
    <t xml:space="preserve">  7.  Ausfuhr und Einfuhr 2012 nach Ländergruppen</t>
  </si>
  <si>
    <t xml:space="preserve">16a       </t>
  </si>
  <si>
    <t xml:space="preserve">  8.  Ausfuhr 2012 nach Erdteilen, Ländergruppen und Warengruppen</t>
  </si>
  <si>
    <t xml:space="preserve">  9.  Einfuhr 2012 nach Erdteilen, Ländergruppen und Warengruppen</t>
  </si>
  <si>
    <t xml:space="preserve">10.  Ausfuhr und Einfuhr 2012 nach Warengruppen</t>
  </si>
  <si>
    <t xml:space="preserve">       und Warenuntergruppen</t>
  </si>
  <si>
    <t xml:space="preserve">11.  Ausfuhr 2012 nach Erdteilen, Ländern und Warengruppen</t>
  </si>
  <si>
    <t xml:space="preserve">12.  Einfuhr 2012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Länder (EU 28) umfassen Angaben für die Mitgliedstaaten zum Stand 1.7.2013 (siehe S. 7 unter Ländergrupp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Demokratische Volksrepublik Laos</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Westsahara</t>
  </si>
  <si>
    <t xml:space="preserve">Libyen</t>
  </si>
  <si>
    <t xml:space="preserve">Amerikanische Jungferninseln</t>
  </si>
  <si>
    <t xml:space="preserve">Südsudan</t>
  </si>
  <si>
    <t xml:space="preserve">Eurozone</t>
  </si>
  <si>
    <t xml:space="preserve">St. Vincent und die Grenadinen</t>
  </si>
  <si>
    <t xml:space="preserve">Pitcairn</t>
  </si>
  <si>
    <t xml:space="preserve">Bonaire, St. Eustatius und Saba</t>
  </si>
  <si>
    <t xml:space="preserve">Côte d'Ivoire</t>
  </si>
  <si>
    <t xml:space="preserve">Curaçao</t>
  </si>
  <si>
    <t xml:space="preserve">St. Martin (niederländischer Teil)</t>
  </si>
  <si>
    <t xml:space="preserve"> Mikronesien</t>
  </si>
  <si>
    <t xml:space="preserve">St. Barthélemy</t>
  </si>
  <si>
    <t xml:space="preserve">Bolivarische Republik Venezuela</t>
  </si>
  <si>
    <t xml:space="preserve">Zentralafrikanische Republik</t>
  </si>
  <si>
    <t xml:space="preserve">EFTA-Länder</t>
  </si>
  <si>
    <t xml:space="preserve">Demokratische Republik Kongo</t>
  </si>
  <si>
    <t xml:space="preserve">Plurinationaler Staat Bolivien</t>
  </si>
  <si>
    <t xml:space="preserve">Andere Europäische Länder</t>
  </si>
  <si>
    <t xml:space="preserve">St. Helena, Ascension und </t>
  </si>
  <si>
    <t xml:space="preserve"> Tristan da Cunha</t>
  </si>
  <si>
    <t xml:space="preserve">Französische Süd- und </t>
  </si>
  <si>
    <t xml:space="preserve"> Antarktisgebiete</t>
  </si>
  <si>
    <t xml:space="preserve">Schiffs- und Luft-</t>
  </si>
  <si>
    <t xml:space="preserve"> fahrzeugbedarf</t>
  </si>
  <si>
    <t xml:space="preserve">Hohe See</t>
  </si>
  <si>
    <t xml:space="preserve">Britisches Territorium im </t>
  </si>
  <si>
    <t xml:space="preserve">Nicht ermittelte Länder und Gebiete </t>
  </si>
  <si>
    <t xml:space="preserve">Nicht ermittelte EU-Länder</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2</t>
  </si>
  <si>
    <t xml:space="preserve">Grafik 3: Ausfuhr von ausgewählten Enderzeugnissen 2012 in der Reihenfolge ihrer Anteile</t>
  </si>
  <si>
    <t xml:space="preserve">Enderzeugnisse</t>
  </si>
  <si>
    <t xml:space="preserve"> Fahrgestelle, Karosserien, Motoren für Kfz</t>
  </si>
  <si>
    <t xml:space="preserve"> pharmazeutische Erzeugnisse</t>
  </si>
  <si>
    <t xml:space="preserve"> Personenkraftwagen und Wohnmobile</t>
  </si>
  <si>
    <t xml:space="preserve"> Waren aus Kunststoffen</t>
  </si>
  <si>
    <t xml:space="preserve"> Geräte zur Elektrizitätserzeugung und
   -verteilung</t>
  </si>
  <si>
    <t xml:space="preserve">  sonstige Enderzeugnisse</t>
  </si>
  <si>
    <t xml:space="preserve">Grafik 4: Einfuhr von ausgewählten Enderzeugnissen 2012 in der Reihenfolge ihrer Anteile</t>
  </si>
  <si>
    <t xml:space="preserve"> Luftfahrzeuge</t>
  </si>
  <si>
    <t xml:space="preserve"> Möbel  </t>
  </si>
  <si>
    <t xml:space="preserve">   sonstige Enderzeugnisse</t>
  </si>
  <si>
    <t xml:space="preserve">Grafik 5: Ausfuhr 2012 nach ausgewählten Ländern in der Reihenfolge ihrer Anteile</t>
  </si>
  <si>
    <t xml:space="preserve">Grafik 6: Einfuhr 2012 nach ausgewählten Ländern in der Reihenfolge ihrer Anteile</t>
  </si>
  <si>
    <t xml:space="preserve">Grafik 7: Außenhandel mit den EU-Ländern (EU-28) 2012</t>
  </si>
  <si>
    <t xml:space="preserve"> Ausfuhr</t>
  </si>
  <si>
    <t xml:space="preserve"> Einfuhr</t>
  </si>
  <si>
    <r>
      <rPr>
        <b val="true"/>
        <sz val="9"/>
        <rFont val="Arial"/>
        <family val="2"/>
      </rPr>
      <t xml:space="preserve">1. Übersicht über den Außenhandel 2012</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2</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2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49</t>
  </si>
  <si>
    <t xml:space="preserve">chemische Vorerzeugnisse, a.n.g.         </t>
  </si>
  <si>
    <t xml:space="preserve">8</t>
  </si>
  <si>
    <t xml:space="preserve">Enderzeugnisse                           </t>
  </si>
  <si>
    <t xml:space="preserve">884</t>
  </si>
  <si>
    <t xml:space="preserve">Fahrgestelle, Karosserien, Motoren für Kfz</t>
  </si>
  <si>
    <t xml:space="preserve">834</t>
  </si>
  <si>
    <t xml:space="preserve">pharmazeutische Erzeugnisse              </t>
  </si>
  <si>
    <t xml:space="preserve">885</t>
  </si>
  <si>
    <t xml:space="preserve">Personenkraftwagen und Wohnmobile        </t>
  </si>
  <si>
    <t xml:space="preserve">Insgesamt                                </t>
  </si>
  <si>
    <t xml:space="preserve">4. Einfuhr 2012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2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2 nach ausgewählten Ländern in der Reihenfolge ihrer Anteile</t>
  </si>
  <si>
    <t xml:space="preserve">Herstellungsland</t>
  </si>
  <si>
    <t xml:space="preserve">Einfuhr         </t>
  </si>
  <si>
    <r>
      <rPr>
        <b val="true"/>
        <sz val="9"/>
        <rFont val="Arial"/>
        <family val="2"/>
      </rPr>
      <t xml:space="preserve">7. Ausfuhr und Einfuhr 2012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2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Insgesamt                   </t>
  </si>
  <si>
    <r>
      <rPr>
        <b val="true"/>
        <sz val="9"/>
        <rFont val="Arial"/>
        <family val="2"/>
      </rPr>
      <t xml:space="preserve">9. Einfuhr 2012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2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2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2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2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Libysch-Arabische Dschamahirija</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2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2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 numFmtId="199" formatCode="#\ ###\ ###\ ###"/>
  </numFmts>
  <fonts count="3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b val="true"/>
      <sz val="10"/>
      <color rgb="FF000000"/>
      <name val="Arial"/>
      <family val="2"/>
    </font>
    <font>
      <b val="true"/>
      <sz val="11"/>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9" fontId="27" fillId="0" borderId="18"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true" indent="0" shrinkToFit="false"/>
      <protection locked="true" hidden="false"/>
    </xf>
    <xf numFmtId="169" fontId="27"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true" indent="0" shrinkToFit="false"/>
      <protection locked="true" hidden="false"/>
    </xf>
    <xf numFmtId="186" fontId="27" fillId="0" borderId="10" xfId="0" applyFont="true" applyBorder="true" applyAlignment="true" applyProtection="false">
      <alignment horizontal="center" vertical="center" textRotation="0" wrapText="tru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86" fontId="27" fillId="0" borderId="26"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87" fontId="28" fillId="0" borderId="27" xfId="0" applyFont="true" applyBorder="true" applyAlignment="true" applyProtection="false">
      <alignment horizontal="general" vertical="center" textRotation="0" wrapText="false" indent="0" shrinkToFit="false"/>
      <protection locked="true" hidden="false"/>
    </xf>
    <xf numFmtId="169" fontId="28" fillId="0" borderId="28"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5" fontId="27" fillId="0" borderId="0" xfId="0" applyFont="true" applyBorder="false" applyAlignment="true" applyProtection="false">
      <alignment horizontal="right" vertical="center" textRotation="0" wrapText="false" indent="0" shrinkToFit="false"/>
      <protection locked="true" hidden="false"/>
    </xf>
    <xf numFmtId="188" fontId="27" fillId="0" borderId="0" xfId="0" applyFont="true" applyBorder="false" applyAlignment="true" applyProtection="false">
      <alignment horizontal="right"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85"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true" applyProtection="false">
      <alignment horizontal="right" vertical="bottom" textRotation="0" wrapText="false" indent="0" shrinkToFit="false"/>
      <protection locked="true" hidden="false"/>
    </xf>
    <xf numFmtId="188" fontId="27" fillId="0" borderId="0" xfId="0" applyFont="true" applyBorder="fals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center" vertical="bottom" textRotation="0" wrapText="false" indent="0" shrinkToFit="false"/>
      <protection locked="true" hidden="false"/>
    </xf>
    <xf numFmtId="187" fontId="28"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right" vertical="bottom" textRotation="0" wrapText="false" indent="0" shrinkToFit="false"/>
      <protection locked="true" hidden="false"/>
    </xf>
    <xf numFmtId="187" fontId="28" fillId="0" borderId="1"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27" fillId="0" borderId="7"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20" xfId="0" applyFont="true" applyBorder="true" applyAlignment="true" applyProtection="false">
      <alignment horizontal="center" vertical="center" textRotation="0" wrapText="tru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9" xfId="0" applyFont="true" applyBorder="true" applyAlignment="true" applyProtection="false">
      <alignment horizontal="center"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tru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13" xfId="0" applyFont="true" applyBorder="true" applyAlignment="true" applyProtection="false">
      <alignment horizontal="center" vertical="center" textRotation="0" wrapText="false" indent="0" shrinkToFit="false"/>
      <protection locked="true" hidden="false"/>
    </xf>
    <xf numFmtId="186" fontId="27" fillId="0" borderId="14" xfId="0" applyFont="true" applyBorder="true" applyAlignment="true" applyProtection="false">
      <alignment horizontal="center" vertical="center"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86" fontId="27" fillId="0" borderId="15"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9" fontId="27" fillId="0" borderId="15" xfId="0" applyFont="true" applyBorder="true" applyAlignment="true" applyProtection="false">
      <alignment horizontal="right" vertical="bottom" textRotation="0" wrapText="fals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false" indent="0" shrinkToFit="false"/>
      <protection locked="true" hidden="false"/>
    </xf>
    <xf numFmtId="186" fontId="27" fillId="0" borderId="10"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69" fontId="27" fillId="0" borderId="14"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right"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92" fontId="27" fillId="0" borderId="0" xfId="0" applyFont="true" applyBorder="false" applyAlignment="true" applyProtection="false">
      <alignment horizontal="right"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17" xfId="0" applyFont="true" applyBorder="true" applyAlignment="true" applyProtection="false">
      <alignment horizontal="center" vertical="center" textRotation="0" wrapText="tru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82" fontId="27" fillId="0" borderId="13" xfId="0" applyFont="true" applyBorder="true" applyAlignment="true" applyProtection="false">
      <alignment horizontal="center" vertical="center" textRotation="0" wrapText="true" indent="0" shrinkToFit="false"/>
      <protection locked="true" hidden="false"/>
    </xf>
    <xf numFmtId="182" fontId="27" fillId="0" borderId="14"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left"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9" fontId="27" fillId="0" borderId="27" xfId="0" applyFont="true" applyBorder="true" applyAlignment="true" applyProtection="false">
      <alignment horizontal="left" vertical="bottom" textRotation="0" wrapText="false" indent="0" shrinkToFit="false"/>
      <protection locked="true" hidden="false"/>
    </xf>
    <xf numFmtId="169" fontId="27" fillId="0" borderId="28" xfId="0" applyFont="true" applyBorder="true" applyAlignment="true" applyProtection="false">
      <alignment horizontal="lef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94" fontId="28" fillId="0" borderId="0" xfId="0" applyFont="true" applyBorder="false" applyAlignment="true" applyProtection="false">
      <alignment horizontal="right" vertical="center" textRotation="0" wrapText="false" indent="1" shrinkToFit="false"/>
      <protection locked="true" hidden="false"/>
    </xf>
    <xf numFmtId="168" fontId="28" fillId="0" borderId="0" xfId="0" applyFont="true" applyBorder="false" applyAlignment="true" applyProtection="false">
      <alignment horizontal="right" vertical="center" textRotation="0" wrapText="true" indent="0" shrinkToFit="false"/>
      <protection locked="true" hidden="false"/>
    </xf>
    <xf numFmtId="175" fontId="28"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1" shrinkToFit="false"/>
      <protection locked="true" hidden="false"/>
    </xf>
    <xf numFmtId="175" fontId="27" fillId="0" borderId="0" xfId="0" applyFont="true" applyBorder="false" applyAlignment="true" applyProtection="false">
      <alignment horizontal="right" vertical="center" textRotation="0" wrapText="true" indent="0" shrinkToFit="false"/>
      <protection locked="true" hidden="false"/>
    </xf>
    <xf numFmtId="168" fontId="27" fillId="0" borderId="0" xfId="0" applyFont="true" applyBorder="false" applyAlignment="true" applyProtection="false">
      <alignment horizontal="right" vertical="center" textRotation="0" wrapText="true" indent="0" shrinkToFit="false"/>
      <protection locked="true" hidden="false"/>
    </xf>
    <xf numFmtId="169" fontId="27" fillId="0" borderId="0"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right" vertical="center" textRotation="0" wrapText="true" indent="0" shrinkToFit="false"/>
      <protection locked="true" hidden="false"/>
    </xf>
    <xf numFmtId="195" fontId="28" fillId="0" borderId="0" xfId="0" applyFont="true" applyBorder="false" applyAlignment="true" applyProtection="false">
      <alignment horizontal="right" vertical="center" textRotation="0" wrapText="true" indent="1" shrinkToFit="false"/>
      <protection locked="true" hidden="false"/>
    </xf>
    <xf numFmtId="195" fontId="27" fillId="0" borderId="0" xfId="0" applyFont="true" applyBorder="false" applyAlignment="true" applyProtection="false">
      <alignment horizontal="right" vertical="center" textRotation="0" wrapText="true" indent="1"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94" fontId="28"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1" shrinkToFit="false"/>
      <protection locked="true" hidden="false"/>
    </xf>
    <xf numFmtId="197" fontId="28"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98" fontId="28" fillId="0" borderId="0" xfId="0" applyFont="true" applyBorder="true" applyAlignment="true" applyProtection="false">
      <alignment horizontal="right" vertical="bottom" textRotation="0" wrapText="false" indent="0" shrinkToFit="false"/>
      <protection locked="true" hidden="false"/>
    </xf>
    <xf numFmtId="19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8" fontId="27" fillId="0" borderId="0" xfId="0" applyFont="true" applyBorder="true" applyAlignment="true" applyProtection="false">
      <alignment horizontal="general" vertical="center"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98" fontId="27" fillId="0" borderId="0" xfId="0" applyFont="true" applyBorder="true" applyAlignment="true" applyProtection="false">
      <alignment horizontal="right" vertical="center" textRotation="0" wrapText="false" indent="0" shrinkToFit="false"/>
      <protection locked="true" hidden="false"/>
    </xf>
    <xf numFmtId="198"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3366FF"/>
      <rgbColor rgb="FF33CCCC"/>
      <rgbColor rgb="FF92D050"/>
      <rgbColor rgb="FFFFCC00"/>
      <rgbColor rgb="FFE46C0A"/>
      <rgbColor rgb="FFFF6600"/>
      <rgbColor rgb="FF4F81BD"/>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30509875216924"/>
          <c:w val="0.866833298618343"/>
          <c:h val="0.78766217667961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5:$AA$5</c:f>
              <c:numCache>
                <c:formatCode>General</c:formatCode>
                <c:ptCount val="22"/>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4:$AA$4</c:f>
              <c:numCache>
                <c:formatCode>General</c:formatCode>
                <c:ptCount val="22"/>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numCache>
            </c:numRef>
          </c:val>
        </c:ser>
        <c:gapWidth val="150"/>
        <c:overlap val="0"/>
        <c:axId val="5717758"/>
        <c:axId val="2154194"/>
      </c:barChart>
      <c:catAx>
        <c:axId val="571775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154194"/>
        <c:crossesAt val="0"/>
        <c:auto val="1"/>
        <c:lblAlgn val="ctr"/>
        <c:lblOffset val="100"/>
        <c:noMultiLvlLbl val="0"/>
      </c:catAx>
      <c:valAx>
        <c:axId val="2154194"/>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717758"/>
        <c:crossesAt val="1"/>
        <c:crossBetween val="midCat"/>
        <c:majorUnit val="1"/>
      </c:valAx>
      <c:spPr>
        <a:solidFill>
          <a:srgbClr val="ffffff"/>
        </a:solidFill>
        <a:ln w="12600">
          <a:solidFill>
            <a:srgbClr val="000000"/>
          </a:solidFill>
          <a:round/>
        </a:ln>
      </c:spPr>
    </c:plotArea>
    <c:legend>
      <c:legendPos val="r"/>
      <c:layout>
        <c:manualLayout>
          <c:xMode val="edge"/>
          <c:yMode val="edge"/>
          <c:x val="0.211622578629452"/>
          <c:y val="0.904718618296009"/>
          <c:w val="0.644171353190308"/>
          <c:h val="0.0276836625072308"/>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9:$AA$9</c:f>
              <c:numCache>
                <c:formatCode>General</c:formatCode>
                <c:ptCount val="22"/>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8:$AA$8</c:f>
              <c:numCache>
                <c:formatCode>General</c:formatCode>
                <c:ptCount val="22"/>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numCache>
            </c:numRef>
          </c:val>
        </c:ser>
        <c:gapWidth val="150"/>
        <c:overlap val="0"/>
        <c:axId val="97494151"/>
        <c:axId val="65546209"/>
      </c:barChart>
      <c:catAx>
        <c:axId val="9749415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5546209"/>
        <c:crossesAt val="0"/>
        <c:auto val="1"/>
        <c:lblAlgn val="ctr"/>
        <c:lblOffset val="100"/>
        <c:noMultiLvlLbl val="0"/>
      </c:catAx>
      <c:valAx>
        <c:axId val="65546209"/>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7494151"/>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2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99ff"/>
              </a:solidFill>
              <a:ln w="12600">
                <a:solidFill>
                  <a:srgbClr val="000000"/>
                </a:solidFill>
                <a:round/>
              </a:ln>
            </c:spPr>
          </c:dPt>
          <c:dPt>
            <c:idx val="2"/>
            <c:spPr>
              <a:solidFill>
                <a:srgbClr val="ffff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2:$A$57</c:f>
              <c:strCache>
                <c:ptCount val="6"/>
                <c:pt idx="0">
                  <c:v> Fahrgestelle, Karosserien, Motoren für Kfz</c:v>
                </c:pt>
                <c:pt idx="1">
                  <c:v> pharmazeutische Erzeugnisse</c:v>
                </c:pt>
                <c:pt idx="2">
                  <c:v> Personenkraftwagen und Wohnmobile</c:v>
                </c:pt>
                <c:pt idx="3">
                  <c:v> Waren aus Kunststoffen</c:v>
                </c:pt>
                <c:pt idx="4">
                  <c:v> Geräte zur Elektrizitätserzeugung und
   -verteilung</c:v>
                </c:pt>
                <c:pt idx="5">
                  <c:v>  sonstige Enderzeugnisse</c:v>
                </c:pt>
              </c:strCache>
            </c:strRef>
          </c:cat>
          <c:val>
            <c:numRef>
              <c:f>AD!$B$52:$B$57</c:f>
              <c:numCache>
                <c:formatCode>General</c:formatCode>
                <c:ptCount val="6"/>
                <c:pt idx="0">
                  <c:v>1628119</c:v>
                </c:pt>
                <c:pt idx="1">
                  <c:v>726303</c:v>
                </c:pt>
                <c:pt idx="2">
                  <c:v>713359</c:v>
                </c:pt>
                <c:pt idx="3">
                  <c:v>674986</c:v>
                </c:pt>
                <c:pt idx="4">
                  <c:v>583467</c:v>
                </c:pt>
                <c:pt idx="5">
                  <c:v>5604052</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2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2:$A$67</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2:$B$67</c:f>
              <c:numCache>
                <c:formatCode>General</c:formatCode>
                <c:ptCount val="6"/>
                <c:pt idx="0">
                  <c:v>752440</c:v>
                </c:pt>
                <c:pt idx="1">
                  <c:v>378151</c:v>
                </c:pt>
                <c:pt idx="2">
                  <c:v>309440</c:v>
                </c:pt>
                <c:pt idx="3">
                  <c:v>295319</c:v>
                </c:pt>
                <c:pt idx="4">
                  <c:v>262637</c:v>
                </c:pt>
                <c:pt idx="5">
                  <c:v>2913813</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2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2:$A$86</c:f>
              <c:strCache>
                <c:ptCount val="15"/>
                <c:pt idx="0">
                  <c:v>Frankreich</c:v>
                </c:pt>
                <c:pt idx="1">
                  <c:v>Vereinigtes Königreich</c:v>
                </c:pt>
                <c:pt idx="2">
                  <c:v>Vereinigte Staaten</c:v>
                </c:pt>
                <c:pt idx="3">
                  <c:v>Tschechische Republik</c:v>
                </c:pt>
                <c:pt idx="4">
                  <c:v>Italien</c:v>
                </c:pt>
                <c:pt idx="5">
                  <c:v>Österreich</c:v>
                </c:pt>
                <c:pt idx="6">
                  <c:v>Polen</c:v>
                </c:pt>
                <c:pt idx="7">
                  <c:v>Volksrepublik China</c:v>
                </c:pt>
                <c:pt idx="8">
                  <c:v>Ungarn</c:v>
                </c:pt>
                <c:pt idx="9">
                  <c:v>Niederlande</c:v>
                </c:pt>
                <c:pt idx="10">
                  <c:v>Spanien</c:v>
                </c:pt>
                <c:pt idx="11">
                  <c:v>Russische Föderation</c:v>
                </c:pt>
                <c:pt idx="12">
                  <c:v>Schweiz</c:v>
                </c:pt>
                <c:pt idx="13">
                  <c:v>Belgien</c:v>
                </c:pt>
                <c:pt idx="14">
                  <c:v>Slowakei</c:v>
                </c:pt>
              </c:strCache>
            </c:strRef>
          </c:cat>
          <c:val>
            <c:numRef>
              <c:f>AD!$B$72:$B$86</c:f>
              <c:numCache>
                <c:formatCode>General</c:formatCode>
                <c:ptCount val="15"/>
                <c:pt idx="0">
                  <c:v>988</c:v>
                </c:pt>
                <c:pt idx="1">
                  <c:v>970</c:v>
                </c:pt>
                <c:pt idx="2">
                  <c:v>814</c:v>
                </c:pt>
                <c:pt idx="3">
                  <c:v>711</c:v>
                </c:pt>
                <c:pt idx="4">
                  <c:v>700</c:v>
                </c:pt>
                <c:pt idx="5">
                  <c:v>691</c:v>
                </c:pt>
                <c:pt idx="6">
                  <c:v>593</c:v>
                </c:pt>
                <c:pt idx="7">
                  <c:v>590</c:v>
                </c:pt>
                <c:pt idx="8">
                  <c:v>564</c:v>
                </c:pt>
                <c:pt idx="9">
                  <c:v>562</c:v>
                </c:pt>
                <c:pt idx="10">
                  <c:v>518</c:v>
                </c:pt>
                <c:pt idx="11">
                  <c:v>421</c:v>
                </c:pt>
                <c:pt idx="12">
                  <c:v>416</c:v>
                </c:pt>
                <c:pt idx="13">
                  <c:v>404</c:v>
                </c:pt>
                <c:pt idx="14">
                  <c:v>245</c:v>
                </c:pt>
              </c:numCache>
            </c:numRef>
          </c:val>
        </c:ser>
        <c:gapWidth val="150"/>
        <c:overlap val="0"/>
        <c:axId val="8852403"/>
        <c:axId val="20741234"/>
      </c:barChart>
      <c:catAx>
        <c:axId val="885240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0741234"/>
        <c:crossesAt val="0"/>
        <c:auto val="1"/>
        <c:lblAlgn val="ctr"/>
        <c:lblOffset val="100"/>
        <c:noMultiLvlLbl val="0"/>
      </c:catAx>
      <c:valAx>
        <c:axId val="20741234"/>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85240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2 nach ausgewählten Ländern in der Reihenfolge ihrer Anteile</a:t>
            </a:r>
          </a:p>
        </c:rich>
      </c:tx>
      <c:layout>
        <c:manualLayout>
          <c:xMode val="edge"/>
          <c:yMode val="edge"/>
          <c:x val="0.120543867956436"/>
          <c:y val="0.0431478510512539"/>
        </c:manualLayout>
      </c:layout>
      <c:overlay val="0"/>
      <c:spPr>
        <a:noFill/>
        <a:ln w="0">
          <a:noFill/>
        </a:ln>
      </c:spPr>
    </c:title>
    <c:autoTitleDeleted val="0"/>
    <c:plotArea>
      <c:layout>
        <c:manualLayout>
          <c:xMode val="edge"/>
          <c:yMode val="edge"/>
          <c:x val="0.0278022052357438"/>
          <c:y val="0.13940724478595"/>
          <c:w val="0.950957180545221"/>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1:$A$105</c:f>
              <c:strCache>
                <c:ptCount val="15"/>
                <c:pt idx="0">
                  <c:v>Volksrepublik China</c:v>
                </c:pt>
                <c:pt idx="1">
                  <c:v>Italien</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Russische Föderation</c:v>
                </c:pt>
                <c:pt idx="12">
                  <c:v>Japan</c:v>
                </c:pt>
                <c:pt idx="13">
                  <c:v>Ungarn</c:v>
                </c:pt>
                <c:pt idx="14">
                  <c:v>Slowakei</c:v>
                </c:pt>
              </c:strCache>
            </c:strRef>
          </c:cat>
          <c:val>
            <c:numRef>
              <c:f>AD!$B$91:$B$105</c:f>
              <c:numCache>
                <c:formatCode>General</c:formatCode>
                <c:ptCount val="15"/>
                <c:pt idx="0">
                  <c:v>798</c:v>
                </c:pt>
                <c:pt idx="1">
                  <c:v>680</c:v>
                </c:pt>
                <c:pt idx="2">
                  <c:v>617</c:v>
                </c:pt>
                <c:pt idx="3">
                  <c:v>526</c:v>
                </c:pt>
                <c:pt idx="4">
                  <c:v>502</c:v>
                </c:pt>
                <c:pt idx="5">
                  <c:v>495</c:v>
                </c:pt>
                <c:pt idx="6">
                  <c:v>486</c:v>
                </c:pt>
                <c:pt idx="7">
                  <c:v>430</c:v>
                </c:pt>
                <c:pt idx="8">
                  <c:v>399</c:v>
                </c:pt>
                <c:pt idx="9">
                  <c:v>386</c:v>
                </c:pt>
                <c:pt idx="10">
                  <c:v>269</c:v>
                </c:pt>
                <c:pt idx="11">
                  <c:v>242</c:v>
                </c:pt>
                <c:pt idx="12">
                  <c:v>174</c:v>
                </c:pt>
                <c:pt idx="13">
                  <c:v>164</c:v>
                </c:pt>
                <c:pt idx="14">
                  <c:v>145</c:v>
                </c:pt>
              </c:numCache>
            </c:numRef>
          </c:val>
        </c:ser>
        <c:gapWidth val="150"/>
        <c:overlap val="0"/>
        <c:axId val="38468255"/>
        <c:axId val="88541772"/>
      </c:barChart>
      <c:catAx>
        <c:axId val="384682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8541772"/>
        <c:crossesAt val="0"/>
        <c:auto val="1"/>
        <c:lblAlgn val="ctr"/>
        <c:lblOffset val="100"/>
        <c:noMultiLvlLbl val="0"/>
      </c:catAx>
      <c:valAx>
        <c:axId val="88541772"/>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846825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2</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9</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0:$B$136</c:f>
              <c:numCache>
                <c:formatCode>General</c:formatCode>
                <c:ptCount val="27"/>
                <c:pt idx="0">
                  <c:v>988</c:v>
                </c:pt>
                <c:pt idx="1">
                  <c:v>562</c:v>
                </c:pt>
                <c:pt idx="2">
                  <c:v>700</c:v>
                </c:pt>
                <c:pt idx="3">
                  <c:v>970</c:v>
                </c:pt>
                <c:pt idx="4">
                  <c:v>40</c:v>
                </c:pt>
                <c:pt idx="5">
                  <c:v>136</c:v>
                </c:pt>
                <c:pt idx="6">
                  <c:v>35</c:v>
                </c:pt>
                <c:pt idx="7">
                  <c:v>110</c:v>
                </c:pt>
                <c:pt idx="8">
                  <c:v>518</c:v>
                </c:pt>
                <c:pt idx="9">
                  <c:v>193</c:v>
                </c:pt>
                <c:pt idx="10">
                  <c:v>77</c:v>
                </c:pt>
                <c:pt idx="11">
                  <c:v>691</c:v>
                </c:pt>
                <c:pt idx="12">
                  <c:v>404</c:v>
                </c:pt>
                <c:pt idx="13">
                  <c:v>55</c:v>
                </c:pt>
                <c:pt idx="14">
                  <c:v>3</c:v>
                </c:pt>
                <c:pt idx="15">
                  <c:v>18</c:v>
                </c:pt>
                <c:pt idx="16">
                  <c:v>15</c:v>
                </c:pt>
                <c:pt idx="17">
                  <c:v>43</c:v>
                </c:pt>
                <c:pt idx="18">
                  <c:v>593</c:v>
                </c:pt>
                <c:pt idx="19">
                  <c:v>711</c:v>
                </c:pt>
                <c:pt idx="20">
                  <c:v>245</c:v>
                </c:pt>
                <c:pt idx="21">
                  <c:v>564</c:v>
                </c:pt>
                <c:pt idx="22">
                  <c:v>125</c:v>
                </c:pt>
                <c:pt idx="23">
                  <c:v>36</c:v>
                </c:pt>
                <c:pt idx="24">
                  <c:v>60</c:v>
                </c:pt>
                <c:pt idx="25">
                  <c:v>20</c:v>
                </c:pt>
                <c:pt idx="26">
                  <c:v>6</c:v>
                </c:pt>
              </c:numCache>
            </c:numRef>
          </c:val>
        </c:ser>
        <c:ser>
          <c:idx val="1"/>
          <c:order val="1"/>
          <c:tx>
            <c:strRef>
              <c:f>AD!$C$109</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0:$C$136</c:f>
              <c:numCache>
                <c:formatCode>General</c:formatCode>
                <c:ptCount val="27"/>
                <c:pt idx="0">
                  <c:v>430</c:v>
                </c:pt>
                <c:pt idx="1">
                  <c:v>526</c:v>
                </c:pt>
                <c:pt idx="2">
                  <c:v>680</c:v>
                </c:pt>
                <c:pt idx="3">
                  <c:v>617</c:v>
                </c:pt>
                <c:pt idx="4">
                  <c:v>57</c:v>
                </c:pt>
                <c:pt idx="5">
                  <c:v>125</c:v>
                </c:pt>
                <c:pt idx="6">
                  <c:v>20</c:v>
                </c:pt>
                <c:pt idx="7">
                  <c:v>73</c:v>
                </c:pt>
                <c:pt idx="8">
                  <c:v>399</c:v>
                </c:pt>
                <c:pt idx="9">
                  <c:v>114</c:v>
                </c:pt>
                <c:pt idx="10">
                  <c:v>45</c:v>
                </c:pt>
                <c:pt idx="11">
                  <c:v>495</c:v>
                </c:pt>
                <c:pt idx="12">
                  <c:v>386</c:v>
                </c:pt>
                <c:pt idx="13">
                  <c:v>114</c:v>
                </c:pt>
                <c:pt idx="14">
                  <c:v>0</c:v>
                </c:pt>
                <c:pt idx="15">
                  <c:v>5</c:v>
                </c:pt>
                <c:pt idx="16">
                  <c:v>12</c:v>
                </c:pt>
                <c:pt idx="17">
                  <c:v>59</c:v>
                </c:pt>
                <c:pt idx="18">
                  <c:v>502</c:v>
                </c:pt>
                <c:pt idx="19">
                  <c:v>486</c:v>
                </c:pt>
                <c:pt idx="20">
                  <c:v>145</c:v>
                </c:pt>
                <c:pt idx="21">
                  <c:v>164</c:v>
                </c:pt>
                <c:pt idx="22">
                  <c:v>134</c:v>
                </c:pt>
                <c:pt idx="23">
                  <c:v>30</c:v>
                </c:pt>
                <c:pt idx="24">
                  <c:v>52</c:v>
                </c:pt>
                <c:pt idx="25">
                  <c:v>7</c:v>
                </c:pt>
                <c:pt idx="26">
                  <c:v>0</c:v>
                </c:pt>
              </c:numCache>
            </c:numRef>
          </c:val>
        </c:ser>
        <c:gapWidth val="150"/>
        <c:overlap val="0"/>
        <c:axId val="24629188"/>
        <c:axId val="62667481"/>
      </c:barChart>
      <c:catAx>
        <c:axId val="2462918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667481"/>
        <c:crossesAt val="0"/>
        <c:auto val="1"/>
        <c:lblAlgn val="ctr"/>
        <c:lblOffset val="100"/>
        <c:noMultiLvlLbl val="0"/>
      </c:catAx>
      <c:valAx>
        <c:axId val="62667481"/>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4629188"/>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52</xdr:row>
      <xdr:rowOff>132120</xdr:rowOff>
    </xdr:from>
    <xdr:to>
      <xdr:col>2</xdr:col>
      <xdr:colOff>749160</xdr:colOff>
      <xdr:row>54</xdr:row>
      <xdr:rowOff>94680</xdr:rowOff>
    </xdr:to>
    <xdr:sp>
      <xdr:nvSpPr>
        <xdr:cNvPr id="1" name="Textfeld 1"/>
        <xdr:cNvSpPr/>
      </xdr:nvSpPr>
      <xdr:spPr>
        <a:xfrm>
          <a:off x="382320" y="8585280"/>
          <a:ext cx="19926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xdr:row>
      <xdr:rowOff>59400</xdr:rowOff>
    </xdr:from>
    <xdr:to>
      <xdr:col>6</xdr:col>
      <xdr:colOff>339120</xdr:colOff>
      <xdr:row>3</xdr:row>
      <xdr:rowOff>153720</xdr:rowOff>
    </xdr:to>
    <xdr:sp>
      <xdr:nvSpPr>
        <xdr:cNvPr id="2" name="Textfeld 3"/>
        <xdr:cNvSpPr/>
      </xdr:nvSpPr>
      <xdr:spPr>
        <a:xfrm>
          <a:off x="754560" y="384480"/>
          <a:ext cx="4461480" cy="257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2</a:t>
          </a:r>
          <a:endParaRPr b="0" lang="en-US" sz="1000" spc="-1" strike="noStrike">
            <a:latin typeface="Times New Roman"/>
          </a:endParaRPr>
        </a:p>
      </xdr:txBody>
    </xdr:sp>
    <xdr:clientData/>
  </xdr:twoCellAnchor>
  <xdr:twoCellAnchor editAs="oneCell">
    <xdr:from>
      <xdr:col>3</xdr:col>
      <xdr:colOff>345960</xdr:colOff>
      <xdr:row>48</xdr:row>
      <xdr:rowOff>21960</xdr:rowOff>
    </xdr:from>
    <xdr:to>
      <xdr:col>4</xdr:col>
      <xdr:colOff>409680</xdr:colOff>
      <xdr:row>49</xdr:row>
      <xdr:rowOff>47160</xdr:rowOff>
    </xdr:to>
    <xdr:sp>
      <xdr:nvSpPr>
        <xdr:cNvPr id="3" name="Textfeld 4"/>
        <xdr:cNvSpPr/>
      </xdr:nvSpPr>
      <xdr:spPr>
        <a:xfrm>
          <a:off x="2784240" y="7824960"/>
          <a:ext cx="87660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2</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2903"/>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06440</xdr:colOff>
      <xdr:row>26</xdr:row>
      <xdr:rowOff>121680</xdr:rowOff>
    </xdr:to>
    <xdr:sp>
      <xdr:nvSpPr>
        <xdr:cNvPr id="14" name="Textfeld 1"/>
        <xdr:cNvSpPr/>
      </xdr:nvSpPr>
      <xdr:spPr>
        <a:xfrm>
          <a:off x="459000" y="4146120"/>
          <a:ext cx="238572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7160</xdr:colOff>
      <xdr:row>23</xdr:row>
      <xdr:rowOff>139320</xdr:rowOff>
    </xdr:from>
    <xdr:to>
      <xdr:col>5</xdr:col>
      <xdr:colOff>360720</xdr:colOff>
      <xdr:row>24</xdr:row>
      <xdr:rowOff>154800</xdr:rowOff>
    </xdr:to>
    <xdr:sp>
      <xdr:nvSpPr>
        <xdr:cNvPr id="15" name="Textfeld 2"/>
        <xdr:cNvSpPr/>
      </xdr:nvSpPr>
      <xdr:spPr>
        <a:xfrm>
          <a:off x="2665440" y="3878280"/>
          <a:ext cx="1759320" cy="17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1320</xdr:colOff>
      <xdr:row>27</xdr:row>
      <xdr:rowOff>60120</xdr:rowOff>
    </xdr:to>
    <xdr:sp>
      <xdr:nvSpPr>
        <xdr:cNvPr id="16" name="Rechteck 3"/>
        <xdr:cNvSpPr/>
      </xdr:nvSpPr>
      <xdr:spPr>
        <a:xfrm>
          <a:off x="412920" y="188280"/>
          <a:ext cx="530784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39600</xdr:colOff>
      <xdr:row>54</xdr:row>
      <xdr:rowOff>133920</xdr:rowOff>
    </xdr:to>
    <xdr:graphicFrame>
      <xdr:nvGraphicFramePr>
        <xdr:cNvPr id="17" name="Chart 3531"/>
        <xdr:cNvGraphicFramePr/>
      </xdr:nvGraphicFramePr>
      <xdr:xfrm>
        <a:off x="407520" y="4649040"/>
        <a:ext cx="532152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48237840763</cdr:x>
      <cdr:y>0.872751836527907</cdr:y>
    </cdr:from>
    <cdr:to>
      <cdr:x>0.789014408442129</cdr:x>
      <cdr:y>0.921472599848011</cdr:y>
    </cdr:to>
    <cdr:sp>
      <cdr:nvSpPr>
        <cdr:cNvPr id="18" name="Textfeld 1"/>
        <cdr:cNvSpPr/>
      </cdr:nvSpPr>
      <cdr:spPr>
        <a:xfrm>
          <a:off x="2360160" y="3720960"/>
          <a:ext cx="183888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6452682134885</cdr:x>
      <cdr:y>0.940724478594951</cdr:y>
    </cdr:from>
    <cdr:to>
      <cdr:x>0.484745992017858</cdr:x>
      <cdr:y>0.997720172253652</cdr:y>
    </cdr:to>
    <cdr:sp>
      <cdr:nvSpPr>
        <cdr:cNvPr id="19" name="Textfeld 2"/>
        <cdr:cNvSpPr/>
      </cdr:nvSpPr>
      <cdr:spPr>
        <a:xfrm>
          <a:off x="36000" y="4010760"/>
          <a:ext cx="254376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742680</xdr:colOff>
      <xdr:row>50</xdr:row>
      <xdr:rowOff>6480</xdr:rowOff>
    </xdr:from>
    <xdr:to>
      <xdr:col>5</xdr:col>
      <xdr:colOff>112320</xdr:colOff>
      <xdr:row>51</xdr:row>
      <xdr:rowOff>68040</xdr:rowOff>
    </xdr:to>
    <xdr:sp>
      <xdr:nvSpPr>
        <xdr:cNvPr id="22" name="Textfeld 2"/>
        <xdr:cNvSpPr/>
      </xdr:nvSpPr>
      <xdr:spPr>
        <a:xfrm>
          <a:off x="3180960" y="8134560"/>
          <a:ext cx="995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36" activeCellId="0" sqref="C136"/>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4" min="3" style="20" width="11.42"/>
    <col collapsed="false" customWidth="true" hidden="false" outlineLevel="0" max="5" min="5" style="20" width="30.7"/>
    <col collapsed="false" customWidth="false" hidden="false" outlineLevel="0" max="257" min="6" style="20" width="11.42"/>
  </cols>
  <sheetData>
    <row r="1" customFormat="false" ht="15" hidden="false" customHeight="false" outlineLevel="0" collapsed="false">
      <c r="A1" s="92" t="s">
        <v>762</v>
      </c>
    </row>
    <row r="2" customFormat="false" ht="12.75" hidden="false" customHeight="false" outlineLevel="0" collapsed="false">
      <c r="B2" s="93" t="s">
        <v>763</v>
      </c>
      <c r="C2" s="93" t="s">
        <v>764</v>
      </c>
    </row>
    <row r="3" customFormat="false" ht="12.75" hidden="false" customHeight="false" outlineLevel="0" collapsed="false">
      <c r="A3" s="94" t="n">
        <v>1991</v>
      </c>
      <c r="B3" s="94" t="n">
        <v>1504.898</v>
      </c>
      <c r="C3" s="94" t="n">
        <v>608.204</v>
      </c>
      <c r="F3" s="94" t="n">
        <v>1991</v>
      </c>
      <c r="G3" s="94" t="n">
        <v>1992</v>
      </c>
      <c r="H3" s="94" t="n">
        <v>1993</v>
      </c>
      <c r="I3" s="94" t="n">
        <v>1994</v>
      </c>
      <c r="J3" s="94" t="n">
        <v>1995</v>
      </c>
      <c r="K3" s="94" t="n">
        <v>1996</v>
      </c>
      <c r="L3" s="94" t="n">
        <v>1997</v>
      </c>
      <c r="M3" s="94" t="n">
        <v>1998</v>
      </c>
      <c r="N3" s="94" t="n">
        <v>1999</v>
      </c>
      <c r="O3" s="94" t="n">
        <v>2000</v>
      </c>
      <c r="P3" s="94" t="n">
        <v>2001</v>
      </c>
      <c r="Q3" s="94" t="n">
        <v>2002</v>
      </c>
      <c r="R3" s="94" t="n">
        <v>2003</v>
      </c>
      <c r="S3" s="94" t="n">
        <v>2004</v>
      </c>
      <c r="T3" s="94" t="n">
        <v>2005</v>
      </c>
      <c r="U3" s="94" t="n">
        <v>2006</v>
      </c>
      <c r="V3" s="94" t="n">
        <v>2007</v>
      </c>
      <c r="W3" s="94" t="n">
        <v>2008</v>
      </c>
      <c r="X3" s="94" t="n">
        <v>2009</v>
      </c>
      <c r="Y3" s="94" t="n">
        <v>2010</v>
      </c>
      <c r="Z3" s="94" t="n">
        <v>2011</v>
      </c>
      <c r="AA3" s="94" t="n">
        <v>2012</v>
      </c>
    </row>
    <row r="4" customFormat="false" ht="12.75" hidden="false" customHeight="false" outlineLevel="0" collapsed="false">
      <c r="A4" s="94" t="n">
        <v>1992</v>
      </c>
      <c r="B4" s="94" t="n">
        <v>1174.595</v>
      </c>
      <c r="C4" s="94" t="n">
        <v>902.478</v>
      </c>
      <c r="E4" s="95" t="s">
        <v>765</v>
      </c>
      <c r="F4" s="94" t="n">
        <v>0.6363</v>
      </c>
      <c r="G4" s="94" t="n">
        <v>0.6496</v>
      </c>
      <c r="H4" s="94" t="n">
        <v>0.7496</v>
      </c>
      <c r="I4" s="94" t="n">
        <v>1.1133</v>
      </c>
      <c r="J4" s="94" t="n">
        <v>1.3714</v>
      </c>
      <c r="K4" s="94" t="n">
        <v>1.5536</v>
      </c>
      <c r="L4" s="94" t="n">
        <v>1.9586</v>
      </c>
      <c r="M4" s="94" t="n">
        <v>2.2695</v>
      </c>
      <c r="N4" s="94" t="n">
        <v>2.265</v>
      </c>
      <c r="O4" s="94" t="n">
        <v>3.0258</v>
      </c>
      <c r="P4" s="94" t="n">
        <v>3.3279</v>
      </c>
      <c r="Q4" s="94" t="n">
        <v>3.5044</v>
      </c>
      <c r="R4" s="94" t="n">
        <v>4.4629</v>
      </c>
      <c r="S4" s="94" t="n">
        <v>5.0458</v>
      </c>
      <c r="T4" s="94" t="n">
        <v>5.4184</v>
      </c>
      <c r="U4" s="94" t="n">
        <v>6.3952</v>
      </c>
      <c r="V4" s="94" t="n">
        <v>7.4521</v>
      </c>
      <c r="W4" s="94" t="n">
        <v>7.5484</v>
      </c>
      <c r="X4" s="94" t="n">
        <v>6.0529</v>
      </c>
      <c r="Y4" s="94" t="n">
        <v>7.1325</v>
      </c>
      <c r="Z4" s="94" t="n">
        <v>8.1238</v>
      </c>
      <c r="AA4" s="94" t="n">
        <v>7.9157</v>
      </c>
    </row>
    <row r="5" customFormat="false" ht="12.75" hidden="false" customHeight="false" outlineLevel="0" collapsed="false">
      <c r="A5" s="94" t="n">
        <v>1993</v>
      </c>
      <c r="B5" s="94" t="n">
        <v>1543.05</v>
      </c>
      <c r="C5" s="94" t="n">
        <v>1048.903</v>
      </c>
      <c r="E5" s="20" t="s">
        <v>766</v>
      </c>
      <c r="F5" s="94" t="n">
        <v>1.504898</v>
      </c>
      <c r="G5" s="94" t="n">
        <v>1.174595</v>
      </c>
      <c r="H5" s="94" t="n">
        <v>1.54305</v>
      </c>
      <c r="I5" s="94" t="n">
        <v>1.885729</v>
      </c>
      <c r="J5" s="94" t="n">
        <v>2.1256</v>
      </c>
      <c r="K5" s="94" t="n">
        <v>2.360833</v>
      </c>
      <c r="L5" s="94" t="n">
        <v>3.09484</v>
      </c>
      <c r="M5" s="94" t="n">
        <v>3.346359</v>
      </c>
      <c r="N5" s="94" t="n">
        <v>3.234606</v>
      </c>
      <c r="O5" s="94" t="n">
        <v>4.506456</v>
      </c>
      <c r="P5" s="94" t="n">
        <v>5.047951</v>
      </c>
      <c r="Q5" s="94" t="n">
        <v>5.086214</v>
      </c>
      <c r="R5" s="94" t="n">
        <v>6.323345</v>
      </c>
      <c r="S5" s="94" t="n">
        <v>7.356822</v>
      </c>
      <c r="T5" s="94" t="n">
        <v>7.858554</v>
      </c>
      <c r="U5" s="94" t="n">
        <v>9.274589</v>
      </c>
      <c r="V5" s="94" t="n">
        <v>10.654285</v>
      </c>
      <c r="W5" s="94" t="n">
        <v>11.106381</v>
      </c>
      <c r="X5" s="94" t="n">
        <v>8.887132</v>
      </c>
      <c r="Y5" s="94" t="n">
        <v>10.82287</v>
      </c>
      <c r="Z5" s="94" t="n">
        <v>12.619089045</v>
      </c>
      <c r="AA5" s="94" t="n">
        <v>12.612681834</v>
      </c>
    </row>
    <row r="6" customFormat="false" ht="12.75" hidden="false" customHeight="false" outlineLevel="0" collapsed="false">
      <c r="A6" s="94" t="n">
        <v>1994</v>
      </c>
      <c r="B6" s="94" t="n">
        <v>1885.729</v>
      </c>
      <c r="C6" s="94" t="n">
        <v>1619.077</v>
      </c>
      <c r="E6" s="20" t="s">
        <v>767</v>
      </c>
    </row>
    <row r="7" customFormat="false" ht="12.75" hidden="false" customHeight="false" outlineLevel="0" collapsed="false">
      <c r="A7" s="94" t="n">
        <v>1995</v>
      </c>
      <c r="B7" s="94" t="n">
        <v>2125.6</v>
      </c>
      <c r="C7" s="94" t="n">
        <v>1868.352</v>
      </c>
      <c r="F7" s="94" t="n">
        <v>1991</v>
      </c>
      <c r="G7" s="94" t="n">
        <v>1992</v>
      </c>
      <c r="H7" s="94" t="n">
        <v>1993</v>
      </c>
      <c r="I7" s="94" t="n">
        <v>1994</v>
      </c>
      <c r="J7" s="94" t="n">
        <v>1995</v>
      </c>
      <c r="K7" s="94" t="n">
        <v>1996</v>
      </c>
      <c r="L7" s="94" t="n">
        <v>1997</v>
      </c>
      <c r="M7" s="94" t="n">
        <v>1998</v>
      </c>
      <c r="N7" s="94" t="n">
        <v>1999</v>
      </c>
      <c r="O7" s="94" t="n">
        <v>2000</v>
      </c>
      <c r="P7" s="94" t="n">
        <v>2001</v>
      </c>
      <c r="Q7" s="94" t="n">
        <v>2002</v>
      </c>
      <c r="R7" s="94" t="n">
        <v>2003</v>
      </c>
      <c r="S7" s="94" t="n">
        <v>2004</v>
      </c>
      <c r="T7" s="94" t="n">
        <v>2005</v>
      </c>
      <c r="U7" s="94" t="n">
        <v>2006</v>
      </c>
      <c r="V7" s="94" t="n">
        <v>2007</v>
      </c>
      <c r="W7" s="94" t="n">
        <v>2008</v>
      </c>
      <c r="X7" s="94" t="n">
        <v>2009</v>
      </c>
      <c r="Y7" s="94" t="n">
        <v>2010</v>
      </c>
      <c r="Z7" s="94" t="n">
        <v>2011</v>
      </c>
      <c r="AA7" s="94" t="n">
        <v>2012</v>
      </c>
    </row>
    <row r="8" customFormat="false" ht="12.75" hidden="false" customHeight="false" outlineLevel="0" collapsed="false">
      <c r="A8" s="94" t="n">
        <v>1996</v>
      </c>
      <c r="B8" s="94" t="n">
        <v>2360.833</v>
      </c>
      <c r="C8" s="94" t="n">
        <v>2086.11</v>
      </c>
      <c r="E8" s="95" t="s">
        <v>768</v>
      </c>
      <c r="F8" s="94" t="n">
        <v>0.4556</v>
      </c>
      <c r="G8" s="94" t="n">
        <v>0.679</v>
      </c>
      <c r="H8" s="94" t="n">
        <v>0.7813</v>
      </c>
      <c r="I8" s="94" t="n">
        <v>1.3289</v>
      </c>
      <c r="J8" s="94" t="n">
        <v>1.4796</v>
      </c>
      <c r="K8" s="94" t="n">
        <v>1.5182</v>
      </c>
      <c r="L8" s="94" t="n">
        <v>1.635</v>
      </c>
      <c r="M8" s="94" t="n">
        <v>1.9456</v>
      </c>
      <c r="N8" s="94" t="n">
        <v>2.2872</v>
      </c>
      <c r="O8" s="94" t="n">
        <v>2.4578</v>
      </c>
      <c r="P8" s="94" t="n">
        <v>2.6825</v>
      </c>
      <c r="Q8" s="94" t="n">
        <v>2.638</v>
      </c>
      <c r="R8" s="94" t="n">
        <v>3.0011</v>
      </c>
      <c r="S8" s="94" t="n">
        <v>3.2736</v>
      </c>
      <c r="T8" s="94" t="n">
        <v>3.1842</v>
      </c>
      <c r="U8" s="94" t="n">
        <v>3.7015</v>
      </c>
      <c r="V8" s="94" t="n">
        <v>4.526</v>
      </c>
      <c r="W8" s="94" t="n">
        <v>4.4611</v>
      </c>
      <c r="X8" s="94" t="n">
        <v>3.7589</v>
      </c>
      <c r="Y8" s="94" t="n">
        <v>4.731</v>
      </c>
      <c r="Z8" s="94" t="n">
        <v>5.4675</v>
      </c>
      <c r="AA8" s="94" t="n">
        <v>5.6785</v>
      </c>
    </row>
    <row r="9" customFormat="false" ht="12.75" hidden="false" customHeight="false" outlineLevel="0" collapsed="false">
      <c r="A9" s="94" t="n">
        <v>1997</v>
      </c>
      <c r="B9" s="94" t="n">
        <v>3094.84</v>
      </c>
      <c r="C9" s="94" t="n">
        <v>2492.777</v>
      </c>
      <c r="E9" s="20" t="s">
        <v>769</v>
      </c>
      <c r="F9" s="94" t="n">
        <v>0.608204</v>
      </c>
      <c r="G9" s="94" t="n">
        <v>0.902478</v>
      </c>
      <c r="H9" s="94" t="n">
        <v>1.048903</v>
      </c>
      <c r="I9" s="94" t="n">
        <v>1.619077</v>
      </c>
      <c r="J9" s="94" t="n">
        <v>1.868352</v>
      </c>
      <c r="K9" s="94" t="n">
        <v>2.08611</v>
      </c>
      <c r="L9" s="94" t="n">
        <v>2.492777</v>
      </c>
      <c r="M9" s="94" t="n">
        <v>3.152033</v>
      </c>
      <c r="N9" s="94" t="n">
        <v>3.392054</v>
      </c>
      <c r="O9" s="94" t="n">
        <v>3.751527</v>
      </c>
      <c r="P9" s="94" t="n">
        <v>4.150968</v>
      </c>
      <c r="Q9" s="94" t="n">
        <v>4.230954</v>
      </c>
      <c r="R9" s="94" t="n">
        <v>4.599187</v>
      </c>
      <c r="S9" s="94" t="n">
        <v>5.172718</v>
      </c>
      <c r="T9" s="94" t="n">
        <v>5.669745</v>
      </c>
      <c r="U9" s="94" t="n">
        <v>6.022395</v>
      </c>
      <c r="V9" s="94" t="n">
        <v>7.22618</v>
      </c>
      <c r="W9" s="94" t="n">
        <v>7.285182</v>
      </c>
      <c r="X9" s="94" t="n">
        <v>5.597679</v>
      </c>
      <c r="Y9" s="94" t="n">
        <v>6.755406</v>
      </c>
      <c r="Z9" s="94" t="n">
        <v>7.995413707</v>
      </c>
      <c r="AA9" s="94" t="n">
        <v>8.052612423</v>
      </c>
    </row>
    <row r="10" customFormat="false" ht="12.75" hidden="false" customHeight="false" outlineLevel="0" collapsed="false">
      <c r="A10" s="94" t="n">
        <v>1998</v>
      </c>
      <c r="B10" s="94" t="n">
        <v>3346.359</v>
      </c>
      <c r="C10" s="94" t="n">
        <v>3152.033</v>
      </c>
      <c r="E10" s="44" t="s">
        <v>770</v>
      </c>
    </row>
    <row r="11" customFormat="false" ht="12.75" hidden="false" customHeight="false" outlineLevel="0" collapsed="false">
      <c r="A11" s="94" t="n">
        <v>1999</v>
      </c>
      <c r="B11" s="94" t="n">
        <v>3234.606</v>
      </c>
      <c r="C11" s="94" t="n">
        <v>3392.054</v>
      </c>
    </row>
    <row r="12" customFormat="false" ht="12.75" hidden="false" customHeight="false" outlineLevel="0" collapsed="false">
      <c r="A12" s="94" t="n">
        <v>2000</v>
      </c>
      <c r="B12" s="94" t="n">
        <v>4506.456</v>
      </c>
      <c r="C12" s="94" t="n">
        <v>3751.527</v>
      </c>
    </row>
    <row r="13" customFormat="false" ht="12.75" hidden="false" customHeight="false" outlineLevel="0" collapsed="false">
      <c r="A13" s="94" t="n">
        <v>2001</v>
      </c>
      <c r="B13" s="94" t="n">
        <v>5047.951</v>
      </c>
      <c r="C13" s="94" t="n">
        <v>4150.968</v>
      </c>
    </row>
    <row r="14" customFormat="false" ht="12.75" hidden="false" customHeight="false" outlineLevel="0" collapsed="false">
      <c r="A14" s="94" t="n">
        <v>2002</v>
      </c>
      <c r="B14" s="94" t="n">
        <v>5086.214</v>
      </c>
      <c r="C14" s="94" t="n">
        <v>4230.954</v>
      </c>
    </row>
    <row r="15" customFormat="false" ht="12.75" hidden="false" customHeight="false" outlineLevel="0" collapsed="false">
      <c r="A15" s="94" t="n">
        <v>2003</v>
      </c>
      <c r="B15" s="94" t="n">
        <v>6323.345</v>
      </c>
      <c r="C15" s="94" t="n">
        <v>4599.187</v>
      </c>
      <c r="F15" s="96"/>
      <c r="G15" s="96"/>
      <c r="H15" s="96"/>
      <c r="I15" s="96"/>
      <c r="J15" s="96"/>
      <c r="K15" s="96"/>
      <c r="L15" s="96"/>
      <c r="M15" s="96"/>
      <c r="N15" s="96"/>
      <c r="O15" s="96"/>
      <c r="P15" s="96"/>
      <c r="Q15" s="96"/>
      <c r="R15" s="96"/>
      <c r="S15" s="96"/>
      <c r="T15" s="96"/>
      <c r="U15" s="96"/>
      <c r="V15" s="96"/>
      <c r="W15" s="96"/>
      <c r="X15" s="96"/>
      <c r="Y15" s="96"/>
      <c r="Z15" s="96"/>
      <c r="AA15" s="97"/>
    </row>
    <row r="16" customFormat="false" ht="12.75" hidden="false" customHeight="false" outlineLevel="0" collapsed="false">
      <c r="A16" s="94" t="n">
        <v>2004</v>
      </c>
      <c r="B16" s="94" t="n">
        <v>7356.822</v>
      </c>
      <c r="C16" s="94" t="n">
        <v>5172.718</v>
      </c>
    </row>
    <row r="17" customFormat="false" ht="12.75" hidden="false" customHeight="false" outlineLevel="0" collapsed="false">
      <c r="A17" s="94" t="n">
        <v>2005</v>
      </c>
      <c r="B17" s="94" t="n">
        <v>7858.554</v>
      </c>
      <c r="C17" s="94" t="n">
        <v>5669.745</v>
      </c>
    </row>
    <row r="18" customFormat="false" ht="12.75" hidden="false" customHeight="false" outlineLevel="0" collapsed="false">
      <c r="A18" s="94" t="n">
        <v>2006</v>
      </c>
      <c r="B18" s="94" t="n">
        <v>9274.589</v>
      </c>
      <c r="C18" s="94" t="n">
        <v>6022.395</v>
      </c>
    </row>
    <row r="19" customFormat="false" ht="12.75" hidden="false" customHeight="false" outlineLevel="0" collapsed="false">
      <c r="A19" s="94" t="n">
        <v>2007</v>
      </c>
      <c r="B19" s="94" t="n">
        <v>10654.285</v>
      </c>
      <c r="C19" s="94" t="n">
        <v>7226.18</v>
      </c>
    </row>
    <row r="20" customFormat="false" ht="12.75" hidden="false" customHeight="false" outlineLevel="0" collapsed="false">
      <c r="A20" s="94" t="n">
        <v>2008</v>
      </c>
      <c r="B20" s="94" t="n">
        <v>11106.381</v>
      </c>
      <c r="C20" s="94" t="n">
        <v>7285.182</v>
      </c>
    </row>
    <row r="21" customFormat="false" ht="12.75" hidden="false" customHeight="false" outlineLevel="0" collapsed="false">
      <c r="A21" s="94" t="n">
        <v>2009</v>
      </c>
      <c r="B21" s="94" t="n">
        <v>8887.132</v>
      </c>
      <c r="C21" s="94" t="n">
        <v>5597.679</v>
      </c>
    </row>
    <row r="22" customFormat="false" ht="12.75" hidden="false" customHeight="false" outlineLevel="0" collapsed="false">
      <c r="A22" s="94" t="n">
        <v>2010</v>
      </c>
      <c r="B22" s="94" t="n">
        <v>10822.87</v>
      </c>
      <c r="C22" s="94" t="n">
        <v>6755.406</v>
      </c>
    </row>
    <row r="23" customFormat="false" ht="12.75" hidden="false" customHeight="false" outlineLevel="0" collapsed="false">
      <c r="A23" s="94" t="n">
        <v>2011</v>
      </c>
      <c r="B23" s="94" t="n">
        <v>12619.089045</v>
      </c>
      <c r="C23" s="94" t="n">
        <v>7995.413707</v>
      </c>
    </row>
    <row r="24" customFormat="false" ht="12.75" hidden="false" customHeight="false" outlineLevel="0" collapsed="false">
      <c r="A24" s="94" t="n">
        <v>2012</v>
      </c>
      <c r="B24" s="94" t="n">
        <v>12612.681834</v>
      </c>
      <c r="C24" s="94" t="n">
        <v>8052.612423</v>
      </c>
    </row>
    <row r="25" customFormat="false" ht="15" hidden="false" customHeight="false" outlineLevel="0" collapsed="false">
      <c r="A25" s="92" t="s">
        <v>771</v>
      </c>
      <c r="B25" s="98"/>
      <c r="C25" s="99"/>
    </row>
    <row r="26" customFormat="false" ht="12.75" hidden="false" customHeight="false" outlineLevel="0" collapsed="false">
      <c r="B26" s="100" t="s">
        <v>763</v>
      </c>
      <c r="C26" s="100" t="s">
        <v>764</v>
      </c>
    </row>
    <row r="27" customFormat="false" ht="12.75" hidden="false" customHeight="false" outlineLevel="0" collapsed="false">
      <c r="A27" s="101" t="n">
        <v>1991</v>
      </c>
      <c r="B27" s="102" t="n">
        <v>636</v>
      </c>
      <c r="C27" s="102" t="n">
        <v>456</v>
      </c>
    </row>
    <row r="28" customFormat="false" ht="12.75" hidden="false" customHeight="false" outlineLevel="0" collapsed="false">
      <c r="A28" s="101" t="n">
        <v>1992</v>
      </c>
      <c r="B28" s="102" t="n">
        <v>650</v>
      </c>
      <c r="C28" s="102" t="n">
        <v>679</v>
      </c>
    </row>
    <row r="29" customFormat="false" ht="12.75" hidden="false" customHeight="false" outlineLevel="0" collapsed="false">
      <c r="A29" s="101" t="n">
        <v>1993</v>
      </c>
      <c r="B29" s="102" t="n">
        <v>750</v>
      </c>
      <c r="C29" s="102" t="n">
        <v>781</v>
      </c>
    </row>
    <row r="30" customFormat="false" ht="12.75" hidden="false" customHeight="false" outlineLevel="0" collapsed="false">
      <c r="A30" s="101" t="n">
        <v>1994</v>
      </c>
      <c r="B30" s="102" t="n">
        <v>1113</v>
      </c>
      <c r="C30" s="102" t="n">
        <v>1329</v>
      </c>
    </row>
    <row r="31" customFormat="false" ht="12.75" hidden="false" customHeight="false" outlineLevel="0" collapsed="false">
      <c r="A31" s="101" t="n">
        <v>1995</v>
      </c>
      <c r="B31" s="102" t="n">
        <v>1371</v>
      </c>
      <c r="C31" s="102" t="n">
        <v>1480</v>
      </c>
    </row>
    <row r="32" customFormat="false" ht="12.75" hidden="false" customHeight="false" outlineLevel="0" collapsed="false">
      <c r="A32" s="101" t="n">
        <v>1996</v>
      </c>
      <c r="B32" s="102" t="n">
        <v>1554</v>
      </c>
      <c r="C32" s="102" t="n">
        <v>1518</v>
      </c>
    </row>
    <row r="33" customFormat="false" ht="12.75" hidden="false" customHeight="false" outlineLevel="0" collapsed="false">
      <c r="A33" s="101" t="n">
        <v>1997</v>
      </c>
      <c r="B33" s="102" t="n">
        <v>1959</v>
      </c>
      <c r="C33" s="102" t="n">
        <v>1635</v>
      </c>
    </row>
    <row r="34" customFormat="false" ht="12.75" hidden="false" customHeight="false" outlineLevel="0" collapsed="false">
      <c r="A34" s="101" t="n">
        <v>1998</v>
      </c>
      <c r="B34" s="102" t="n">
        <v>2270</v>
      </c>
      <c r="C34" s="102" t="n">
        <v>1946</v>
      </c>
    </row>
    <row r="35" customFormat="false" ht="12.75" hidden="false" customHeight="false" outlineLevel="0" collapsed="false">
      <c r="A35" s="101" t="n">
        <v>1999</v>
      </c>
      <c r="B35" s="102" t="n">
        <v>2265</v>
      </c>
      <c r="C35" s="102" t="n">
        <v>2287</v>
      </c>
    </row>
    <row r="36" customFormat="false" ht="12.75" hidden="false" customHeight="false" outlineLevel="0" collapsed="false">
      <c r="A36" s="101" t="n">
        <v>2000</v>
      </c>
      <c r="B36" s="102" t="n">
        <v>3026</v>
      </c>
      <c r="C36" s="102" t="n">
        <v>2458</v>
      </c>
    </row>
    <row r="37" customFormat="false" ht="12.75" hidden="false" customHeight="false" outlineLevel="0" collapsed="false">
      <c r="A37" s="101" t="n">
        <v>2001</v>
      </c>
      <c r="B37" s="102" t="n">
        <v>3328</v>
      </c>
      <c r="C37" s="102" t="n">
        <v>2682</v>
      </c>
    </row>
    <row r="38" customFormat="false" ht="12.75" hidden="false" customHeight="false" outlineLevel="0" collapsed="false">
      <c r="A38" s="101" t="n">
        <v>2002</v>
      </c>
      <c r="B38" s="102" t="n">
        <v>3504</v>
      </c>
      <c r="C38" s="102" t="n">
        <v>2638</v>
      </c>
    </row>
    <row r="39" customFormat="false" ht="12.75" hidden="false" customHeight="false" outlineLevel="0" collapsed="false">
      <c r="A39" s="101" t="n">
        <v>2003</v>
      </c>
      <c r="B39" s="102" t="n">
        <v>4463</v>
      </c>
      <c r="C39" s="102" t="n">
        <v>3001</v>
      </c>
    </row>
    <row r="40" customFormat="false" ht="12.75" hidden="false" customHeight="false" outlineLevel="0" collapsed="false">
      <c r="A40" s="101" t="n">
        <v>2004</v>
      </c>
      <c r="B40" s="102" t="n">
        <v>5046</v>
      </c>
      <c r="C40" s="102" t="n">
        <v>3274</v>
      </c>
    </row>
    <row r="41" customFormat="false" ht="12.75" hidden="false" customHeight="false" outlineLevel="0" collapsed="false">
      <c r="A41" s="101" t="n">
        <v>2005</v>
      </c>
      <c r="B41" s="102" t="n">
        <v>5418</v>
      </c>
      <c r="C41" s="102" t="n">
        <v>3184</v>
      </c>
    </row>
    <row r="42" customFormat="false" ht="12.75" hidden="false" customHeight="false" outlineLevel="0" collapsed="false">
      <c r="A42" s="101" t="n">
        <v>2006</v>
      </c>
      <c r="B42" s="102" t="n">
        <v>6395</v>
      </c>
      <c r="C42" s="102" t="n">
        <v>3701</v>
      </c>
    </row>
    <row r="43" customFormat="false" ht="12.75" hidden="false" customHeight="false" outlineLevel="0" collapsed="false">
      <c r="A43" s="101" t="n">
        <v>2007</v>
      </c>
      <c r="B43" s="102" t="n">
        <v>7452</v>
      </c>
      <c r="C43" s="102" t="n">
        <v>4526</v>
      </c>
    </row>
    <row r="44" customFormat="false" ht="12.75" hidden="false" customHeight="false" outlineLevel="0" collapsed="false">
      <c r="A44" s="101" t="n">
        <v>2008</v>
      </c>
      <c r="B44" s="102" t="n">
        <v>7548</v>
      </c>
      <c r="C44" s="102" t="n">
        <v>4461</v>
      </c>
    </row>
    <row r="45" customFormat="false" ht="12.75" hidden="false" customHeight="false" outlineLevel="0" collapsed="false">
      <c r="A45" s="101" t="n">
        <v>2009</v>
      </c>
      <c r="B45" s="102" t="n">
        <v>6053</v>
      </c>
      <c r="C45" s="102" t="n">
        <v>3759</v>
      </c>
    </row>
    <row r="46" customFormat="false" ht="12.75" hidden="false" customHeight="false" outlineLevel="0" collapsed="false">
      <c r="A46" s="101" t="n">
        <v>2010</v>
      </c>
      <c r="B46" s="102" t="n">
        <v>7132</v>
      </c>
      <c r="C46" s="102" t="n">
        <v>4731</v>
      </c>
    </row>
    <row r="47" customFormat="false" ht="12.75" hidden="false" customHeight="false" outlineLevel="0" collapsed="false">
      <c r="A47" s="101" t="n">
        <v>2011</v>
      </c>
      <c r="B47" s="102" t="n">
        <v>8124</v>
      </c>
      <c r="C47" s="102" t="n">
        <v>5468</v>
      </c>
    </row>
    <row r="48" customFormat="false" ht="12.75" hidden="false" customHeight="false" outlineLevel="0" collapsed="false">
      <c r="A48" s="101" t="n">
        <v>2012</v>
      </c>
      <c r="B48" s="102" t="n">
        <v>7916</v>
      </c>
      <c r="C48" s="102" t="n">
        <v>5678</v>
      </c>
    </row>
    <row r="49" customFormat="false" ht="15" hidden="false" customHeight="false" outlineLevel="0" collapsed="false">
      <c r="A49" s="92" t="s">
        <v>772</v>
      </c>
      <c r="C49" s="103"/>
    </row>
    <row r="50" customFormat="false" ht="15" hidden="false" customHeight="false" outlineLevel="0" collapsed="false">
      <c r="C50" s="103"/>
    </row>
    <row r="51" customFormat="false" ht="12.75" hidden="false" customHeight="false" outlineLevel="0" collapsed="false">
      <c r="A51" s="104" t="s">
        <v>773</v>
      </c>
      <c r="B51" s="105" t="n">
        <v>9930286</v>
      </c>
    </row>
    <row r="52" customFormat="false" ht="12.75" hidden="false" customHeight="false" outlineLevel="0" collapsed="false">
      <c r="A52" s="106" t="s">
        <v>774</v>
      </c>
      <c r="B52" s="107" t="n">
        <v>1628119</v>
      </c>
    </row>
    <row r="53" customFormat="false" ht="12.75" hidden="false" customHeight="false" outlineLevel="0" collapsed="false">
      <c r="A53" s="106" t="s">
        <v>775</v>
      </c>
      <c r="B53" s="107" t="n">
        <v>726303</v>
      </c>
    </row>
    <row r="54" customFormat="false" ht="12.75" hidden="false" customHeight="false" outlineLevel="0" collapsed="false">
      <c r="A54" s="106" t="s">
        <v>776</v>
      </c>
      <c r="B54" s="107" t="n">
        <v>713359</v>
      </c>
    </row>
    <row r="55" customFormat="false" ht="12.75" hidden="false" customHeight="false" outlineLevel="0" collapsed="false">
      <c r="A55" s="106" t="s">
        <v>777</v>
      </c>
      <c r="B55" s="107" t="n">
        <v>674986</v>
      </c>
    </row>
    <row r="56" customFormat="false" ht="33.75" hidden="false" customHeight="false" outlineLevel="0" collapsed="false">
      <c r="A56" s="108" t="s">
        <v>778</v>
      </c>
      <c r="B56" s="107" t="n">
        <v>583467</v>
      </c>
    </row>
    <row r="57" customFormat="false" ht="12.75" hidden="false" customHeight="false" outlineLevel="0" collapsed="false">
      <c r="A57" s="104" t="s">
        <v>779</v>
      </c>
      <c r="B57" s="109" t="n">
        <f aca="false">B51-B52-B53-B54-B55-B56</f>
        <v>5604052</v>
      </c>
    </row>
    <row r="58" customFormat="false" ht="15" hidden="false" customHeight="false" outlineLevel="0" collapsed="false">
      <c r="C58" s="103"/>
    </row>
    <row r="59" customFormat="false" ht="15" hidden="false" customHeight="false" outlineLevel="0" collapsed="false">
      <c r="A59" s="92" t="s">
        <v>780</v>
      </c>
      <c r="C59" s="103"/>
    </row>
    <row r="60" customFormat="false" ht="15" hidden="false" customHeight="false" outlineLevel="0" collapsed="false">
      <c r="C60" s="103"/>
    </row>
    <row r="61" customFormat="false" ht="12.75" hidden="false" customHeight="false" outlineLevel="0" collapsed="false">
      <c r="A61" s="104" t="s">
        <v>773</v>
      </c>
      <c r="B61" s="105" t="n">
        <v>4911800</v>
      </c>
    </row>
    <row r="62" customFormat="false" ht="12.75" hidden="false" customHeight="false" outlineLevel="0" collapsed="false">
      <c r="A62" s="106" t="s">
        <v>774</v>
      </c>
      <c r="B62" s="107" t="n">
        <v>752440</v>
      </c>
    </row>
    <row r="63" customFormat="false" ht="12.75" hidden="false" customHeight="false" outlineLevel="0" collapsed="false">
      <c r="A63" s="106" t="s">
        <v>781</v>
      </c>
      <c r="B63" s="107" t="n">
        <v>378151</v>
      </c>
    </row>
    <row r="64" customFormat="false" ht="12.75" hidden="false" customHeight="false" outlineLevel="0" collapsed="false">
      <c r="A64" s="106" t="s">
        <v>782</v>
      </c>
      <c r="B64" s="107" t="n">
        <v>309440</v>
      </c>
    </row>
    <row r="65" customFormat="false" ht="12.75" hidden="false" customHeight="false" outlineLevel="0" collapsed="false">
      <c r="A65" s="108" t="s">
        <v>777</v>
      </c>
      <c r="B65" s="107" t="n">
        <v>295319</v>
      </c>
    </row>
    <row r="66" customFormat="false" ht="33.75" hidden="false" customHeight="false" outlineLevel="0" collapsed="false">
      <c r="A66" s="108" t="s">
        <v>778</v>
      </c>
      <c r="B66" s="107" t="n">
        <v>262637</v>
      </c>
    </row>
    <row r="67" customFormat="false" ht="12.75" hidden="false" customHeight="false" outlineLevel="0" collapsed="false">
      <c r="A67" s="104" t="s">
        <v>783</v>
      </c>
      <c r="B67" s="109" t="n">
        <f aca="false">B61-B62-B63-B64-B65-B66</f>
        <v>2913813</v>
      </c>
    </row>
    <row r="70" customFormat="false" ht="15" hidden="false" customHeight="false" outlineLevel="0" collapsed="false">
      <c r="A70" s="92" t="s">
        <v>784</v>
      </c>
    </row>
    <row r="71" customFormat="false" ht="15" hidden="false" customHeight="false" outlineLevel="0" collapsed="false">
      <c r="A71" s="92"/>
    </row>
    <row r="72" customFormat="false" ht="12.75" hidden="false" customHeight="false" outlineLevel="0" collapsed="false">
      <c r="A72" s="106" t="s">
        <v>221</v>
      </c>
      <c r="B72" s="110" t="n">
        <v>988</v>
      </c>
    </row>
    <row r="73" customFormat="false" ht="12.75" hidden="false" customHeight="false" outlineLevel="0" collapsed="false">
      <c r="A73" s="106" t="s">
        <v>244</v>
      </c>
      <c r="B73" s="110" t="n">
        <v>970</v>
      </c>
    </row>
    <row r="74" customFormat="false" ht="12.75" hidden="false" customHeight="false" outlineLevel="0" collapsed="false">
      <c r="A74" s="106" t="s">
        <v>410</v>
      </c>
      <c r="B74" s="110" t="n">
        <v>814</v>
      </c>
    </row>
    <row r="75" customFormat="false" ht="12.75" hidden="false" customHeight="false" outlineLevel="0" collapsed="false">
      <c r="A75" s="106" t="s">
        <v>408</v>
      </c>
      <c r="B75" s="110" t="n">
        <v>711</v>
      </c>
    </row>
    <row r="76" customFormat="false" ht="12.75" hidden="false" customHeight="false" outlineLevel="0" collapsed="false">
      <c r="A76" s="106" t="s">
        <v>238</v>
      </c>
      <c r="B76" s="110" t="n">
        <v>700</v>
      </c>
    </row>
    <row r="77" customFormat="false" ht="12.75" hidden="false" customHeight="false" outlineLevel="0" collapsed="false">
      <c r="A77" s="106" t="s">
        <v>290</v>
      </c>
      <c r="B77" s="110" t="n">
        <v>691</v>
      </c>
    </row>
    <row r="78" customFormat="false" ht="12.75" hidden="false" customHeight="false" outlineLevel="0" collapsed="false">
      <c r="A78" s="106" t="s">
        <v>402</v>
      </c>
      <c r="B78" s="110" t="n">
        <v>593</v>
      </c>
    </row>
    <row r="79" customFormat="false" ht="12.75" hidden="false" customHeight="false" outlineLevel="0" collapsed="false">
      <c r="A79" s="106" t="s">
        <v>418</v>
      </c>
      <c r="B79" s="110" t="n">
        <v>590</v>
      </c>
    </row>
    <row r="80" customFormat="false" ht="12.75" hidden="false" customHeight="false" outlineLevel="0" collapsed="false">
      <c r="A80" s="106" t="s">
        <v>420</v>
      </c>
      <c r="B80" s="110" t="n">
        <v>564</v>
      </c>
    </row>
    <row r="81" customFormat="false" ht="12.75" hidden="false" customHeight="false" outlineLevel="0" collapsed="false">
      <c r="A81" s="106" t="s">
        <v>227</v>
      </c>
      <c r="B81" s="110" t="n">
        <v>562</v>
      </c>
    </row>
    <row r="82" customFormat="false" ht="12.75" hidden="false" customHeight="false" outlineLevel="0" collapsed="false">
      <c r="A82" s="106" t="s">
        <v>273</v>
      </c>
      <c r="B82" s="110" t="n">
        <v>518</v>
      </c>
    </row>
    <row r="83" customFormat="false" ht="12.75" hidden="false" customHeight="false" outlineLevel="0" collapsed="false">
      <c r="A83" s="106" t="s">
        <v>461</v>
      </c>
      <c r="B83" s="110" t="n">
        <v>421</v>
      </c>
    </row>
    <row r="84" customFormat="false" ht="12.75" hidden="false" customHeight="false" outlineLevel="0" collapsed="false">
      <c r="A84" s="106" t="s">
        <v>337</v>
      </c>
      <c r="B84" s="110" t="n">
        <v>416</v>
      </c>
    </row>
    <row r="85" customFormat="false" ht="12.75" hidden="false" customHeight="false" outlineLevel="0" collapsed="false">
      <c r="A85" s="106" t="s">
        <v>296</v>
      </c>
      <c r="B85" s="110" t="n">
        <v>404</v>
      </c>
    </row>
    <row r="86" customFormat="false" ht="12.75" hidden="false" customHeight="false" outlineLevel="0" collapsed="false">
      <c r="A86" s="106" t="s">
        <v>414</v>
      </c>
      <c r="B86" s="110" t="n">
        <v>245</v>
      </c>
    </row>
    <row r="89" customFormat="false" ht="15" hidden="false" customHeight="false" outlineLevel="0" collapsed="false">
      <c r="A89" s="92" t="s">
        <v>785</v>
      </c>
    </row>
    <row r="91" customFormat="false" ht="12.75" hidden="false" customHeight="false" outlineLevel="0" collapsed="false">
      <c r="A91" s="104" t="s">
        <v>418</v>
      </c>
      <c r="B91" s="111" t="n">
        <v>798</v>
      </c>
    </row>
    <row r="92" customFormat="false" ht="12.75" hidden="false" customHeight="false" outlineLevel="0" collapsed="false">
      <c r="A92" s="104" t="s">
        <v>238</v>
      </c>
      <c r="B92" s="111" t="n">
        <v>680</v>
      </c>
    </row>
    <row r="93" customFormat="false" ht="12.75" hidden="false" customHeight="false" outlineLevel="0" collapsed="false">
      <c r="A93" s="104" t="s">
        <v>244</v>
      </c>
      <c r="B93" s="111" t="n">
        <v>617</v>
      </c>
    </row>
    <row r="94" customFormat="false" ht="12.75" hidden="false" customHeight="false" outlineLevel="0" collapsed="false">
      <c r="A94" s="104" t="s">
        <v>227</v>
      </c>
      <c r="B94" s="111" t="n">
        <v>526</v>
      </c>
    </row>
    <row r="95" customFormat="false" ht="12.75" hidden="false" customHeight="false" outlineLevel="0" collapsed="false">
      <c r="A95" s="104" t="s">
        <v>402</v>
      </c>
      <c r="B95" s="111" t="n">
        <v>502</v>
      </c>
    </row>
    <row r="96" customFormat="false" ht="12.75" hidden="false" customHeight="false" outlineLevel="0" collapsed="false">
      <c r="A96" s="104" t="s">
        <v>290</v>
      </c>
      <c r="B96" s="111" t="n">
        <v>495</v>
      </c>
    </row>
    <row r="97" customFormat="false" ht="12.75" hidden="false" customHeight="false" outlineLevel="0" collapsed="false">
      <c r="A97" s="104" t="s">
        <v>408</v>
      </c>
      <c r="B97" s="111" t="n">
        <v>486</v>
      </c>
    </row>
    <row r="98" customFormat="false" ht="12.75" hidden="false" customHeight="false" outlineLevel="0" collapsed="false">
      <c r="A98" s="104" t="s">
        <v>221</v>
      </c>
      <c r="B98" s="111" t="n">
        <v>430</v>
      </c>
    </row>
    <row r="99" customFormat="false" ht="12.75" hidden="false" customHeight="false" outlineLevel="0" collapsed="false">
      <c r="A99" s="104" t="s">
        <v>273</v>
      </c>
      <c r="B99" s="111" t="n">
        <v>399</v>
      </c>
    </row>
    <row r="100" customFormat="false" ht="12.75" hidden="false" customHeight="false" outlineLevel="0" collapsed="false">
      <c r="A100" s="104" t="s">
        <v>296</v>
      </c>
      <c r="B100" s="111" t="n">
        <v>386</v>
      </c>
    </row>
    <row r="101" customFormat="false" ht="12.75" hidden="false" customHeight="false" outlineLevel="0" collapsed="false">
      <c r="A101" s="104" t="s">
        <v>410</v>
      </c>
      <c r="B101" s="111" t="n">
        <v>269</v>
      </c>
    </row>
    <row r="102" customFormat="false" ht="12.75" hidden="false" customHeight="false" outlineLevel="0" collapsed="false">
      <c r="A102" s="104" t="s">
        <v>461</v>
      </c>
      <c r="B102" s="111" t="n">
        <v>242</v>
      </c>
    </row>
    <row r="103" customFormat="false" ht="12.75" hidden="false" customHeight="false" outlineLevel="0" collapsed="false">
      <c r="A103" s="104" t="s">
        <v>441</v>
      </c>
      <c r="B103" s="111" t="n">
        <v>174</v>
      </c>
    </row>
    <row r="104" customFormat="false" ht="12.75" hidden="false" customHeight="false" outlineLevel="0" collapsed="false">
      <c r="A104" s="104" t="s">
        <v>420</v>
      </c>
      <c r="B104" s="111" t="n">
        <v>164</v>
      </c>
    </row>
    <row r="105" customFormat="false" ht="12.75" hidden="false" customHeight="false" outlineLevel="0" collapsed="false">
      <c r="A105" s="104" t="s">
        <v>414</v>
      </c>
      <c r="B105" s="111" t="n">
        <v>145</v>
      </c>
    </row>
    <row r="108" customFormat="false" ht="14.25" hidden="false" customHeight="false" outlineLevel="0" collapsed="false">
      <c r="A108" s="112" t="s">
        <v>786</v>
      </c>
    </row>
    <row r="109" customFormat="false" ht="12.75" hidden="false" customHeight="false" outlineLevel="0" collapsed="false">
      <c r="B109" s="44" t="s">
        <v>787</v>
      </c>
      <c r="C109" s="44" t="s">
        <v>788</v>
      </c>
      <c r="E109" s="113"/>
      <c r="F109" s="113"/>
      <c r="G109" s="113"/>
    </row>
    <row r="110" customFormat="false" ht="12.75" hidden="false" customHeight="false" outlineLevel="0" collapsed="false">
      <c r="A110" s="114" t="s">
        <v>221</v>
      </c>
      <c r="B110" s="115" t="n">
        <v>988</v>
      </c>
      <c r="C110" s="116" t="n">
        <v>430</v>
      </c>
      <c r="E110" s="117"/>
      <c r="F110" s="116"/>
      <c r="G110" s="113"/>
    </row>
    <row r="111" customFormat="false" ht="12.75" hidden="false" customHeight="false" outlineLevel="0" collapsed="false">
      <c r="A111" s="114" t="s">
        <v>227</v>
      </c>
      <c r="B111" s="115" t="n">
        <v>562</v>
      </c>
      <c r="C111" s="116" t="n">
        <v>526</v>
      </c>
      <c r="E111" s="117"/>
      <c r="F111" s="116"/>
      <c r="G111" s="113"/>
    </row>
    <row r="112" customFormat="false" ht="12.75" hidden="false" customHeight="false" outlineLevel="0" collapsed="false">
      <c r="A112" s="114" t="s">
        <v>238</v>
      </c>
      <c r="B112" s="115" t="n">
        <v>700</v>
      </c>
      <c r="C112" s="116" t="n">
        <v>680</v>
      </c>
      <c r="E112" s="117"/>
      <c r="F112" s="116"/>
      <c r="G112" s="113"/>
    </row>
    <row r="113" customFormat="false" ht="12.75" hidden="false" customHeight="false" outlineLevel="0" collapsed="false">
      <c r="A113" s="114" t="s">
        <v>244</v>
      </c>
      <c r="B113" s="115" t="n">
        <v>970</v>
      </c>
      <c r="C113" s="116" t="n">
        <v>617</v>
      </c>
      <c r="E113" s="117"/>
      <c r="F113" s="116"/>
      <c r="G113" s="113"/>
    </row>
    <row r="114" customFormat="false" ht="12.75" hidden="false" customHeight="false" outlineLevel="0" collapsed="false">
      <c r="A114" s="114" t="s">
        <v>249</v>
      </c>
      <c r="B114" s="115" t="n">
        <v>40</v>
      </c>
      <c r="C114" s="118" t="n">
        <v>57</v>
      </c>
      <c r="E114" s="117"/>
      <c r="F114" s="118"/>
      <c r="G114" s="113"/>
    </row>
    <row r="115" customFormat="false" ht="12.75" hidden="false" customHeight="false" outlineLevel="0" collapsed="false">
      <c r="A115" s="114" t="s">
        <v>255</v>
      </c>
      <c r="B115" s="115" t="n">
        <v>136</v>
      </c>
      <c r="C115" s="116" t="n">
        <v>125</v>
      </c>
      <c r="E115" s="117"/>
      <c r="F115" s="116"/>
      <c r="G115" s="113"/>
    </row>
    <row r="116" customFormat="false" ht="12.75" hidden="false" customHeight="false" outlineLevel="0" collapsed="false">
      <c r="A116" s="114" t="s">
        <v>261</v>
      </c>
      <c r="B116" s="115" t="n">
        <v>35</v>
      </c>
      <c r="C116" s="118" t="n">
        <v>20</v>
      </c>
      <c r="E116" s="117"/>
      <c r="F116" s="118"/>
      <c r="G116" s="113"/>
    </row>
    <row r="117" customFormat="false" ht="12.75" hidden="false" customHeight="false" outlineLevel="0" collapsed="false">
      <c r="A117" s="114" t="s">
        <v>267</v>
      </c>
      <c r="B117" s="115" t="n">
        <v>110</v>
      </c>
      <c r="C117" s="118" t="n">
        <v>73</v>
      </c>
      <c r="E117" s="117"/>
      <c r="F117" s="118"/>
      <c r="G117" s="113"/>
    </row>
    <row r="118" customFormat="false" ht="12.75" hidden="false" customHeight="false" outlineLevel="0" collapsed="false">
      <c r="A118" s="114" t="s">
        <v>273</v>
      </c>
      <c r="B118" s="115" t="n">
        <v>518</v>
      </c>
      <c r="C118" s="116" t="n">
        <v>399</v>
      </c>
      <c r="E118" s="117"/>
      <c r="F118" s="116"/>
      <c r="G118" s="113"/>
    </row>
    <row r="119" customFormat="false" ht="12.75" hidden="false" customHeight="false" outlineLevel="0" collapsed="false">
      <c r="A119" s="114" t="s">
        <v>279</v>
      </c>
      <c r="B119" s="115" t="n">
        <v>193</v>
      </c>
      <c r="C119" s="116" t="n">
        <v>114</v>
      </c>
      <c r="E119" s="117"/>
      <c r="F119" s="116"/>
      <c r="G119" s="113"/>
    </row>
    <row r="120" customFormat="false" ht="12.75" hidden="false" customHeight="false" outlineLevel="0" collapsed="false">
      <c r="A120" s="114" t="s">
        <v>284</v>
      </c>
      <c r="B120" s="115" t="n">
        <v>77</v>
      </c>
      <c r="C120" s="118" t="n">
        <v>45</v>
      </c>
      <c r="E120" s="117"/>
      <c r="F120" s="118"/>
      <c r="G120" s="113"/>
    </row>
    <row r="121" customFormat="false" ht="12.75" hidden="false" customHeight="false" outlineLevel="0" collapsed="false">
      <c r="A121" s="114" t="s">
        <v>290</v>
      </c>
      <c r="B121" s="115" t="n">
        <v>691</v>
      </c>
      <c r="C121" s="116" t="n">
        <v>495</v>
      </c>
      <c r="E121" s="117"/>
      <c r="F121" s="116"/>
      <c r="G121" s="113"/>
    </row>
    <row r="122" customFormat="false" ht="12.75" hidden="false" customHeight="false" outlineLevel="0" collapsed="false">
      <c r="A122" s="114" t="s">
        <v>296</v>
      </c>
      <c r="B122" s="115" t="n">
        <v>404</v>
      </c>
      <c r="C122" s="116" t="n">
        <v>386</v>
      </c>
      <c r="E122" s="117"/>
      <c r="F122" s="116"/>
      <c r="G122" s="113"/>
    </row>
    <row r="123" customFormat="false" ht="12.75" hidden="false" customHeight="false" outlineLevel="0" collapsed="false">
      <c r="A123" s="114" t="s">
        <v>302</v>
      </c>
      <c r="B123" s="115" t="n">
        <v>55</v>
      </c>
      <c r="C123" s="118" t="n">
        <v>114</v>
      </c>
      <c r="E123" s="117"/>
      <c r="F123" s="118"/>
      <c r="G123" s="113"/>
    </row>
    <row r="124" customFormat="false" ht="12.75" hidden="false" customHeight="false" outlineLevel="0" collapsed="false">
      <c r="A124" s="114" t="s">
        <v>366</v>
      </c>
      <c r="B124" s="115" t="n">
        <v>3</v>
      </c>
      <c r="C124" s="118" t="n">
        <v>0</v>
      </c>
      <c r="E124" s="117"/>
      <c r="F124" s="118"/>
      <c r="G124" s="113"/>
    </row>
    <row r="125" customFormat="false" ht="12.75" hidden="false" customHeight="false" outlineLevel="0" collapsed="false">
      <c r="A125" s="114" t="s">
        <v>384</v>
      </c>
      <c r="B125" s="115" t="n">
        <v>18</v>
      </c>
      <c r="C125" s="118" t="n">
        <v>5</v>
      </c>
      <c r="E125" s="117"/>
      <c r="F125" s="118"/>
      <c r="G125" s="113"/>
    </row>
    <row r="126" customFormat="false" ht="12.75" hidden="false" customHeight="false" outlineLevel="0" collapsed="false">
      <c r="A126" s="114" t="s">
        <v>390</v>
      </c>
      <c r="B126" s="115" t="n">
        <v>15</v>
      </c>
      <c r="C126" s="118" t="n">
        <v>12</v>
      </c>
      <c r="E126" s="117"/>
      <c r="F126" s="118"/>
      <c r="G126" s="113"/>
    </row>
    <row r="127" customFormat="false" ht="12.75" hidden="false" customHeight="false" outlineLevel="0" collapsed="false">
      <c r="A127" s="114" t="s">
        <v>396</v>
      </c>
      <c r="B127" s="115" t="n">
        <v>43</v>
      </c>
      <c r="C127" s="118" t="n">
        <v>59</v>
      </c>
      <c r="E127" s="117"/>
      <c r="F127" s="118"/>
      <c r="G127" s="113"/>
    </row>
    <row r="128" customFormat="false" ht="12.75" hidden="false" customHeight="false" outlineLevel="0" collapsed="false">
      <c r="A128" s="114" t="s">
        <v>402</v>
      </c>
      <c r="B128" s="115" t="n">
        <v>593</v>
      </c>
      <c r="C128" s="116" t="n">
        <v>502</v>
      </c>
      <c r="E128" s="117"/>
      <c r="F128" s="116"/>
      <c r="G128" s="113"/>
    </row>
    <row r="129" customFormat="false" ht="12.75" hidden="false" customHeight="false" outlineLevel="0" collapsed="false">
      <c r="A129" s="114" t="s">
        <v>408</v>
      </c>
      <c r="B129" s="115" t="n">
        <v>711</v>
      </c>
      <c r="C129" s="116" t="n">
        <v>486</v>
      </c>
      <c r="E129" s="117"/>
      <c r="F129" s="116"/>
      <c r="G129" s="113"/>
    </row>
    <row r="130" customFormat="false" ht="12.75" hidden="false" customHeight="false" outlineLevel="0" collapsed="false">
      <c r="A130" s="114" t="s">
        <v>414</v>
      </c>
      <c r="B130" s="115" t="n">
        <v>245</v>
      </c>
      <c r="C130" s="116" t="n">
        <v>145</v>
      </c>
      <c r="E130" s="117"/>
      <c r="F130" s="116"/>
      <c r="G130" s="113"/>
    </row>
    <row r="131" customFormat="false" ht="12.75" hidden="false" customHeight="false" outlineLevel="0" collapsed="false">
      <c r="A131" s="114" t="s">
        <v>420</v>
      </c>
      <c r="B131" s="115" t="n">
        <v>564</v>
      </c>
      <c r="C131" s="116" t="n">
        <v>164</v>
      </c>
      <c r="E131" s="117"/>
      <c r="F131" s="116"/>
      <c r="G131" s="113"/>
    </row>
    <row r="132" customFormat="false" ht="12.75" hidden="false" customHeight="false" outlineLevel="0" collapsed="false">
      <c r="A132" s="114" t="s">
        <v>426</v>
      </c>
      <c r="B132" s="115" t="n">
        <v>125</v>
      </c>
      <c r="C132" s="118" t="n">
        <v>134</v>
      </c>
      <c r="E132" s="117"/>
      <c r="F132" s="118"/>
      <c r="G132" s="113"/>
    </row>
    <row r="133" customFormat="false" ht="12.75" hidden="false" customHeight="false" outlineLevel="0" collapsed="false">
      <c r="A133" s="114" t="s">
        <v>431</v>
      </c>
      <c r="B133" s="115" t="n">
        <v>36</v>
      </c>
      <c r="C133" s="118" t="n">
        <v>30</v>
      </c>
      <c r="E133" s="117"/>
      <c r="F133" s="118"/>
      <c r="G133" s="113"/>
    </row>
    <row r="134" customFormat="false" ht="12.75" hidden="false" customHeight="false" outlineLevel="0" collapsed="false">
      <c r="A134" s="114" t="s">
        <v>515</v>
      </c>
      <c r="B134" s="115" t="n">
        <v>60</v>
      </c>
      <c r="C134" s="118" t="n">
        <v>52</v>
      </c>
      <c r="D134" s="119"/>
      <c r="E134" s="117"/>
      <c r="F134" s="118"/>
      <c r="G134" s="113"/>
    </row>
    <row r="135" customFormat="false" ht="12.75" hidden="false" customHeight="false" outlineLevel="0" collapsed="false">
      <c r="A135" s="114" t="s">
        <v>521</v>
      </c>
      <c r="B135" s="115" t="n">
        <v>20</v>
      </c>
      <c r="C135" s="118" t="n">
        <v>7</v>
      </c>
      <c r="E135" s="117"/>
      <c r="F135" s="118"/>
      <c r="G135" s="113"/>
    </row>
    <row r="136" customFormat="false" ht="12.75" hidden="false" customHeight="false" outlineLevel="0" collapsed="false">
      <c r="A136" s="114" t="s">
        <v>693</v>
      </c>
      <c r="B136" s="115" t="n">
        <v>6</v>
      </c>
      <c r="C136" s="118" t="n">
        <v>0</v>
      </c>
      <c r="E136" s="117"/>
      <c r="F136" s="118"/>
      <c r="G136" s="113"/>
    </row>
    <row r="137" customFormat="false" ht="12.75" hidden="false" customHeight="false" outlineLevel="0" collapsed="false">
      <c r="E137" s="113"/>
      <c r="F137" s="113"/>
      <c r="G137" s="113"/>
    </row>
    <row r="138" customFormat="false" ht="12.75" hidden="false" customHeight="false" outlineLevel="0" collapsed="false">
      <c r="E138" s="113"/>
      <c r="F138" s="113"/>
      <c r="G138" s="113"/>
    </row>
    <row r="139" customFormat="false" ht="12.75" hidden="false" customHeight="false" outlineLevel="0" collapsed="false">
      <c r="E139" s="113"/>
      <c r="F139" s="113"/>
      <c r="J139" s="113"/>
      <c r="K139" s="113"/>
    </row>
    <row r="140" customFormat="false" ht="12.75" hidden="false" customHeight="false" outlineLevel="0" collapsed="false">
      <c r="B140" s="120"/>
      <c r="C140" s="120"/>
      <c r="D140" s="120"/>
      <c r="E140" s="120"/>
      <c r="F140" s="120"/>
      <c r="G140" s="120"/>
      <c r="H140" s="120"/>
      <c r="I140" s="120"/>
      <c r="J140" s="120"/>
      <c r="K140" s="120"/>
      <c r="L140" s="121"/>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96"/>
      <c r="C142" s="96"/>
      <c r="D142" s="96"/>
      <c r="E142" s="96"/>
      <c r="F142" s="96"/>
      <c r="G142" s="96"/>
      <c r="H142" s="96"/>
      <c r="I142" s="96"/>
      <c r="J142" s="96"/>
      <c r="K142" s="96"/>
      <c r="L142" s="97"/>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2"/>
      <c r="C144" s="122"/>
      <c r="D144" s="122"/>
      <c r="E144" s="122"/>
      <c r="F144" s="122"/>
      <c r="G144" s="122"/>
      <c r="H144" s="122"/>
      <c r="I144" s="122"/>
      <c r="J144" s="122"/>
      <c r="K144" s="122"/>
      <c r="L144" s="123"/>
    </row>
    <row r="145" customFormat="false" ht="12.75" hidden="false" customHeight="false" outlineLevel="0" collapsed="false">
      <c r="B145" s="124"/>
      <c r="C145" s="124"/>
      <c r="D145" s="124"/>
      <c r="E145" s="124"/>
      <c r="F145" s="124"/>
      <c r="G145" s="124"/>
      <c r="H145" s="124"/>
      <c r="I145" s="124"/>
      <c r="J145" s="124"/>
      <c r="K145" s="124"/>
      <c r="L145" s="125"/>
    </row>
    <row r="146" customFormat="false" ht="12.75" hidden="false" customHeight="false" outlineLevel="0" collapsed="false">
      <c r="B146" s="122"/>
      <c r="C146" s="122"/>
      <c r="D146" s="122"/>
      <c r="E146" s="122"/>
      <c r="F146" s="122"/>
      <c r="G146" s="122"/>
      <c r="H146" s="122"/>
      <c r="I146" s="122"/>
      <c r="J146" s="122"/>
      <c r="K146" s="122"/>
      <c r="L146" s="123"/>
    </row>
    <row r="147" customFormat="false" ht="12.75" hidden="false" customHeight="false" outlineLevel="0" collapsed="false">
      <c r="E147" s="113"/>
      <c r="F147" s="113"/>
      <c r="G147" s="113"/>
    </row>
    <row r="148" customFormat="false" ht="12.75" hidden="false" customHeight="false" outlineLevel="0" collapsed="false">
      <c r="E148" s="113"/>
      <c r="F148" s="113"/>
      <c r="G148" s="113"/>
    </row>
    <row r="149" customFormat="false" ht="12.75" hidden="false" customHeight="false" outlineLevel="0" collapsed="false">
      <c r="E149" s="113"/>
      <c r="F149" s="113"/>
      <c r="G149" s="113"/>
    </row>
    <row r="150" customFormat="false" ht="12.75" hidden="false" customHeight="false" outlineLevel="0" collapsed="false">
      <c r="E150" s="113"/>
      <c r="F150" s="113"/>
      <c r="G150" s="113"/>
    </row>
    <row r="151" customFormat="false" ht="12.75" hidden="false" customHeight="false" outlineLevel="0" collapsed="false">
      <c r="E151" s="113"/>
      <c r="F151" s="113"/>
      <c r="G151" s="113"/>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41"/>
    <col collapsed="false" customWidth="true" hidden="false" outlineLevel="0" max="2" min="2" style="94" width="1.13"/>
    <col collapsed="false" customWidth="true" hidden="false" outlineLevel="0" max="3" min="3" style="94" width="13.56"/>
    <col collapsed="false" customWidth="true" hidden="false" outlineLevel="0" max="4" min="4" style="94" width="12.28"/>
    <col collapsed="false" customWidth="true" hidden="false" outlineLevel="0" max="5" min="5" style="94" width="1.13"/>
    <col collapsed="false" customWidth="true" hidden="false" outlineLevel="0" max="6" min="6" style="94" width="11.7"/>
    <col collapsed="false" customWidth="true" hidden="false" outlineLevel="0" max="7" min="7" style="94" width="1.13"/>
    <col collapsed="false" customWidth="true" hidden="false" outlineLevel="0" max="8" min="8" style="94" width="9.99"/>
    <col collapsed="false" customWidth="true" hidden="false" outlineLevel="0" max="9" min="9" style="94" width="12.28"/>
    <col collapsed="false" customWidth="true" hidden="false" outlineLevel="0" max="10" min="10" style="94" width="1.28"/>
    <col collapsed="false" customWidth="true" hidden="false" outlineLevel="0" max="11" min="11" style="94" width="12.28"/>
    <col collapsed="false" customWidth="true" hidden="false" outlineLevel="0" max="12" min="12" style="94" width="1.13"/>
    <col collapsed="false" customWidth="true" hidden="false" outlineLevel="0" max="13" min="13" style="94" width="10.71"/>
    <col collapsed="false" customWidth="true" hidden="false" outlineLevel="0" max="14" min="14" style="94" width="14.85"/>
    <col collapsed="false" customWidth="true" hidden="false" outlineLevel="0" max="15" min="15" style="94" width="13.85"/>
    <col collapsed="false" customWidth="false" hidden="false" outlineLevel="0" max="257" min="16" style="94" width="11.42"/>
  </cols>
  <sheetData>
    <row r="1" s="127" customFormat="true" ht="13.5" hidden="false" customHeight="true" outlineLevel="0" collapsed="false">
      <c r="A1" s="126" t="s">
        <v>789</v>
      </c>
      <c r="B1" s="126"/>
      <c r="C1" s="126"/>
      <c r="D1" s="126"/>
      <c r="E1" s="126"/>
      <c r="F1" s="126"/>
      <c r="G1" s="126"/>
      <c r="H1" s="126"/>
      <c r="I1" s="126"/>
      <c r="J1" s="126"/>
      <c r="K1" s="126"/>
      <c r="L1" s="126"/>
      <c r="M1" s="126"/>
    </row>
    <row r="2" customFormat="false" ht="12" hidden="false" customHeight="true" outlineLevel="0" collapsed="false">
      <c r="D2" s="128"/>
      <c r="E2" s="128"/>
    </row>
    <row r="3" s="132" customFormat="true" ht="12.75" hidden="false" customHeight="true" outlineLevel="0" collapsed="false">
      <c r="A3" s="129" t="s">
        <v>790</v>
      </c>
      <c r="B3" s="129"/>
      <c r="C3" s="129"/>
      <c r="D3" s="130" t="s">
        <v>763</v>
      </c>
      <c r="E3" s="130"/>
      <c r="F3" s="130"/>
      <c r="G3" s="130"/>
      <c r="H3" s="130"/>
      <c r="I3" s="131" t="s">
        <v>764</v>
      </c>
      <c r="J3" s="131"/>
      <c r="K3" s="131"/>
      <c r="L3" s="131"/>
      <c r="M3" s="131"/>
    </row>
    <row r="4" customFormat="false" ht="12.75" hidden="false" customHeight="true" outlineLevel="0" collapsed="false">
      <c r="A4" s="129"/>
      <c r="B4" s="129"/>
      <c r="C4" s="129"/>
      <c r="D4" s="133" t="s">
        <v>791</v>
      </c>
      <c r="E4" s="133"/>
      <c r="F4" s="134" t="s">
        <v>792</v>
      </c>
      <c r="G4" s="134"/>
      <c r="H4" s="134"/>
      <c r="I4" s="135" t="s">
        <v>791</v>
      </c>
      <c r="J4" s="135"/>
      <c r="K4" s="136" t="s">
        <v>792</v>
      </c>
      <c r="L4" s="136"/>
      <c r="M4" s="136"/>
    </row>
    <row r="5" customFormat="false" ht="12.75" hidden="false" customHeight="true" outlineLevel="0" collapsed="false">
      <c r="A5" s="129"/>
      <c r="B5" s="129"/>
      <c r="C5" s="129"/>
      <c r="D5" s="137" t="s">
        <v>793</v>
      </c>
      <c r="E5" s="137"/>
      <c r="F5" s="138" t="s">
        <v>794</v>
      </c>
      <c r="G5" s="138"/>
      <c r="H5" s="139" t="s">
        <v>795</v>
      </c>
      <c r="I5" s="138" t="s">
        <v>793</v>
      </c>
      <c r="J5" s="138"/>
      <c r="K5" s="138" t="s">
        <v>794</v>
      </c>
      <c r="L5" s="138"/>
      <c r="M5" s="140" t="s">
        <v>795</v>
      </c>
    </row>
    <row r="6" customFormat="false" ht="12.75" hidden="false" customHeight="true" outlineLevel="0" collapsed="false">
      <c r="A6" s="129"/>
      <c r="B6" s="129"/>
      <c r="C6" s="129"/>
      <c r="D6" s="137"/>
      <c r="E6" s="137"/>
      <c r="F6" s="138"/>
      <c r="G6" s="138"/>
      <c r="H6" s="139"/>
      <c r="I6" s="139"/>
      <c r="J6" s="138"/>
      <c r="K6" s="138"/>
      <c r="L6" s="138"/>
      <c r="M6" s="140"/>
    </row>
    <row r="7" customFormat="false" ht="12.75" hidden="false" customHeight="true" outlineLevel="0" collapsed="false">
      <c r="A7" s="129"/>
      <c r="B7" s="129"/>
      <c r="C7" s="129"/>
      <c r="D7" s="137"/>
      <c r="E7" s="137"/>
      <c r="F7" s="138"/>
      <c r="G7" s="138"/>
      <c r="H7" s="139"/>
      <c r="I7" s="139"/>
      <c r="J7" s="138"/>
      <c r="K7" s="138"/>
      <c r="L7" s="138"/>
      <c r="M7" s="140"/>
    </row>
    <row r="8" customFormat="false" ht="9" hidden="false" customHeight="true" outlineLevel="0" collapsed="false">
      <c r="A8" s="129"/>
      <c r="B8" s="129"/>
      <c r="C8" s="129"/>
      <c r="D8" s="137"/>
      <c r="E8" s="137"/>
      <c r="F8" s="138"/>
      <c r="G8" s="138"/>
      <c r="H8" s="139"/>
      <c r="I8" s="139"/>
      <c r="J8" s="138"/>
      <c r="K8" s="138"/>
      <c r="L8" s="138"/>
      <c r="M8" s="140"/>
    </row>
    <row r="9" customFormat="false" ht="11.25" hidden="false" customHeight="true" outlineLevel="0" collapsed="false">
      <c r="C9" s="141"/>
      <c r="D9" s="128"/>
      <c r="E9" s="128"/>
      <c r="F9" s="142"/>
      <c r="G9" s="142"/>
      <c r="H9" s="142"/>
      <c r="I9" s="143"/>
      <c r="J9" s="143"/>
      <c r="K9" s="142"/>
      <c r="L9" s="142"/>
      <c r="M9" s="142"/>
      <c r="N9" s="143"/>
    </row>
    <row r="10" customFormat="false" ht="12.75" hidden="false" customHeight="true" outlineLevel="0" collapsed="false">
      <c r="A10" s="144" t="s">
        <v>796</v>
      </c>
      <c r="B10" s="128"/>
      <c r="C10" s="144"/>
      <c r="D10" s="145" t="n">
        <v>585833810</v>
      </c>
      <c r="E10" s="146"/>
      <c r="F10" s="145" t="n">
        <v>786066389</v>
      </c>
      <c r="G10" s="146"/>
      <c r="H10" s="147" t="n">
        <v>3.6</v>
      </c>
      <c r="I10" s="145" t="n">
        <v>558943299</v>
      </c>
      <c r="J10" s="146"/>
      <c r="K10" s="145" t="n">
        <v>721171331</v>
      </c>
      <c r="L10" s="146"/>
      <c r="M10" s="147" t="n">
        <v>-1.6</v>
      </c>
      <c r="N10" s="148"/>
      <c r="O10" s="147"/>
    </row>
    <row r="11" customFormat="false" ht="12.75" hidden="false" customHeight="true" outlineLevel="0" collapsed="false">
      <c r="A11" s="144" t="s">
        <v>797</v>
      </c>
      <c r="B11" s="128"/>
      <c r="C11" s="144"/>
      <c r="D11" s="145" t="n">
        <v>3907164625</v>
      </c>
      <c r="E11" s="146"/>
      <c r="F11" s="145" t="n">
        <v>11638581702</v>
      </c>
      <c r="G11" s="146"/>
      <c r="H11" s="147" t="n">
        <v>-0.5</v>
      </c>
      <c r="I11" s="145" t="n">
        <v>3084241599</v>
      </c>
      <c r="J11" s="146"/>
      <c r="K11" s="145" t="n">
        <v>6881608998</v>
      </c>
      <c r="L11" s="146"/>
      <c r="M11" s="147" t="n">
        <v>0.2</v>
      </c>
      <c r="N11" s="148"/>
      <c r="O11" s="149"/>
    </row>
    <row r="12" customFormat="false" ht="12.75" hidden="false" customHeight="true" outlineLevel="0" collapsed="false">
      <c r="B12" s="144" t="s">
        <v>798</v>
      </c>
      <c r="C12" s="144"/>
      <c r="D12" s="145" t="n">
        <v>196952067</v>
      </c>
      <c r="E12" s="146"/>
      <c r="F12" s="145" t="n">
        <v>99555770</v>
      </c>
      <c r="G12" s="146"/>
      <c r="H12" s="147" t="n">
        <v>-1.3</v>
      </c>
      <c r="I12" s="145" t="n">
        <v>699885397</v>
      </c>
      <c r="J12" s="146"/>
      <c r="K12" s="145" t="n">
        <v>242573746</v>
      </c>
      <c r="L12" s="146"/>
      <c r="M12" s="147" t="n">
        <v>-34.7</v>
      </c>
      <c r="N12" s="148"/>
      <c r="O12" s="149"/>
    </row>
    <row r="13" customFormat="false" ht="12.75" hidden="false" customHeight="true" outlineLevel="0" collapsed="false">
      <c r="B13" s="94" t="s">
        <v>799</v>
      </c>
      <c r="C13" s="144"/>
      <c r="D13" s="145" t="n">
        <v>1138331531</v>
      </c>
      <c r="E13" s="146"/>
      <c r="F13" s="145" t="n">
        <v>592902367</v>
      </c>
      <c r="G13" s="146"/>
      <c r="H13" s="147" t="n">
        <v>-4.5</v>
      </c>
      <c r="I13" s="145" t="n">
        <v>558818629</v>
      </c>
      <c r="J13" s="146"/>
      <c r="K13" s="145" t="n">
        <v>463844763</v>
      </c>
      <c r="L13" s="146"/>
      <c r="M13" s="147" t="n">
        <v>0</v>
      </c>
      <c r="N13" s="148"/>
      <c r="O13" s="149"/>
    </row>
    <row r="14" customFormat="false" ht="12.75" hidden="false" customHeight="true" outlineLevel="0" collapsed="false">
      <c r="B14" s="94" t="s">
        <v>800</v>
      </c>
      <c r="C14" s="144"/>
      <c r="D14" s="145" t="n">
        <v>2571881027</v>
      </c>
      <c r="E14" s="146"/>
      <c r="F14" s="145" t="n">
        <v>10946123565</v>
      </c>
      <c r="G14" s="146"/>
      <c r="H14" s="147" t="n">
        <v>-0.3</v>
      </c>
      <c r="I14" s="145" t="n">
        <v>1825537573</v>
      </c>
      <c r="J14" s="146"/>
      <c r="K14" s="145" t="n">
        <v>6175190489</v>
      </c>
      <c r="L14" s="146"/>
      <c r="M14" s="147" t="n">
        <v>2.3</v>
      </c>
      <c r="N14" s="148"/>
      <c r="O14" s="149"/>
    </row>
    <row r="15" s="127" customFormat="true" ht="15" hidden="false" customHeight="true" outlineLevel="0" collapsed="false">
      <c r="A15" s="127" t="s">
        <v>801</v>
      </c>
      <c r="C15" s="150"/>
      <c r="D15" s="151" t="n">
        <v>4578857518</v>
      </c>
      <c r="E15" s="152"/>
      <c r="F15" s="151" t="n">
        <v>12612681834</v>
      </c>
      <c r="G15" s="152"/>
      <c r="H15" s="153" t="n">
        <v>-0.1</v>
      </c>
      <c r="I15" s="151" t="n">
        <v>3895836328</v>
      </c>
      <c r="J15" s="152"/>
      <c r="K15" s="151" t="n">
        <v>8052612423</v>
      </c>
      <c r="L15" s="152"/>
      <c r="M15" s="153" t="n">
        <v>0.7</v>
      </c>
      <c r="N15" s="154"/>
      <c r="O15" s="154"/>
    </row>
    <row r="16" customFormat="false" ht="8.25" hidden="false" customHeight="true" outlineLevel="0" collapsed="false">
      <c r="C16" s="144"/>
      <c r="D16" s="145"/>
      <c r="E16" s="146"/>
      <c r="F16" s="145"/>
      <c r="G16" s="146"/>
      <c r="H16" s="147"/>
      <c r="I16" s="145"/>
      <c r="J16" s="146"/>
      <c r="K16" s="145"/>
      <c r="L16" s="146"/>
      <c r="M16" s="147"/>
      <c r="N16" s="155"/>
    </row>
    <row r="17" customFormat="false" ht="18" hidden="false" customHeight="true" outlineLevel="0" collapsed="false">
      <c r="A17" s="94" t="s">
        <v>802</v>
      </c>
      <c r="C17" s="144"/>
      <c r="D17" s="145" t="n">
        <v>3916641604</v>
      </c>
      <c r="E17" s="146"/>
      <c r="F17" s="145" t="n">
        <v>9111952659</v>
      </c>
      <c r="G17" s="146"/>
      <c r="H17" s="147" t="n">
        <v>-1.6</v>
      </c>
      <c r="I17" s="145" t="n">
        <v>3593962954</v>
      </c>
      <c r="J17" s="146"/>
      <c r="K17" s="145" t="n">
        <v>6265308931</v>
      </c>
      <c r="L17" s="146"/>
      <c r="M17" s="147" t="n">
        <v>1.2</v>
      </c>
      <c r="N17" s="155"/>
    </row>
    <row r="18" customFormat="false" ht="12.75" hidden="false" customHeight="true" outlineLevel="0" collapsed="false">
      <c r="B18" s="94" t="s">
        <v>803</v>
      </c>
      <c r="C18" s="144"/>
      <c r="D18" s="145"/>
      <c r="E18" s="146"/>
      <c r="F18" s="145"/>
      <c r="G18" s="146"/>
      <c r="H18" s="147"/>
      <c r="I18" s="145"/>
      <c r="J18" s="146"/>
      <c r="K18" s="145"/>
      <c r="L18" s="146"/>
      <c r="M18" s="147"/>
      <c r="N18" s="155"/>
    </row>
    <row r="19" customFormat="false" ht="12.75" hidden="false" customHeight="true" outlineLevel="0" collapsed="false">
      <c r="B19" s="94" t="s">
        <v>804</v>
      </c>
      <c r="C19" s="144"/>
      <c r="D19" s="145" t="n">
        <v>3615059114</v>
      </c>
      <c r="E19" s="146"/>
      <c r="F19" s="145" t="n">
        <v>7915676943</v>
      </c>
      <c r="G19" s="146"/>
      <c r="H19" s="147" t="n">
        <v>-2.6</v>
      </c>
      <c r="I19" s="145" t="n">
        <v>2980437483</v>
      </c>
      <c r="J19" s="146"/>
      <c r="K19" s="145" t="n">
        <v>5678450952</v>
      </c>
      <c r="L19" s="146"/>
      <c r="M19" s="147" t="n">
        <v>3.9</v>
      </c>
      <c r="N19" s="148"/>
      <c r="O19" s="149"/>
    </row>
    <row r="20" customFormat="false" ht="12.75" hidden="false" customHeight="true" outlineLevel="0" collapsed="false">
      <c r="C20" s="144" t="s">
        <v>803</v>
      </c>
      <c r="D20" s="145"/>
      <c r="E20" s="146"/>
      <c r="F20" s="145"/>
      <c r="G20" s="146"/>
      <c r="H20" s="147"/>
      <c r="I20" s="145"/>
      <c r="J20" s="146"/>
      <c r="K20" s="145"/>
      <c r="L20" s="146"/>
      <c r="M20" s="147"/>
      <c r="N20" s="155"/>
    </row>
    <row r="21" customFormat="false" ht="12.75" hidden="false" customHeight="true" outlineLevel="0" collapsed="false">
      <c r="C21" s="144" t="s">
        <v>733</v>
      </c>
      <c r="D21" s="145" t="n">
        <v>2261322757</v>
      </c>
      <c r="E21" s="146"/>
      <c r="F21" s="145" t="n">
        <v>4509280957</v>
      </c>
      <c r="G21" s="146"/>
      <c r="H21" s="147" t="n">
        <v>-8.8</v>
      </c>
      <c r="I21" s="145" t="n">
        <v>1684985371</v>
      </c>
      <c r="J21" s="146"/>
      <c r="K21" s="145" t="n">
        <v>3428100384</v>
      </c>
      <c r="L21" s="146"/>
      <c r="M21" s="147" t="n">
        <v>1.5</v>
      </c>
      <c r="N21" s="156"/>
    </row>
    <row r="22" s="127" customFormat="true" ht="12.75" hidden="false" customHeight="true" outlineLevel="0" collapsed="false">
      <c r="A22" s="94" t="s">
        <v>805</v>
      </c>
      <c r="C22" s="150"/>
      <c r="D22" s="145" t="n">
        <v>149131907</v>
      </c>
      <c r="E22" s="157"/>
      <c r="F22" s="145" t="n">
        <v>263277188</v>
      </c>
      <c r="G22" s="157"/>
      <c r="H22" s="147" t="n">
        <v>11.4</v>
      </c>
      <c r="I22" s="145" t="n">
        <v>14383897</v>
      </c>
      <c r="J22" s="157"/>
      <c r="K22" s="145" t="n">
        <v>42761416</v>
      </c>
      <c r="L22" s="157"/>
      <c r="M22" s="147" t="n">
        <v>21.7</v>
      </c>
      <c r="N22" s="158"/>
    </row>
    <row r="23" s="127" customFormat="true" ht="12.75" hidden="false" customHeight="true" outlineLevel="0" collapsed="false">
      <c r="A23" s="94" t="s">
        <v>806</v>
      </c>
      <c r="C23" s="150"/>
      <c r="D23" s="145" t="n">
        <v>218074030</v>
      </c>
      <c r="E23" s="157"/>
      <c r="F23" s="145" t="n">
        <v>1267543045</v>
      </c>
      <c r="G23" s="157"/>
      <c r="H23" s="147" t="n">
        <v>12.9</v>
      </c>
      <c r="I23" s="145" t="n">
        <v>48602404</v>
      </c>
      <c r="J23" s="157"/>
      <c r="K23" s="145" t="n">
        <v>353959011</v>
      </c>
      <c r="L23" s="157"/>
      <c r="M23" s="147" t="n">
        <v>-8.3</v>
      </c>
      <c r="N23" s="159"/>
    </row>
    <row r="24" customFormat="false" ht="12.75" hidden="false" customHeight="true" outlineLevel="0" collapsed="false">
      <c r="A24" s="94" t="s">
        <v>807</v>
      </c>
      <c r="C24" s="144"/>
      <c r="D24" s="145" t="n">
        <v>284238755</v>
      </c>
      <c r="E24" s="157"/>
      <c r="F24" s="145" t="n">
        <v>1895694086</v>
      </c>
      <c r="G24" s="157"/>
      <c r="H24" s="147" t="n">
        <v>-2.2</v>
      </c>
      <c r="I24" s="145" t="n">
        <v>237584546</v>
      </c>
      <c r="J24" s="157"/>
      <c r="K24" s="145" t="n">
        <v>1385180370</v>
      </c>
      <c r="L24" s="157"/>
      <c r="M24" s="147" t="n">
        <v>0.5</v>
      </c>
    </row>
    <row r="25" customFormat="false" ht="24.75" hidden="false" customHeight="true" outlineLevel="0" collapsed="false">
      <c r="A25" s="160" t="s">
        <v>808</v>
      </c>
      <c r="B25" s="160"/>
      <c r="C25" s="160"/>
      <c r="D25" s="145" t="n">
        <v>10758139</v>
      </c>
      <c r="E25" s="157"/>
      <c r="F25" s="145" t="n">
        <v>74152300</v>
      </c>
      <c r="G25" s="157"/>
      <c r="H25" s="147" t="n">
        <v>17</v>
      </c>
      <c r="I25" s="145" t="n">
        <v>1302527</v>
      </c>
      <c r="J25" s="157"/>
      <c r="K25" s="145" t="n">
        <v>5402695</v>
      </c>
      <c r="L25" s="157"/>
      <c r="M25" s="147" t="n">
        <v>16.7</v>
      </c>
    </row>
    <row r="26" customFormat="false" ht="12.75" hidden="false" customHeight="true" outlineLevel="0" collapsed="false">
      <c r="A26" s="94" t="s">
        <v>809</v>
      </c>
      <c r="C26" s="144"/>
      <c r="D26" s="161" t="n">
        <v>13083</v>
      </c>
      <c r="E26" s="157"/>
      <c r="F26" s="145" t="n">
        <v>62556</v>
      </c>
      <c r="G26" s="157"/>
      <c r="H26" s="147" t="n">
        <v>542.3</v>
      </c>
      <c r="I26" s="161" t="s">
        <v>19</v>
      </c>
      <c r="J26" s="157"/>
      <c r="K26" s="161" t="s">
        <v>19</v>
      </c>
      <c r="L26" s="157"/>
      <c r="M26" s="148" t="s">
        <v>810</v>
      </c>
    </row>
    <row r="27" s="127" customFormat="true" ht="15" hidden="false" customHeight="true" outlineLevel="0" collapsed="false">
      <c r="A27" s="127" t="s">
        <v>801</v>
      </c>
      <c r="C27" s="150"/>
      <c r="D27" s="151" t="n">
        <v>4578857518</v>
      </c>
      <c r="E27" s="152"/>
      <c r="F27" s="151" t="n">
        <v>12612681834</v>
      </c>
      <c r="G27" s="152"/>
      <c r="H27" s="153" t="n">
        <v>-0.1</v>
      </c>
      <c r="I27" s="151" t="n">
        <v>3895836328</v>
      </c>
      <c r="J27" s="152"/>
      <c r="K27" s="151" t="n">
        <v>8052612423</v>
      </c>
      <c r="L27" s="152"/>
      <c r="M27" s="153" t="n">
        <v>0.7</v>
      </c>
    </row>
    <row r="28" s="127" customFormat="true" ht="12" hidden="false" customHeight="true" outlineLevel="0" collapsed="false">
      <c r="C28" s="162"/>
      <c r="D28" s="163"/>
      <c r="E28" s="152"/>
      <c r="F28" s="163"/>
      <c r="G28" s="152"/>
      <c r="H28" s="164"/>
      <c r="I28" s="163"/>
      <c r="J28" s="152"/>
      <c r="K28" s="163"/>
      <c r="L28" s="152"/>
      <c r="M28" s="154"/>
    </row>
    <row r="29" s="127" customFormat="true" ht="13.5" hidden="false" customHeight="true" outlineLevel="0" collapsed="false">
      <c r="A29" s="126" t="s">
        <v>811</v>
      </c>
      <c r="B29" s="126"/>
      <c r="C29" s="126"/>
      <c r="D29" s="126"/>
      <c r="E29" s="126"/>
      <c r="F29" s="126"/>
      <c r="G29" s="126"/>
      <c r="H29" s="126"/>
      <c r="I29" s="126"/>
      <c r="J29" s="126"/>
      <c r="K29" s="126"/>
      <c r="L29" s="126"/>
      <c r="M29" s="126"/>
    </row>
    <row r="30" customFormat="false" ht="12" hidden="false" customHeight="true" outlineLevel="0" collapsed="false">
      <c r="D30" s="128"/>
      <c r="E30" s="128"/>
    </row>
    <row r="31" s="132" customFormat="true" ht="12.75" hidden="false" customHeight="true" outlineLevel="0" collapsed="false">
      <c r="A31" s="129" t="s">
        <v>812</v>
      </c>
      <c r="B31" s="129"/>
      <c r="C31" s="129"/>
      <c r="D31" s="130" t="s">
        <v>763</v>
      </c>
      <c r="E31" s="130"/>
      <c r="F31" s="130"/>
      <c r="G31" s="130"/>
      <c r="H31" s="130"/>
      <c r="I31" s="131" t="s">
        <v>764</v>
      </c>
      <c r="J31" s="131"/>
      <c r="K31" s="131"/>
      <c r="L31" s="131"/>
      <c r="M31" s="131"/>
    </row>
    <row r="32" customFormat="false" ht="12.75" hidden="false" customHeight="true" outlineLevel="0" collapsed="false">
      <c r="A32" s="129"/>
      <c r="B32" s="129"/>
      <c r="C32" s="129"/>
      <c r="D32" s="133" t="s">
        <v>791</v>
      </c>
      <c r="E32" s="133"/>
      <c r="F32" s="134" t="s">
        <v>792</v>
      </c>
      <c r="G32" s="134"/>
      <c r="H32" s="134"/>
      <c r="I32" s="135" t="s">
        <v>791</v>
      </c>
      <c r="J32" s="135"/>
      <c r="K32" s="136" t="s">
        <v>792</v>
      </c>
      <c r="L32" s="136"/>
      <c r="M32" s="136"/>
    </row>
    <row r="33" customFormat="false" ht="12.75" hidden="false" customHeight="true" outlineLevel="0" collapsed="false">
      <c r="A33" s="129"/>
      <c r="B33" s="129"/>
      <c r="C33" s="129"/>
      <c r="D33" s="137" t="s">
        <v>813</v>
      </c>
      <c r="E33" s="137"/>
      <c r="F33" s="138" t="s">
        <v>814</v>
      </c>
      <c r="G33" s="138"/>
      <c r="H33" s="139" t="s">
        <v>795</v>
      </c>
      <c r="I33" s="138" t="s">
        <v>813</v>
      </c>
      <c r="J33" s="138"/>
      <c r="K33" s="138" t="s">
        <v>814</v>
      </c>
      <c r="L33" s="138"/>
      <c r="M33" s="140" t="s">
        <v>795</v>
      </c>
    </row>
    <row r="34" customFormat="false" ht="12.75" hidden="false" customHeight="true" outlineLevel="0" collapsed="false">
      <c r="A34" s="129"/>
      <c r="B34" s="129"/>
      <c r="C34" s="129"/>
      <c r="D34" s="137"/>
      <c r="E34" s="137"/>
      <c r="F34" s="138"/>
      <c r="G34" s="138"/>
      <c r="H34" s="139"/>
      <c r="I34" s="139"/>
      <c r="J34" s="138"/>
      <c r="K34" s="138"/>
      <c r="L34" s="138"/>
      <c r="M34" s="140"/>
    </row>
    <row r="35" customFormat="false" ht="12.75" hidden="false" customHeight="true" outlineLevel="0" collapsed="false">
      <c r="A35" s="129"/>
      <c r="B35" s="129"/>
      <c r="C35" s="129"/>
      <c r="D35" s="137"/>
      <c r="E35" s="137"/>
      <c r="F35" s="138"/>
      <c r="G35" s="138"/>
      <c r="H35" s="139"/>
      <c r="I35" s="139"/>
      <c r="J35" s="138"/>
      <c r="K35" s="138"/>
      <c r="L35" s="138"/>
      <c r="M35" s="140"/>
    </row>
    <row r="36" customFormat="false" ht="9" hidden="false" customHeight="true" outlineLevel="0" collapsed="false">
      <c r="A36" s="129"/>
      <c r="B36" s="129"/>
      <c r="C36" s="129"/>
      <c r="D36" s="137"/>
      <c r="E36" s="137"/>
      <c r="F36" s="138"/>
      <c r="G36" s="138"/>
      <c r="H36" s="139"/>
      <c r="I36" s="139"/>
      <c r="J36" s="138"/>
      <c r="K36" s="138"/>
      <c r="L36" s="138"/>
      <c r="M36" s="140"/>
    </row>
    <row r="37" customFormat="false" ht="9.75" hidden="false" customHeight="true" outlineLevel="0" collapsed="false">
      <c r="C37" s="141"/>
      <c r="D37" s="128"/>
      <c r="E37" s="128"/>
      <c r="F37" s="142"/>
      <c r="G37" s="142"/>
      <c r="H37" s="142"/>
      <c r="I37" s="143"/>
      <c r="J37" s="143"/>
      <c r="K37" s="142"/>
      <c r="L37" s="142"/>
      <c r="M37" s="142"/>
      <c r="N37" s="143"/>
    </row>
    <row r="38" s="127" customFormat="true" ht="12.75" hidden="false" customHeight="true" outlineLevel="0" collapsed="false">
      <c r="A38" s="165" t="s">
        <v>815</v>
      </c>
      <c r="B38" s="165"/>
      <c r="C38" s="165"/>
      <c r="D38" s="166" t="n">
        <v>2326737</v>
      </c>
      <c r="E38" s="146"/>
      <c r="F38" s="166" t="n">
        <v>1504898</v>
      </c>
      <c r="G38" s="146"/>
      <c r="H38" s="167" t="s">
        <v>816</v>
      </c>
      <c r="I38" s="166" t="n">
        <v>1173523</v>
      </c>
      <c r="J38" s="146"/>
      <c r="K38" s="166" t="n">
        <v>608204</v>
      </c>
      <c r="L38" s="146"/>
      <c r="M38" s="167" t="s">
        <v>816</v>
      </c>
    </row>
    <row r="39" customFormat="false" ht="12.75" hidden="false" customHeight="true" outlineLevel="0" collapsed="false">
      <c r="A39" s="165" t="s">
        <v>817</v>
      </c>
      <c r="B39" s="165"/>
      <c r="C39" s="165"/>
      <c r="D39" s="166" t="n">
        <v>2065353</v>
      </c>
      <c r="E39" s="146"/>
      <c r="F39" s="166" t="n">
        <v>1174595</v>
      </c>
      <c r="G39" s="146"/>
      <c r="H39" s="147" t="n">
        <v>-21.9</v>
      </c>
      <c r="I39" s="166" t="n">
        <v>1543425</v>
      </c>
      <c r="J39" s="146"/>
      <c r="K39" s="166" t="n">
        <v>902478</v>
      </c>
      <c r="L39" s="146"/>
      <c r="M39" s="158" t="n">
        <v>48.4</v>
      </c>
    </row>
    <row r="40" customFormat="false" ht="12.75" hidden="false" customHeight="true" outlineLevel="0" collapsed="false">
      <c r="A40" s="165" t="s">
        <v>818</v>
      </c>
      <c r="B40" s="165"/>
      <c r="C40" s="165"/>
      <c r="D40" s="166" t="n">
        <v>2406813</v>
      </c>
      <c r="E40" s="146"/>
      <c r="F40" s="166" t="n">
        <v>1543050</v>
      </c>
      <c r="G40" s="146"/>
      <c r="H40" s="147" t="n">
        <v>31.4</v>
      </c>
      <c r="I40" s="166" t="n">
        <v>1559952</v>
      </c>
      <c r="J40" s="146"/>
      <c r="K40" s="166" t="n">
        <v>1048902</v>
      </c>
      <c r="L40" s="146"/>
      <c r="M40" s="158" t="n">
        <v>16.2</v>
      </c>
      <c r="N40" s="158"/>
    </row>
    <row r="41" customFormat="false" ht="12.75" hidden="false" customHeight="true" outlineLevel="0" collapsed="false">
      <c r="A41" s="165" t="s">
        <v>819</v>
      </c>
      <c r="B41" s="165"/>
      <c r="C41" s="165"/>
      <c r="D41" s="166" t="n">
        <v>1817456</v>
      </c>
      <c r="E41" s="146"/>
      <c r="F41" s="166" t="n">
        <v>1885729</v>
      </c>
      <c r="G41" s="146"/>
      <c r="H41" s="147" t="n">
        <v>22.2</v>
      </c>
      <c r="I41" s="166" t="n">
        <v>1855736</v>
      </c>
      <c r="J41" s="146"/>
      <c r="K41" s="166" t="n">
        <v>1619077</v>
      </c>
      <c r="L41" s="146"/>
      <c r="M41" s="158" t="n">
        <v>54.4</v>
      </c>
      <c r="N41" s="158"/>
    </row>
    <row r="42" customFormat="false" ht="12.75" hidden="false" customHeight="true" outlineLevel="0" collapsed="false">
      <c r="A42" s="165" t="s">
        <v>820</v>
      </c>
      <c r="B42" s="165"/>
      <c r="C42" s="165"/>
      <c r="D42" s="166" t="n">
        <v>1707155</v>
      </c>
      <c r="E42" s="146"/>
      <c r="F42" s="166" t="n">
        <v>2125600</v>
      </c>
      <c r="G42" s="146"/>
      <c r="H42" s="147" t="n">
        <v>12.7</v>
      </c>
      <c r="I42" s="166" t="n">
        <v>1796415</v>
      </c>
      <c r="J42" s="146"/>
      <c r="K42" s="166" t="n">
        <v>1868352</v>
      </c>
      <c r="L42" s="146"/>
      <c r="M42" s="158" t="n">
        <v>15.4</v>
      </c>
      <c r="N42" s="158"/>
    </row>
    <row r="43" customFormat="false" ht="12.75" hidden="false" customHeight="true" outlineLevel="0" collapsed="false">
      <c r="A43" s="165" t="s">
        <v>821</v>
      </c>
      <c r="B43" s="165"/>
      <c r="C43" s="165"/>
      <c r="D43" s="166" t="n">
        <v>2079581</v>
      </c>
      <c r="E43" s="146"/>
      <c r="F43" s="166" t="n">
        <v>2360833</v>
      </c>
      <c r="G43" s="146"/>
      <c r="H43" s="147" t="n">
        <v>11.1</v>
      </c>
      <c r="I43" s="166" t="n">
        <v>1931047</v>
      </c>
      <c r="J43" s="146"/>
      <c r="K43" s="166" t="n">
        <v>2086110</v>
      </c>
      <c r="L43" s="146"/>
      <c r="M43" s="158" t="n">
        <v>11.7</v>
      </c>
      <c r="N43" s="158"/>
    </row>
    <row r="44" customFormat="false" ht="12.75" hidden="false" customHeight="true" outlineLevel="0" collapsed="false">
      <c r="A44" s="165" t="s">
        <v>822</v>
      </c>
      <c r="B44" s="165"/>
      <c r="C44" s="165"/>
      <c r="D44" s="166" t="n">
        <v>2293514</v>
      </c>
      <c r="E44" s="146"/>
      <c r="F44" s="166" t="n">
        <v>3094840</v>
      </c>
      <c r="G44" s="146"/>
      <c r="H44" s="147" t="n">
        <v>31.1</v>
      </c>
      <c r="I44" s="166" t="n">
        <v>1956246</v>
      </c>
      <c r="J44" s="146"/>
      <c r="K44" s="166" t="n">
        <v>2492777</v>
      </c>
      <c r="L44" s="146"/>
      <c r="M44" s="158" t="n">
        <v>19.5</v>
      </c>
      <c r="N44" s="158"/>
    </row>
    <row r="45" customFormat="false" ht="12.75" hidden="false" customHeight="true" outlineLevel="0" collapsed="false">
      <c r="A45" s="165" t="s">
        <v>823</v>
      </c>
      <c r="B45" s="165"/>
      <c r="C45" s="165"/>
      <c r="D45" s="166" t="n">
        <v>2421141</v>
      </c>
      <c r="E45" s="146"/>
      <c r="F45" s="166" t="n">
        <v>3346359</v>
      </c>
      <c r="G45" s="146"/>
      <c r="H45" s="147" t="n">
        <v>8.1</v>
      </c>
      <c r="I45" s="166" t="n">
        <v>2256547</v>
      </c>
      <c r="J45" s="146"/>
      <c r="K45" s="166" t="n">
        <v>3152033</v>
      </c>
      <c r="L45" s="146"/>
      <c r="M45" s="158" t="n">
        <v>26.4</v>
      </c>
      <c r="N45" s="158"/>
    </row>
    <row r="46" customFormat="false" ht="12.75" hidden="false" customHeight="true" outlineLevel="0" collapsed="false">
      <c r="A46" s="165" t="s">
        <v>824</v>
      </c>
      <c r="B46" s="165"/>
      <c r="C46" s="165"/>
      <c r="D46" s="166" t="n">
        <v>2469750</v>
      </c>
      <c r="E46" s="146"/>
      <c r="F46" s="166" t="n">
        <v>3234606</v>
      </c>
      <c r="G46" s="146"/>
      <c r="H46" s="147" t="n">
        <v>-3.3</v>
      </c>
      <c r="I46" s="166" t="n">
        <v>2387254</v>
      </c>
      <c r="J46" s="146"/>
      <c r="K46" s="166" t="n">
        <v>3392054</v>
      </c>
      <c r="L46" s="146"/>
      <c r="M46" s="158" t="n">
        <v>7.6</v>
      </c>
      <c r="N46" s="158"/>
    </row>
    <row r="47" customFormat="false" ht="12.75" hidden="false" customHeight="true" outlineLevel="0" collapsed="false">
      <c r="A47" s="165" t="s">
        <v>825</v>
      </c>
      <c r="B47" s="165"/>
      <c r="C47" s="165"/>
      <c r="D47" s="166" t="n">
        <v>2881973</v>
      </c>
      <c r="E47" s="146"/>
      <c r="F47" s="166" t="n">
        <v>4506456</v>
      </c>
      <c r="G47" s="146"/>
      <c r="H47" s="147" t="n">
        <v>39.3</v>
      </c>
      <c r="I47" s="166" t="n">
        <v>2399578</v>
      </c>
      <c r="J47" s="146"/>
      <c r="K47" s="166" t="n">
        <v>3751527</v>
      </c>
      <c r="L47" s="146"/>
      <c r="M47" s="158" t="n">
        <v>10.6</v>
      </c>
      <c r="N47" s="158"/>
    </row>
    <row r="48" customFormat="false" ht="12.75" hidden="false" customHeight="true" outlineLevel="0" collapsed="false">
      <c r="A48" s="165" t="s">
        <v>826</v>
      </c>
      <c r="B48" s="165"/>
      <c r="C48" s="165"/>
      <c r="D48" s="166" t="n">
        <v>3458080</v>
      </c>
      <c r="E48" s="146"/>
      <c r="F48" s="166" t="n">
        <v>5047951</v>
      </c>
      <c r="G48" s="146"/>
      <c r="H48" s="147" t="n">
        <v>12</v>
      </c>
      <c r="I48" s="166" t="n">
        <v>2333217</v>
      </c>
      <c r="J48" s="146"/>
      <c r="K48" s="166" t="n">
        <v>4150968</v>
      </c>
      <c r="L48" s="146"/>
      <c r="M48" s="158" t="n">
        <v>10.6</v>
      </c>
      <c r="N48" s="158"/>
    </row>
    <row r="49" customFormat="false" ht="12.75" hidden="false" customHeight="true" outlineLevel="0" collapsed="false">
      <c r="A49" s="165" t="s">
        <v>827</v>
      </c>
      <c r="B49" s="165"/>
      <c r="C49" s="165"/>
      <c r="D49" s="166" t="n">
        <v>3534068</v>
      </c>
      <c r="E49" s="146"/>
      <c r="F49" s="166" t="n">
        <v>5086214</v>
      </c>
      <c r="G49" s="146"/>
      <c r="H49" s="147" t="n">
        <v>0.8</v>
      </c>
      <c r="I49" s="166" t="n">
        <v>2423578</v>
      </c>
      <c r="J49" s="146"/>
      <c r="K49" s="166" t="n">
        <v>4230954</v>
      </c>
      <c r="L49" s="146"/>
      <c r="M49" s="158" t="n">
        <v>1.9</v>
      </c>
      <c r="N49" s="158"/>
    </row>
    <row r="50" customFormat="false" ht="12.75" hidden="false" customHeight="true" outlineLevel="0" collapsed="false">
      <c r="A50" s="165" t="s">
        <v>828</v>
      </c>
      <c r="B50" s="165"/>
      <c r="C50" s="165"/>
      <c r="D50" s="166" t="n">
        <v>3698645</v>
      </c>
      <c r="E50" s="157"/>
      <c r="F50" s="166" t="n">
        <v>6323345</v>
      </c>
      <c r="G50" s="157"/>
      <c r="H50" s="148" t="s">
        <v>829</v>
      </c>
      <c r="I50" s="166" t="n">
        <v>2436688</v>
      </c>
      <c r="J50" s="157"/>
      <c r="K50" s="166" t="n">
        <v>4599187</v>
      </c>
      <c r="L50" s="157"/>
      <c r="M50" s="148" t="s">
        <v>829</v>
      </c>
      <c r="N50" s="158"/>
    </row>
    <row r="51" customFormat="false" ht="12.75" hidden="false" customHeight="true" outlineLevel="0" collapsed="false">
      <c r="A51" s="165" t="n">
        <v>2004</v>
      </c>
      <c r="B51" s="165"/>
      <c r="C51" s="165"/>
      <c r="D51" s="166" t="n">
        <v>3791872</v>
      </c>
      <c r="E51" s="157"/>
      <c r="F51" s="166" t="n">
        <v>7356822</v>
      </c>
      <c r="G51" s="157"/>
      <c r="H51" s="148" t="n">
        <v>16.3</v>
      </c>
      <c r="I51" s="166" t="n">
        <v>2561536</v>
      </c>
      <c r="J51" s="157"/>
      <c r="K51" s="166" t="n">
        <v>5172718</v>
      </c>
      <c r="L51" s="157"/>
      <c r="M51" s="148" t="n">
        <v>12.5</v>
      </c>
      <c r="N51" s="158"/>
    </row>
    <row r="52" customFormat="false" ht="12.75" hidden="false" customHeight="true" outlineLevel="0" collapsed="false">
      <c r="A52" s="165" t="n">
        <v>2005</v>
      </c>
      <c r="B52" s="165"/>
      <c r="C52" s="165"/>
      <c r="D52" s="166" t="n">
        <v>3462240</v>
      </c>
      <c r="E52" s="157"/>
      <c r="F52" s="166" t="n">
        <v>7858554</v>
      </c>
      <c r="G52" s="157"/>
      <c r="H52" s="148" t="n">
        <v>6.8</v>
      </c>
      <c r="I52" s="166" t="n">
        <v>2834937</v>
      </c>
      <c r="J52" s="157"/>
      <c r="K52" s="166" t="n">
        <v>5669745</v>
      </c>
      <c r="L52" s="157"/>
      <c r="M52" s="148" t="n">
        <v>9.6</v>
      </c>
      <c r="N52" s="158"/>
    </row>
    <row r="53" customFormat="false" ht="12.75" hidden="false" customHeight="true" outlineLevel="0" collapsed="false">
      <c r="A53" s="165" t="n">
        <v>2006</v>
      </c>
      <c r="B53" s="165"/>
      <c r="C53" s="165"/>
      <c r="D53" s="166" t="n">
        <v>4516080</v>
      </c>
      <c r="E53" s="157"/>
      <c r="F53" s="166" t="n">
        <v>9274589</v>
      </c>
      <c r="G53" s="157"/>
      <c r="H53" s="148" t="n">
        <v>18</v>
      </c>
      <c r="I53" s="166" t="n">
        <v>2921558</v>
      </c>
      <c r="J53" s="157"/>
      <c r="K53" s="166" t="n">
        <v>6022395</v>
      </c>
      <c r="L53" s="157"/>
      <c r="M53" s="148" t="n">
        <v>6.2</v>
      </c>
      <c r="N53" s="158"/>
    </row>
    <row r="54" customFormat="false" ht="12.75" hidden="false" customHeight="true" outlineLevel="0" collapsed="false">
      <c r="A54" s="165" t="n">
        <v>2007</v>
      </c>
      <c r="B54" s="165"/>
      <c r="C54" s="165"/>
      <c r="D54" s="166" t="n">
        <v>4778317</v>
      </c>
      <c r="E54" s="157"/>
      <c r="F54" s="166" t="n">
        <v>10654285</v>
      </c>
      <c r="G54" s="157"/>
      <c r="H54" s="148" t="n">
        <v>14.9</v>
      </c>
      <c r="I54" s="166" t="n">
        <v>3528374</v>
      </c>
      <c r="J54" s="157"/>
      <c r="K54" s="166" t="n">
        <v>7226180</v>
      </c>
      <c r="L54" s="157"/>
      <c r="M54" s="148" t="n">
        <v>20</v>
      </c>
      <c r="N54" s="158"/>
    </row>
    <row r="55" customFormat="false" ht="12.75" hidden="false" customHeight="true" outlineLevel="0" collapsed="false">
      <c r="A55" s="165" t="n">
        <v>2008</v>
      </c>
      <c r="B55" s="165"/>
      <c r="C55" s="165"/>
      <c r="D55" s="166" t="n">
        <v>5377230</v>
      </c>
      <c r="E55" s="157"/>
      <c r="F55" s="166" t="n">
        <v>11106381</v>
      </c>
      <c r="G55" s="157"/>
      <c r="H55" s="148" t="n">
        <v>4.2</v>
      </c>
      <c r="I55" s="166" t="n">
        <v>3788385</v>
      </c>
      <c r="J55" s="157"/>
      <c r="K55" s="166" t="n">
        <v>7285182</v>
      </c>
      <c r="L55" s="157"/>
      <c r="M55" s="148" t="n">
        <v>0.8</v>
      </c>
      <c r="N55" s="158"/>
    </row>
    <row r="56" customFormat="false" ht="12.75" hidden="false" customHeight="true" outlineLevel="0" collapsed="false">
      <c r="A56" s="165" t="n">
        <v>2009</v>
      </c>
      <c r="B56" s="165"/>
      <c r="C56" s="165" t="n">
        <v>2009</v>
      </c>
      <c r="D56" s="166" t="n">
        <v>4558845</v>
      </c>
      <c r="E56" s="157"/>
      <c r="F56" s="166" t="n">
        <v>8887132</v>
      </c>
      <c r="G56" s="157"/>
      <c r="H56" s="148" t="n">
        <v>-20</v>
      </c>
      <c r="I56" s="166" t="n">
        <v>3396382</v>
      </c>
      <c r="J56" s="157"/>
      <c r="K56" s="166" t="n">
        <v>5597679</v>
      </c>
      <c r="L56" s="157"/>
      <c r="M56" s="148" t="n">
        <v>-23.2</v>
      </c>
      <c r="N56" s="158"/>
    </row>
    <row r="57" customFormat="false" ht="12.75" hidden="false" customHeight="true" outlineLevel="0" collapsed="false">
      <c r="A57" s="165" t="n">
        <v>2010</v>
      </c>
      <c r="B57" s="165"/>
      <c r="C57" s="165"/>
      <c r="D57" s="166" t="n">
        <v>4596960</v>
      </c>
      <c r="E57" s="157"/>
      <c r="F57" s="166" t="n">
        <v>10822870</v>
      </c>
      <c r="G57" s="157"/>
      <c r="H57" s="148" t="n">
        <v>21.8</v>
      </c>
      <c r="I57" s="166" t="n">
        <v>3908087</v>
      </c>
      <c r="J57" s="157"/>
      <c r="K57" s="166" t="n">
        <v>6755406</v>
      </c>
      <c r="L57" s="157"/>
      <c r="M57" s="148" t="n">
        <v>20.7</v>
      </c>
      <c r="N57" s="158"/>
    </row>
    <row r="58" customFormat="false" ht="12.75" hidden="false" customHeight="true" outlineLevel="0" collapsed="false">
      <c r="A58" s="165" t="n">
        <v>2011</v>
      </c>
      <c r="B58" s="165"/>
      <c r="C58" s="165"/>
      <c r="D58" s="166" t="n">
        <v>4946509</v>
      </c>
      <c r="E58" s="157"/>
      <c r="F58" s="166" t="n">
        <v>12619089</v>
      </c>
      <c r="G58" s="157"/>
      <c r="H58" s="148" t="n">
        <v>16.6</v>
      </c>
      <c r="I58" s="166" t="n">
        <v>4377157</v>
      </c>
      <c r="J58" s="157"/>
      <c r="K58" s="166" t="n">
        <v>7995414</v>
      </c>
      <c r="L58" s="157"/>
      <c r="M58" s="148" t="n">
        <v>18.4</v>
      </c>
      <c r="N58" s="158"/>
    </row>
    <row r="59" customFormat="false" ht="12.75" hidden="false" customHeight="true" outlineLevel="0" collapsed="false">
      <c r="A59" s="168" t="n">
        <v>2012</v>
      </c>
      <c r="B59" s="168"/>
      <c r="C59" s="168"/>
      <c r="D59" s="163" t="n">
        <v>4578858</v>
      </c>
      <c r="E59" s="152"/>
      <c r="F59" s="163" t="n">
        <v>12612682</v>
      </c>
      <c r="G59" s="152"/>
      <c r="H59" s="153" t="n">
        <v>-0.1</v>
      </c>
      <c r="I59" s="163" t="n">
        <v>3895836</v>
      </c>
      <c r="J59" s="152"/>
      <c r="K59" s="151" t="n">
        <v>8052612</v>
      </c>
      <c r="L59" s="152"/>
      <c r="M59" s="153" t="n">
        <v>0.7</v>
      </c>
      <c r="N59" s="168"/>
      <c r="O59" s="168"/>
      <c r="P59" s="168"/>
      <c r="Q59" s="163"/>
      <c r="R59" s="152"/>
      <c r="S59" s="163"/>
      <c r="T59" s="152"/>
      <c r="U59" s="154"/>
      <c r="V59" s="163"/>
      <c r="W59" s="152"/>
      <c r="X59" s="163"/>
      <c r="Y59" s="152"/>
      <c r="Z59" s="154"/>
      <c r="AA59" s="168"/>
      <c r="AB59" s="168"/>
      <c r="AC59" s="168"/>
      <c r="AD59" s="163"/>
      <c r="AE59" s="152"/>
      <c r="AF59" s="163"/>
      <c r="AG59" s="152"/>
      <c r="AH59" s="154"/>
      <c r="AI59" s="163"/>
      <c r="AJ59" s="152"/>
      <c r="AK59" s="163"/>
      <c r="AL59" s="152"/>
      <c r="AM59" s="154"/>
      <c r="AN59" s="168"/>
      <c r="AO59" s="168"/>
      <c r="AP59" s="168"/>
      <c r="AQ59" s="163"/>
      <c r="AR59" s="152"/>
      <c r="AS59" s="163"/>
      <c r="AT59" s="152"/>
      <c r="AU59" s="154"/>
      <c r="AV59" s="163"/>
      <c r="AW59" s="152"/>
      <c r="AX59" s="163"/>
      <c r="AY59" s="152"/>
      <c r="AZ59" s="154"/>
      <c r="BA59" s="168"/>
      <c r="BB59" s="168"/>
      <c r="BC59" s="168"/>
      <c r="BD59" s="163"/>
      <c r="BE59" s="152"/>
      <c r="BF59" s="163"/>
      <c r="BG59" s="152"/>
      <c r="BH59" s="154"/>
      <c r="BI59" s="163"/>
      <c r="BJ59" s="152"/>
      <c r="BK59" s="163"/>
      <c r="BL59" s="152"/>
      <c r="BM59" s="154"/>
      <c r="BN59" s="168"/>
      <c r="BO59" s="168"/>
      <c r="BP59" s="168"/>
      <c r="BQ59" s="163"/>
      <c r="BR59" s="152"/>
      <c r="BS59" s="163"/>
      <c r="BT59" s="152"/>
      <c r="BU59" s="154"/>
      <c r="BV59" s="163"/>
      <c r="BW59" s="152"/>
      <c r="BX59" s="163"/>
      <c r="BY59" s="152"/>
      <c r="BZ59" s="154"/>
      <c r="CA59" s="168"/>
      <c r="CB59" s="168"/>
      <c r="CC59" s="168"/>
      <c r="CD59" s="163"/>
      <c r="CE59" s="152"/>
      <c r="CF59" s="163"/>
      <c r="CG59" s="152"/>
      <c r="CH59" s="154"/>
      <c r="CI59" s="163"/>
      <c r="CJ59" s="152"/>
      <c r="CK59" s="163"/>
      <c r="CL59" s="152"/>
      <c r="CM59" s="154"/>
      <c r="CN59" s="168"/>
      <c r="CO59" s="168"/>
      <c r="CP59" s="168"/>
      <c r="CQ59" s="163"/>
      <c r="CR59" s="152"/>
      <c r="CS59" s="163"/>
      <c r="CT59" s="152"/>
      <c r="CU59" s="154"/>
      <c r="CV59" s="163"/>
      <c r="CW59" s="152"/>
      <c r="CX59" s="163"/>
      <c r="CY59" s="152"/>
      <c r="CZ59" s="154"/>
      <c r="DA59" s="168"/>
      <c r="DB59" s="168"/>
      <c r="DC59" s="168"/>
      <c r="DD59" s="163"/>
      <c r="DE59" s="152"/>
      <c r="DF59" s="163"/>
      <c r="DG59" s="152"/>
      <c r="DH59" s="154"/>
      <c r="DI59" s="163"/>
      <c r="DJ59" s="152"/>
      <c r="DK59" s="163"/>
      <c r="DL59" s="152"/>
      <c r="DM59" s="154"/>
      <c r="DN59" s="168"/>
      <c r="DO59" s="168"/>
      <c r="DP59" s="168"/>
      <c r="DQ59" s="163"/>
      <c r="DR59" s="152"/>
      <c r="DS59" s="163"/>
      <c r="DT59" s="152"/>
      <c r="DU59" s="154"/>
      <c r="DV59" s="163"/>
      <c r="DW59" s="152"/>
      <c r="DX59" s="163"/>
      <c r="DY59" s="152"/>
      <c r="DZ59" s="154"/>
      <c r="EA59" s="168"/>
      <c r="EB59" s="168"/>
      <c r="EC59" s="168"/>
      <c r="ED59" s="163"/>
      <c r="EE59" s="152"/>
      <c r="EF59" s="163"/>
      <c r="EG59" s="152"/>
      <c r="EH59" s="154"/>
      <c r="EI59" s="163"/>
      <c r="EJ59" s="152"/>
      <c r="EK59" s="163"/>
      <c r="EL59" s="152"/>
      <c r="EM59" s="154"/>
      <c r="EN59" s="168"/>
      <c r="EO59" s="168"/>
      <c r="EP59" s="168"/>
      <c r="EQ59" s="163"/>
      <c r="ER59" s="152"/>
      <c r="ES59" s="163"/>
      <c r="ET59" s="152"/>
      <c r="EU59" s="154"/>
      <c r="EV59" s="163"/>
      <c r="EW59" s="152"/>
      <c r="EX59" s="163"/>
      <c r="EY59" s="152"/>
      <c r="EZ59" s="154"/>
      <c r="FA59" s="168"/>
      <c r="FB59" s="168"/>
      <c r="FC59" s="168"/>
      <c r="FD59" s="163"/>
      <c r="FE59" s="152"/>
      <c r="FF59" s="163"/>
      <c r="FG59" s="152"/>
      <c r="FH59" s="154"/>
      <c r="FI59" s="163"/>
      <c r="FJ59" s="152"/>
      <c r="FK59" s="163"/>
      <c r="FL59" s="152"/>
      <c r="FM59" s="154"/>
      <c r="FN59" s="168"/>
      <c r="FO59" s="168"/>
      <c r="FP59" s="168"/>
      <c r="FQ59" s="163"/>
      <c r="FR59" s="152"/>
      <c r="FS59" s="163"/>
      <c r="FT59" s="152"/>
      <c r="FU59" s="154"/>
      <c r="FV59" s="163"/>
      <c r="FW59" s="152"/>
      <c r="FX59" s="163"/>
      <c r="FY59" s="152"/>
      <c r="FZ59" s="154"/>
      <c r="GA59" s="168"/>
      <c r="GB59" s="168"/>
      <c r="GC59" s="168"/>
      <c r="GD59" s="163"/>
      <c r="GE59" s="152"/>
      <c r="GF59" s="163"/>
      <c r="GG59" s="152"/>
      <c r="GH59" s="154"/>
      <c r="GI59" s="163"/>
      <c r="GJ59" s="152"/>
      <c r="GK59" s="163"/>
      <c r="GL59" s="152"/>
      <c r="GM59" s="154"/>
      <c r="GN59" s="168"/>
      <c r="GO59" s="168"/>
      <c r="GP59" s="168"/>
      <c r="GQ59" s="163"/>
      <c r="GR59" s="152"/>
      <c r="GS59" s="163"/>
      <c r="GT59" s="152"/>
      <c r="GU59" s="154"/>
      <c r="GV59" s="163"/>
      <c r="GW59" s="152"/>
      <c r="GX59" s="163"/>
      <c r="GY59" s="152"/>
      <c r="GZ59" s="154"/>
      <c r="HA59" s="168"/>
      <c r="HB59" s="168"/>
      <c r="HC59" s="168"/>
      <c r="HD59" s="163"/>
      <c r="HE59" s="152"/>
      <c r="HF59" s="163"/>
      <c r="HG59" s="152"/>
      <c r="HH59" s="154"/>
      <c r="HI59" s="163"/>
      <c r="HJ59" s="152"/>
      <c r="HK59" s="163"/>
      <c r="HL59" s="152"/>
      <c r="HM59" s="154"/>
      <c r="HN59" s="168"/>
      <c r="HO59" s="168"/>
      <c r="HP59" s="168"/>
      <c r="HQ59" s="163"/>
      <c r="HR59" s="152"/>
      <c r="HS59" s="163"/>
      <c r="HT59" s="152"/>
      <c r="HU59" s="154"/>
      <c r="HV59" s="163"/>
      <c r="HW59" s="152"/>
      <c r="HX59" s="163"/>
      <c r="HY59" s="152"/>
      <c r="HZ59" s="154"/>
      <c r="IA59" s="168"/>
      <c r="IB59" s="168"/>
      <c r="IC59" s="168"/>
      <c r="ID59" s="163"/>
      <c r="IE59" s="152"/>
      <c r="IF59" s="163"/>
      <c r="IG59" s="152"/>
      <c r="IH59" s="154"/>
      <c r="II59" s="163"/>
      <c r="IJ59" s="152"/>
      <c r="IK59" s="163"/>
      <c r="IL59" s="152"/>
      <c r="IM59" s="154"/>
      <c r="IN59" s="168"/>
      <c r="IO59" s="168"/>
      <c r="IP59" s="168"/>
      <c r="IQ59" s="163"/>
      <c r="IR59" s="152"/>
      <c r="IS59" s="163"/>
      <c r="IT59" s="152"/>
      <c r="IU59" s="154"/>
      <c r="IV59" s="163"/>
    </row>
    <row r="60" customFormat="false" ht="13.5" hidden="false" customHeight="true" outlineLevel="0" collapsed="false">
      <c r="A60" s="94" t="s">
        <v>830</v>
      </c>
      <c r="D60" s="128"/>
      <c r="E60" s="128"/>
    </row>
    <row r="61" customFormat="false" ht="24" hidden="false" customHeight="true" outlineLevel="0" collapsed="false">
      <c r="A61" s="169" t="s">
        <v>831</v>
      </c>
      <c r="B61" s="169"/>
      <c r="C61" s="169"/>
      <c r="D61" s="169"/>
      <c r="E61" s="169"/>
      <c r="F61" s="169"/>
      <c r="G61" s="169"/>
      <c r="H61" s="169"/>
      <c r="I61" s="169"/>
      <c r="J61" s="169"/>
      <c r="K61" s="169"/>
      <c r="L61" s="169"/>
      <c r="M61" s="169"/>
    </row>
    <row r="62" customFormat="false" ht="18" hidden="false" customHeight="true" outlineLevel="0" collapsed="false">
      <c r="D62" s="128"/>
      <c r="E62" s="128"/>
    </row>
    <row r="63" customFormat="false" ht="18" hidden="false" customHeight="true" outlineLevel="0" collapsed="false">
      <c r="D63" s="128"/>
      <c r="E63" s="128"/>
    </row>
    <row r="64" customFormat="false" ht="18" hidden="false" customHeight="true" outlineLevel="0" collapsed="false">
      <c r="D64" s="128"/>
      <c r="E64" s="128"/>
    </row>
    <row r="65" customFormat="false" ht="18" hidden="false" customHeight="true" outlineLevel="0" collapsed="false">
      <c r="D65" s="128"/>
      <c r="E65" s="128"/>
    </row>
    <row r="66" customFormat="false" ht="18" hidden="false" customHeight="true" outlineLevel="0" collapsed="false">
      <c r="D66" s="128"/>
      <c r="E66" s="128"/>
    </row>
    <row r="67" customFormat="false" ht="18" hidden="false" customHeight="true" outlineLevel="0" collapsed="false">
      <c r="D67" s="128"/>
      <c r="E67" s="128"/>
    </row>
    <row r="68" customFormat="false" ht="18" hidden="false" customHeight="true" outlineLevel="0" collapsed="false">
      <c r="D68" s="128"/>
      <c r="E68" s="128"/>
    </row>
    <row r="69" customFormat="false" ht="18" hidden="false" customHeight="true" outlineLevel="0" collapsed="false">
      <c r="D69" s="128"/>
      <c r="E69" s="128"/>
    </row>
    <row r="70" customFormat="false" ht="18" hidden="false" customHeight="true" outlineLevel="0" collapsed="false">
      <c r="D70" s="128"/>
      <c r="E70" s="128"/>
    </row>
    <row r="71" customFormat="false" ht="18" hidden="false" customHeight="true" outlineLevel="0" collapsed="false">
      <c r="D71" s="128"/>
      <c r="E71" s="128"/>
    </row>
    <row r="72" customFormat="false" ht="18" hidden="false" customHeight="true" outlineLevel="0" collapsed="false">
      <c r="D72" s="128"/>
      <c r="E72" s="128"/>
    </row>
    <row r="73" customFormat="false" ht="18" hidden="false" customHeight="true" outlineLevel="0" collapsed="false">
      <c r="D73" s="128"/>
      <c r="E73" s="128"/>
    </row>
    <row r="74" customFormat="false" ht="18" hidden="false" customHeight="true" outlineLevel="0" collapsed="false">
      <c r="D74" s="128"/>
      <c r="E74" s="128"/>
    </row>
    <row r="75" customFormat="false" ht="18" hidden="false" customHeight="true" outlineLevel="0" collapsed="false">
      <c r="D75" s="128"/>
      <c r="E75" s="128"/>
    </row>
    <row r="76" customFormat="false" ht="18" hidden="false" customHeight="true" outlineLevel="0" collapsed="false">
      <c r="D76" s="128"/>
      <c r="E76" s="128"/>
    </row>
    <row r="77" customFormat="false" ht="18" hidden="false" customHeight="true" outlineLevel="0" collapsed="false">
      <c r="D77" s="128"/>
      <c r="E77" s="128"/>
    </row>
    <row r="78" customFormat="false" ht="18" hidden="false" customHeight="true" outlineLevel="0" collapsed="false">
      <c r="D78" s="128"/>
      <c r="E78" s="128"/>
    </row>
    <row r="79" customFormat="false" ht="11.25" hidden="false" customHeight="false" outlineLevel="0" collapsed="false">
      <c r="D79" s="128"/>
      <c r="E79" s="128"/>
    </row>
    <row r="80" customFormat="false" ht="11.25" hidden="false" customHeight="false" outlineLevel="0" collapsed="false">
      <c r="D80" s="128"/>
      <c r="E80" s="128"/>
    </row>
    <row r="81" customFormat="false" ht="11.25" hidden="false" customHeight="false" outlineLevel="0" collapsed="false">
      <c r="D81" s="128"/>
      <c r="E81" s="128"/>
    </row>
    <row r="82" customFormat="false" ht="11.25" hidden="false" customHeight="false" outlineLevel="0" collapsed="false">
      <c r="D82" s="128"/>
      <c r="E82" s="128"/>
    </row>
    <row r="83" customFormat="false" ht="11.25" hidden="false" customHeight="false" outlineLevel="0" collapsed="false">
      <c r="D83" s="128"/>
      <c r="E83" s="128"/>
    </row>
    <row r="84" customFormat="false" ht="11.25" hidden="false" customHeight="false" outlineLevel="0" collapsed="false">
      <c r="D84" s="128"/>
      <c r="E84" s="128"/>
    </row>
    <row r="85" customFormat="false" ht="11.25" hidden="false" customHeight="false" outlineLevel="0" collapsed="false">
      <c r="D85" s="128"/>
      <c r="E85" s="128"/>
    </row>
    <row r="86" customFormat="false" ht="11.25" hidden="false" customHeight="false" outlineLevel="0" collapsed="false">
      <c r="D86" s="128"/>
      <c r="E86" s="128"/>
    </row>
    <row r="87" customFormat="false" ht="11.25" hidden="false" customHeight="false" outlineLevel="0" collapsed="false">
      <c r="D87" s="128"/>
      <c r="E87" s="128"/>
    </row>
    <row r="88" customFormat="false" ht="11.25" hidden="false" customHeight="false" outlineLevel="0" collapsed="false">
      <c r="D88" s="128"/>
      <c r="E88" s="128"/>
    </row>
    <row r="89" customFormat="false" ht="11.25" hidden="false" customHeight="false" outlineLevel="0" collapsed="false">
      <c r="D89" s="128"/>
      <c r="E89" s="128"/>
    </row>
    <row r="90" customFormat="false" ht="11.25" hidden="false" customHeight="false" outlineLevel="0" collapsed="false">
      <c r="D90" s="128"/>
      <c r="E90" s="128"/>
    </row>
    <row r="91" customFormat="false" ht="11.25" hidden="false" customHeight="false" outlineLevel="0" collapsed="false">
      <c r="D91" s="128"/>
      <c r="E91" s="128"/>
    </row>
    <row r="92" customFormat="false" ht="11.25" hidden="false" customHeight="false" outlineLevel="0" collapsed="false">
      <c r="D92" s="128"/>
      <c r="E92" s="128"/>
    </row>
    <row r="93" customFormat="false" ht="11.25" hidden="false" customHeight="false" outlineLevel="0" collapsed="false">
      <c r="D93" s="128"/>
      <c r="E93" s="128"/>
    </row>
    <row r="94" customFormat="false" ht="11.25" hidden="false" customHeight="false" outlineLevel="0" collapsed="false">
      <c r="D94" s="128"/>
      <c r="E94" s="128"/>
    </row>
    <row r="95" customFormat="false" ht="11.25" hidden="false" customHeight="false" outlineLevel="0" collapsed="false">
      <c r="D95" s="128"/>
      <c r="E95" s="128"/>
    </row>
    <row r="96" customFormat="false" ht="11.25" hidden="false" customHeight="false" outlineLevel="0" collapsed="false">
      <c r="D96" s="128"/>
      <c r="E96" s="128"/>
    </row>
    <row r="97" customFormat="false" ht="11.25" hidden="false" customHeight="false" outlineLevel="0" collapsed="false">
      <c r="D97" s="128"/>
      <c r="E97" s="128"/>
    </row>
    <row r="98" customFormat="false" ht="11.25" hidden="false" customHeight="false" outlineLevel="0" collapsed="false">
      <c r="D98" s="128"/>
      <c r="E98" s="128"/>
    </row>
    <row r="99" customFormat="false" ht="11.25" hidden="false" customHeight="false" outlineLevel="0" collapsed="false">
      <c r="D99" s="128"/>
      <c r="E99" s="128"/>
    </row>
    <row r="100" customFormat="false" ht="11.25" hidden="false" customHeight="false" outlineLevel="0" collapsed="false">
      <c r="D100" s="128"/>
      <c r="E100" s="128"/>
    </row>
    <row r="101" customFormat="false" ht="11.25" hidden="false" customHeight="false" outlineLevel="0" collapsed="false">
      <c r="D101" s="128"/>
      <c r="E101" s="128"/>
    </row>
    <row r="102" customFormat="false" ht="11.25" hidden="false" customHeight="false" outlineLevel="0" collapsed="false">
      <c r="D102" s="128"/>
      <c r="E102" s="128"/>
    </row>
    <row r="103" customFormat="false" ht="11.25" hidden="false" customHeight="false" outlineLevel="0" collapsed="false">
      <c r="D103" s="128"/>
      <c r="E103" s="128"/>
    </row>
    <row r="104" customFormat="false" ht="11.25" hidden="false" customHeight="false" outlineLevel="0" collapsed="false">
      <c r="D104" s="128"/>
      <c r="E104" s="128"/>
    </row>
    <row r="105" customFormat="false" ht="11.25" hidden="false" customHeight="false" outlineLevel="0" collapsed="false">
      <c r="D105" s="128"/>
      <c r="E105" s="128"/>
    </row>
    <row r="106" customFormat="false" ht="11.25" hidden="false" customHeight="false" outlineLevel="0" collapsed="false">
      <c r="D106" s="128"/>
      <c r="E106" s="128"/>
    </row>
    <row r="107" customFormat="false" ht="11.25" hidden="false" customHeight="false" outlineLevel="0" collapsed="false">
      <c r="D107" s="128"/>
      <c r="E107" s="128"/>
    </row>
    <row r="108" customFormat="false" ht="11.25" hidden="false" customHeight="false" outlineLevel="0" collapsed="false">
      <c r="D108" s="128"/>
      <c r="E108" s="128"/>
    </row>
    <row r="109" customFormat="false" ht="11.25" hidden="false" customHeight="false" outlineLevel="0" collapsed="false">
      <c r="D109" s="128"/>
      <c r="E109" s="128"/>
    </row>
    <row r="110" customFormat="false" ht="11.25" hidden="false" customHeight="false" outlineLevel="0" collapsed="false">
      <c r="D110" s="128"/>
      <c r="E110" s="128"/>
    </row>
    <row r="111" customFormat="false" ht="11.25" hidden="false" customHeight="false" outlineLevel="0" collapsed="false">
      <c r="D111" s="128"/>
      <c r="E111" s="128"/>
    </row>
    <row r="112" customFormat="false" ht="11.25" hidden="false" customHeight="false" outlineLevel="0" collapsed="false">
      <c r="D112" s="128"/>
      <c r="E112" s="128"/>
    </row>
    <row r="113" customFormat="false" ht="11.25" hidden="false" customHeight="false" outlineLevel="0" collapsed="false">
      <c r="D113" s="128"/>
      <c r="E113" s="128"/>
    </row>
    <row r="114" customFormat="false" ht="11.25" hidden="false" customHeight="false" outlineLevel="0" collapsed="false">
      <c r="D114" s="128"/>
      <c r="E114" s="128"/>
    </row>
    <row r="115" customFormat="false" ht="11.25" hidden="false" customHeight="false" outlineLevel="0" collapsed="false">
      <c r="D115" s="128"/>
      <c r="E115" s="128"/>
    </row>
    <row r="116" customFormat="false" ht="11.25" hidden="false" customHeight="false" outlineLevel="0" collapsed="false">
      <c r="D116" s="128"/>
      <c r="E116" s="128"/>
    </row>
    <row r="117" customFormat="false" ht="11.25" hidden="false" customHeight="false" outlineLevel="0" collapsed="false">
      <c r="D117" s="128"/>
      <c r="E117" s="128"/>
    </row>
    <row r="118" customFormat="false" ht="11.25" hidden="false" customHeight="false" outlineLevel="0" collapsed="false">
      <c r="D118" s="128"/>
      <c r="E118" s="128"/>
    </row>
    <row r="119" customFormat="false" ht="11.25" hidden="false" customHeight="false" outlineLevel="0" collapsed="false">
      <c r="D119" s="128"/>
      <c r="E119" s="128"/>
    </row>
    <row r="120" customFormat="false" ht="11.25" hidden="false" customHeight="false" outlineLevel="0" collapsed="false">
      <c r="D120" s="128"/>
      <c r="E120" s="128"/>
    </row>
    <row r="121" customFormat="false" ht="11.25" hidden="false" customHeight="false" outlineLevel="0" collapsed="false">
      <c r="D121" s="128"/>
      <c r="E121" s="128"/>
    </row>
    <row r="122" customFormat="false" ht="11.25" hidden="false" customHeight="false" outlineLevel="0" collapsed="false">
      <c r="D122" s="128"/>
      <c r="E122" s="128"/>
    </row>
    <row r="123" customFormat="false" ht="11.25" hidden="false" customHeight="false" outlineLevel="0" collapsed="false">
      <c r="D123" s="128"/>
      <c r="E123" s="128"/>
    </row>
    <row r="124" customFormat="false" ht="11.25" hidden="false" customHeight="false" outlineLevel="0" collapsed="false">
      <c r="D124" s="128"/>
      <c r="E124" s="128"/>
    </row>
    <row r="125" customFormat="false" ht="11.25" hidden="false" customHeight="false" outlineLevel="0" collapsed="false">
      <c r="D125" s="128"/>
      <c r="E125" s="128"/>
    </row>
    <row r="126" customFormat="false" ht="11.25" hidden="false" customHeight="false" outlineLevel="0" collapsed="false">
      <c r="D126" s="128"/>
      <c r="E126" s="128"/>
    </row>
    <row r="127" customFormat="false" ht="11.25" hidden="false" customHeight="false" outlineLevel="0" collapsed="false">
      <c r="D127" s="128"/>
      <c r="E127" s="128"/>
    </row>
    <row r="128" customFormat="false" ht="11.25" hidden="false" customHeight="false" outlineLevel="0" collapsed="false">
      <c r="D128" s="128"/>
      <c r="E128" s="128"/>
    </row>
    <row r="129" customFormat="false" ht="11.25" hidden="false" customHeight="false" outlineLevel="0" collapsed="false">
      <c r="D129" s="128"/>
      <c r="E129" s="128"/>
    </row>
    <row r="130" customFormat="false" ht="11.25" hidden="false" customHeight="false" outlineLevel="0" collapsed="false">
      <c r="D130" s="128"/>
      <c r="E130" s="128"/>
    </row>
    <row r="131" customFormat="false" ht="11.25" hidden="false" customHeight="false" outlineLevel="0" collapsed="false">
      <c r="D131" s="128"/>
      <c r="E131" s="128"/>
    </row>
    <row r="132" customFormat="false" ht="11.25" hidden="false" customHeight="false" outlineLevel="0" collapsed="false">
      <c r="D132" s="128"/>
      <c r="E132" s="128"/>
    </row>
    <row r="133" customFormat="false" ht="11.25" hidden="false" customHeight="false" outlineLevel="0" collapsed="false">
      <c r="D133" s="128"/>
      <c r="E133" s="128"/>
    </row>
    <row r="134" customFormat="false" ht="11.25" hidden="false" customHeight="false" outlineLevel="0" collapsed="false">
      <c r="D134" s="128"/>
      <c r="E134" s="128"/>
    </row>
    <row r="135" customFormat="false" ht="11.25" hidden="false" customHeight="false" outlineLevel="0" collapsed="false">
      <c r="D135" s="128"/>
      <c r="E135" s="128"/>
    </row>
    <row r="136" customFormat="false" ht="11.25" hidden="false" customHeight="false" outlineLevel="0" collapsed="false">
      <c r="D136" s="128"/>
      <c r="E136" s="128"/>
    </row>
    <row r="137" customFormat="false" ht="11.25" hidden="false" customHeight="false" outlineLevel="0" collapsed="false">
      <c r="D137" s="128"/>
      <c r="E137" s="128"/>
    </row>
    <row r="138" customFormat="false" ht="11.25" hidden="false" customHeight="false" outlineLevel="0" collapsed="false">
      <c r="D138" s="128"/>
      <c r="E138" s="128"/>
    </row>
    <row r="139" customFormat="false" ht="11.25" hidden="false" customHeight="false" outlineLevel="0" collapsed="false">
      <c r="D139" s="128"/>
      <c r="E139" s="128"/>
    </row>
    <row r="140" customFormat="false" ht="11.25" hidden="false" customHeight="false" outlineLevel="0" collapsed="false">
      <c r="D140" s="128"/>
      <c r="E140" s="128"/>
    </row>
    <row r="141" customFormat="false" ht="11.25" hidden="false" customHeight="false" outlineLevel="0" collapsed="false">
      <c r="D141" s="128"/>
      <c r="E141" s="128"/>
    </row>
    <row r="142" customFormat="false" ht="11.25" hidden="false" customHeight="false" outlineLevel="0" collapsed="false">
      <c r="D142" s="128"/>
      <c r="E142" s="128"/>
    </row>
    <row r="143" customFormat="false" ht="11.25" hidden="false" customHeight="false" outlineLevel="0" collapsed="false">
      <c r="D143" s="128"/>
      <c r="E143" s="128"/>
    </row>
    <row r="144" customFormat="false" ht="11.25" hidden="false" customHeight="false" outlineLevel="0" collapsed="false">
      <c r="D144" s="128"/>
      <c r="E144" s="128"/>
    </row>
    <row r="145" customFormat="false" ht="11.25" hidden="false" customHeight="false" outlineLevel="0" collapsed="false">
      <c r="D145" s="128"/>
      <c r="E145" s="128"/>
    </row>
    <row r="146" customFormat="false" ht="11.25" hidden="false" customHeight="false" outlineLevel="0" collapsed="false">
      <c r="D146" s="128"/>
      <c r="E146" s="128"/>
    </row>
    <row r="147" customFormat="false" ht="11.25" hidden="false" customHeight="false" outlineLevel="0" collapsed="false">
      <c r="D147" s="128"/>
      <c r="E147" s="128"/>
    </row>
    <row r="148" customFormat="false" ht="11.25" hidden="false" customHeight="false" outlineLevel="0" collapsed="false">
      <c r="D148" s="128"/>
      <c r="E148" s="128"/>
    </row>
    <row r="149" customFormat="false" ht="11.25" hidden="false" customHeight="false" outlineLevel="0" collapsed="false">
      <c r="D149" s="128"/>
      <c r="E149" s="128"/>
    </row>
    <row r="150" customFormat="false" ht="11.25" hidden="false" customHeight="false" outlineLevel="0" collapsed="false">
      <c r="D150" s="128"/>
      <c r="E150" s="128"/>
    </row>
    <row r="151" customFormat="false" ht="11.25" hidden="false" customHeight="false" outlineLevel="0" collapsed="false">
      <c r="D151" s="128"/>
      <c r="E151" s="128"/>
    </row>
    <row r="152" customFormat="false" ht="11.25" hidden="false" customHeight="false" outlineLevel="0" collapsed="false">
      <c r="D152" s="128"/>
      <c r="E152" s="128"/>
    </row>
    <row r="153" customFormat="false" ht="11.25" hidden="false" customHeight="false" outlineLevel="0" collapsed="false">
      <c r="D153" s="128"/>
      <c r="E153" s="128"/>
    </row>
    <row r="154" customFormat="false" ht="11.25" hidden="false" customHeight="false" outlineLevel="0" collapsed="false">
      <c r="D154" s="128"/>
      <c r="E154" s="128"/>
    </row>
    <row r="155" customFormat="false" ht="11.25" hidden="false" customHeight="false" outlineLevel="0" collapsed="false">
      <c r="D155" s="128"/>
      <c r="E155" s="128"/>
    </row>
    <row r="156" customFormat="false" ht="11.25" hidden="false" customHeight="false" outlineLevel="0" collapsed="false">
      <c r="D156" s="128"/>
      <c r="E156" s="128"/>
    </row>
    <row r="157" customFormat="false" ht="11.25" hidden="false" customHeight="false" outlineLevel="0" collapsed="false">
      <c r="D157" s="128"/>
      <c r="E157" s="128"/>
    </row>
    <row r="158" customFormat="false" ht="11.25" hidden="false" customHeight="false" outlineLevel="0" collapsed="false">
      <c r="D158" s="128"/>
      <c r="E158" s="128"/>
    </row>
    <row r="159" customFormat="false" ht="11.25" hidden="false" customHeight="false" outlineLevel="0" collapsed="false">
      <c r="D159" s="128"/>
      <c r="E159" s="128"/>
    </row>
    <row r="160" customFormat="false" ht="11.25" hidden="false" customHeight="false" outlineLevel="0" collapsed="false">
      <c r="D160" s="128"/>
      <c r="E160" s="128"/>
    </row>
    <row r="161" customFormat="false" ht="11.25" hidden="false" customHeight="false" outlineLevel="0" collapsed="false">
      <c r="D161" s="128"/>
      <c r="E161" s="128"/>
    </row>
    <row r="162" customFormat="false" ht="11.25" hidden="false" customHeight="false" outlineLevel="0" collapsed="false">
      <c r="D162" s="128"/>
      <c r="E162" s="128"/>
    </row>
    <row r="163" customFormat="false" ht="11.25" hidden="false" customHeight="false" outlineLevel="0" collapsed="false">
      <c r="D163" s="128"/>
      <c r="E163" s="128"/>
    </row>
    <row r="164" customFormat="false" ht="11.25" hidden="false" customHeight="false" outlineLevel="0" collapsed="false">
      <c r="D164" s="128"/>
      <c r="E164" s="128"/>
    </row>
    <row r="165" customFormat="false" ht="11.25" hidden="false" customHeight="false" outlineLevel="0" collapsed="false">
      <c r="D165" s="128"/>
      <c r="E165" s="128"/>
    </row>
    <row r="166" customFormat="false" ht="11.25" hidden="false" customHeight="false" outlineLevel="0" collapsed="false">
      <c r="D166" s="128"/>
      <c r="E166" s="128"/>
    </row>
    <row r="167" customFormat="false" ht="11.25" hidden="false" customHeight="false" outlineLevel="0" collapsed="false">
      <c r="D167" s="128"/>
      <c r="E167" s="128"/>
    </row>
    <row r="168" customFormat="false" ht="11.25" hidden="false" customHeight="false" outlineLevel="0" collapsed="false">
      <c r="D168" s="128"/>
      <c r="E168" s="128"/>
    </row>
    <row r="169" customFormat="false" ht="11.25" hidden="false" customHeight="false" outlineLevel="0" collapsed="false">
      <c r="D169" s="128"/>
      <c r="E169" s="128"/>
    </row>
    <row r="170" customFormat="false" ht="11.25" hidden="false" customHeight="false" outlineLevel="0" collapsed="false">
      <c r="D170" s="128"/>
      <c r="E170" s="128"/>
    </row>
    <row r="171" customFormat="false" ht="11.25" hidden="false" customHeight="false" outlineLevel="0" collapsed="false">
      <c r="D171" s="128"/>
      <c r="E171" s="128"/>
    </row>
    <row r="172" customFormat="false" ht="11.25" hidden="false" customHeight="false" outlineLevel="0" collapsed="false">
      <c r="D172" s="128"/>
      <c r="E172" s="128"/>
    </row>
    <row r="173" customFormat="false" ht="11.25" hidden="false" customHeight="false" outlineLevel="0" collapsed="false">
      <c r="D173" s="128"/>
      <c r="E173" s="128"/>
    </row>
    <row r="174" customFormat="false" ht="11.25" hidden="false" customHeight="false" outlineLevel="0" collapsed="false">
      <c r="D174" s="128"/>
      <c r="E174" s="128"/>
    </row>
    <row r="175" customFormat="false" ht="11.25" hidden="false" customHeight="false" outlineLevel="0" collapsed="false">
      <c r="D175" s="128"/>
      <c r="E175" s="128"/>
    </row>
    <row r="176" customFormat="false" ht="11.25" hidden="false" customHeight="false" outlineLevel="0" collapsed="false">
      <c r="D176" s="128"/>
      <c r="E176" s="128"/>
    </row>
    <row r="177" customFormat="false" ht="11.25" hidden="false" customHeight="false" outlineLevel="0" collapsed="false">
      <c r="D177" s="128"/>
      <c r="E177" s="128"/>
    </row>
    <row r="178" customFormat="false" ht="11.25" hidden="false" customHeight="false" outlineLevel="0" collapsed="false">
      <c r="D178" s="128"/>
      <c r="E178" s="128"/>
    </row>
    <row r="179" customFormat="false" ht="11.25" hidden="false" customHeight="false" outlineLevel="0" collapsed="false">
      <c r="D179" s="128"/>
      <c r="E179" s="128"/>
    </row>
    <row r="180" customFormat="false" ht="11.25" hidden="false" customHeight="false" outlineLevel="0" collapsed="false">
      <c r="D180" s="128"/>
      <c r="E180" s="128"/>
    </row>
    <row r="181" customFormat="false" ht="11.25" hidden="false" customHeight="false" outlineLevel="0" collapsed="false">
      <c r="D181" s="128"/>
      <c r="E181" s="128"/>
    </row>
    <row r="182" customFormat="false" ht="11.25" hidden="false" customHeight="false" outlineLevel="0" collapsed="false">
      <c r="D182" s="128"/>
      <c r="E182" s="128"/>
    </row>
    <row r="183" customFormat="false" ht="11.25" hidden="false" customHeight="false" outlineLevel="0" collapsed="false">
      <c r="D183" s="128"/>
      <c r="E183" s="128"/>
    </row>
    <row r="184" customFormat="false" ht="11.25" hidden="false" customHeight="false" outlineLevel="0" collapsed="false">
      <c r="D184" s="128"/>
      <c r="E184" s="128"/>
    </row>
    <row r="185" customFormat="false" ht="11.25" hidden="false" customHeight="false" outlineLevel="0" collapsed="false">
      <c r="D185" s="128"/>
      <c r="E185" s="128"/>
    </row>
    <row r="186" customFormat="false" ht="11.25" hidden="false" customHeight="false" outlineLevel="0" collapsed="false">
      <c r="D186" s="128"/>
      <c r="E186" s="128"/>
    </row>
    <row r="187" customFormat="false" ht="11.25" hidden="false" customHeight="false" outlineLevel="0" collapsed="false">
      <c r="D187" s="128"/>
      <c r="E187" s="128"/>
    </row>
    <row r="188" customFormat="false" ht="11.25" hidden="false" customHeight="false" outlineLevel="0" collapsed="false">
      <c r="D188" s="128"/>
      <c r="E188" s="128"/>
    </row>
    <row r="189" customFormat="false" ht="11.25" hidden="false" customHeight="false" outlineLevel="0" collapsed="false">
      <c r="D189" s="128"/>
      <c r="E189" s="128"/>
    </row>
    <row r="190" customFormat="false" ht="11.25" hidden="false" customHeight="false" outlineLevel="0" collapsed="false">
      <c r="D190" s="128"/>
      <c r="E190" s="128"/>
    </row>
    <row r="191" customFormat="false" ht="11.25" hidden="false" customHeight="false" outlineLevel="0" collapsed="false">
      <c r="D191" s="128"/>
      <c r="E191" s="128"/>
    </row>
    <row r="192" customFormat="false" ht="11.25" hidden="false" customHeight="false" outlineLevel="0" collapsed="false">
      <c r="D192" s="128"/>
      <c r="E192" s="128"/>
    </row>
    <row r="193" customFormat="false" ht="11.25" hidden="false" customHeight="false" outlineLevel="0" collapsed="false">
      <c r="D193" s="128"/>
      <c r="E193" s="128"/>
    </row>
    <row r="194" customFormat="false" ht="11.25" hidden="false" customHeight="false" outlineLevel="0" collapsed="false">
      <c r="D194" s="128"/>
      <c r="E194" s="128"/>
    </row>
    <row r="195" customFormat="false" ht="11.25" hidden="false" customHeight="false" outlineLevel="0" collapsed="false">
      <c r="D195" s="128"/>
      <c r="E195" s="128"/>
    </row>
    <row r="196" customFormat="false" ht="11.25" hidden="false" customHeight="false" outlineLevel="0" collapsed="false">
      <c r="D196" s="128"/>
      <c r="E196" s="128"/>
    </row>
    <row r="197" customFormat="false" ht="11.25" hidden="false" customHeight="false" outlineLevel="0" collapsed="false">
      <c r="D197" s="128"/>
      <c r="E197" s="128"/>
    </row>
    <row r="198" customFormat="false" ht="11.25" hidden="false" customHeight="false" outlineLevel="0" collapsed="false">
      <c r="D198" s="128"/>
      <c r="E198" s="128"/>
    </row>
    <row r="199" customFormat="false" ht="11.25" hidden="false" customHeight="false" outlineLevel="0" collapsed="false">
      <c r="D199" s="128"/>
      <c r="E199" s="128"/>
    </row>
    <row r="200" customFormat="false" ht="11.25" hidden="false" customHeight="false" outlineLevel="0" collapsed="false">
      <c r="D200" s="128"/>
      <c r="E200" s="128"/>
    </row>
    <row r="201" customFormat="false" ht="11.25" hidden="false" customHeight="false" outlineLevel="0" collapsed="false">
      <c r="D201" s="128"/>
      <c r="E201" s="128"/>
    </row>
    <row r="202" customFormat="false" ht="11.25" hidden="false" customHeight="false" outlineLevel="0" collapsed="false">
      <c r="D202" s="128"/>
      <c r="E202" s="128"/>
    </row>
    <row r="203" customFormat="false" ht="11.25" hidden="false" customHeight="false" outlineLevel="0" collapsed="false">
      <c r="D203" s="128"/>
      <c r="E203" s="128"/>
    </row>
    <row r="204" customFormat="false" ht="11.25" hidden="false" customHeight="false" outlineLevel="0" collapsed="false">
      <c r="D204" s="128"/>
      <c r="E204" s="128"/>
    </row>
    <row r="205" customFormat="false" ht="11.25" hidden="false" customHeight="false" outlineLevel="0" collapsed="false">
      <c r="D205" s="128"/>
      <c r="E205" s="128"/>
    </row>
    <row r="206" customFormat="false" ht="11.25" hidden="false" customHeight="false" outlineLevel="0" collapsed="false">
      <c r="D206" s="128"/>
      <c r="E206" s="128"/>
    </row>
    <row r="207" customFormat="false" ht="11.25" hidden="false" customHeight="false" outlineLevel="0" collapsed="false">
      <c r="D207" s="128"/>
      <c r="E207" s="128"/>
    </row>
    <row r="208" customFormat="false" ht="11.25" hidden="false" customHeight="false" outlineLevel="0" collapsed="false">
      <c r="D208" s="128"/>
      <c r="E208" s="128"/>
    </row>
    <row r="209" customFormat="false" ht="11.25" hidden="false" customHeight="false" outlineLevel="0" collapsed="false">
      <c r="D209" s="128"/>
      <c r="E209" s="128"/>
    </row>
    <row r="210" customFormat="false" ht="11.25" hidden="false" customHeight="false" outlineLevel="0" collapsed="false">
      <c r="D210" s="128"/>
      <c r="E210" s="128"/>
    </row>
    <row r="211" customFormat="false" ht="11.25" hidden="false" customHeight="false" outlineLevel="0" collapsed="false">
      <c r="D211" s="128"/>
      <c r="E211" s="128"/>
    </row>
    <row r="212" customFormat="false" ht="11.25" hidden="false" customHeight="false" outlineLevel="0" collapsed="false">
      <c r="D212" s="128"/>
      <c r="E212" s="128"/>
    </row>
    <row r="213" customFormat="false" ht="11.25" hidden="false" customHeight="false" outlineLevel="0" collapsed="false">
      <c r="D213" s="128"/>
      <c r="E213" s="128"/>
    </row>
    <row r="214" customFormat="false" ht="11.25" hidden="false" customHeight="false" outlineLevel="0" collapsed="false">
      <c r="D214" s="128"/>
      <c r="E214" s="128"/>
    </row>
    <row r="215" customFormat="false" ht="11.25" hidden="false" customHeight="false" outlineLevel="0" collapsed="false">
      <c r="D215" s="128"/>
      <c r="E215" s="128"/>
    </row>
    <row r="216" customFormat="false" ht="11.25" hidden="false" customHeight="false" outlineLevel="0" collapsed="false">
      <c r="D216" s="128"/>
      <c r="E216" s="128"/>
    </row>
    <row r="217" customFormat="false" ht="11.25" hidden="false" customHeight="false" outlineLevel="0" collapsed="false">
      <c r="D217" s="128"/>
      <c r="E217" s="128"/>
    </row>
    <row r="218" customFormat="false" ht="11.25" hidden="false" customHeight="false" outlineLevel="0" collapsed="false">
      <c r="D218" s="128"/>
      <c r="E218" s="128"/>
    </row>
    <row r="219" customFormat="false" ht="11.25" hidden="false" customHeight="false" outlineLevel="0" collapsed="false">
      <c r="D219" s="128"/>
      <c r="E219" s="128"/>
    </row>
    <row r="220" customFormat="false" ht="11.25" hidden="false" customHeight="false" outlineLevel="0" collapsed="false">
      <c r="D220" s="128"/>
      <c r="E220" s="128"/>
    </row>
    <row r="221" customFormat="false" ht="11.25" hidden="false" customHeight="false" outlineLevel="0" collapsed="false">
      <c r="D221" s="128"/>
      <c r="E221" s="128"/>
    </row>
    <row r="222" customFormat="false" ht="11.25" hidden="false" customHeight="false" outlineLevel="0" collapsed="false">
      <c r="D222" s="128"/>
      <c r="E222" s="128"/>
    </row>
    <row r="223" customFormat="false" ht="11.25" hidden="false" customHeight="false" outlineLevel="0" collapsed="false">
      <c r="D223" s="128"/>
      <c r="E223" s="128"/>
    </row>
    <row r="224" customFormat="false" ht="11.25" hidden="false" customHeight="false" outlineLevel="0" collapsed="false">
      <c r="D224" s="128"/>
      <c r="E224" s="128"/>
    </row>
    <row r="225" customFormat="false" ht="11.25" hidden="false" customHeight="false" outlineLevel="0" collapsed="false">
      <c r="D225" s="128"/>
      <c r="E225" s="128"/>
    </row>
    <row r="226" customFormat="false" ht="11.25" hidden="false" customHeight="false" outlineLevel="0" collapsed="false">
      <c r="D226" s="128"/>
      <c r="E226" s="128"/>
    </row>
    <row r="227" customFormat="false" ht="11.25" hidden="false" customHeight="false" outlineLevel="0" collapsed="false">
      <c r="D227" s="128"/>
      <c r="E227" s="128"/>
    </row>
    <row r="228" customFormat="false" ht="11.25" hidden="false" customHeight="false" outlineLevel="0" collapsed="false">
      <c r="D228" s="128"/>
      <c r="E228" s="128"/>
    </row>
    <row r="229" customFormat="false" ht="11.25" hidden="false" customHeight="false" outlineLevel="0" collapsed="false">
      <c r="D229" s="128"/>
      <c r="E229" s="128"/>
    </row>
    <row r="230" customFormat="false" ht="11.25" hidden="false" customHeight="false" outlineLevel="0" collapsed="false">
      <c r="D230" s="128"/>
      <c r="E230" s="128"/>
    </row>
    <row r="231" customFormat="false" ht="11.25" hidden="false" customHeight="false" outlineLevel="0" collapsed="false">
      <c r="D231" s="128"/>
      <c r="E231" s="128"/>
    </row>
    <row r="232" customFormat="false" ht="11.25" hidden="false" customHeight="false" outlineLevel="0" collapsed="false">
      <c r="D232" s="128"/>
      <c r="E232" s="128"/>
    </row>
    <row r="233" customFormat="false" ht="11.25" hidden="false" customHeight="false" outlineLevel="0" collapsed="false">
      <c r="D233" s="128"/>
      <c r="E233" s="128"/>
    </row>
    <row r="234" customFormat="false" ht="11.25" hidden="false" customHeight="false" outlineLevel="0" collapsed="false">
      <c r="D234" s="128"/>
      <c r="E234" s="128"/>
    </row>
    <row r="235" customFormat="false" ht="11.25" hidden="false" customHeight="false" outlineLevel="0" collapsed="false">
      <c r="D235" s="128"/>
      <c r="E235" s="128"/>
    </row>
    <row r="236" customFormat="false" ht="11.25" hidden="false" customHeight="false" outlineLevel="0" collapsed="false">
      <c r="D236" s="128"/>
      <c r="E236" s="128"/>
    </row>
    <row r="237" customFormat="false" ht="11.25" hidden="false" customHeight="false" outlineLevel="0" collapsed="false">
      <c r="D237" s="128"/>
      <c r="E237" s="128"/>
    </row>
    <row r="238" customFormat="false" ht="11.25" hidden="false" customHeight="false" outlineLevel="0" collapsed="false">
      <c r="D238" s="128"/>
      <c r="E238" s="128"/>
    </row>
    <row r="239" customFormat="false" ht="11.25" hidden="false" customHeight="false" outlineLevel="0" collapsed="false">
      <c r="D239" s="128"/>
      <c r="E239" s="128"/>
    </row>
    <row r="240" customFormat="false" ht="11.25" hidden="false" customHeight="false" outlineLevel="0" collapsed="false">
      <c r="D240" s="128"/>
      <c r="E240" s="128"/>
    </row>
    <row r="241" customFormat="false" ht="11.25" hidden="false" customHeight="false" outlineLevel="0" collapsed="false">
      <c r="D241" s="128"/>
      <c r="E241" s="128"/>
    </row>
    <row r="242" customFormat="false" ht="11.25" hidden="false" customHeight="false" outlineLevel="0" collapsed="false">
      <c r="D242" s="128"/>
      <c r="E242" s="128"/>
    </row>
    <row r="243" customFormat="false" ht="11.25" hidden="false" customHeight="false" outlineLevel="0" collapsed="false">
      <c r="D243" s="128"/>
      <c r="E243" s="128"/>
    </row>
    <row r="244" customFormat="false" ht="11.25" hidden="false" customHeight="false" outlineLevel="0" collapsed="false">
      <c r="D244" s="128"/>
      <c r="E244" s="128"/>
    </row>
    <row r="245" customFormat="false" ht="11.25" hidden="false" customHeight="false" outlineLevel="0" collapsed="false">
      <c r="D245" s="128"/>
      <c r="E245" s="128"/>
    </row>
    <row r="246" customFormat="false" ht="11.25" hidden="false" customHeight="false" outlineLevel="0" collapsed="false">
      <c r="D246" s="128"/>
      <c r="E246" s="128"/>
    </row>
    <row r="247" customFormat="false" ht="11.25" hidden="false" customHeight="false" outlineLevel="0" collapsed="false">
      <c r="D247" s="128"/>
      <c r="E247" s="128"/>
    </row>
    <row r="248" customFormat="false" ht="11.25" hidden="false" customHeight="false" outlineLevel="0" collapsed="false">
      <c r="D248" s="128"/>
      <c r="E248" s="128"/>
    </row>
    <row r="249" customFormat="false" ht="11.25" hidden="false" customHeight="false" outlineLevel="0" collapsed="false">
      <c r="D249" s="128"/>
      <c r="E249" s="128"/>
    </row>
    <row r="250" customFormat="false" ht="11.25" hidden="false" customHeight="false" outlineLevel="0" collapsed="false">
      <c r="D250" s="128"/>
      <c r="E250" s="128"/>
    </row>
    <row r="251" customFormat="false" ht="11.25" hidden="false" customHeight="false" outlineLevel="0" collapsed="false">
      <c r="D251" s="128"/>
      <c r="E251" s="128"/>
    </row>
    <row r="252" customFormat="false" ht="11.25" hidden="false" customHeight="false" outlineLevel="0" collapsed="false">
      <c r="D252" s="128"/>
      <c r="E252" s="128"/>
    </row>
    <row r="253" customFormat="false" ht="11.25" hidden="false" customHeight="false" outlineLevel="0" collapsed="false">
      <c r="D253" s="128"/>
      <c r="E253" s="128"/>
    </row>
    <row r="254" customFormat="false" ht="11.25" hidden="false" customHeight="false" outlineLevel="0" collapsed="false">
      <c r="D254" s="128"/>
      <c r="E254" s="128"/>
    </row>
    <row r="255" customFormat="false" ht="11.25" hidden="false" customHeight="false" outlineLevel="0" collapsed="false">
      <c r="D255" s="128"/>
      <c r="E255" s="128"/>
    </row>
    <row r="256" customFormat="false" ht="11.25" hidden="false" customHeight="false" outlineLevel="0" collapsed="false">
      <c r="D256" s="128"/>
      <c r="E256" s="128"/>
    </row>
    <row r="257" customFormat="false" ht="11.25" hidden="false" customHeight="false" outlineLevel="0" collapsed="false">
      <c r="D257" s="128"/>
      <c r="E257" s="128"/>
    </row>
    <row r="258" customFormat="false" ht="11.25" hidden="false" customHeight="false" outlineLevel="0" collapsed="false">
      <c r="D258" s="128"/>
      <c r="E258" s="128"/>
    </row>
    <row r="259" customFormat="false" ht="11.25" hidden="false" customHeight="false" outlineLevel="0" collapsed="false">
      <c r="D259" s="128"/>
      <c r="E259" s="128"/>
    </row>
    <row r="260" customFormat="false" ht="11.25" hidden="false" customHeight="false" outlineLevel="0" collapsed="false">
      <c r="D260" s="128"/>
      <c r="E260" s="128"/>
    </row>
    <row r="261" customFormat="false" ht="11.25" hidden="false" customHeight="false" outlineLevel="0" collapsed="false">
      <c r="D261" s="128"/>
      <c r="E261" s="128"/>
    </row>
    <row r="262" customFormat="false" ht="11.25" hidden="false" customHeight="false" outlineLevel="0" collapsed="false">
      <c r="D262" s="128"/>
      <c r="E262" s="128"/>
    </row>
    <row r="263" customFormat="false" ht="11.25" hidden="false" customHeight="false" outlineLevel="0" collapsed="false">
      <c r="D263" s="128"/>
      <c r="E263" s="128"/>
    </row>
    <row r="264" customFormat="false" ht="11.25" hidden="false" customHeight="false" outlineLevel="0" collapsed="false">
      <c r="D264" s="128"/>
      <c r="E264" s="128"/>
    </row>
    <row r="265" customFormat="false" ht="11.25" hidden="false" customHeight="false" outlineLevel="0" collapsed="false">
      <c r="D265" s="128"/>
      <c r="E265" s="128"/>
    </row>
    <row r="266" customFormat="false" ht="11.25" hidden="false" customHeight="false" outlineLevel="0" collapsed="false">
      <c r="D266" s="128"/>
      <c r="E266" s="128"/>
    </row>
    <row r="267" customFormat="false" ht="11.25" hidden="false" customHeight="false" outlineLevel="0" collapsed="false">
      <c r="D267" s="128"/>
      <c r="E267" s="128"/>
    </row>
    <row r="268" customFormat="false" ht="11.25" hidden="false" customHeight="false" outlineLevel="0" collapsed="false">
      <c r="D268" s="128"/>
      <c r="E268" s="128"/>
    </row>
    <row r="269" customFormat="false" ht="11.25" hidden="false" customHeight="false" outlineLevel="0" collapsed="false">
      <c r="D269" s="128"/>
      <c r="E269" s="128"/>
    </row>
    <row r="270" customFormat="false" ht="11.25" hidden="false" customHeight="false" outlineLevel="0" collapsed="false">
      <c r="D270" s="128"/>
      <c r="E270" s="128"/>
    </row>
    <row r="271" customFormat="false" ht="11.25" hidden="false" customHeight="false" outlineLevel="0" collapsed="false">
      <c r="D271" s="128"/>
      <c r="E271" s="128"/>
    </row>
    <row r="272" customFormat="false" ht="11.25" hidden="false" customHeight="false" outlineLevel="0" collapsed="false">
      <c r="D272" s="128"/>
      <c r="E272" s="128"/>
    </row>
    <row r="273" customFormat="false" ht="11.25" hidden="false" customHeight="false" outlineLevel="0" collapsed="false">
      <c r="D273" s="128"/>
      <c r="E273" s="128"/>
    </row>
    <row r="274" customFormat="false" ht="11.25" hidden="false" customHeight="false" outlineLevel="0" collapsed="false">
      <c r="D274" s="128"/>
      <c r="E274" s="128"/>
    </row>
    <row r="275" customFormat="false" ht="11.25" hidden="false" customHeight="false" outlineLevel="0" collapsed="false">
      <c r="D275" s="128"/>
      <c r="E275" s="128"/>
    </row>
    <row r="276" customFormat="false" ht="11.25" hidden="false" customHeight="false" outlineLevel="0" collapsed="false">
      <c r="D276" s="128"/>
      <c r="E276" s="128"/>
    </row>
    <row r="277" customFormat="false" ht="11.25" hidden="false" customHeight="false" outlineLevel="0" collapsed="false">
      <c r="D277" s="128"/>
      <c r="E277" s="128"/>
    </row>
    <row r="278" customFormat="false" ht="11.25" hidden="false" customHeight="false" outlineLevel="0" collapsed="false">
      <c r="D278" s="128"/>
      <c r="E278" s="128"/>
    </row>
    <row r="279" customFormat="false" ht="11.25" hidden="false" customHeight="false" outlineLevel="0" collapsed="false">
      <c r="D279" s="128"/>
      <c r="E279" s="128"/>
    </row>
    <row r="280" customFormat="false" ht="11.25" hidden="false" customHeight="false" outlineLevel="0" collapsed="false">
      <c r="D280" s="128"/>
      <c r="E280" s="128"/>
    </row>
    <row r="281" customFormat="false" ht="11.25" hidden="false" customHeight="false" outlineLevel="0" collapsed="false">
      <c r="D281" s="128"/>
      <c r="E281" s="128"/>
    </row>
    <row r="282" customFormat="false" ht="11.25" hidden="false" customHeight="false" outlineLevel="0" collapsed="false">
      <c r="D282" s="128"/>
      <c r="E282" s="128"/>
    </row>
    <row r="283" customFormat="false" ht="11.25" hidden="false" customHeight="false" outlineLevel="0" collapsed="false">
      <c r="D283" s="128"/>
      <c r="E283" s="128"/>
    </row>
    <row r="284" customFormat="false" ht="11.25" hidden="false" customHeight="false" outlineLevel="0" collapsed="false">
      <c r="D284" s="128"/>
      <c r="E284" s="128"/>
    </row>
    <row r="285" customFormat="false" ht="11.25" hidden="false" customHeight="false" outlineLevel="0" collapsed="false">
      <c r="D285" s="128"/>
      <c r="E285" s="128"/>
    </row>
    <row r="286" customFormat="false" ht="11.25" hidden="false" customHeight="false" outlineLevel="0" collapsed="false">
      <c r="D286" s="128"/>
      <c r="E286" s="128"/>
    </row>
    <row r="287" customFormat="false" ht="11.25" hidden="false" customHeight="false" outlineLevel="0" collapsed="false">
      <c r="D287" s="128"/>
      <c r="E287" s="128"/>
    </row>
    <row r="288" customFormat="false" ht="11.25" hidden="false" customHeight="false" outlineLevel="0" collapsed="false">
      <c r="D288" s="128"/>
      <c r="E288" s="128"/>
    </row>
    <row r="289" customFormat="false" ht="11.25" hidden="false" customHeight="false" outlineLevel="0" collapsed="false">
      <c r="D289" s="128"/>
      <c r="E289" s="128"/>
    </row>
    <row r="290" customFormat="false" ht="11.25" hidden="false" customHeight="false" outlineLevel="0" collapsed="false">
      <c r="D290" s="128"/>
      <c r="E290" s="128"/>
    </row>
    <row r="291" customFormat="false" ht="11.25" hidden="false" customHeight="false" outlineLevel="0" collapsed="false">
      <c r="D291" s="128"/>
      <c r="E291" s="128"/>
    </row>
    <row r="292" customFormat="false" ht="11.25" hidden="false" customHeight="false" outlineLevel="0" collapsed="false">
      <c r="D292" s="128"/>
      <c r="E292" s="128"/>
    </row>
    <row r="293" customFormat="false" ht="11.25" hidden="false" customHeight="false" outlineLevel="0" collapsed="false">
      <c r="D293" s="128"/>
      <c r="E293" s="128"/>
    </row>
    <row r="294" customFormat="false" ht="11.25" hidden="false" customHeight="false" outlineLevel="0" collapsed="false">
      <c r="D294" s="128"/>
      <c r="E294" s="128"/>
    </row>
    <row r="295" customFormat="false" ht="11.25" hidden="false" customHeight="false" outlineLevel="0" collapsed="false">
      <c r="D295" s="128"/>
      <c r="E295" s="128"/>
    </row>
    <row r="296" customFormat="false" ht="11.25" hidden="false" customHeight="false" outlineLevel="0" collapsed="false">
      <c r="D296" s="128"/>
      <c r="E296" s="128"/>
    </row>
    <row r="297" customFormat="false" ht="11.25" hidden="false" customHeight="false" outlineLevel="0" collapsed="false">
      <c r="D297" s="128"/>
      <c r="E297" s="128"/>
    </row>
    <row r="298" customFormat="false" ht="11.25" hidden="false" customHeight="false" outlineLevel="0" collapsed="false">
      <c r="D298" s="128"/>
      <c r="E298" s="128"/>
    </row>
    <row r="299" customFormat="false" ht="11.25" hidden="false" customHeight="false" outlineLevel="0" collapsed="false">
      <c r="D299" s="128"/>
      <c r="E299" s="128"/>
    </row>
    <row r="300" customFormat="false" ht="11.25" hidden="false" customHeight="false" outlineLevel="0" collapsed="false">
      <c r="D300" s="128"/>
      <c r="E300" s="128"/>
    </row>
    <row r="301" customFormat="false" ht="11.25" hidden="false" customHeight="false" outlineLevel="0" collapsed="false">
      <c r="D301" s="128"/>
      <c r="E301" s="128"/>
    </row>
    <row r="302" customFormat="false" ht="11.25" hidden="false" customHeight="false" outlineLevel="0" collapsed="false">
      <c r="D302" s="128"/>
      <c r="E302" s="128"/>
    </row>
    <row r="303" customFormat="false" ht="11.25" hidden="false" customHeight="false" outlineLevel="0" collapsed="false">
      <c r="D303" s="128"/>
      <c r="E303" s="128"/>
    </row>
    <row r="304" customFormat="false" ht="11.25" hidden="false" customHeight="false" outlineLevel="0" collapsed="false">
      <c r="D304" s="128"/>
      <c r="E304" s="128"/>
    </row>
    <row r="305" customFormat="false" ht="11.25" hidden="false" customHeight="false" outlineLevel="0" collapsed="false">
      <c r="D305" s="128"/>
      <c r="E305" s="128"/>
    </row>
    <row r="306" customFormat="false" ht="11.25" hidden="false" customHeight="false" outlineLevel="0" collapsed="false">
      <c r="D306" s="128"/>
      <c r="E306" s="128"/>
    </row>
    <row r="307" customFormat="false" ht="11.25" hidden="false" customHeight="false" outlineLevel="0" collapsed="false">
      <c r="D307" s="128"/>
      <c r="E307" s="128"/>
    </row>
    <row r="308" customFormat="false" ht="11.25" hidden="false" customHeight="false" outlineLevel="0" collapsed="false">
      <c r="D308" s="128"/>
      <c r="E308" s="128"/>
    </row>
    <row r="309" customFormat="false" ht="11.25" hidden="false" customHeight="false" outlineLevel="0" collapsed="false">
      <c r="D309" s="128"/>
      <c r="E309" s="128"/>
    </row>
    <row r="310" customFormat="false" ht="11.25" hidden="false" customHeight="false" outlineLevel="0" collapsed="false">
      <c r="D310" s="128"/>
      <c r="E310" s="128"/>
    </row>
    <row r="311" customFormat="false" ht="11.25" hidden="false" customHeight="false" outlineLevel="0" collapsed="false">
      <c r="D311" s="128"/>
      <c r="E311" s="128"/>
    </row>
    <row r="312" customFormat="false" ht="11.25" hidden="false" customHeight="false" outlineLevel="0" collapsed="false">
      <c r="D312" s="128"/>
      <c r="E312" s="128"/>
    </row>
    <row r="313" customFormat="false" ht="11.25" hidden="false" customHeight="false" outlineLevel="0" collapsed="false">
      <c r="D313" s="128"/>
      <c r="E313" s="128"/>
    </row>
    <row r="314" customFormat="false" ht="11.25" hidden="false" customHeight="false" outlineLevel="0" collapsed="false">
      <c r="D314" s="128"/>
      <c r="E314" s="128"/>
    </row>
    <row r="315" customFormat="false" ht="11.25" hidden="false" customHeight="false" outlineLevel="0" collapsed="false">
      <c r="D315" s="128"/>
      <c r="E315" s="128"/>
    </row>
    <row r="316" customFormat="false" ht="11.25" hidden="false" customHeight="false" outlineLevel="0" collapsed="false">
      <c r="D316" s="128"/>
      <c r="E316" s="128"/>
    </row>
    <row r="317" customFormat="false" ht="11.25" hidden="false" customHeight="false" outlineLevel="0" collapsed="false">
      <c r="D317" s="128"/>
      <c r="E317" s="128"/>
    </row>
    <row r="318" customFormat="false" ht="11.25" hidden="false" customHeight="false" outlineLevel="0" collapsed="false">
      <c r="D318" s="128"/>
      <c r="E318" s="128"/>
    </row>
    <row r="319" customFormat="false" ht="11.25" hidden="false" customHeight="false" outlineLevel="0" collapsed="false">
      <c r="D319" s="128"/>
      <c r="E319" s="128"/>
    </row>
    <row r="320" customFormat="false" ht="11.25" hidden="false" customHeight="false" outlineLevel="0" collapsed="false">
      <c r="D320" s="128"/>
      <c r="E320" s="128"/>
    </row>
    <row r="321" customFormat="false" ht="11.25" hidden="false" customHeight="false" outlineLevel="0" collapsed="false">
      <c r="D321" s="128"/>
      <c r="E321" s="128"/>
    </row>
    <row r="322" customFormat="false" ht="11.25" hidden="false" customHeight="false" outlineLevel="0" collapsed="false">
      <c r="D322" s="128"/>
      <c r="E322" s="128"/>
    </row>
    <row r="323" customFormat="false" ht="11.25" hidden="false" customHeight="false" outlineLevel="0" collapsed="false">
      <c r="D323" s="128"/>
      <c r="E323" s="128"/>
    </row>
    <row r="324" customFormat="false" ht="11.25" hidden="false" customHeight="false" outlineLevel="0" collapsed="false">
      <c r="D324" s="128"/>
      <c r="E324" s="128"/>
    </row>
    <row r="325" customFormat="false" ht="11.25" hidden="false" customHeight="false" outlineLevel="0" collapsed="false">
      <c r="D325" s="128"/>
      <c r="E325" s="128"/>
    </row>
    <row r="326" customFormat="false" ht="11.25" hidden="false" customHeight="false" outlineLevel="0" collapsed="false">
      <c r="D326" s="128"/>
      <c r="E326" s="128"/>
    </row>
    <row r="327" customFormat="false" ht="11.25" hidden="false" customHeight="false" outlineLevel="0" collapsed="false">
      <c r="D327" s="128"/>
      <c r="E327" s="128"/>
    </row>
    <row r="328" customFormat="false" ht="11.25" hidden="false" customHeight="false" outlineLevel="0" collapsed="false">
      <c r="D328" s="128"/>
      <c r="E328" s="128"/>
    </row>
    <row r="329" customFormat="false" ht="11.25" hidden="false" customHeight="false" outlineLevel="0" collapsed="false">
      <c r="D329" s="128"/>
      <c r="E329" s="128"/>
    </row>
    <row r="330" customFormat="false" ht="11.25" hidden="false" customHeight="false" outlineLevel="0" collapsed="false">
      <c r="D330" s="128"/>
      <c r="E330" s="128"/>
    </row>
    <row r="331" customFormat="false" ht="11.25" hidden="false" customHeight="false" outlineLevel="0" collapsed="false">
      <c r="D331" s="128"/>
      <c r="E331" s="128"/>
    </row>
    <row r="332" customFormat="false" ht="11.25" hidden="false" customHeight="false" outlineLevel="0" collapsed="false">
      <c r="D332" s="128"/>
      <c r="E332" s="128"/>
    </row>
    <row r="333" customFormat="false" ht="11.25" hidden="false" customHeight="false" outlineLevel="0" collapsed="false">
      <c r="D333" s="128"/>
      <c r="E333" s="128"/>
    </row>
    <row r="334" customFormat="false" ht="11.25" hidden="false" customHeight="false" outlineLevel="0" collapsed="false">
      <c r="D334" s="128"/>
      <c r="E334" s="128"/>
    </row>
    <row r="335" customFormat="false" ht="11.25" hidden="false" customHeight="false" outlineLevel="0" collapsed="false">
      <c r="D335" s="128"/>
      <c r="E335" s="128"/>
    </row>
    <row r="336" customFormat="false" ht="11.25" hidden="false" customHeight="false" outlineLevel="0" collapsed="false">
      <c r="D336" s="128"/>
      <c r="E336" s="128"/>
    </row>
    <row r="337" customFormat="false" ht="11.25" hidden="false" customHeight="false" outlineLevel="0" collapsed="false">
      <c r="D337" s="128"/>
      <c r="E337" s="128"/>
    </row>
    <row r="338" customFormat="false" ht="11.25" hidden="false" customHeight="false" outlineLevel="0" collapsed="false">
      <c r="D338" s="128"/>
      <c r="E338" s="128"/>
    </row>
    <row r="339" customFormat="false" ht="11.25" hidden="false" customHeight="false" outlineLevel="0" collapsed="false">
      <c r="D339" s="128"/>
      <c r="E339" s="128"/>
    </row>
    <row r="340" customFormat="false" ht="11.25" hidden="false" customHeight="false" outlineLevel="0" collapsed="false">
      <c r="D340" s="128"/>
      <c r="E340" s="128"/>
    </row>
    <row r="341" customFormat="false" ht="11.25" hidden="false" customHeight="false" outlineLevel="0" collapsed="false">
      <c r="D341" s="128"/>
      <c r="E341" s="128"/>
    </row>
    <row r="342" customFormat="false" ht="11.25" hidden="false" customHeight="false" outlineLevel="0" collapsed="false">
      <c r="D342" s="128"/>
      <c r="E342" s="128"/>
    </row>
    <row r="343" customFormat="false" ht="11.25" hidden="false" customHeight="false" outlineLevel="0" collapsed="false">
      <c r="D343" s="128"/>
      <c r="E343" s="128"/>
    </row>
    <row r="344" customFormat="false" ht="11.25" hidden="false" customHeight="false" outlineLevel="0" collapsed="false">
      <c r="D344" s="128"/>
      <c r="E344" s="128"/>
    </row>
    <row r="345" customFormat="false" ht="11.25" hidden="false" customHeight="false" outlineLevel="0" collapsed="false">
      <c r="D345" s="128"/>
      <c r="E345" s="128"/>
    </row>
    <row r="346" customFormat="false" ht="11.25" hidden="false" customHeight="false" outlineLevel="0" collapsed="false">
      <c r="D346" s="128"/>
      <c r="E346" s="128"/>
    </row>
    <row r="347" customFormat="false" ht="11.25" hidden="false" customHeight="false" outlineLevel="0" collapsed="false">
      <c r="D347" s="128"/>
      <c r="E347" s="128"/>
    </row>
    <row r="348" customFormat="false" ht="11.25" hidden="false" customHeight="false" outlineLevel="0" collapsed="false">
      <c r="D348" s="128"/>
      <c r="E348" s="128"/>
    </row>
    <row r="349" customFormat="false" ht="11.25" hidden="false" customHeight="false" outlineLevel="0" collapsed="false">
      <c r="D349" s="128"/>
      <c r="E349" s="128"/>
    </row>
    <row r="350" customFormat="false" ht="11.25" hidden="false" customHeight="false" outlineLevel="0" collapsed="false">
      <c r="D350" s="128"/>
      <c r="E350" s="128"/>
    </row>
    <row r="351" customFormat="false" ht="11.25" hidden="false" customHeight="false" outlineLevel="0" collapsed="false">
      <c r="D351" s="128"/>
      <c r="E351" s="128"/>
    </row>
    <row r="352" customFormat="false" ht="11.25" hidden="false" customHeight="false" outlineLevel="0" collapsed="false">
      <c r="D352" s="128"/>
      <c r="E352" s="128"/>
    </row>
    <row r="353" customFormat="false" ht="11.25" hidden="false" customHeight="false" outlineLevel="0" collapsed="false">
      <c r="D353" s="128"/>
      <c r="E353" s="128"/>
    </row>
    <row r="354" customFormat="false" ht="11.25" hidden="false" customHeight="false" outlineLevel="0" collapsed="false">
      <c r="D354" s="128"/>
      <c r="E354" s="128"/>
    </row>
    <row r="355" customFormat="false" ht="11.25" hidden="false" customHeight="false" outlineLevel="0" collapsed="false">
      <c r="D355" s="128"/>
      <c r="E355" s="128"/>
    </row>
    <row r="356" customFormat="false" ht="11.25" hidden="false" customHeight="false" outlineLevel="0" collapsed="false">
      <c r="D356" s="128"/>
      <c r="E356" s="128"/>
    </row>
    <row r="357" customFormat="false" ht="11.25" hidden="false" customHeight="false" outlineLevel="0" collapsed="false">
      <c r="D357" s="128"/>
      <c r="E357" s="128"/>
    </row>
    <row r="358" customFormat="false" ht="11.25" hidden="false" customHeight="false" outlineLevel="0" collapsed="false">
      <c r="D358" s="128"/>
      <c r="E358" s="128"/>
    </row>
    <row r="359" customFormat="false" ht="11.25" hidden="false" customHeight="false" outlineLevel="0" collapsed="false">
      <c r="D359" s="128"/>
      <c r="E359" s="128"/>
    </row>
    <row r="360" customFormat="false" ht="11.25" hidden="false" customHeight="false" outlineLevel="0" collapsed="false">
      <c r="D360" s="128"/>
      <c r="E360" s="128"/>
    </row>
    <row r="361" customFormat="false" ht="11.25" hidden="false" customHeight="false" outlineLevel="0" collapsed="false">
      <c r="D361" s="128"/>
      <c r="E361" s="128"/>
    </row>
    <row r="362" customFormat="false" ht="11.25" hidden="false" customHeight="false" outlineLevel="0" collapsed="false">
      <c r="D362" s="128"/>
      <c r="E362" s="128"/>
    </row>
    <row r="363" customFormat="false" ht="11.25" hidden="false" customHeight="false" outlineLevel="0" collapsed="false">
      <c r="D363" s="128"/>
      <c r="E363" s="128"/>
    </row>
    <row r="364" customFormat="false" ht="11.25" hidden="false" customHeight="false" outlineLevel="0" collapsed="false">
      <c r="D364" s="128"/>
      <c r="E364" s="128"/>
    </row>
    <row r="365" customFormat="false" ht="11.25" hidden="false" customHeight="false" outlineLevel="0" collapsed="false">
      <c r="D365" s="128"/>
      <c r="E365" s="128"/>
    </row>
    <row r="366" customFormat="false" ht="11.25" hidden="false" customHeight="false" outlineLevel="0" collapsed="false">
      <c r="D366" s="128"/>
      <c r="E366" s="128"/>
    </row>
    <row r="367" customFormat="false" ht="11.25" hidden="false" customHeight="false" outlineLevel="0" collapsed="false">
      <c r="D367" s="128"/>
      <c r="E367" s="128"/>
    </row>
    <row r="368" customFormat="false" ht="11.25" hidden="false" customHeight="false" outlineLevel="0" collapsed="false">
      <c r="D368" s="128"/>
      <c r="E368" s="128"/>
    </row>
    <row r="369" customFormat="false" ht="11.25" hidden="false" customHeight="false" outlineLevel="0" collapsed="false">
      <c r="D369" s="128"/>
      <c r="E369" s="128"/>
    </row>
    <row r="370" customFormat="false" ht="11.25" hidden="false" customHeight="false" outlineLevel="0" collapsed="false">
      <c r="D370" s="128"/>
      <c r="E370" s="128"/>
    </row>
    <row r="371" customFormat="false" ht="11.25" hidden="false" customHeight="false" outlineLevel="0" collapsed="false">
      <c r="D371" s="128"/>
      <c r="E371" s="128"/>
    </row>
    <row r="372" customFormat="false" ht="11.25" hidden="false" customHeight="false" outlineLevel="0" collapsed="false">
      <c r="D372" s="128"/>
      <c r="E372" s="128"/>
    </row>
    <row r="373" customFormat="false" ht="11.25" hidden="false" customHeight="false" outlineLevel="0" collapsed="false">
      <c r="D373" s="128"/>
      <c r="E373" s="128"/>
    </row>
    <row r="374" customFormat="false" ht="11.25" hidden="false" customHeight="false" outlineLevel="0" collapsed="false">
      <c r="D374" s="128"/>
      <c r="E374" s="128"/>
    </row>
    <row r="375" customFormat="false" ht="11.25" hidden="false" customHeight="false" outlineLevel="0" collapsed="false">
      <c r="D375" s="128"/>
      <c r="E375" s="128"/>
    </row>
    <row r="376" customFormat="false" ht="11.25" hidden="false" customHeight="false" outlineLevel="0" collapsed="false">
      <c r="D376" s="128"/>
      <c r="E376" s="128"/>
    </row>
    <row r="377" customFormat="false" ht="11.25" hidden="false" customHeight="false" outlineLevel="0" collapsed="false">
      <c r="D377" s="128"/>
      <c r="E377" s="128"/>
    </row>
    <row r="378" customFormat="false" ht="11.25" hidden="false" customHeight="false" outlineLevel="0" collapsed="false">
      <c r="D378" s="128"/>
      <c r="E378" s="128"/>
    </row>
    <row r="379" customFormat="false" ht="11.25" hidden="false" customHeight="false" outlineLevel="0" collapsed="false">
      <c r="D379" s="128"/>
      <c r="E379" s="128"/>
    </row>
    <row r="380" customFormat="false" ht="11.25" hidden="false" customHeight="false" outlineLevel="0" collapsed="false">
      <c r="D380" s="128"/>
      <c r="E380" s="128"/>
    </row>
    <row r="381" customFormat="false" ht="11.25" hidden="false" customHeight="false" outlineLevel="0" collapsed="false">
      <c r="D381" s="128"/>
      <c r="E381" s="128"/>
    </row>
    <row r="382" customFormat="false" ht="11.25" hidden="false" customHeight="false" outlineLevel="0" collapsed="false">
      <c r="D382" s="128"/>
      <c r="E382" s="128"/>
    </row>
    <row r="383" customFormat="false" ht="11.25" hidden="false" customHeight="false" outlineLevel="0" collapsed="false">
      <c r="D383" s="128"/>
      <c r="E383" s="128"/>
    </row>
    <row r="384" customFormat="false" ht="11.25" hidden="false" customHeight="false" outlineLevel="0" collapsed="false">
      <c r="D384" s="128"/>
      <c r="E384" s="128"/>
    </row>
    <row r="385" customFormat="false" ht="11.25" hidden="false" customHeight="false" outlineLevel="0" collapsed="false">
      <c r="D385" s="128"/>
      <c r="E385" s="128"/>
    </row>
    <row r="386" customFormat="false" ht="11.25" hidden="false" customHeight="false" outlineLevel="0" collapsed="false">
      <c r="D386" s="128"/>
      <c r="E386" s="128"/>
    </row>
    <row r="387" customFormat="false" ht="11.25" hidden="false" customHeight="false" outlineLevel="0" collapsed="false">
      <c r="D387" s="128"/>
      <c r="E387" s="128"/>
    </row>
    <row r="388" customFormat="false" ht="11.25" hidden="false" customHeight="false" outlineLevel="0" collapsed="false">
      <c r="D388" s="128"/>
      <c r="E388" s="128"/>
    </row>
    <row r="389" customFormat="false" ht="11.25" hidden="false" customHeight="false" outlineLevel="0" collapsed="false">
      <c r="D389" s="128"/>
      <c r="E389" s="128"/>
    </row>
    <row r="390" customFormat="false" ht="11.25" hidden="false" customHeight="false" outlineLevel="0" collapsed="false">
      <c r="D390" s="128"/>
      <c r="E390" s="128"/>
    </row>
    <row r="391" customFormat="false" ht="11.25" hidden="false" customHeight="false" outlineLevel="0" collapsed="false">
      <c r="D391" s="128"/>
      <c r="E391" s="128"/>
    </row>
    <row r="392" customFormat="false" ht="11.25" hidden="false" customHeight="false" outlineLevel="0" collapsed="false">
      <c r="D392" s="128"/>
      <c r="E392" s="128"/>
    </row>
    <row r="393" customFormat="false" ht="11.25" hidden="false" customHeight="false" outlineLevel="0" collapsed="false">
      <c r="D393" s="128"/>
      <c r="E393" s="128"/>
    </row>
    <row r="394" customFormat="false" ht="11.25" hidden="false" customHeight="false" outlineLevel="0" collapsed="false">
      <c r="D394" s="128"/>
      <c r="E394" s="128"/>
    </row>
    <row r="395" customFormat="false" ht="11.25" hidden="false" customHeight="false" outlineLevel="0" collapsed="false">
      <c r="D395" s="128"/>
      <c r="E395" s="128"/>
    </row>
    <row r="396" customFormat="false" ht="11.25" hidden="false" customHeight="false" outlineLevel="0" collapsed="false">
      <c r="D396" s="128"/>
      <c r="E396" s="128"/>
    </row>
    <row r="397" customFormat="false" ht="11.25" hidden="false" customHeight="false" outlineLevel="0" collapsed="false">
      <c r="D397" s="128"/>
      <c r="E397" s="128"/>
    </row>
    <row r="398" customFormat="false" ht="11.25" hidden="false" customHeight="false" outlineLevel="0" collapsed="false">
      <c r="D398" s="128"/>
      <c r="E398" s="128"/>
    </row>
    <row r="399" customFormat="false" ht="11.25" hidden="false" customHeight="false" outlineLevel="0" collapsed="false">
      <c r="D399" s="128"/>
      <c r="E399" s="128"/>
    </row>
    <row r="400" customFormat="false" ht="11.25" hidden="false" customHeight="false" outlineLevel="0" collapsed="false">
      <c r="D400" s="128"/>
      <c r="E400" s="128"/>
    </row>
    <row r="401" customFormat="false" ht="11.25" hidden="false" customHeight="false" outlineLevel="0" collapsed="false">
      <c r="D401" s="128"/>
      <c r="E401" s="128"/>
    </row>
    <row r="402" customFormat="false" ht="11.25" hidden="false" customHeight="false" outlineLevel="0" collapsed="false">
      <c r="D402" s="128"/>
      <c r="E402" s="128"/>
    </row>
    <row r="403" customFormat="false" ht="11.25" hidden="false" customHeight="false" outlineLevel="0" collapsed="false">
      <c r="D403" s="128"/>
      <c r="E403" s="128"/>
    </row>
    <row r="404" customFormat="false" ht="11.25" hidden="false" customHeight="false" outlineLevel="0" collapsed="false">
      <c r="D404" s="128"/>
      <c r="E404" s="128"/>
    </row>
    <row r="405" customFormat="false" ht="11.25" hidden="false" customHeight="false" outlineLevel="0" collapsed="false">
      <c r="D405" s="128"/>
      <c r="E405" s="128"/>
    </row>
    <row r="406" customFormat="false" ht="11.25" hidden="false" customHeight="false" outlineLevel="0" collapsed="false">
      <c r="D406" s="128"/>
      <c r="E406" s="128"/>
    </row>
    <row r="407" customFormat="false" ht="11.25" hidden="false" customHeight="false" outlineLevel="0" collapsed="false">
      <c r="D407" s="128"/>
      <c r="E407" s="128"/>
    </row>
    <row r="408" customFormat="false" ht="11.25" hidden="false" customHeight="false" outlineLevel="0" collapsed="false">
      <c r="D408" s="128"/>
      <c r="E408" s="128"/>
    </row>
    <row r="409" customFormat="false" ht="11.25" hidden="false" customHeight="false" outlineLevel="0" collapsed="false">
      <c r="D409" s="128"/>
      <c r="E409" s="128"/>
    </row>
    <row r="410" customFormat="false" ht="11.25" hidden="false" customHeight="false" outlineLevel="0" collapsed="false">
      <c r="D410" s="128"/>
      <c r="E410" s="128"/>
    </row>
    <row r="411" customFormat="false" ht="11.25" hidden="false" customHeight="false" outlineLevel="0" collapsed="false">
      <c r="D411" s="128"/>
      <c r="E411" s="128"/>
    </row>
    <row r="412" customFormat="false" ht="11.25" hidden="false" customHeight="false" outlineLevel="0" collapsed="false">
      <c r="D412" s="128"/>
      <c r="E412" s="128"/>
    </row>
    <row r="413" customFormat="false" ht="11.25" hidden="false" customHeight="false" outlineLevel="0" collapsed="false">
      <c r="D413" s="128"/>
      <c r="E413" s="128"/>
    </row>
    <row r="414" customFormat="false" ht="11.25" hidden="false" customHeight="false" outlineLevel="0" collapsed="false">
      <c r="D414" s="128"/>
      <c r="E414" s="128"/>
    </row>
    <row r="415" customFormat="false" ht="11.25" hidden="false" customHeight="false" outlineLevel="0" collapsed="false">
      <c r="D415" s="128"/>
      <c r="E415" s="128"/>
    </row>
    <row r="416" customFormat="false" ht="11.25" hidden="false" customHeight="false" outlineLevel="0" collapsed="false">
      <c r="D416" s="128"/>
      <c r="E416" s="128"/>
    </row>
    <row r="417" customFormat="false" ht="11.25" hidden="false" customHeight="false" outlineLevel="0" collapsed="false">
      <c r="D417" s="128"/>
      <c r="E417" s="128"/>
    </row>
    <row r="418" customFormat="false" ht="11.25" hidden="false" customHeight="false" outlineLevel="0" collapsed="false">
      <c r="D418" s="128"/>
      <c r="E418" s="128"/>
    </row>
    <row r="419" customFormat="false" ht="11.25" hidden="false" customHeight="false" outlineLevel="0" collapsed="false">
      <c r="D419" s="128"/>
      <c r="E419" s="128"/>
    </row>
    <row r="420" customFormat="false" ht="11.25" hidden="false" customHeight="false" outlineLevel="0" collapsed="false">
      <c r="D420" s="128"/>
      <c r="E420" s="128"/>
    </row>
    <row r="421" customFormat="false" ht="11.25" hidden="false" customHeight="false" outlineLevel="0" collapsed="false">
      <c r="D421" s="128"/>
      <c r="E421" s="128"/>
    </row>
    <row r="422" customFormat="false" ht="11.25" hidden="false" customHeight="false" outlineLevel="0" collapsed="false">
      <c r="D422" s="128"/>
      <c r="E422" s="128"/>
    </row>
    <row r="423" customFormat="false" ht="11.25" hidden="false" customHeight="false" outlineLevel="0" collapsed="false">
      <c r="D423" s="128"/>
      <c r="E423" s="128"/>
    </row>
    <row r="424" customFormat="false" ht="11.25" hidden="false" customHeight="false" outlineLevel="0" collapsed="false">
      <c r="D424" s="128"/>
      <c r="E424" s="128"/>
    </row>
    <row r="425" customFormat="false" ht="11.25" hidden="false" customHeight="false" outlineLevel="0" collapsed="false">
      <c r="D425" s="128"/>
      <c r="E425" s="128"/>
    </row>
    <row r="426" customFormat="false" ht="11.25" hidden="false" customHeight="false" outlineLevel="0" collapsed="false">
      <c r="D426" s="128"/>
      <c r="E426" s="128"/>
    </row>
    <row r="427" customFormat="false" ht="11.25" hidden="false" customHeight="false" outlineLevel="0" collapsed="false">
      <c r="D427" s="128"/>
      <c r="E427" s="128"/>
    </row>
    <row r="428" customFormat="false" ht="11.25" hidden="false" customHeight="false" outlineLevel="0" collapsed="false">
      <c r="D428" s="128"/>
      <c r="E428" s="128"/>
    </row>
    <row r="429" customFormat="false" ht="11.25" hidden="false" customHeight="false" outlineLevel="0" collapsed="false">
      <c r="D429" s="128"/>
      <c r="E429" s="128"/>
    </row>
    <row r="430" customFormat="false" ht="11.25" hidden="false" customHeight="false" outlineLevel="0" collapsed="false">
      <c r="D430" s="128"/>
      <c r="E430" s="128"/>
    </row>
    <row r="431" customFormat="false" ht="11.25" hidden="false" customHeight="false" outlineLevel="0" collapsed="false">
      <c r="D431" s="128"/>
      <c r="E431" s="128"/>
    </row>
    <row r="432" customFormat="false" ht="11.25" hidden="false" customHeight="false" outlineLevel="0" collapsed="false">
      <c r="D432" s="128"/>
      <c r="E432" s="128"/>
    </row>
    <row r="433" customFormat="false" ht="11.25" hidden="false" customHeight="false" outlineLevel="0" collapsed="false">
      <c r="D433" s="128"/>
      <c r="E433" s="128"/>
    </row>
    <row r="434" customFormat="false" ht="11.25" hidden="false" customHeight="false" outlineLevel="0" collapsed="false">
      <c r="D434" s="128"/>
      <c r="E434" s="128"/>
    </row>
    <row r="435" customFormat="false" ht="11.25" hidden="false" customHeight="false" outlineLevel="0" collapsed="false">
      <c r="D435" s="128"/>
      <c r="E435" s="128"/>
    </row>
    <row r="436" customFormat="false" ht="11.25" hidden="false" customHeight="false" outlineLevel="0" collapsed="false">
      <c r="D436" s="128"/>
      <c r="E436" s="128"/>
    </row>
    <row r="437" customFormat="false" ht="11.25" hidden="false" customHeight="false" outlineLevel="0" collapsed="false">
      <c r="D437" s="128"/>
      <c r="E437" s="128"/>
    </row>
    <row r="438" customFormat="false" ht="11.25" hidden="false" customHeight="false" outlineLevel="0" collapsed="false">
      <c r="D438" s="128"/>
      <c r="E438" s="128"/>
    </row>
    <row r="439" customFormat="false" ht="11.25" hidden="false" customHeight="false" outlineLevel="0" collapsed="false">
      <c r="D439" s="128"/>
      <c r="E439" s="128"/>
    </row>
    <row r="440" customFormat="false" ht="11.25" hidden="false" customHeight="false" outlineLevel="0" collapsed="false">
      <c r="D440" s="128"/>
      <c r="E440" s="128"/>
    </row>
    <row r="441" customFormat="false" ht="11.25" hidden="false" customHeight="false" outlineLevel="0" collapsed="false">
      <c r="D441" s="128"/>
      <c r="E441" s="128"/>
    </row>
    <row r="442" customFormat="false" ht="11.25" hidden="false" customHeight="false" outlineLevel="0" collapsed="false">
      <c r="D442" s="128"/>
      <c r="E442" s="128"/>
    </row>
    <row r="443" customFormat="false" ht="11.25" hidden="false" customHeight="false" outlineLevel="0" collapsed="false">
      <c r="D443" s="128"/>
      <c r="E443" s="128"/>
    </row>
    <row r="444" customFormat="false" ht="11.25" hidden="false" customHeight="false" outlineLevel="0" collapsed="false">
      <c r="D444" s="128"/>
      <c r="E444" s="128"/>
    </row>
    <row r="445" customFormat="false" ht="11.25" hidden="false" customHeight="false" outlineLevel="0" collapsed="false">
      <c r="D445" s="128"/>
      <c r="E445" s="128"/>
    </row>
    <row r="446" customFormat="false" ht="11.25" hidden="false" customHeight="false" outlineLevel="0" collapsed="false">
      <c r="D446" s="128"/>
      <c r="E446" s="128"/>
    </row>
    <row r="447" customFormat="false" ht="11.25" hidden="false" customHeight="false" outlineLevel="0" collapsed="false">
      <c r="D447" s="128"/>
      <c r="E447" s="128"/>
    </row>
    <row r="448" customFormat="false" ht="11.25" hidden="false" customHeight="false" outlineLevel="0" collapsed="false">
      <c r="D448" s="128"/>
      <c r="E448" s="128"/>
    </row>
    <row r="449" customFormat="false" ht="11.25" hidden="false" customHeight="false" outlineLevel="0" collapsed="false">
      <c r="D449" s="128"/>
      <c r="E449" s="128"/>
    </row>
    <row r="450" customFormat="false" ht="11.25" hidden="false" customHeight="false" outlineLevel="0" collapsed="false">
      <c r="D450" s="128"/>
      <c r="E450" s="128"/>
    </row>
    <row r="451" customFormat="false" ht="11.25" hidden="false" customHeight="false" outlineLevel="0" collapsed="false">
      <c r="D451" s="128"/>
      <c r="E451" s="128"/>
    </row>
    <row r="452" customFormat="false" ht="11.25" hidden="false" customHeight="false" outlineLevel="0" collapsed="false">
      <c r="D452" s="128"/>
      <c r="E452" s="128"/>
    </row>
    <row r="453" customFormat="false" ht="11.25" hidden="false" customHeight="false" outlineLevel="0" collapsed="false">
      <c r="D453" s="128"/>
      <c r="E453" s="128"/>
    </row>
    <row r="454" customFormat="false" ht="11.25" hidden="false" customHeight="false" outlineLevel="0" collapsed="false">
      <c r="D454" s="128"/>
      <c r="E454" s="128"/>
    </row>
    <row r="455" customFormat="false" ht="11.25" hidden="false" customHeight="false" outlineLevel="0" collapsed="false">
      <c r="D455" s="128"/>
      <c r="E455" s="128"/>
    </row>
    <row r="456" customFormat="false" ht="11.25" hidden="false" customHeight="false" outlineLevel="0" collapsed="false">
      <c r="D456" s="128"/>
      <c r="E456" s="128"/>
    </row>
    <row r="457" customFormat="false" ht="11.25" hidden="false" customHeight="false" outlineLevel="0" collapsed="false">
      <c r="D457" s="128"/>
      <c r="E457" s="128"/>
    </row>
    <row r="458" customFormat="false" ht="11.25" hidden="false" customHeight="false" outlineLevel="0" collapsed="false">
      <c r="D458" s="128"/>
      <c r="E458" s="128"/>
    </row>
    <row r="459" customFormat="false" ht="11.25" hidden="false" customHeight="false" outlineLevel="0" collapsed="false">
      <c r="D459" s="128"/>
      <c r="E459" s="128"/>
    </row>
    <row r="460" customFormat="false" ht="11.25" hidden="false" customHeight="false" outlineLevel="0" collapsed="false">
      <c r="D460" s="128"/>
      <c r="E460" s="128"/>
    </row>
    <row r="461" customFormat="false" ht="11.25" hidden="false" customHeight="false" outlineLevel="0" collapsed="false">
      <c r="D461" s="128"/>
      <c r="E461" s="128"/>
    </row>
    <row r="462" customFormat="false" ht="11.25" hidden="false" customHeight="false" outlineLevel="0" collapsed="false">
      <c r="D462" s="128"/>
      <c r="E462" s="128"/>
    </row>
    <row r="463" customFormat="false" ht="11.25" hidden="false" customHeight="false" outlineLevel="0" collapsed="false">
      <c r="D463" s="128"/>
      <c r="E463" s="128"/>
    </row>
    <row r="464" customFormat="false" ht="11.25" hidden="false" customHeight="false" outlineLevel="0" collapsed="false">
      <c r="D464" s="128"/>
      <c r="E464" s="128"/>
    </row>
    <row r="465" customFormat="false" ht="11.25" hidden="false" customHeight="false" outlineLevel="0" collapsed="false">
      <c r="D465" s="128"/>
      <c r="E465" s="128"/>
    </row>
    <row r="466" customFormat="false" ht="11.25" hidden="false" customHeight="false" outlineLevel="0" collapsed="false">
      <c r="D466" s="128"/>
      <c r="E466" s="128"/>
    </row>
    <row r="467" customFormat="false" ht="11.25" hidden="false" customHeight="false" outlineLevel="0" collapsed="false">
      <c r="D467" s="128"/>
      <c r="E467" s="128"/>
    </row>
    <row r="468" customFormat="false" ht="11.25" hidden="false" customHeight="false" outlineLevel="0" collapsed="false">
      <c r="D468" s="128"/>
      <c r="E468" s="128"/>
    </row>
    <row r="469" customFormat="false" ht="11.25" hidden="false" customHeight="false" outlineLevel="0" collapsed="false">
      <c r="D469" s="128"/>
      <c r="E469" s="128"/>
    </row>
    <row r="470" customFormat="false" ht="11.25" hidden="false" customHeight="false" outlineLevel="0" collapsed="false">
      <c r="D470" s="128"/>
      <c r="E470" s="128"/>
    </row>
    <row r="471" customFormat="false" ht="11.25" hidden="false" customHeight="false" outlineLevel="0" collapsed="false">
      <c r="D471" s="128"/>
      <c r="E471" s="128"/>
    </row>
    <row r="472" customFormat="false" ht="11.25" hidden="false" customHeight="false" outlineLevel="0" collapsed="false">
      <c r="D472" s="128"/>
      <c r="E472" s="128"/>
    </row>
    <row r="473" customFormat="false" ht="11.25" hidden="false" customHeight="false" outlineLevel="0" collapsed="false">
      <c r="D473" s="128"/>
      <c r="E473" s="128"/>
    </row>
    <row r="474" customFormat="false" ht="11.25" hidden="false" customHeight="false" outlineLevel="0" collapsed="false">
      <c r="D474" s="128"/>
      <c r="E474" s="128"/>
    </row>
    <row r="475" customFormat="false" ht="11.25" hidden="false" customHeight="false" outlineLevel="0" collapsed="false">
      <c r="D475" s="128"/>
      <c r="E475" s="128"/>
    </row>
    <row r="476" customFormat="false" ht="11.25" hidden="false" customHeight="false" outlineLevel="0" collapsed="false">
      <c r="D476" s="128"/>
      <c r="E476" s="128"/>
    </row>
    <row r="477" customFormat="false" ht="11.25" hidden="false" customHeight="false" outlineLevel="0" collapsed="false">
      <c r="D477" s="128"/>
      <c r="E477" s="128"/>
    </row>
    <row r="478" customFormat="false" ht="11.25" hidden="false" customHeight="false" outlineLevel="0" collapsed="false">
      <c r="D478" s="128"/>
      <c r="E478" s="128"/>
    </row>
    <row r="479" customFormat="false" ht="11.25" hidden="false" customHeight="false" outlineLevel="0" collapsed="false">
      <c r="D479" s="128"/>
      <c r="E479" s="128"/>
    </row>
    <row r="480" customFormat="false" ht="11.25" hidden="false" customHeight="false" outlineLevel="0" collapsed="false">
      <c r="D480" s="128"/>
      <c r="E480" s="128"/>
    </row>
    <row r="481" customFormat="false" ht="11.25" hidden="false" customHeight="false" outlineLevel="0" collapsed="false">
      <c r="D481" s="128"/>
      <c r="E481" s="128"/>
    </row>
    <row r="482" customFormat="false" ht="11.25" hidden="false" customHeight="false" outlineLevel="0" collapsed="false">
      <c r="D482" s="128"/>
      <c r="E482" s="128"/>
    </row>
    <row r="483" customFormat="false" ht="11.25" hidden="false" customHeight="false" outlineLevel="0" collapsed="false">
      <c r="D483" s="128"/>
      <c r="E483" s="128"/>
    </row>
    <row r="484" customFormat="false" ht="11.25" hidden="false" customHeight="false" outlineLevel="0" collapsed="false">
      <c r="D484" s="128"/>
      <c r="E484" s="128"/>
    </row>
    <row r="485" customFormat="false" ht="11.25" hidden="false" customHeight="false" outlineLevel="0" collapsed="false">
      <c r="D485" s="128"/>
      <c r="E485" s="128"/>
    </row>
    <row r="486" customFormat="false" ht="11.25" hidden="false" customHeight="false" outlineLevel="0" collapsed="false">
      <c r="D486" s="128"/>
      <c r="E486" s="128"/>
    </row>
    <row r="487" customFormat="false" ht="11.25" hidden="false" customHeight="false" outlineLevel="0" collapsed="false">
      <c r="D487" s="128"/>
      <c r="E487" s="128"/>
    </row>
    <row r="488" customFormat="false" ht="11.25" hidden="false" customHeight="false" outlineLevel="0" collapsed="false">
      <c r="D488" s="128"/>
      <c r="E488" s="128"/>
    </row>
    <row r="489" customFormat="false" ht="11.25" hidden="false" customHeight="false" outlineLevel="0" collapsed="false">
      <c r="D489" s="128"/>
      <c r="E489" s="128"/>
    </row>
    <row r="490" customFormat="false" ht="11.25" hidden="false" customHeight="false" outlineLevel="0" collapsed="false">
      <c r="D490" s="128"/>
      <c r="E490" s="128"/>
    </row>
    <row r="491" customFormat="false" ht="11.25" hidden="false" customHeight="false" outlineLevel="0" collapsed="false">
      <c r="D491" s="128"/>
      <c r="E491" s="128"/>
    </row>
    <row r="492" customFormat="false" ht="11.25" hidden="false" customHeight="false" outlineLevel="0" collapsed="false">
      <c r="D492" s="128"/>
      <c r="E492" s="128"/>
    </row>
    <row r="493" customFormat="false" ht="11.25" hidden="false" customHeight="false" outlineLevel="0" collapsed="false">
      <c r="D493" s="128"/>
      <c r="E493" s="128"/>
    </row>
    <row r="494" customFormat="false" ht="11.25" hidden="false" customHeight="false" outlineLevel="0" collapsed="false">
      <c r="D494" s="128"/>
      <c r="E494" s="128"/>
    </row>
    <row r="495" customFormat="false" ht="11.25" hidden="false" customHeight="false" outlineLevel="0" collapsed="false">
      <c r="D495" s="128"/>
      <c r="E495" s="128"/>
    </row>
    <row r="496" customFormat="false" ht="11.25" hidden="false" customHeight="false" outlineLevel="0" collapsed="false">
      <c r="D496" s="128"/>
      <c r="E496" s="128"/>
    </row>
    <row r="497" customFormat="false" ht="11.25" hidden="false" customHeight="false" outlineLevel="0" collapsed="false">
      <c r="D497" s="128"/>
      <c r="E497" s="128"/>
    </row>
    <row r="498" customFormat="false" ht="11.25" hidden="false" customHeight="false" outlineLevel="0" collapsed="false">
      <c r="D498" s="128"/>
      <c r="E498" s="128"/>
    </row>
    <row r="499" customFormat="false" ht="11.25" hidden="false" customHeight="false" outlineLevel="0" collapsed="false">
      <c r="D499" s="128"/>
      <c r="E499" s="128"/>
    </row>
    <row r="500" customFormat="false" ht="11.25" hidden="false" customHeight="false" outlineLevel="0" collapsed="false">
      <c r="D500" s="128"/>
      <c r="E500" s="128"/>
    </row>
    <row r="501" customFormat="false" ht="11.25" hidden="false" customHeight="false" outlineLevel="0" collapsed="false">
      <c r="D501" s="128"/>
      <c r="E501" s="128"/>
    </row>
    <row r="502" customFormat="false" ht="11.25" hidden="false" customHeight="false" outlineLevel="0" collapsed="false">
      <c r="D502" s="128"/>
      <c r="E502" s="128"/>
    </row>
    <row r="503" customFormat="false" ht="11.25" hidden="false" customHeight="false" outlineLevel="0" collapsed="false">
      <c r="D503" s="128"/>
      <c r="E503" s="128"/>
    </row>
    <row r="504" customFormat="false" ht="11.25" hidden="false" customHeight="false" outlineLevel="0" collapsed="false">
      <c r="D504" s="128"/>
      <c r="E504" s="128"/>
    </row>
    <row r="505" customFormat="false" ht="11.25" hidden="false" customHeight="false" outlineLevel="0" collapsed="false">
      <c r="D505" s="128"/>
      <c r="E505" s="128"/>
    </row>
    <row r="506" customFormat="false" ht="11.25" hidden="false" customHeight="false" outlineLevel="0" collapsed="false">
      <c r="D506" s="128"/>
      <c r="E506" s="128"/>
    </row>
    <row r="507" customFormat="false" ht="11.25" hidden="false" customHeight="false" outlineLevel="0" collapsed="false">
      <c r="D507" s="128"/>
      <c r="E507" s="128"/>
    </row>
    <row r="508" customFormat="false" ht="11.25" hidden="false" customHeight="false" outlineLevel="0" collapsed="false">
      <c r="D508" s="128"/>
      <c r="E508" s="128"/>
    </row>
    <row r="509" customFormat="false" ht="11.25" hidden="false" customHeight="false" outlineLevel="0" collapsed="false">
      <c r="D509" s="128"/>
      <c r="E509" s="128"/>
    </row>
    <row r="510" customFormat="false" ht="11.25" hidden="false" customHeight="false" outlineLevel="0" collapsed="false">
      <c r="D510" s="128"/>
      <c r="E510" s="128"/>
    </row>
    <row r="511" customFormat="false" ht="11.25" hidden="false" customHeight="false" outlineLevel="0" collapsed="false">
      <c r="D511" s="128"/>
      <c r="E511" s="128"/>
    </row>
    <row r="512" customFormat="false" ht="11.25" hidden="false" customHeight="false" outlineLevel="0" collapsed="false">
      <c r="D512" s="128"/>
      <c r="E512" s="128"/>
    </row>
    <row r="513" customFormat="false" ht="11.25" hidden="false" customHeight="false" outlineLevel="0" collapsed="false">
      <c r="D513" s="128"/>
      <c r="E513" s="128"/>
    </row>
    <row r="514" customFormat="false" ht="11.25" hidden="false" customHeight="false" outlineLevel="0" collapsed="false">
      <c r="D514" s="128"/>
      <c r="E514" s="128"/>
    </row>
    <row r="515" customFormat="false" ht="11.25" hidden="false" customHeight="false" outlineLevel="0" collapsed="false">
      <c r="D515" s="128"/>
      <c r="E515" s="128"/>
    </row>
    <row r="516" customFormat="false" ht="11.25" hidden="false" customHeight="false" outlineLevel="0" collapsed="false">
      <c r="D516" s="128"/>
      <c r="E516" s="128"/>
    </row>
    <row r="517" customFormat="false" ht="11.25" hidden="false" customHeight="false" outlineLevel="0" collapsed="false">
      <c r="D517" s="128"/>
      <c r="E517" s="128"/>
    </row>
    <row r="518" customFormat="false" ht="11.25" hidden="false" customHeight="false" outlineLevel="0" collapsed="false">
      <c r="D518" s="128"/>
      <c r="E518" s="128"/>
    </row>
    <row r="519" customFormat="false" ht="11.25" hidden="false" customHeight="false" outlineLevel="0" collapsed="false">
      <c r="D519" s="128"/>
      <c r="E519" s="128"/>
    </row>
    <row r="520" customFormat="false" ht="11.25" hidden="false" customHeight="false" outlineLevel="0" collapsed="false">
      <c r="D520" s="128"/>
      <c r="E520" s="128"/>
    </row>
    <row r="521" customFormat="false" ht="11.25" hidden="false" customHeight="false" outlineLevel="0" collapsed="false">
      <c r="D521" s="128"/>
      <c r="E521" s="128"/>
    </row>
    <row r="522" customFormat="false" ht="11.25" hidden="false" customHeight="false" outlineLevel="0" collapsed="false">
      <c r="D522" s="128"/>
      <c r="E522" s="128"/>
    </row>
    <row r="523" customFormat="false" ht="11.25" hidden="false" customHeight="false" outlineLevel="0" collapsed="false">
      <c r="D523" s="128"/>
      <c r="E523" s="128"/>
    </row>
    <row r="524" customFormat="false" ht="11.25" hidden="false" customHeight="false" outlineLevel="0" collapsed="false">
      <c r="D524" s="128"/>
      <c r="E524" s="128"/>
    </row>
    <row r="525" customFormat="false" ht="11.25" hidden="false" customHeight="false" outlineLevel="0" collapsed="false">
      <c r="D525" s="128"/>
      <c r="E525" s="128"/>
    </row>
    <row r="526" customFormat="false" ht="11.25" hidden="false" customHeight="false" outlineLevel="0" collapsed="false">
      <c r="D526" s="128"/>
      <c r="E526" s="128"/>
    </row>
    <row r="527" customFormat="false" ht="11.25" hidden="false" customHeight="false" outlineLevel="0" collapsed="false">
      <c r="D527" s="128"/>
      <c r="E527" s="128"/>
    </row>
    <row r="528" customFormat="false" ht="11.25" hidden="false" customHeight="false" outlineLevel="0" collapsed="false">
      <c r="D528" s="128"/>
      <c r="E528" s="128"/>
    </row>
    <row r="529" customFormat="false" ht="11.25" hidden="false" customHeight="false" outlineLevel="0" collapsed="false">
      <c r="D529" s="128"/>
      <c r="E529" s="128"/>
    </row>
    <row r="530" customFormat="false" ht="11.25" hidden="false" customHeight="false" outlineLevel="0" collapsed="false">
      <c r="D530" s="128"/>
      <c r="E530" s="128"/>
    </row>
    <row r="531" customFormat="false" ht="11.25" hidden="false" customHeight="false" outlineLevel="0" collapsed="false">
      <c r="D531" s="128"/>
      <c r="E531" s="128"/>
    </row>
    <row r="532" customFormat="false" ht="11.25" hidden="false" customHeight="false" outlineLevel="0" collapsed="false">
      <c r="D532" s="128"/>
      <c r="E532" s="128"/>
    </row>
    <row r="533" customFormat="false" ht="11.25" hidden="false" customHeight="false" outlineLevel="0" collapsed="false">
      <c r="D533" s="128"/>
      <c r="E533" s="128"/>
    </row>
    <row r="534" customFormat="false" ht="11.25" hidden="false" customHeight="false" outlineLevel="0" collapsed="false">
      <c r="D534" s="128"/>
      <c r="E534" s="128"/>
    </row>
    <row r="535" customFormat="false" ht="11.25" hidden="false" customHeight="false" outlineLevel="0" collapsed="false">
      <c r="D535" s="128"/>
      <c r="E535" s="128"/>
    </row>
    <row r="536" customFormat="false" ht="11.25" hidden="false" customHeight="false" outlineLevel="0" collapsed="false">
      <c r="D536" s="128"/>
      <c r="E536" s="128"/>
    </row>
    <row r="537" customFormat="false" ht="11.25" hidden="false" customHeight="false" outlineLevel="0" collapsed="false">
      <c r="D537" s="128"/>
      <c r="E537" s="128"/>
    </row>
    <row r="538" customFormat="false" ht="11.25" hidden="false" customHeight="false" outlineLevel="0" collapsed="false">
      <c r="D538" s="128"/>
      <c r="E538" s="128"/>
    </row>
    <row r="539" customFormat="false" ht="11.25" hidden="false" customHeight="false" outlineLevel="0" collapsed="false">
      <c r="D539" s="128"/>
      <c r="E539" s="128"/>
    </row>
    <row r="540" customFormat="false" ht="11.25" hidden="false" customHeight="false" outlineLevel="0" collapsed="false">
      <c r="D540" s="128"/>
      <c r="E540" s="128"/>
    </row>
    <row r="541" customFormat="false" ht="11.25" hidden="false" customHeight="false" outlineLevel="0" collapsed="false">
      <c r="D541" s="128"/>
      <c r="E541" s="128"/>
    </row>
    <row r="542" customFormat="false" ht="11.25" hidden="false" customHeight="false" outlineLevel="0" collapsed="false">
      <c r="D542" s="128"/>
      <c r="E542" s="128"/>
    </row>
    <row r="543" customFormat="false" ht="11.25" hidden="false" customHeight="false" outlineLevel="0" collapsed="false">
      <c r="D543" s="128"/>
      <c r="E543" s="128"/>
    </row>
    <row r="544" customFormat="false" ht="11.25" hidden="false" customHeight="false" outlineLevel="0" collapsed="false">
      <c r="D544" s="128"/>
      <c r="E544" s="128"/>
    </row>
    <row r="545" customFormat="false" ht="11.25" hidden="false" customHeight="false" outlineLevel="0" collapsed="false">
      <c r="D545" s="128"/>
      <c r="E545" s="128"/>
    </row>
    <row r="546" customFormat="false" ht="11.25" hidden="false" customHeight="false" outlineLevel="0" collapsed="false">
      <c r="D546" s="128"/>
      <c r="E546" s="128"/>
    </row>
    <row r="547" customFormat="false" ht="11.25" hidden="false" customHeight="false" outlineLevel="0" collapsed="false">
      <c r="D547" s="128"/>
      <c r="E547" s="128"/>
    </row>
    <row r="548" customFormat="false" ht="11.25" hidden="false" customHeight="false" outlineLevel="0" collapsed="false">
      <c r="D548" s="128"/>
      <c r="E548" s="128"/>
    </row>
    <row r="549" customFormat="false" ht="11.25" hidden="false" customHeight="false" outlineLevel="0" collapsed="false">
      <c r="D549" s="128"/>
      <c r="E549" s="128"/>
    </row>
    <row r="550" customFormat="false" ht="11.25" hidden="false" customHeight="false" outlineLevel="0" collapsed="false">
      <c r="D550" s="128"/>
      <c r="E550" s="128"/>
    </row>
    <row r="551" customFormat="false" ht="11.25" hidden="false" customHeight="false" outlineLevel="0" collapsed="false">
      <c r="D551" s="128"/>
      <c r="E551" s="128"/>
    </row>
    <row r="552" customFormat="false" ht="11.25" hidden="false" customHeight="false" outlineLevel="0" collapsed="false">
      <c r="D552" s="128"/>
      <c r="E552" s="128"/>
    </row>
    <row r="553" customFormat="false" ht="11.25" hidden="false" customHeight="false" outlineLevel="0" collapsed="false">
      <c r="D553" s="128"/>
      <c r="E553" s="128"/>
    </row>
    <row r="554" customFormat="false" ht="11.25" hidden="false" customHeight="false" outlineLevel="0" collapsed="false">
      <c r="D554" s="128"/>
      <c r="E554" s="128"/>
    </row>
    <row r="555" customFormat="false" ht="11.25" hidden="false" customHeight="false" outlineLevel="0" collapsed="false">
      <c r="D555" s="128"/>
      <c r="E555" s="128"/>
    </row>
    <row r="556" customFormat="false" ht="11.25" hidden="false" customHeight="false" outlineLevel="0" collapsed="false">
      <c r="D556" s="128"/>
      <c r="E556" s="128"/>
    </row>
    <row r="557" customFormat="false" ht="11.25" hidden="false" customHeight="false" outlineLevel="0" collapsed="false">
      <c r="D557" s="128"/>
      <c r="E557" s="128"/>
    </row>
    <row r="558" customFormat="false" ht="11.25" hidden="false" customHeight="false" outlineLevel="0" collapsed="false">
      <c r="D558" s="128"/>
      <c r="E558" s="128"/>
    </row>
    <row r="559" customFormat="false" ht="11.25" hidden="false" customHeight="false" outlineLevel="0" collapsed="false">
      <c r="D559" s="128"/>
      <c r="E559" s="128"/>
    </row>
    <row r="560" customFormat="false" ht="11.25" hidden="false" customHeight="false" outlineLevel="0" collapsed="false">
      <c r="D560" s="128"/>
      <c r="E560" s="128"/>
    </row>
    <row r="561" customFormat="false" ht="11.25" hidden="false" customHeight="false" outlineLevel="0" collapsed="false">
      <c r="D561" s="128"/>
      <c r="E561" s="128"/>
    </row>
    <row r="562" customFormat="false" ht="11.25" hidden="false" customHeight="false" outlineLevel="0" collapsed="false">
      <c r="D562" s="128"/>
      <c r="E562" s="128"/>
    </row>
    <row r="563" customFormat="false" ht="11.25" hidden="false" customHeight="false" outlineLevel="0" collapsed="false">
      <c r="D563" s="128"/>
      <c r="E563" s="128"/>
    </row>
    <row r="564" customFormat="false" ht="11.25" hidden="false" customHeight="false" outlineLevel="0" collapsed="false">
      <c r="D564" s="128"/>
      <c r="E564" s="128"/>
    </row>
    <row r="565" customFormat="false" ht="11.25" hidden="false" customHeight="false" outlineLevel="0" collapsed="false">
      <c r="D565" s="128"/>
      <c r="E565" s="128"/>
    </row>
    <row r="566" customFormat="false" ht="11.25" hidden="false" customHeight="false" outlineLevel="0" collapsed="false">
      <c r="D566" s="128"/>
      <c r="E566" s="128"/>
    </row>
    <row r="567" customFormat="false" ht="11.25" hidden="false" customHeight="false" outlineLevel="0" collapsed="false">
      <c r="D567" s="128"/>
      <c r="E567" s="128"/>
    </row>
    <row r="568" customFormat="false" ht="11.25" hidden="false" customHeight="false" outlineLevel="0" collapsed="false">
      <c r="D568" s="128"/>
      <c r="E568" s="128"/>
    </row>
    <row r="569" customFormat="false" ht="11.25" hidden="false" customHeight="false" outlineLevel="0" collapsed="false">
      <c r="D569" s="128"/>
      <c r="E569" s="128"/>
    </row>
    <row r="570" customFormat="false" ht="11.25" hidden="false" customHeight="false" outlineLevel="0" collapsed="false">
      <c r="D570" s="128"/>
      <c r="E570" s="128"/>
    </row>
    <row r="571" customFormat="false" ht="11.25" hidden="false" customHeight="false" outlineLevel="0" collapsed="false">
      <c r="D571" s="128"/>
      <c r="E571" s="128"/>
    </row>
    <row r="572" customFormat="false" ht="11.25" hidden="false" customHeight="false" outlineLevel="0" collapsed="false">
      <c r="D572" s="128"/>
      <c r="E572" s="128"/>
    </row>
    <row r="573" customFormat="false" ht="11.25" hidden="false" customHeight="false" outlineLevel="0" collapsed="false">
      <c r="D573" s="128"/>
      <c r="E573" s="128"/>
    </row>
    <row r="574" customFormat="false" ht="11.25" hidden="false" customHeight="false" outlineLevel="0" collapsed="false">
      <c r="D574" s="128"/>
      <c r="E574" s="128"/>
    </row>
    <row r="575" customFormat="false" ht="11.25" hidden="false" customHeight="false" outlineLevel="0" collapsed="false">
      <c r="D575" s="128"/>
      <c r="E575" s="128"/>
    </row>
    <row r="576" customFormat="false" ht="11.25" hidden="false" customHeight="false" outlineLevel="0" collapsed="false">
      <c r="D576" s="128"/>
      <c r="E576" s="128"/>
    </row>
    <row r="577" customFormat="false" ht="11.25" hidden="false" customHeight="false" outlineLevel="0" collapsed="false">
      <c r="D577" s="128"/>
      <c r="E577" s="128"/>
    </row>
    <row r="578" customFormat="false" ht="11.25" hidden="false" customHeight="false" outlineLevel="0" collapsed="false">
      <c r="D578" s="128"/>
      <c r="E578" s="128"/>
    </row>
    <row r="579" customFormat="false" ht="11.25" hidden="false" customHeight="false" outlineLevel="0" collapsed="false">
      <c r="D579" s="128"/>
      <c r="E579" s="128"/>
    </row>
    <row r="580" customFormat="false" ht="11.25" hidden="false" customHeight="false" outlineLevel="0" collapsed="false">
      <c r="D580" s="128"/>
      <c r="E580" s="128"/>
    </row>
    <row r="581" customFormat="false" ht="11.25" hidden="false" customHeight="false" outlineLevel="0" collapsed="false">
      <c r="D581" s="128"/>
      <c r="E581" s="128"/>
    </row>
    <row r="582" customFormat="false" ht="11.25" hidden="false" customHeight="false" outlineLevel="0" collapsed="false">
      <c r="D582" s="128"/>
      <c r="E582" s="128"/>
    </row>
    <row r="583" customFormat="false" ht="11.25" hidden="false" customHeight="false" outlineLevel="0" collapsed="false">
      <c r="D583" s="128"/>
      <c r="E583" s="128"/>
    </row>
    <row r="584" customFormat="false" ht="11.25" hidden="false" customHeight="false" outlineLevel="0" collapsed="false">
      <c r="D584" s="128"/>
      <c r="E584" s="128"/>
    </row>
    <row r="585" customFormat="false" ht="11.25" hidden="false" customHeight="false" outlineLevel="0" collapsed="false">
      <c r="D585" s="128"/>
      <c r="E585" s="128"/>
    </row>
    <row r="586" customFormat="false" ht="11.25" hidden="false" customHeight="false" outlineLevel="0" collapsed="false">
      <c r="D586" s="128"/>
      <c r="E586" s="128"/>
    </row>
    <row r="587" customFormat="false" ht="11.25" hidden="false" customHeight="false" outlineLevel="0" collapsed="false">
      <c r="D587" s="128"/>
      <c r="E587" s="128"/>
    </row>
    <row r="588" customFormat="false" ht="11.25" hidden="false" customHeight="false" outlineLevel="0" collapsed="false">
      <c r="D588" s="128"/>
      <c r="E588" s="128"/>
    </row>
    <row r="589" customFormat="false" ht="11.25" hidden="false" customHeight="false" outlineLevel="0" collapsed="false">
      <c r="D589" s="128"/>
      <c r="E589" s="128"/>
    </row>
    <row r="590" customFormat="false" ht="11.25" hidden="false" customHeight="false" outlineLevel="0" collapsed="false">
      <c r="D590" s="128"/>
      <c r="E590" s="128"/>
    </row>
    <row r="591" customFormat="false" ht="11.25" hidden="false" customHeight="false" outlineLevel="0" collapsed="false">
      <c r="D591" s="128"/>
      <c r="E591" s="128"/>
    </row>
    <row r="592" customFormat="false" ht="11.25" hidden="false" customHeight="false" outlineLevel="0" collapsed="false">
      <c r="D592" s="128"/>
      <c r="E592" s="128"/>
    </row>
    <row r="593" customFormat="false" ht="11.25" hidden="false" customHeight="false" outlineLevel="0" collapsed="false">
      <c r="D593" s="128"/>
      <c r="E593" s="128"/>
    </row>
    <row r="594" customFormat="false" ht="11.25" hidden="false" customHeight="false" outlineLevel="0" collapsed="false">
      <c r="D594" s="128"/>
      <c r="E594" s="128"/>
    </row>
    <row r="595" customFormat="false" ht="11.25" hidden="false" customHeight="false" outlineLevel="0" collapsed="false">
      <c r="D595" s="128"/>
      <c r="E595" s="128"/>
    </row>
    <row r="596" customFormat="false" ht="11.25" hidden="false" customHeight="false" outlineLevel="0" collapsed="false">
      <c r="D596" s="128"/>
      <c r="E596" s="128"/>
    </row>
    <row r="597" customFormat="false" ht="11.25" hidden="false" customHeight="false" outlineLevel="0" collapsed="false">
      <c r="D597" s="128"/>
      <c r="E597" s="128"/>
    </row>
    <row r="598" customFormat="false" ht="11.25" hidden="false" customHeight="false" outlineLevel="0" collapsed="false">
      <c r="D598" s="128"/>
      <c r="E598" s="128"/>
    </row>
    <row r="599" customFormat="false" ht="11.25" hidden="false" customHeight="false" outlineLevel="0" collapsed="false">
      <c r="D599" s="128"/>
      <c r="E599" s="128"/>
    </row>
    <row r="600" customFormat="false" ht="11.25" hidden="false" customHeight="false" outlineLevel="0" collapsed="false">
      <c r="D600" s="128"/>
      <c r="E600" s="128"/>
    </row>
    <row r="601" customFormat="false" ht="11.25" hidden="false" customHeight="false" outlineLevel="0" collapsed="false">
      <c r="D601" s="128"/>
      <c r="E601" s="128"/>
    </row>
    <row r="602" customFormat="false" ht="11.25" hidden="false" customHeight="false" outlineLevel="0" collapsed="false">
      <c r="D602" s="128"/>
      <c r="E602" s="128"/>
    </row>
    <row r="603" customFormat="false" ht="11.25" hidden="false" customHeight="false" outlineLevel="0" collapsed="false">
      <c r="D603" s="128"/>
      <c r="E603" s="128"/>
    </row>
    <row r="604" customFormat="false" ht="11.25" hidden="false" customHeight="false" outlineLevel="0" collapsed="false">
      <c r="D604" s="128"/>
      <c r="E604" s="128"/>
    </row>
    <row r="605" customFormat="false" ht="11.25" hidden="false" customHeight="false" outlineLevel="0" collapsed="false">
      <c r="D605" s="128"/>
      <c r="E605" s="128"/>
    </row>
    <row r="606" customFormat="false" ht="11.25" hidden="false" customHeight="false" outlineLevel="0" collapsed="false">
      <c r="D606" s="128"/>
      <c r="E606" s="128"/>
    </row>
    <row r="607" customFormat="false" ht="11.25" hidden="false" customHeight="false" outlineLevel="0" collapsed="false">
      <c r="D607" s="128"/>
      <c r="E607" s="128"/>
    </row>
    <row r="608" customFormat="false" ht="11.25" hidden="false" customHeight="false" outlineLevel="0" collapsed="false">
      <c r="D608" s="128"/>
      <c r="E608" s="128"/>
    </row>
    <row r="609" customFormat="false" ht="11.25" hidden="false" customHeight="false" outlineLevel="0" collapsed="false">
      <c r="D609" s="128"/>
      <c r="E609" s="128"/>
    </row>
    <row r="610" customFormat="false" ht="11.25" hidden="false" customHeight="false" outlineLevel="0" collapsed="false">
      <c r="D610" s="128"/>
      <c r="E610" s="128"/>
    </row>
    <row r="611" customFormat="false" ht="11.25" hidden="false" customHeight="false" outlineLevel="0" collapsed="false">
      <c r="D611" s="128"/>
      <c r="E611" s="128"/>
    </row>
    <row r="612" customFormat="false" ht="11.25" hidden="false" customHeight="false" outlineLevel="0" collapsed="false">
      <c r="D612" s="128"/>
      <c r="E612" s="128"/>
    </row>
    <row r="613" customFormat="false" ht="11.25" hidden="false" customHeight="false" outlineLevel="0" collapsed="false">
      <c r="D613" s="128"/>
      <c r="E613" s="128"/>
    </row>
    <row r="614" customFormat="false" ht="11.25" hidden="false" customHeight="false" outlineLevel="0" collapsed="false">
      <c r="D614" s="128"/>
      <c r="E614" s="128"/>
    </row>
    <row r="615" customFormat="false" ht="11.25" hidden="false" customHeight="false" outlineLevel="0" collapsed="false">
      <c r="D615" s="128"/>
      <c r="E615" s="128"/>
    </row>
    <row r="616" customFormat="false" ht="11.25" hidden="false" customHeight="false" outlineLevel="0" collapsed="false">
      <c r="D616" s="128"/>
      <c r="E616" s="128"/>
    </row>
    <row r="617" customFormat="false" ht="11.25" hidden="false" customHeight="false" outlineLevel="0" collapsed="false">
      <c r="D617" s="128"/>
      <c r="E617" s="128"/>
    </row>
    <row r="618" customFormat="false" ht="11.25" hidden="false" customHeight="false" outlineLevel="0" collapsed="false">
      <c r="D618" s="128"/>
      <c r="E618" s="128"/>
    </row>
    <row r="619" customFormat="false" ht="11.25" hidden="false" customHeight="false" outlineLevel="0" collapsed="false">
      <c r="D619" s="128"/>
      <c r="E619" s="128"/>
    </row>
    <row r="620" customFormat="false" ht="11.25" hidden="false" customHeight="false" outlineLevel="0" collapsed="false">
      <c r="D620" s="128"/>
      <c r="E620" s="128"/>
    </row>
    <row r="621" customFormat="false" ht="11.25" hidden="false" customHeight="false" outlineLevel="0" collapsed="false">
      <c r="D621" s="128"/>
      <c r="E621" s="128"/>
    </row>
    <row r="622" customFormat="false" ht="11.25" hidden="false" customHeight="false" outlineLevel="0" collapsed="false">
      <c r="D622" s="128"/>
      <c r="E622" s="128"/>
    </row>
    <row r="623" customFormat="false" ht="11.25" hidden="false" customHeight="false" outlineLevel="0" collapsed="false">
      <c r="D623" s="128"/>
      <c r="E623" s="128"/>
    </row>
    <row r="624" customFormat="false" ht="11.25" hidden="false" customHeight="false" outlineLevel="0" collapsed="false">
      <c r="D624" s="128"/>
      <c r="E624" s="128"/>
    </row>
    <row r="625" customFormat="false" ht="11.25" hidden="false" customHeight="false" outlineLevel="0" collapsed="false">
      <c r="D625" s="128"/>
      <c r="E625" s="128"/>
    </row>
    <row r="626" customFormat="false" ht="11.25" hidden="false" customHeight="false" outlineLevel="0" collapsed="false">
      <c r="D626" s="128"/>
      <c r="E626" s="128"/>
    </row>
    <row r="627" customFormat="false" ht="11.25" hidden="false" customHeight="false" outlineLevel="0" collapsed="false">
      <c r="D627" s="128"/>
      <c r="E627" s="128"/>
    </row>
    <row r="628" customFormat="false" ht="11.25" hidden="false" customHeight="false" outlineLevel="0" collapsed="false">
      <c r="D628" s="128"/>
      <c r="E628" s="128"/>
    </row>
    <row r="629" customFormat="false" ht="11.25" hidden="false" customHeight="false" outlineLevel="0" collapsed="false">
      <c r="D629" s="128"/>
      <c r="E629" s="128"/>
    </row>
    <row r="630" customFormat="false" ht="11.25" hidden="false" customHeight="false" outlineLevel="0" collapsed="false">
      <c r="D630" s="128"/>
      <c r="E630" s="128"/>
    </row>
    <row r="631" customFormat="false" ht="11.25" hidden="false" customHeight="false" outlineLevel="0" collapsed="false">
      <c r="D631" s="128"/>
      <c r="E631" s="128"/>
    </row>
    <row r="632" customFormat="false" ht="11.25" hidden="false" customHeight="false" outlineLevel="0" collapsed="false">
      <c r="D632" s="128"/>
      <c r="E632" s="128"/>
    </row>
    <row r="633" customFormat="false" ht="11.25" hidden="false" customHeight="false" outlineLevel="0" collapsed="false">
      <c r="D633" s="128"/>
      <c r="E633" s="128"/>
    </row>
    <row r="634" customFormat="false" ht="11.25" hidden="false" customHeight="false" outlineLevel="0" collapsed="false">
      <c r="D634" s="128"/>
      <c r="E634" s="128"/>
    </row>
    <row r="635" customFormat="false" ht="11.25" hidden="false" customHeight="false" outlineLevel="0" collapsed="false">
      <c r="D635" s="128"/>
      <c r="E635" s="128"/>
    </row>
    <row r="636" customFormat="false" ht="11.25" hidden="false" customHeight="false" outlineLevel="0" collapsed="false">
      <c r="D636" s="128"/>
      <c r="E636" s="128"/>
    </row>
    <row r="637" customFormat="false" ht="11.25" hidden="false" customHeight="false" outlineLevel="0" collapsed="false">
      <c r="D637" s="128"/>
      <c r="E637" s="128"/>
    </row>
    <row r="638" customFormat="false" ht="11.25" hidden="false" customHeight="false" outlineLevel="0" collapsed="false">
      <c r="D638" s="128"/>
      <c r="E638" s="128"/>
    </row>
    <row r="639" customFormat="false" ht="11.25" hidden="false" customHeight="false" outlineLevel="0" collapsed="false">
      <c r="D639" s="128"/>
      <c r="E639" s="128"/>
    </row>
    <row r="640" customFormat="false" ht="11.25" hidden="false" customHeight="false" outlineLevel="0" collapsed="false">
      <c r="D640" s="128"/>
      <c r="E640" s="128"/>
    </row>
    <row r="641" customFormat="false" ht="11.25" hidden="false" customHeight="false" outlineLevel="0" collapsed="false">
      <c r="D641" s="128"/>
      <c r="E641" s="128"/>
    </row>
    <row r="642" customFormat="false" ht="11.25" hidden="false" customHeight="false" outlineLevel="0" collapsed="false">
      <c r="D642" s="128"/>
      <c r="E642" s="128"/>
    </row>
    <row r="643" customFormat="false" ht="11.25" hidden="false" customHeight="false" outlineLevel="0" collapsed="false">
      <c r="D643" s="128"/>
      <c r="E643" s="128"/>
    </row>
    <row r="644" customFormat="false" ht="11.25" hidden="false" customHeight="false" outlineLevel="0" collapsed="false">
      <c r="D644" s="128"/>
      <c r="E644" s="128"/>
    </row>
    <row r="645" customFormat="false" ht="11.25" hidden="false" customHeight="false" outlineLevel="0" collapsed="false">
      <c r="D645" s="128"/>
      <c r="E645" s="128"/>
    </row>
    <row r="646" customFormat="false" ht="11.25" hidden="false" customHeight="false" outlineLevel="0" collapsed="false">
      <c r="D646" s="128"/>
      <c r="E646" s="128"/>
    </row>
    <row r="647" customFormat="false" ht="11.25" hidden="false" customHeight="false" outlineLevel="0" collapsed="false">
      <c r="D647" s="128"/>
      <c r="E647" s="128"/>
    </row>
    <row r="648" customFormat="false" ht="11.25" hidden="false" customHeight="false" outlineLevel="0" collapsed="false">
      <c r="D648" s="128"/>
      <c r="E648" s="128"/>
    </row>
    <row r="649" customFormat="false" ht="11.25" hidden="false" customHeight="false" outlineLevel="0" collapsed="false">
      <c r="D649" s="128"/>
      <c r="E649" s="128"/>
    </row>
    <row r="650" customFormat="false" ht="11.25" hidden="false" customHeight="false" outlineLevel="0" collapsed="false">
      <c r="D650" s="128"/>
      <c r="E650" s="128"/>
    </row>
    <row r="651" customFormat="false" ht="11.25" hidden="false" customHeight="false" outlineLevel="0" collapsed="false">
      <c r="D651" s="128"/>
      <c r="E651" s="128"/>
    </row>
    <row r="652" customFormat="false" ht="11.25" hidden="false" customHeight="false" outlineLevel="0" collapsed="false">
      <c r="D652" s="128"/>
      <c r="E652" s="128"/>
    </row>
    <row r="653" customFormat="false" ht="11.25" hidden="false" customHeight="false" outlineLevel="0" collapsed="false">
      <c r="D653" s="128"/>
      <c r="E653" s="128"/>
    </row>
    <row r="654" customFormat="false" ht="11.25" hidden="false" customHeight="false" outlineLevel="0" collapsed="false">
      <c r="D654" s="128"/>
      <c r="E654" s="128"/>
    </row>
    <row r="655" customFormat="false" ht="11.25" hidden="false" customHeight="false" outlineLevel="0" collapsed="false">
      <c r="D655" s="128"/>
      <c r="E655" s="128"/>
    </row>
    <row r="656" customFormat="false" ht="11.25" hidden="false" customHeight="false" outlineLevel="0" collapsed="false">
      <c r="D656" s="128"/>
      <c r="E656" s="128"/>
    </row>
    <row r="657" customFormat="false" ht="11.25" hidden="false" customHeight="false" outlineLevel="0" collapsed="false">
      <c r="D657" s="128"/>
      <c r="E657" s="128"/>
    </row>
    <row r="658" customFormat="false" ht="11.25" hidden="false" customHeight="false" outlineLevel="0" collapsed="false">
      <c r="D658" s="128"/>
      <c r="E658" s="128"/>
    </row>
    <row r="659" customFormat="false" ht="11.25" hidden="false" customHeight="false" outlineLevel="0" collapsed="false">
      <c r="D659" s="128"/>
      <c r="E659" s="128"/>
    </row>
    <row r="660" customFormat="false" ht="11.25" hidden="false" customHeight="false" outlineLevel="0" collapsed="false">
      <c r="D660" s="128"/>
      <c r="E660" s="128"/>
    </row>
    <row r="661" customFormat="false" ht="11.25" hidden="false" customHeight="false" outlineLevel="0" collapsed="false">
      <c r="D661" s="128"/>
      <c r="E661" s="128"/>
    </row>
    <row r="662" customFormat="false" ht="11.25" hidden="false" customHeight="false" outlineLevel="0" collapsed="false">
      <c r="D662" s="128"/>
      <c r="E662" s="128"/>
    </row>
    <row r="663" customFormat="false" ht="11.25" hidden="false" customHeight="false" outlineLevel="0" collapsed="false">
      <c r="D663" s="128"/>
      <c r="E663" s="128"/>
    </row>
    <row r="664" customFormat="false" ht="11.25" hidden="false" customHeight="false" outlineLevel="0" collapsed="false">
      <c r="D664" s="128"/>
      <c r="E664" s="128"/>
    </row>
    <row r="665" customFormat="false" ht="11.25" hidden="false" customHeight="false" outlineLevel="0" collapsed="false">
      <c r="D665" s="128"/>
      <c r="E665" s="128"/>
    </row>
    <row r="666" customFormat="false" ht="11.25" hidden="false" customHeight="false" outlineLevel="0" collapsed="false">
      <c r="D666" s="128"/>
      <c r="E666" s="128"/>
    </row>
    <row r="667" customFormat="false" ht="11.25" hidden="false" customHeight="false" outlineLevel="0" collapsed="false">
      <c r="D667" s="128"/>
      <c r="E667" s="128"/>
    </row>
    <row r="668" customFormat="false" ht="11.25" hidden="false" customHeight="false" outlineLevel="0" collapsed="false">
      <c r="D668" s="128"/>
      <c r="E668" s="128"/>
    </row>
    <row r="669" customFormat="false" ht="11.25" hidden="false" customHeight="false" outlineLevel="0" collapsed="false">
      <c r="D669" s="128"/>
      <c r="E669" s="128"/>
    </row>
    <row r="670" customFormat="false" ht="11.25" hidden="false" customHeight="false" outlineLevel="0" collapsed="false">
      <c r="D670" s="128"/>
      <c r="E670" s="128"/>
    </row>
    <row r="671" customFormat="false" ht="11.25" hidden="false" customHeight="false" outlineLevel="0" collapsed="false">
      <c r="D671" s="128"/>
      <c r="E671" s="128"/>
    </row>
    <row r="672" customFormat="false" ht="11.25" hidden="false" customHeight="false" outlineLevel="0" collapsed="false">
      <c r="D672" s="128"/>
      <c r="E672" s="128"/>
    </row>
    <row r="673" customFormat="false" ht="11.25" hidden="false" customHeight="false" outlineLevel="0" collapsed="false">
      <c r="D673" s="128"/>
      <c r="E673" s="128"/>
    </row>
    <row r="674" customFormat="false" ht="11.25" hidden="false" customHeight="false" outlineLevel="0" collapsed="false">
      <c r="D674" s="128"/>
      <c r="E674" s="128"/>
    </row>
    <row r="675" customFormat="false" ht="11.25" hidden="false" customHeight="false" outlineLevel="0" collapsed="false">
      <c r="D675" s="128"/>
      <c r="E675" s="128"/>
    </row>
    <row r="676" customFormat="false" ht="11.25" hidden="false" customHeight="false" outlineLevel="0" collapsed="false">
      <c r="D676" s="128"/>
      <c r="E676" s="128"/>
    </row>
    <row r="677" customFormat="false" ht="11.25" hidden="false" customHeight="false" outlineLevel="0" collapsed="false">
      <c r="D677" s="128"/>
      <c r="E677" s="128"/>
    </row>
    <row r="678" customFormat="false" ht="11.25" hidden="false" customHeight="false" outlineLevel="0" collapsed="false">
      <c r="D678" s="128"/>
      <c r="E678" s="128"/>
    </row>
    <row r="679" customFormat="false" ht="11.25" hidden="false" customHeight="false" outlineLevel="0" collapsed="false">
      <c r="D679" s="128"/>
      <c r="E679" s="128"/>
    </row>
    <row r="680" customFormat="false" ht="11.25" hidden="false" customHeight="false" outlineLevel="0" collapsed="false">
      <c r="D680" s="128"/>
      <c r="E680" s="128"/>
    </row>
    <row r="681" customFormat="false" ht="11.25" hidden="false" customHeight="false" outlineLevel="0" collapsed="false">
      <c r="D681" s="128"/>
      <c r="E681" s="128"/>
    </row>
    <row r="682" customFormat="false" ht="11.25" hidden="false" customHeight="false" outlineLevel="0" collapsed="false">
      <c r="D682" s="128"/>
      <c r="E682" s="128"/>
    </row>
    <row r="683" customFormat="false" ht="11.25" hidden="false" customHeight="false" outlineLevel="0" collapsed="false">
      <c r="D683" s="128"/>
      <c r="E683" s="128"/>
    </row>
    <row r="684" customFormat="false" ht="11.25" hidden="false" customHeight="false" outlineLevel="0" collapsed="false">
      <c r="D684" s="128"/>
      <c r="E684" s="128"/>
    </row>
    <row r="685" customFormat="false" ht="11.25" hidden="false" customHeight="false" outlineLevel="0" collapsed="false">
      <c r="D685" s="128"/>
      <c r="E685" s="128"/>
    </row>
    <row r="686" customFormat="false" ht="11.25" hidden="false" customHeight="false" outlineLevel="0" collapsed="false">
      <c r="D686" s="128"/>
      <c r="E686" s="128"/>
    </row>
    <row r="687" customFormat="false" ht="11.25" hidden="false" customHeight="false" outlineLevel="0" collapsed="false">
      <c r="D687" s="128"/>
      <c r="E687" s="128"/>
    </row>
  </sheetData>
  <mergeCells count="7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1:M61"/>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5.71"/>
    <col collapsed="false" customWidth="true" hidden="false" outlineLevel="0" max="2" min="2" style="94" width="1.7"/>
    <col collapsed="false" customWidth="true" hidden="false" outlineLevel="0" max="3" min="3" style="94" width="2.7"/>
    <col collapsed="false" customWidth="true" hidden="false" outlineLevel="0" max="4" min="4" style="94" width="14.41"/>
    <col collapsed="false" customWidth="true" hidden="false" outlineLevel="0" max="5" min="5" style="94" width="22.7"/>
    <col collapsed="false" customWidth="true" hidden="false" outlineLevel="0" max="6" min="6" style="94" width="12.7"/>
    <col collapsed="false" customWidth="true" hidden="false" outlineLevel="0" max="7" min="7" style="170" width="10.99"/>
    <col collapsed="false" customWidth="true" hidden="false" outlineLevel="0" max="8" min="8" style="94" width="13.85"/>
    <col collapsed="false" customWidth="true" hidden="false" outlineLevel="0" max="13" min="9" style="94" width="11.7"/>
    <col collapsed="false" customWidth="true" hidden="false" outlineLevel="0" max="14" min="14" style="94" width="11.13"/>
    <col collapsed="false" customWidth="true" hidden="false" outlineLevel="0" max="15" min="15" style="94" width="10.99"/>
    <col collapsed="false" customWidth="true" hidden="false" outlineLevel="0" max="16" min="16" style="94" width="5.71"/>
    <col collapsed="false" customWidth="false" hidden="false" outlineLevel="0" max="17" min="17" style="94" width="11.42"/>
    <col collapsed="false" customWidth="true" hidden="false" outlineLevel="0" max="18" min="18" style="94" width="32.14"/>
    <col collapsed="false" customWidth="true" hidden="false" outlineLevel="0" max="19" min="19" style="94" width="14.28"/>
    <col collapsed="false" customWidth="false" hidden="false" outlineLevel="0" max="257" min="20" style="94" width="11.42"/>
  </cols>
  <sheetData>
    <row r="1" s="174" customFormat="true" ht="13.5" hidden="false" customHeight="false" outlineLevel="0" collapsed="false">
      <c r="A1" s="171"/>
      <c r="B1" s="171"/>
      <c r="C1" s="172"/>
      <c r="D1" s="172"/>
      <c r="E1" s="172"/>
      <c r="F1" s="172"/>
      <c r="G1" s="172"/>
      <c r="H1" s="173" t="s">
        <v>832</v>
      </c>
      <c r="I1" s="171" t="s">
        <v>833</v>
      </c>
      <c r="L1" s="172"/>
      <c r="P1" s="172"/>
    </row>
    <row r="2" customFormat="false" ht="7.5" hidden="false" customHeight="true" outlineLevel="0" collapsed="false">
      <c r="A2" s="175"/>
      <c r="B2" s="175"/>
      <c r="C2" s="175"/>
      <c r="D2" s="175"/>
      <c r="E2" s="175"/>
      <c r="P2" s="175"/>
      <c r="R2" s="176"/>
      <c r="S2" s="176"/>
    </row>
    <row r="3" customFormat="false" ht="14.25" hidden="false" customHeight="true" outlineLevel="0" collapsed="false">
      <c r="A3" s="177" t="s">
        <v>834</v>
      </c>
      <c r="B3" s="178" t="s">
        <v>835</v>
      </c>
      <c r="C3" s="178"/>
      <c r="D3" s="178"/>
      <c r="E3" s="178"/>
      <c r="F3" s="179" t="s">
        <v>836</v>
      </c>
      <c r="G3" s="179"/>
      <c r="H3" s="180" t="s">
        <v>837</v>
      </c>
      <c r="I3" s="180"/>
      <c r="J3" s="180"/>
      <c r="K3" s="180"/>
      <c r="L3" s="180"/>
      <c r="M3" s="180"/>
      <c r="N3" s="180"/>
      <c r="O3" s="180"/>
      <c r="P3" s="181" t="s">
        <v>834</v>
      </c>
    </row>
    <row r="4" customFormat="false" ht="11.25" hidden="false" customHeight="true" outlineLevel="0" collapsed="false">
      <c r="A4" s="177"/>
      <c r="B4" s="178"/>
      <c r="C4" s="178"/>
      <c r="D4" s="178"/>
      <c r="E4" s="178"/>
      <c r="F4" s="179"/>
      <c r="G4" s="179"/>
      <c r="H4" s="182" t="s">
        <v>802</v>
      </c>
      <c r="I4" s="183" t="s">
        <v>803</v>
      </c>
      <c r="J4" s="183"/>
      <c r="K4" s="184" t="s">
        <v>805</v>
      </c>
      <c r="L4" s="185" t="s">
        <v>806</v>
      </c>
      <c r="M4" s="185" t="s">
        <v>807</v>
      </c>
      <c r="N4" s="185" t="s">
        <v>838</v>
      </c>
      <c r="O4" s="185" t="s">
        <v>809</v>
      </c>
      <c r="P4" s="181"/>
    </row>
    <row r="5" customFormat="false" ht="12.75" hidden="false" customHeight="true" outlineLevel="0" collapsed="false">
      <c r="A5" s="177"/>
      <c r="B5" s="178"/>
      <c r="C5" s="178"/>
      <c r="D5" s="178"/>
      <c r="E5" s="178"/>
      <c r="F5" s="179"/>
      <c r="G5" s="179"/>
      <c r="H5" s="182"/>
      <c r="I5" s="186" t="s">
        <v>839</v>
      </c>
      <c r="J5" s="187" t="s">
        <v>840</v>
      </c>
      <c r="K5" s="184"/>
      <c r="L5" s="185"/>
      <c r="M5" s="185"/>
      <c r="N5" s="185"/>
      <c r="O5" s="185"/>
      <c r="P5" s="181"/>
    </row>
    <row r="6" customFormat="false" ht="12.75" hidden="false" customHeight="true" outlineLevel="0" collapsed="false">
      <c r="A6" s="177"/>
      <c r="B6" s="178"/>
      <c r="C6" s="178"/>
      <c r="D6" s="178"/>
      <c r="E6" s="178"/>
      <c r="F6" s="188" t="s">
        <v>841</v>
      </c>
      <c r="G6" s="189" t="s">
        <v>842</v>
      </c>
      <c r="H6" s="182"/>
      <c r="I6" s="186"/>
      <c r="J6" s="187"/>
      <c r="K6" s="184"/>
      <c r="L6" s="185"/>
      <c r="M6" s="185"/>
      <c r="N6" s="185"/>
      <c r="O6" s="185"/>
      <c r="P6" s="181"/>
    </row>
    <row r="7" customFormat="false" ht="11.25" hidden="false" customHeight="true" outlineLevel="0" collapsed="false">
      <c r="A7" s="177"/>
      <c r="B7" s="178"/>
      <c r="C7" s="178"/>
      <c r="D7" s="178"/>
      <c r="E7" s="178"/>
      <c r="F7" s="190" t="s">
        <v>843</v>
      </c>
      <c r="G7" s="191" t="s">
        <v>844</v>
      </c>
      <c r="H7" s="191" t="s">
        <v>843</v>
      </c>
      <c r="I7" s="191"/>
      <c r="J7" s="191"/>
      <c r="K7" s="191"/>
      <c r="L7" s="191"/>
      <c r="M7" s="191"/>
      <c r="N7" s="191"/>
      <c r="O7" s="191"/>
      <c r="P7" s="181"/>
    </row>
    <row r="8" s="199" customFormat="true" ht="16.5" hidden="false" customHeight="true" outlineLevel="0" collapsed="false">
      <c r="A8" s="192" t="s">
        <v>845</v>
      </c>
      <c r="B8" s="193"/>
      <c r="C8" s="193" t="s">
        <v>846</v>
      </c>
      <c r="D8" s="193"/>
      <c r="E8" s="194"/>
      <c r="F8" s="195" t="n">
        <v>786066</v>
      </c>
      <c r="G8" s="196" t="n">
        <v>6.2</v>
      </c>
      <c r="H8" s="195" t="n">
        <v>705433</v>
      </c>
      <c r="I8" s="195" t="n">
        <v>671723</v>
      </c>
      <c r="J8" s="195" t="n">
        <v>467642</v>
      </c>
      <c r="K8" s="195" t="n">
        <v>13714</v>
      </c>
      <c r="L8" s="195" t="n">
        <v>36293</v>
      </c>
      <c r="M8" s="195" t="n">
        <v>23769</v>
      </c>
      <c r="N8" s="195" t="n">
        <v>6839</v>
      </c>
      <c r="O8" s="195" t="n">
        <v>19</v>
      </c>
      <c r="P8" s="197" t="s">
        <v>845</v>
      </c>
      <c r="Q8" s="198"/>
      <c r="R8" s="198"/>
    </row>
    <row r="9" customFormat="false" ht="11.1" hidden="false" customHeight="true" outlineLevel="0" collapsed="false">
      <c r="A9" s="200" t="s">
        <v>847</v>
      </c>
      <c r="B9" s="143"/>
      <c r="C9" s="143"/>
      <c r="D9" s="117" t="s">
        <v>848</v>
      </c>
      <c r="E9" s="144"/>
      <c r="F9" s="201" t="n">
        <v>240895</v>
      </c>
      <c r="G9" s="202" t="n">
        <v>1.9</v>
      </c>
      <c r="H9" s="201" t="n">
        <v>210486</v>
      </c>
      <c r="I9" s="201" t="n">
        <v>197093</v>
      </c>
      <c r="J9" s="201" t="n">
        <v>144118</v>
      </c>
      <c r="K9" s="201" t="n">
        <v>149</v>
      </c>
      <c r="L9" s="201" t="n">
        <v>26326</v>
      </c>
      <c r="M9" s="201" t="n">
        <v>2905</v>
      </c>
      <c r="N9" s="201" t="n">
        <v>1028</v>
      </c>
      <c r="O9" s="201" t="n">
        <v>0</v>
      </c>
      <c r="P9" s="203" t="s">
        <v>847</v>
      </c>
      <c r="Q9" s="198"/>
      <c r="R9" s="198"/>
    </row>
    <row r="10" customFormat="false" ht="11.1" hidden="false" customHeight="true" outlineLevel="0" collapsed="false">
      <c r="A10" s="200" t="s">
        <v>849</v>
      </c>
      <c r="B10" s="143"/>
      <c r="C10" s="143"/>
      <c r="D10" s="117" t="s">
        <v>850</v>
      </c>
      <c r="E10" s="144"/>
      <c r="F10" s="201" t="n">
        <v>131354</v>
      </c>
      <c r="G10" s="202" t="n">
        <v>1</v>
      </c>
      <c r="H10" s="201" t="n">
        <v>114328</v>
      </c>
      <c r="I10" s="201" t="n">
        <v>109801</v>
      </c>
      <c r="J10" s="201" t="n">
        <v>72859</v>
      </c>
      <c r="K10" s="201" t="n">
        <v>357</v>
      </c>
      <c r="L10" s="201" t="n">
        <v>7284</v>
      </c>
      <c r="M10" s="201" t="n">
        <v>5920</v>
      </c>
      <c r="N10" s="201" t="n">
        <v>3466</v>
      </c>
      <c r="O10" s="201" t="s">
        <v>851</v>
      </c>
      <c r="P10" s="203" t="s">
        <v>849</v>
      </c>
      <c r="Q10" s="198"/>
      <c r="R10" s="198"/>
    </row>
    <row r="11" customFormat="false" ht="11.1" hidden="false" customHeight="true" outlineLevel="0" collapsed="false">
      <c r="A11" s="200" t="s">
        <v>852</v>
      </c>
      <c r="B11" s="143"/>
      <c r="C11" s="143"/>
      <c r="D11" s="117" t="s">
        <v>853</v>
      </c>
      <c r="E11" s="144"/>
      <c r="F11" s="201" t="n">
        <v>99161</v>
      </c>
      <c r="G11" s="202" t="n">
        <v>0.8</v>
      </c>
      <c r="H11" s="201" t="n">
        <v>99043</v>
      </c>
      <c r="I11" s="201" t="n">
        <v>98005</v>
      </c>
      <c r="J11" s="201" t="n">
        <v>68103</v>
      </c>
      <c r="K11" s="201" t="n">
        <v>63</v>
      </c>
      <c r="L11" s="201" t="n">
        <v>12</v>
      </c>
      <c r="M11" s="201" t="n">
        <v>36</v>
      </c>
      <c r="N11" s="201" t="s">
        <v>851</v>
      </c>
      <c r="O11" s="201" t="n">
        <v>7</v>
      </c>
      <c r="P11" s="203" t="s">
        <v>852</v>
      </c>
      <c r="Q11" s="198"/>
      <c r="R11" s="198"/>
    </row>
    <row r="12" s="127" customFormat="true" ht="16.5" hidden="false" customHeight="true" outlineLevel="0" collapsed="false">
      <c r="A12" s="204" t="s">
        <v>854</v>
      </c>
      <c r="B12" s="205"/>
      <c r="C12" s="205" t="s">
        <v>855</v>
      </c>
      <c r="D12" s="205"/>
      <c r="E12" s="150"/>
      <c r="F12" s="201" t="n">
        <v>11638582</v>
      </c>
      <c r="G12" s="202" t="n">
        <v>92.3</v>
      </c>
      <c r="H12" s="201" t="n">
        <v>8219420</v>
      </c>
      <c r="I12" s="201" t="n">
        <v>7057260</v>
      </c>
      <c r="J12" s="201" t="n">
        <v>3929929</v>
      </c>
      <c r="K12" s="201" t="n">
        <v>249387</v>
      </c>
      <c r="L12" s="201" t="n">
        <v>1230736</v>
      </c>
      <c r="M12" s="201" t="n">
        <v>1871740</v>
      </c>
      <c r="N12" s="201" t="n">
        <v>67254</v>
      </c>
      <c r="O12" s="201" t="n">
        <v>44</v>
      </c>
      <c r="P12" s="206" t="s">
        <v>854</v>
      </c>
      <c r="Q12" s="198"/>
      <c r="R12" s="198"/>
      <c r="T12" s="94"/>
    </row>
    <row r="13" s="199" customFormat="true" ht="16.5" hidden="false" customHeight="true" outlineLevel="0" collapsed="false">
      <c r="A13" s="207" t="s">
        <v>856</v>
      </c>
      <c r="B13" s="208"/>
      <c r="C13" s="208" t="s">
        <v>857</v>
      </c>
      <c r="D13" s="208"/>
      <c r="E13" s="194"/>
      <c r="F13" s="195" t="n">
        <v>99556</v>
      </c>
      <c r="G13" s="196" t="n">
        <v>0.8</v>
      </c>
      <c r="H13" s="195" t="n">
        <v>63480</v>
      </c>
      <c r="I13" s="195" t="n">
        <v>32043</v>
      </c>
      <c r="J13" s="195" t="n">
        <v>23435</v>
      </c>
      <c r="K13" s="195" t="n">
        <v>17880</v>
      </c>
      <c r="L13" s="195" t="n">
        <v>8228</v>
      </c>
      <c r="M13" s="195" t="n">
        <v>9966</v>
      </c>
      <c r="N13" s="195" t="n">
        <v>0</v>
      </c>
      <c r="O13" s="195" t="s">
        <v>851</v>
      </c>
      <c r="P13" s="197" t="s">
        <v>856</v>
      </c>
      <c r="Q13" s="198"/>
      <c r="R13" s="198"/>
      <c r="T13" s="209"/>
    </row>
    <row r="14" customFormat="false" ht="11.1" hidden="false" customHeight="true" outlineLevel="0" collapsed="false">
      <c r="A14" s="200" t="s">
        <v>858</v>
      </c>
      <c r="B14" s="143"/>
      <c r="C14" s="143"/>
      <c r="D14" s="117" t="s">
        <v>859</v>
      </c>
      <c r="E14" s="144"/>
      <c r="F14" s="201" t="n">
        <v>49076</v>
      </c>
      <c r="G14" s="202" t="n">
        <v>0.4</v>
      </c>
      <c r="H14" s="201" t="n">
        <v>37108</v>
      </c>
      <c r="I14" s="201" t="n">
        <v>17336</v>
      </c>
      <c r="J14" s="201" t="n">
        <v>13580</v>
      </c>
      <c r="K14" s="201" t="n">
        <v>86</v>
      </c>
      <c r="L14" s="201" t="n">
        <v>7881</v>
      </c>
      <c r="M14" s="201" t="n">
        <v>4001</v>
      </c>
      <c r="N14" s="201" t="s">
        <v>851</v>
      </c>
      <c r="O14" s="201" t="s">
        <v>851</v>
      </c>
      <c r="P14" s="203" t="s">
        <v>858</v>
      </c>
      <c r="Q14" s="198"/>
      <c r="R14" s="198"/>
    </row>
    <row r="15" customFormat="false" ht="11.1" hidden="false" customHeight="true" outlineLevel="0" collapsed="false">
      <c r="A15" s="200" t="s">
        <v>860</v>
      </c>
      <c r="B15" s="143"/>
      <c r="C15" s="143"/>
      <c r="D15" s="117" t="s">
        <v>861</v>
      </c>
      <c r="E15" s="144"/>
      <c r="F15" s="201" t="n">
        <v>33325</v>
      </c>
      <c r="G15" s="202" t="n">
        <v>0.3</v>
      </c>
      <c r="H15" s="201" t="n">
        <v>11191</v>
      </c>
      <c r="I15" s="201" t="n">
        <v>4999</v>
      </c>
      <c r="J15" s="201" t="n">
        <v>2645</v>
      </c>
      <c r="K15" s="201" t="n">
        <v>17766</v>
      </c>
      <c r="L15" s="201" t="n">
        <v>134</v>
      </c>
      <c r="M15" s="201" t="n">
        <v>4233</v>
      </c>
      <c r="N15" s="201" t="s">
        <v>851</v>
      </c>
      <c r="O15" s="201" t="s">
        <v>851</v>
      </c>
      <c r="P15" s="203" t="s">
        <v>860</v>
      </c>
      <c r="Q15" s="198"/>
      <c r="R15" s="198"/>
    </row>
    <row r="16" customFormat="false" ht="11.1" hidden="false" customHeight="true" outlineLevel="0" collapsed="false">
      <c r="A16" s="200" t="s">
        <v>862</v>
      </c>
      <c r="B16" s="143"/>
      <c r="C16" s="143"/>
      <c r="D16" s="117" t="s">
        <v>863</v>
      </c>
      <c r="E16" s="144"/>
      <c r="F16" s="201" t="n">
        <v>5393</v>
      </c>
      <c r="G16" s="202" t="n">
        <v>0</v>
      </c>
      <c r="H16" s="201" t="n">
        <v>5318</v>
      </c>
      <c r="I16" s="201" t="n">
        <v>4656</v>
      </c>
      <c r="J16" s="201" t="n">
        <v>2980</v>
      </c>
      <c r="K16" s="201" t="n">
        <v>22</v>
      </c>
      <c r="L16" s="201" t="n">
        <v>5</v>
      </c>
      <c r="M16" s="201" t="n">
        <v>48</v>
      </c>
      <c r="N16" s="201" t="n">
        <v>0</v>
      </c>
      <c r="O16" s="201" t="s">
        <v>851</v>
      </c>
      <c r="P16" s="203" t="s">
        <v>862</v>
      </c>
      <c r="Q16" s="198"/>
      <c r="R16" s="198"/>
    </row>
    <row r="17" s="199" customFormat="true" ht="16.5" hidden="false" customHeight="true" outlineLevel="0" collapsed="false">
      <c r="A17" s="207" t="s">
        <v>864</v>
      </c>
      <c r="B17" s="208"/>
      <c r="C17" s="208" t="s">
        <v>865</v>
      </c>
      <c r="D17" s="208"/>
      <c r="E17" s="194"/>
      <c r="F17" s="195" t="n">
        <v>592902</v>
      </c>
      <c r="G17" s="196" t="n">
        <v>4.7</v>
      </c>
      <c r="H17" s="195" t="n">
        <v>455914</v>
      </c>
      <c r="I17" s="195" t="n">
        <v>424385</v>
      </c>
      <c r="J17" s="195" t="n">
        <v>312741</v>
      </c>
      <c r="K17" s="195" t="n">
        <v>22332</v>
      </c>
      <c r="L17" s="195" t="n">
        <v>32773</v>
      </c>
      <c r="M17" s="195" t="n">
        <v>79607</v>
      </c>
      <c r="N17" s="195" t="n">
        <v>2276</v>
      </c>
      <c r="O17" s="195" t="s">
        <v>851</v>
      </c>
      <c r="P17" s="197" t="s">
        <v>864</v>
      </c>
      <c r="Q17" s="198"/>
      <c r="R17" s="198"/>
      <c r="T17" s="209"/>
    </row>
    <row r="18" customFormat="false" ht="11.1" hidden="false" customHeight="true" outlineLevel="0" collapsed="false">
      <c r="A18" s="200" t="s">
        <v>866</v>
      </c>
      <c r="B18" s="143"/>
      <c r="C18" s="143"/>
      <c r="D18" s="117" t="s">
        <v>867</v>
      </c>
      <c r="E18" s="144"/>
      <c r="F18" s="201" t="n">
        <v>146610</v>
      </c>
      <c r="G18" s="202" t="n">
        <v>1.2</v>
      </c>
      <c r="H18" s="201" t="n">
        <v>84556</v>
      </c>
      <c r="I18" s="201" t="n">
        <v>81234</v>
      </c>
      <c r="J18" s="201" t="n">
        <v>60249</v>
      </c>
      <c r="K18" s="201" t="n">
        <v>20567</v>
      </c>
      <c r="L18" s="201" t="n">
        <v>13088</v>
      </c>
      <c r="M18" s="201" t="n">
        <v>28359</v>
      </c>
      <c r="N18" s="201" t="n">
        <v>40</v>
      </c>
      <c r="O18" s="201" t="s">
        <v>851</v>
      </c>
      <c r="P18" s="203" t="s">
        <v>866</v>
      </c>
      <c r="Q18" s="198"/>
      <c r="R18" s="198"/>
    </row>
    <row r="19" customFormat="false" ht="11.1" hidden="false" customHeight="true" outlineLevel="0" collapsed="false">
      <c r="A19" s="200" t="s">
        <v>868</v>
      </c>
      <c r="B19" s="143"/>
      <c r="C19" s="143"/>
      <c r="D19" s="117" t="s">
        <v>869</v>
      </c>
      <c r="E19" s="144"/>
      <c r="F19" s="201" t="n">
        <v>105609</v>
      </c>
      <c r="G19" s="202" t="n">
        <v>0.8</v>
      </c>
      <c r="H19" s="201" t="n">
        <v>98636</v>
      </c>
      <c r="I19" s="201" t="n">
        <v>91874</v>
      </c>
      <c r="J19" s="201" t="n">
        <v>83211</v>
      </c>
      <c r="K19" s="201" t="n">
        <v>78</v>
      </c>
      <c r="L19" s="201" t="n">
        <v>1692</v>
      </c>
      <c r="M19" s="201" t="n">
        <v>4606</v>
      </c>
      <c r="N19" s="201" t="n">
        <v>597</v>
      </c>
      <c r="O19" s="201" t="s">
        <v>851</v>
      </c>
      <c r="P19" s="203" t="s">
        <v>868</v>
      </c>
      <c r="Q19" s="198"/>
      <c r="R19" s="198"/>
    </row>
    <row r="20" customFormat="false" ht="11.1" hidden="false" customHeight="true" outlineLevel="0" collapsed="false">
      <c r="A20" s="200" t="s">
        <v>870</v>
      </c>
      <c r="B20" s="143"/>
      <c r="C20" s="143"/>
      <c r="D20" s="117" t="s">
        <v>871</v>
      </c>
      <c r="E20" s="144"/>
      <c r="F20" s="201" t="n">
        <v>102031</v>
      </c>
      <c r="G20" s="202" t="n">
        <v>0.8</v>
      </c>
      <c r="H20" s="201" t="n">
        <v>82864</v>
      </c>
      <c r="I20" s="201" t="n">
        <v>72740</v>
      </c>
      <c r="J20" s="201" t="n">
        <v>52267</v>
      </c>
      <c r="K20" s="201" t="n">
        <v>797</v>
      </c>
      <c r="L20" s="201" t="n">
        <v>3783</v>
      </c>
      <c r="M20" s="201" t="n">
        <v>13358</v>
      </c>
      <c r="N20" s="201" t="n">
        <v>1230</v>
      </c>
      <c r="O20" s="201" t="s">
        <v>851</v>
      </c>
      <c r="P20" s="203" t="s">
        <v>870</v>
      </c>
      <c r="Q20" s="198"/>
      <c r="R20" s="198"/>
    </row>
    <row r="21" s="127" customFormat="true" ht="16.5" hidden="false" customHeight="true" outlineLevel="0" collapsed="false">
      <c r="A21" s="204" t="s">
        <v>872</v>
      </c>
      <c r="B21" s="205"/>
      <c r="C21" s="205" t="s">
        <v>873</v>
      </c>
      <c r="D21" s="205"/>
      <c r="E21" s="150"/>
      <c r="F21" s="201" t="n">
        <v>10946124</v>
      </c>
      <c r="G21" s="202" t="n">
        <v>86.8</v>
      </c>
      <c r="H21" s="201" t="n">
        <v>7700026</v>
      </c>
      <c r="I21" s="201" t="n">
        <v>6600831</v>
      </c>
      <c r="J21" s="201" t="n">
        <v>3593753</v>
      </c>
      <c r="K21" s="201" t="n">
        <v>209174</v>
      </c>
      <c r="L21" s="201" t="n">
        <v>1189735</v>
      </c>
      <c r="M21" s="201" t="n">
        <v>1782166</v>
      </c>
      <c r="N21" s="201" t="n">
        <v>64978</v>
      </c>
      <c r="O21" s="201" t="n">
        <v>44</v>
      </c>
      <c r="P21" s="206" t="s">
        <v>872</v>
      </c>
      <c r="Q21" s="198"/>
      <c r="R21" s="198"/>
      <c r="T21" s="94"/>
    </row>
    <row r="22" s="199" customFormat="true" ht="16.5" hidden="false" customHeight="true" outlineLevel="0" collapsed="false">
      <c r="A22" s="207" t="s">
        <v>874</v>
      </c>
      <c r="B22" s="208"/>
      <c r="C22" s="208" t="s">
        <v>875</v>
      </c>
      <c r="D22" s="208"/>
      <c r="E22" s="194"/>
      <c r="F22" s="195" t="n">
        <v>1015837</v>
      </c>
      <c r="G22" s="196" t="n">
        <v>8.1</v>
      </c>
      <c r="H22" s="195" t="n">
        <v>776841</v>
      </c>
      <c r="I22" s="195" t="n">
        <v>698506</v>
      </c>
      <c r="J22" s="195" t="n">
        <v>407302</v>
      </c>
      <c r="K22" s="195" t="n">
        <v>11120</v>
      </c>
      <c r="L22" s="195" t="n">
        <v>105068</v>
      </c>
      <c r="M22" s="195" t="n">
        <v>120817</v>
      </c>
      <c r="N22" s="195" t="n">
        <v>1992</v>
      </c>
      <c r="O22" s="195" t="s">
        <v>851</v>
      </c>
      <c r="P22" s="197" t="s">
        <v>874</v>
      </c>
      <c r="Q22" s="198"/>
      <c r="R22" s="198"/>
      <c r="T22" s="209"/>
    </row>
    <row r="23" customFormat="false" ht="11.1" hidden="false" customHeight="true" outlineLevel="0" collapsed="false">
      <c r="A23" s="200" t="s">
        <v>876</v>
      </c>
      <c r="B23" s="143"/>
      <c r="C23" s="143"/>
      <c r="D23" s="117" t="s">
        <v>877</v>
      </c>
      <c r="E23" s="144"/>
      <c r="F23" s="201" t="n">
        <v>338450</v>
      </c>
      <c r="G23" s="202" t="n">
        <v>2.7</v>
      </c>
      <c r="H23" s="201" t="n">
        <v>281439</v>
      </c>
      <c r="I23" s="201" t="n">
        <v>255164</v>
      </c>
      <c r="J23" s="201" t="n">
        <v>136222</v>
      </c>
      <c r="K23" s="201" t="n">
        <v>7938</v>
      </c>
      <c r="L23" s="201" t="n">
        <v>43914</v>
      </c>
      <c r="M23" s="201" t="n">
        <v>5159</v>
      </c>
      <c r="N23" s="201" t="s">
        <v>851</v>
      </c>
      <c r="O23" s="201" t="s">
        <v>851</v>
      </c>
      <c r="P23" s="203" t="s">
        <v>876</v>
      </c>
      <c r="Q23" s="198"/>
      <c r="R23" s="198"/>
    </row>
    <row r="24" customFormat="false" ht="11.1" hidden="false" customHeight="true" outlineLevel="0" collapsed="false">
      <c r="A24" s="200" t="s">
        <v>878</v>
      </c>
      <c r="B24" s="143"/>
      <c r="C24" s="143"/>
      <c r="D24" s="117" t="s">
        <v>879</v>
      </c>
      <c r="E24" s="144"/>
      <c r="F24" s="201" t="n">
        <v>145728</v>
      </c>
      <c r="G24" s="202" t="n">
        <v>1.2</v>
      </c>
      <c r="H24" s="201" t="n">
        <v>134565</v>
      </c>
      <c r="I24" s="201" t="n">
        <v>128028</v>
      </c>
      <c r="J24" s="201" t="n">
        <v>79556</v>
      </c>
      <c r="K24" s="201" t="n">
        <v>1148</v>
      </c>
      <c r="L24" s="201" t="n">
        <v>2983</v>
      </c>
      <c r="M24" s="201" t="n">
        <v>7026</v>
      </c>
      <c r="N24" s="201" t="n">
        <v>7</v>
      </c>
      <c r="O24" s="201" t="s">
        <v>851</v>
      </c>
      <c r="P24" s="203" t="s">
        <v>878</v>
      </c>
      <c r="Q24" s="198"/>
      <c r="R24" s="198"/>
    </row>
    <row r="25" customFormat="false" ht="11.1" hidden="false" customHeight="true" outlineLevel="0" collapsed="false">
      <c r="A25" s="200" t="s">
        <v>880</v>
      </c>
      <c r="B25" s="143"/>
      <c r="C25" s="143"/>
      <c r="D25" s="117" t="s">
        <v>881</v>
      </c>
      <c r="E25" s="144"/>
      <c r="F25" s="201" t="n">
        <v>98795</v>
      </c>
      <c r="G25" s="202" t="n">
        <v>0.8</v>
      </c>
      <c r="H25" s="201" t="n">
        <v>61676</v>
      </c>
      <c r="I25" s="201" t="n">
        <v>57486</v>
      </c>
      <c r="J25" s="201" t="n">
        <v>42442</v>
      </c>
      <c r="K25" s="201" t="n">
        <v>432</v>
      </c>
      <c r="L25" s="201" t="n">
        <v>10025</v>
      </c>
      <c r="M25" s="201" t="n">
        <v>26630</v>
      </c>
      <c r="N25" s="201" t="n">
        <v>32</v>
      </c>
      <c r="O25" s="201" t="s">
        <v>851</v>
      </c>
      <c r="P25" s="203" t="s">
        <v>880</v>
      </c>
      <c r="Q25" s="198"/>
      <c r="R25" s="198"/>
    </row>
    <row r="26" s="199" customFormat="true" ht="16.5" hidden="false" customHeight="true" outlineLevel="0" collapsed="false">
      <c r="A26" s="207" t="s">
        <v>882</v>
      </c>
      <c r="B26" s="208"/>
      <c r="C26" s="208" t="s">
        <v>883</v>
      </c>
      <c r="D26" s="208"/>
      <c r="E26" s="194"/>
      <c r="F26" s="195" t="n">
        <v>9930286</v>
      </c>
      <c r="G26" s="196" t="n">
        <v>78.7</v>
      </c>
      <c r="H26" s="195" t="n">
        <v>6923185</v>
      </c>
      <c r="I26" s="195" t="n">
        <v>5902325</v>
      </c>
      <c r="J26" s="195" t="n">
        <v>3186451</v>
      </c>
      <c r="K26" s="195" t="n">
        <v>198054</v>
      </c>
      <c r="L26" s="195" t="n">
        <v>1084667</v>
      </c>
      <c r="M26" s="195" t="n">
        <v>1661350</v>
      </c>
      <c r="N26" s="195" t="n">
        <v>62986</v>
      </c>
      <c r="O26" s="195" t="n">
        <v>44</v>
      </c>
      <c r="P26" s="197" t="s">
        <v>882</v>
      </c>
      <c r="Q26" s="198"/>
      <c r="R26" s="198"/>
      <c r="T26" s="209"/>
    </row>
    <row r="27" customFormat="false" ht="11.1" hidden="false" customHeight="true" outlineLevel="0" collapsed="false">
      <c r="A27" s="200" t="s">
        <v>884</v>
      </c>
      <c r="B27" s="143"/>
      <c r="C27" s="143"/>
      <c r="D27" s="117" t="s">
        <v>885</v>
      </c>
      <c r="E27" s="144"/>
      <c r="F27" s="201" t="n">
        <v>1628119</v>
      </c>
      <c r="G27" s="202" t="n">
        <v>12.9</v>
      </c>
      <c r="H27" s="201" t="n">
        <v>1331059</v>
      </c>
      <c r="I27" s="201" t="n">
        <v>1301348</v>
      </c>
      <c r="J27" s="201" t="n">
        <v>686361</v>
      </c>
      <c r="K27" s="201" t="n">
        <v>17036</v>
      </c>
      <c r="L27" s="201" t="n">
        <v>148610</v>
      </c>
      <c r="M27" s="201" t="n">
        <v>130642</v>
      </c>
      <c r="N27" s="201" t="n">
        <v>772</v>
      </c>
      <c r="O27" s="201" t="s">
        <v>851</v>
      </c>
      <c r="P27" s="203" t="s">
        <v>884</v>
      </c>
      <c r="Q27" s="198"/>
      <c r="R27" s="198"/>
    </row>
    <row r="28" customFormat="false" ht="11.1" hidden="false" customHeight="true" outlineLevel="0" collapsed="false">
      <c r="A28" s="200" t="s">
        <v>886</v>
      </c>
      <c r="B28" s="143"/>
      <c r="C28" s="143"/>
      <c r="D28" s="117" t="s">
        <v>887</v>
      </c>
      <c r="E28" s="144"/>
      <c r="F28" s="201" t="n">
        <v>726303</v>
      </c>
      <c r="G28" s="202" t="n">
        <v>5.8</v>
      </c>
      <c r="H28" s="201" t="n">
        <v>449191</v>
      </c>
      <c r="I28" s="201" t="n">
        <v>319880</v>
      </c>
      <c r="J28" s="201" t="n">
        <v>224300</v>
      </c>
      <c r="K28" s="201" t="n">
        <v>30309</v>
      </c>
      <c r="L28" s="201" t="n">
        <v>76955</v>
      </c>
      <c r="M28" s="201" t="n">
        <v>155772</v>
      </c>
      <c r="N28" s="201" t="n">
        <v>14076</v>
      </c>
      <c r="O28" s="201" t="s">
        <v>851</v>
      </c>
      <c r="P28" s="203" t="s">
        <v>886</v>
      </c>
      <c r="Q28" s="198"/>
      <c r="R28" s="198"/>
    </row>
    <row r="29" customFormat="false" ht="11.1" hidden="false" customHeight="true" outlineLevel="0" collapsed="false">
      <c r="A29" s="200" t="s">
        <v>888</v>
      </c>
      <c r="B29" s="143"/>
      <c r="C29" s="143"/>
      <c r="D29" s="117" t="s">
        <v>889</v>
      </c>
      <c r="E29" s="144"/>
      <c r="F29" s="201" t="n">
        <v>713359</v>
      </c>
      <c r="G29" s="202" t="n">
        <v>5.7</v>
      </c>
      <c r="H29" s="201" t="n">
        <v>704581</v>
      </c>
      <c r="I29" s="201" t="n">
        <v>669262</v>
      </c>
      <c r="J29" s="201" t="n">
        <v>261100</v>
      </c>
      <c r="K29" s="201" t="n">
        <v>2284</v>
      </c>
      <c r="L29" s="201" t="n">
        <v>1315</v>
      </c>
      <c r="M29" s="201" t="n">
        <v>3975</v>
      </c>
      <c r="N29" s="201" t="n">
        <v>1204</v>
      </c>
      <c r="O29" s="201" t="s">
        <v>851</v>
      </c>
      <c r="P29" s="203" t="s">
        <v>888</v>
      </c>
      <c r="Q29" s="198"/>
      <c r="R29" s="198"/>
    </row>
    <row r="30" s="127" customFormat="true" ht="16.5" hidden="false" customHeight="true" outlineLevel="0" collapsed="false">
      <c r="A30" s="204"/>
      <c r="B30" s="205"/>
      <c r="C30" s="205" t="s">
        <v>890</v>
      </c>
      <c r="D30" s="205"/>
      <c r="E30" s="150"/>
      <c r="F30" s="210" t="n">
        <v>12612682</v>
      </c>
      <c r="G30" s="211" t="n">
        <v>100</v>
      </c>
      <c r="H30" s="210" t="n">
        <v>9111953</v>
      </c>
      <c r="I30" s="210" t="n">
        <v>7915677</v>
      </c>
      <c r="J30" s="210" t="n">
        <v>4509281</v>
      </c>
      <c r="K30" s="210" t="n">
        <v>263277</v>
      </c>
      <c r="L30" s="210" t="n">
        <v>1267543</v>
      </c>
      <c r="M30" s="210" t="n">
        <v>1895694</v>
      </c>
      <c r="N30" s="210" t="n">
        <v>74152</v>
      </c>
      <c r="O30" s="210" t="n">
        <v>63</v>
      </c>
      <c r="P30" s="206"/>
      <c r="Q30" s="198"/>
      <c r="R30" s="198"/>
    </row>
    <row r="31" s="127" customFormat="true" ht="6" hidden="false" customHeight="true" outlineLevel="0" collapsed="false">
      <c r="A31" s="162"/>
      <c r="B31" s="162"/>
      <c r="C31" s="205"/>
      <c r="D31" s="205"/>
      <c r="E31" s="162"/>
      <c r="F31" s="212"/>
      <c r="G31" s="213"/>
      <c r="H31" s="212"/>
      <c r="I31" s="212"/>
      <c r="J31" s="212"/>
      <c r="K31" s="212"/>
      <c r="L31" s="212"/>
      <c r="M31" s="212"/>
      <c r="N31" s="212"/>
      <c r="O31" s="214"/>
      <c r="P31" s="128"/>
      <c r="Q31" s="198"/>
      <c r="R31" s="198"/>
      <c r="S31" s="176"/>
    </row>
    <row r="32" s="174" customFormat="true" ht="12.75" hidden="false" customHeight="true" outlineLevel="0" collapsed="false">
      <c r="A32" s="171"/>
      <c r="B32" s="171"/>
      <c r="C32" s="172"/>
      <c r="D32" s="172"/>
      <c r="E32" s="172"/>
      <c r="F32" s="172"/>
      <c r="G32" s="172"/>
      <c r="H32" s="173" t="s">
        <v>891</v>
      </c>
      <c r="I32" s="171" t="s">
        <v>833</v>
      </c>
      <c r="L32" s="172"/>
      <c r="P32" s="172"/>
      <c r="Q32" s="198"/>
      <c r="R32" s="198"/>
      <c r="S32" s="215"/>
      <c r="T32" s="216"/>
    </row>
    <row r="33" customFormat="false" ht="7.5" hidden="false" customHeight="true" outlineLevel="0" collapsed="false">
      <c r="A33" s="175"/>
      <c r="B33" s="175"/>
      <c r="C33" s="175"/>
      <c r="D33" s="175"/>
      <c r="E33" s="175"/>
      <c r="P33" s="175"/>
      <c r="Q33" s="198"/>
      <c r="R33" s="198"/>
      <c r="S33" s="176"/>
    </row>
    <row r="34" customFormat="false" ht="12.75" hidden="false" customHeight="true" outlineLevel="0" collapsed="false">
      <c r="A34" s="177" t="s">
        <v>834</v>
      </c>
      <c r="B34" s="178" t="s">
        <v>835</v>
      </c>
      <c r="C34" s="178"/>
      <c r="D34" s="178"/>
      <c r="E34" s="178"/>
      <c r="F34" s="179" t="s">
        <v>892</v>
      </c>
      <c r="G34" s="179"/>
      <c r="H34" s="217" t="s">
        <v>837</v>
      </c>
      <c r="I34" s="217"/>
      <c r="J34" s="217"/>
      <c r="K34" s="217"/>
      <c r="L34" s="217"/>
      <c r="M34" s="217"/>
      <c r="N34" s="217"/>
      <c r="O34" s="217"/>
      <c r="P34" s="181" t="s">
        <v>834</v>
      </c>
      <c r="Q34" s="198"/>
      <c r="R34" s="198"/>
      <c r="S34" s="176"/>
    </row>
    <row r="35" customFormat="false" ht="12.75" hidden="false" customHeight="true" outlineLevel="0" collapsed="false">
      <c r="A35" s="177"/>
      <c r="B35" s="178"/>
      <c r="C35" s="178"/>
      <c r="D35" s="178"/>
      <c r="E35" s="178"/>
      <c r="F35" s="179"/>
      <c r="G35" s="179"/>
      <c r="H35" s="182" t="s">
        <v>802</v>
      </c>
      <c r="I35" s="183" t="s">
        <v>803</v>
      </c>
      <c r="J35" s="183"/>
      <c r="K35" s="184" t="s">
        <v>805</v>
      </c>
      <c r="L35" s="185" t="s">
        <v>806</v>
      </c>
      <c r="M35" s="185" t="s">
        <v>807</v>
      </c>
      <c r="N35" s="185" t="s">
        <v>838</v>
      </c>
      <c r="O35" s="218" t="s">
        <v>809</v>
      </c>
      <c r="P35" s="181"/>
      <c r="Q35" s="198"/>
      <c r="R35" s="198"/>
      <c r="S35" s="176"/>
    </row>
    <row r="36" customFormat="false" ht="12.75" hidden="false" customHeight="true" outlineLevel="0" collapsed="false">
      <c r="A36" s="177"/>
      <c r="B36" s="178"/>
      <c r="C36" s="178"/>
      <c r="D36" s="178"/>
      <c r="E36" s="178"/>
      <c r="F36" s="179"/>
      <c r="G36" s="179"/>
      <c r="H36" s="182"/>
      <c r="I36" s="186" t="s">
        <v>839</v>
      </c>
      <c r="J36" s="187" t="s">
        <v>840</v>
      </c>
      <c r="K36" s="184"/>
      <c r="L36" s="185"/>
      <c r="M36" s="185"/>
      <c r="N36" s="185"/>
      <c r="O36" s="218"/>
      <c r="P36" s="218"/>
      <c r="Q36" s="198"/>
      <c r="R36" s="198"/>
      <c r="S36" s="176"/>
    </row>
    <row r="37" customFormat="false" ht="12.75" hidden="false" customHeight="true" outlineLevel="0" collapsed="false">
      <c r="A37" s="177"/>
      <c r="B37" s="178"/>
      <c r="C37" s="178"/>
      <c r="D37" s="178"/>
      <c r="E37" s="178"/>
      <c r="F37" s="188" t="s">
        <v>841</v>
      </c>
      <c r="G37" s="189" t="s">
        <v>842</v>
      </c>
      <c r="H37" s="182"/>
      <c r="I37" s="186"/>
      <c r="J37" s="187"/>
      <c r="K37" s="184"/>
      <c r="L37" s="185"/>
      <c r="M37" s="185"/>
      <c r="N37" s="185"/>
      <c r="O37" s="218"/>
      <c r="P37" s="181"/>
      <c r="Q37" s="198"/>
      <c r="R37" s="198"/>
      <c r="S37" s="176"/>
    </row>
    <row r="38" customFormat="false" ht="12.75" hidden="false" customHeight="true" outlineLevel="0" collapsed="false">
      <c r="A38" s="177"/>
      <c r="B38" s="178"/>
      <c r="C38" s="178"/>
      <c r="D38" s="178"/>
      <c r="E38" s="178"/>
      <c r="F38" s="190" t="s">
        <v>843</v>
      </c>
      <c r="G38" s="191" t="s">
        <v>844</v>
      </c>
      <c r="H38" s="191" t="s">
        <v>843</v>
      </c>
      <c r="I38" s="191"/>
      <c r="J38" s="191"/>
      <c r="K38" s="191"/>
      <c r="L38" s="191"/>
      <c r="M38" s="191"/>
      <c r="N38" s="191"/>
      <c r="O38" s="191"/>
      <c r="P38" s="181"/>
      <c r="Q38" s="198"/>
      <c r="R38" s="198"/>
      <c r="S38" s="176"/>
    </row>
    <row r="39" s="199" customFormat="true" ht="16.5" hidden="false" customHeight="true" outlineLevel="0" collapsed="false">
      <c r="A39" s="192" t="s">
        <v>845</v>
      </c>
      <c r="B39" s="193"/>
      <c r="C39" s="193" t="s">
        <v>846</v>
      </c>
      <c r="D39" s="193"/>
      <c r="E39" s="194"/>
      <c r="F39" s="195" t="n">
        <v>721171</v>
      </c>
      <c r="G39" s="196" t="n">
        <v>9</v>
      </c>
      <c r="H39" s="195" t="n">
        <v>675255</v>
      </c>
      <c r="I39" s="195" t="n">
        <v>650554</v>
      </c>
      <c r="J39" s="195" t="n">
        <v>530062</v>
      </c>
      <c r="K39" s="195" t="n">
        <v>3860</v>
      </c>
      <c r="L39" s="195" t="n">
        <v>17545</v>
      </c>
      <c r="M39" s="195" t="n">
        <v>23970</v>
      </c>
      <c r="N39" s="195" t="n">
        <v>542</v>
      </c>
      <c r="O39" s="195" t="s">
        <v>851</v>
      </c>
      <c r="P39" s="197" t="s">
        <v>845</v>
      </c>
      <c r="Q39" s="198"/>
      <c r="R39" s="198"/>
    </row>
    <row r="40" customFormat="false" ht="11.1" hidden="false" customHeight="true" outlineLevel="0" collapsed="false">
      <c r="A40" s="200" t="s">
        <v>893</v>
      </c>
      <c r="B40" s="143"/>
      <c r="C40" s="143"/>
      <c r="D40" s="117" t="s">
        <v>894</v>
      </c>
      <c r="E40" s="144"/>
      <c r="F40" s="201" t="n">
        <v>96114</v>
      </c>
      <c r="G40" s="202" t="n">
        <v>1.2</v>
      </c>
      <c r="H40" s="201" t="n">
        <v>94007</v>
      </c>
      <c r="I40" s="201" t="n">
        <v>94002</v>
      </c>
      <c r="J40" s="201" t="n">
        <v>91206</v>
      </c>
      <c r="K40" s="201" t="n">
        <v>1132</v>
      </c>
      <c r="L40" s="201" t="n">
        <v>28</v>
      </c>
      <c r="M40" s="201" t="n">
        <v>491</v>
      </c>
      <c r="N40" s="201" t="n">
        <v>456</v>
      </c>
      <c r="O40" s="201" t="s">
        <v>851</v>
      </c>
      <c r="P40" s="203" t="s">
        <v>893</v>
      </c>
      <c r="Q40" s="198"/>
      <c r="R40" s="198"/>
    </row>
    <row r="41" customFormat="false" ht="11.1" hidden="false" customHeight="true" outlineLevel="0" collapsed="false">
      <c r="A41" s="200" t="s">
        <v>852</v>
      </c>
      <c r="B41" s="143"/>
      <c r="C41" s="143"/>
      <c r="D41" s="117" t="s">
        <v>853</v>
      </c>
      <c r="E41" s="144"/>
      <c r="F41" s="201" t="n">
        <v>75688</v>
      </c>
      <c r="G41" s="202" t="n">
        <v>0.9</v>
      </c>
      <c r="H41" s="201" t="n">
        <v>75686</v>
      </c>
      <c r="I41" s="201" t="n">
        <v>75678</v>
      </c>
      <c r="J41" s="201" t="n">
        <v>66437</v>
      </c>
      <c r="K41" s="201" t="s">
        <v>851</v>
      </c>
      <c r="L41" s="201" t="s">
        <v>851</v>
      </c>
      <c r="M41" s="201" t="n">
        <v>0</v>
      </c>
      <c r="N41" s="201" t="n">
        <v>1</v>
      </c>
      <c r="O41" s="201" t="s">
        <v>851</v>
      </c>
      <c r="P41" s="203" t="s">
        <v>852</v>
      </c>
      <c r="Q41" s="198"/>
      <c r="R41" s="198"/>
    </row>
    <row r="42" customFormat="false" ht="11.1" hidden="false" customHeight="true" outlineLevel="0" collapsed="false">
      <c r="A42" s="200" t="s">
        <v>849</v>
      </c>
      <c r="B42" s="143"/>
      <c r="C42" s="143"/>
      <c r="D42" s="117" t="s">
        <v>850</v>
      </c>
      <c r="E42" s="144"/>
      <c r="F42" s="201" t="n">
        <v>65847</v>
      </c>
      <c r="G42" s="202" t="n">
        <v>0.8</v>
      </c>
      <c r="H42" s="201" t="n">
        <v>65792</v>
      </c>
      <c r="I42" s="201" t="n">
        <v>65116</v>
      </c>
      <c r="J42" s="201" t="n">
        <v>62952</v>
      </c>
      <c r="K42" s="201" t="n">
        <v>42</v>
      </c>
      <c r="L42" s="201" t="n">
        <v>14</v>
      </c>
      <c r="M42" s="201" t="n">
        <v>0</v>
      </c>
      <c r="N42" s="201" t="s">
        <v>851</v>
      </c>
      <c r="O42" s="201" t="s">
        <v>851</v>
      </c>
      <c r="P42" s="203" t="s">
        <v>849</v>
      </c>
      <c r="Q42" s="198"/>
      <c r="R42" s="198"/>
    </row>
    <row r="43" s="127" customFormat="true" ht="16.5" hidden="false" customHeight="true" outlineLevel="0" collapsed="false">
      <c r="A43" s="204" t="s">
        <v>854</v>
      </c>
      <c r="B43" s="205"/>
      <c r="C43" s="205" t="s">
        <v>855</v>
      </c>
      <c r="D43" s="205"/>
      <c r="E43" s="150"/>
      <c r="F43" s="201" t="n">
        <v>6881609</v>
      </c>
      <c r="G43" s="202" t="n">
        <v>85.5</v>
      </c>
      <c r="H43" s="201" t="n">
        <v>5202623</v>
      </c>
      <c r="I43" s="201" t="n">
        <v>4650839</v>
      </c>
      <c r="J43" s="201" t="n">
        <v>2649602</v>
      </c>
      <c r="K43" s="201" t="n">
        <v>37790</v>
      </c>
      <c r="L43" s="201" t="n">
        <v>310708</v>
      </c>
      <c r="M43" s="201" t="n">
        <v>1327118</v>
      </c>
      <c r="N43" s="201" t="n">
        <v>3371</v>
      </c>
      <c r="O43" s="201" t="s">
        <v>851</v>
      </c>
      <c r="P43" s="206" t="s">
        <v>854</v>
      </c>
      <c r="Q43" s="198"/>
      <c r="R43" s="198"/>
      <c r="T43" s="94"/>
    </row>
    <row r="44" s="199" customFormat="true" ht="16.5" hidden="false" customHeight="true" outlineLevel="0" collapsed="false">
      <c r="A44" s="207" t="s">
        <v>856</v>
      </c>
      <c r="B44" s="208"/>
      <c r="C44" s="208" t="s">
        <v>857</v>
      </c>
      <c r="D44" s="208"/>
      <c r="E44" s="194"/>
      <c r="F44" s="195" t="n">
        <v>242574</v>
      </c>
      <c r="G44" s="196" t="n">
        <v>3</v>
      </c>
      <c r="H44" s="195" t="n">
        <v>216503</v>
      </c>
      <c r="I44" s="195" t="n">
        <v>56160</v>
      </c>
      <c r="J44" s="195" t="n">
        <v>32259</v>
      </c>
      <c r="K44" s="195" t="n">
        <v>1516</v>
      </c>
      <c r="L44" s="195" t="n">
        <v>3503</v>
      </c>
      <c r="M44" s="195" t="n">
        <v>21038</v>
      </c>
      <c r="N44" s="195" t="n">
        <v>14</v>
      </c>
      <c r="O44" s="195" t="s">
        <v>851</v>
      </c>
      <c r="P44" s="197" t="s">
        <v>856</v>
      </c>
      <c r="Q44" s="198"/>
      <c r="R44" s="198"/>
      <c r="T44" s="209"/>
    </row>
    <row r="45" customFormat="false" ht="11.1" hidden="false" customHeight="true" outlineLevel="0" collapsed="false">
      <c r="A45" s="200" t="s">
        <v>895</v>
      </c>
      <c r="B45" s="143"/>
      <c r="C45" s="143"/>
      <c r="D45" s="117" t="s">
        <v>896</v>
      </c>
      <c r="E45" s="144"/>
      <c r="F45" s="201" t="n">
        <v>159050</v>
      </c>
      <c r="G45" s="202" t="n">
        <v>2</v>
      </c>
      <c r="H45" s="201" t="n">
        <v>159050</v>
      </c>
      <c r="I45" s="201" t="n">
        <v>5788</v>
      </c>
      <c r="J45" s="201" t="n">
        <v>5788</v>
      </c>
      <c r="K45" s="201" t="s">
        <v>851</v>
      </c>
      <c r="L45" s="201" t="s">
        <v>851</v>
      </c>
      <c r="M45" s="201" t="s">
        <v>851</v>
      </c>
      <c r="N45" s="201" t="s">
        <v>851</v>
      </c>
      <c r="O45" s="201" t="s">
        <v>851</v>
      </c>
      <c r="P45" s="203" t="s">
        <v>895</v>
      </c>
      <c r="Q45" s="198"/>
      <c r="R45" s="198"/>
    </row>
    <row r="46" customFormat="false" ht="11.1" hidden="false" customHeight="true" outlineLevel="0" collapsed="false">
      <c r="A46" s="200" t="s">
        <v>858</v>
      </c>
      <c r="B46" s="143"/>
      <c r="C46" s="143"/>
      <c r="D46" s="117" t="s">
        <v>859</v>
      </c>
      <c r="E46" s="144"/>
      <c r="F46" s="201" t="n">
        <v>39230</v>
      </c>
      <c r="G46" s="202" t="n">
        <v>0.5</v>
      </c>
      <c r="H46" s="201" t="n">
        <v>20789</v>
      </c>
      <c r="I46" s="201" t="n">
        <v>16463</v>
      </c>
      <c r="J46" s="201" t="n">
        <v>11247</v>
      </c>
      <c r="K46" s="201" t="n">
        <v>991</v>
      </c>
      <c r="L46" s="201" t="n">
        <v>2991</v>
      </c>
      <c r="M46" s="201" t="n">
        <v>14460</v>
      </c>
      <c r="N46" s="201" t="s">
        <v>851</v>
      </c>
      <c r="O46" s="201" t="s">
        <v>851</v>
      </c>
      <c r="P46" s="203" t="s">
        <v>858</v>
      </c>
      <c r="Q46" s="198"/>
      <c r="R46" s="198"/>
    </row>
    <row r="47" customFormat="false" ht="11.1" hidden="false" customHeight="true" outlineLevel="0" collapsed="false">
      <c r="A47" s="200" t="s">
        <v>897</v>
      </c>
      <c r="B47" s="143"/>
      <c r="C47" s="143"/>
      <c r="D47" s="117" t="s">
        <v>898</v>
      </c>
      <c r="E47" s="144"/>
      <c r="F47" s="201" t="n">
        <v>10895</v>
      </c>
      <c r="G47" s="202" t="n">
        <v>0.1</v>
      </c>
      <c r="H47" s="201" t="n">
        <v>10894</v>
      </c>
      <c r="I47" s="201" t="n">
        <v>10890</v>
      </c>
      <c r="J47" s="201" t="n">
        <v>222</v>
      </c>
      <c r="K47" s="201" t="s">
        <v>851</v>
      </c>
      <c r="L47" s="201" t="s">
        <v>851</v>
      </c>
      <c r="M47" s="201" t="n">
        <v>1</v>
      </c>
      <c r="N47" s="201" t="s">
        <v>851</v>
      </c>
      <c r="O47" s="201" t="s">
        <v>851</v>
      </c>
      <c r="P47" s="203" t="s">
        <v>897</v>
      </c>
      <c r="Q47" s="198"/>
      <c r="R47" s="198"/>
    </row>
    <row r="48" s="199" customFormat="true" ht="16.5" hidden="false" customHeight="true" outlineLevel="0" collapsed="false">
      <c r="A48" s="207" t="s">
        <v>864</v>
      </c>
      <c r="B48" s="208"/>
      <c r="C48" s="208" t="s">
        <v>865</v>
      </c>
      <c r="D48" s="208"/>
      <c r="E48" s="194"/>
      <c r="F48" s="195" t="n">
        <v>463845</v>
      </c>
      <c r="G48" s="196" t="n">
        <v>5.8</v>
      </c>
      <c r="H48" s="195" t="n">
        <v>402548</v>
      </c>
      <c r="I48" s="195" t="n">
        <v>308844</v>
      </c>
      <c r="J48" s="195" t="n">
        <v>160294</v>
      </c>
      <c r="K48" s="195" t="n">
        <v>7919</v>
      </c>
      <c r="L48" s="195" t="n">
        <v>11884</v>
      </c>
      <c r="M48" s="195" t="n">
        <v>41494</v>
      </c>
      <c r="N48" s="195" t="s">
        <v>851</v>
      </c>
      <c r="O48" s="195" t="s">
        <v>851</v>
      </c>
      <c r="P48" s="197" t="s">
        <v>864</v>
      </c>
      <c r="Q48" s="198"/>
      <c r="R48" s="198"/>
      <c r="T48" s="209"/>
    </row>
    <row r="49" customFormat="false" ht="11.1" hidden="false" customHeight="true" outlineLevel="0" collapsed="false">
      <c r="A49" s="200" t="s">
        <v>899</v>
      </c>
      <c r="B49" s="143"/>
      <c r="C49" s="143"/>
      <c r="D49" s="117" t="s">
        <v>900</v>
      </c>
      <c r="E49" s="144"/>
      <c r="F49" s="201" t="n">
        <v>110804</v>
      </c>
      <c r="G49" s="202" t="n">
        <v>1.4</v>
      </c>
      <c r="H49" s="201" t="n">
        <v>87061</v>
      </c>
      <c r="I49" s="201" t="n">
        <v>57843</v>
      </c>
      <c r="J49" s="201" t="n">
        <v>52655</v>
      </c>
      <c r="K49" s="201" t="n">
        <v>7425</v>
      </c>
      <c r="L49" s="201" t="n">
        <v>475</v>
      </c>
      <c r="M49" s="201" t="n">
        <v>15842</v>
      </c>
      <c r="N49" s="201" t="s">
        <v>851</v>
      </c>
      <c r="O49" s="201" t="s">
        <v>851</v>
      </c>
      <c r="P49" s="203" t="s">
        <v>899</v>
      </c>
      <c r="Q49" s="198"/>
      <c r="R49" s="198"/>
    </row>
    <row r="50" customFormat="false" ht="11.1" hidden="false" customHeight="true" outlineLevel="0" collapsed="false">
      <c r="A50" s="200" t="s">
        <v>901</v>
      </c>
      <c r="B50" s="143"/>
      <c r="C50" s="143"/>
      <c r="D50" s="117" t="s">
        <v>902</v>
      </c>
      <c r="E50" s="144"/>
      <c r="F50" s="201" t="n">
        <v>67151</v>
      </c>
      <c r="G50" s="202" t="n">
        <v>0.8</v>
      </c>
      <c r="H50" s="201" t="n">
        <v>60841</v>
      </c>
      <c r="I50" s="201" t="n">
        <v>30575</v>
      </c>
      <c r="J50" s="201" t="n">
        <v>8273</v>
      </c>
      <c r="K50" s="201" t="s">
        <v>851</v>
      </c>
      <c r="L50" s="201" t="n">
        <v>8</v>
      </c>
      <c r="M50" s="201" t="n">
        <v>6302</v>
      </c>
      <c r="N50" s="201" t="s">
        <v>851</v>
      </c>
      <c r="O50" s="201" t="s">
        <v>851</v>
      </c>
      <c r="P50" s="203" t="s">
        <v>901</v>
      </c>
      <c r="Q50" s="198"/>
      <c r="R50" s="198"/>
    </row>
    <row r="51" customFormat="false" ht="11.1" hidden="false" customHeight="true" outlineLevel="0" collapsed="false">
      <c r="A51" s="200" t="s">
        <v>903</v>
      </c>
      <c r="B51" s="143"/>
      <c r="C51" s="143"/>
      <c r="D51" s="117" t="s">
        <v>904</v>
      </c>
      <c r="E51" s="144"/>
      <c r="F51" s="201" t="n">
        <v>45154</v>
      </c>
      <c r="G51" s="202" t="n">
        <v>0.6</v>
      </c>
      <c r="H51" s="201" t="n">
        <v>44477</v>
      </c>
      <c r="I51" s="201" t="n">
        <v>44103</v>
      </c>
      <c r="J51" s="201" t="n">
        <v>1306</v>
      </c>
      <c r="K51" s="201" t="s">
        <v>851</v>
      </c>
      <c r="L51" s="201" t="n">
        <v>0</v>
      </c>
      <c r="M51" s="201" t="n">
        <v>677</v>
      </c>
      <c r="N51" s="201" t="s">
        <v>851</v>
      </c>
      <c r="O51" s="201" t="s">
        <v>851</v>
      </c>
      <c r="P51" s="203" t="s">
        <v>903</v>
      </c>
      <c r="Q51" s="198"/>
      <c r="R51" s="198"/>
    </row>
    <row r="52" s="127" customFormat="true" ht="16.5" hidden="false" customHeight="true" outlineLevel="0" collapsed="false">
      <c r="A52" s="204" t="s">
        <v>872</v>
      </c>
      <c r="B52" s="205"/>
      <c r="C52" s="205" t="s">
        <v>873</v>
      </c>
      <c r="D52" s="205"/>
      <c r="E52" s="150"/>
      <c r="F52" s="201" t="n">
        <v>6175190</v>
      </c>
      <c r="G52" s="202" t="n">
        <v>76.7</v>
      </c>
      <c r="H52" s="201" t="n">
        <v>4583572</v>
      </c>
      <c r="I52" s="201" t="n">
        <v>4285835</v>
      </c>
      <c r="J52" s="201" t="n">
        <v>2457049</v>
      </c>
      <c r="K52" s="201" t="n">
        <v>28355</v>
      </c>
      <c r="L52" s="201" t="n">
        <v>295321</v>
      </c>
      <c r="M52" s="201" t="n">
        <v>1264586</v>
      </c>
      <c r="N52" s="201" t="n">
        <v>3357</v>
      </c>
      <c r="O52" s="201" t="s">
        <v>851</v>
      </c>
      <c r="P52" s="206" t="s">
        <v>872</v>
      </c>
      <c r="Q52" s="198"/>
      <c r="R52" s="198"/>
      <c r="T52" s="94"/>
    </row>
    <row r="53" s="199" customFormat="true" ht="16.5" hidden="false" customHeight="true" outlineLevel="0" collapsed="false">
      <c r="A53" s="207" t="s">
        <v>874</v>
      </c>
      <c r="B53" s="208"/>
      <c r="C53" s="208" t="s">
        <v>875</v>
      </c>
      <c r="D53" s="208"/>
      <c r="E53" s="194"/>
      <c r="F53" s="195" t="n">
        <v>1263391</v>
      </c>
      <c r="G53" s="196" t="n">
        <v>15.7</v>
      </c>
      <c r="H53" s="195" t="n">
        <v>1066355</v>
      </c>
      <c r="I53" s="195" t="n">
        <v>978686</v>
      </c>
      <c r="J53" s="195" t="n">
        <v>702744</v>
      </c>
      <c r="K53" s="195" t="n">
        <v>7192</v>
      </c>
      <c r="L53" s="195" t="n">
        <v>93680</v>
      </c>
      <c r="M53" s="195" t="n">
        <v>96159</v>
      </c>
      <c r="N53" s="195" t="n">
        <v>4</v>
      </c>
      <c r="O53" s="195" t="s">
        <v>851</v>
      </c>
      <c r="P53" s="197" t="s">
        <v>874</v>
      </c>
      <c r="Q53" s="198"/>
      <c r="R53" s="198"/>
      <c r="T53" s="209"/>
    </row>
    <row r="54" customFormat="false" ht="11.1" hidden="false" customHeight="true" outlineLevel="0" collapsed="false">
      <c r="A54" s="200" t="s">
        <v>905</v>
      </c>
      <c r="B54" s="143"/>
      <c r="C54" s="143"/>
      <c r="D54" s="117" t="s">
        <v>906</v>
      </c>
      <c r="E54" s="144"/>
      <c r="F54" s="201" t="n">
        <v>323267</v>
      </c>
      <c r="G54" s="202" t="n">
        <v>4</v>
      </c>
      <c r="H54" s="201" t="n">
        <v>302485</v>
      </c>
      <c r="I54" s="201" t="n">
        <v>293887</v>
      </c>
      <c r="J54" s="201" t="n">
        <v>209587</v>
      </c>
      <c r="K54" s="201" t="s">
        <v>851</v>
      </c>
      <c r="L54" s="201" t="n">
        <v>2193</v>
      </c>
      <c r="M54" s="201" t="n">
        <v>18585</v>
      </c>
      <c r="N54" s="201" t="n">
        <v>4</v>
      </c>
      <c r="O54" s="201" t="s">
        <v>851</v>
      </c>
      <c r="P54" s="203" t="s">
        <v>905</v>
      </c>
      <c r="Q54" s="198"/>
      <c r="R54" s="198"/>
    </row>
    <row r="55" customFormat="false" ht="11.1" hidden="false" customHeight="true" outlineLevel="0" collapsed="false">
      <c r="A55" s="200" t="s">
        <v>880</v>
      </c>
      <c r="B55" s="143"/>
      <c r="C55" s="143"/>
      <c r="D55" s="117" t="s">
        <v>881</v>
      </c>
      <c r="E55" s="144"/>
      <c r="F55" s="201" t="n">
        <v>199648</v>
      </c>
      <c r="G55" s="202" t="n">
        <v>2.5</v>
      </c>
      <c r="H55" s="201" t="n">
        <v>79177</v>
      </c>
      <c r="I55" s="201" t="n">
        <v>70051</v>
      </c>
      <c r="J55" s="201" t="n">
        <v>41656</v>
      </c>
      <c r="K55" s="201" t="n">
        <v>26</v>
      </c>
      <c r="L55" s="201" t="n">
        <v>73847</v>
      </c>
      <c r="M55" s="201" t="n">
        <v>46597</v>
      </c>
      <c r="N55" s="201" t="n">
        <v>0</v>
      </c>
      <c r="O55" s="201" t="s">
        <v>851</v>
      </c>
      <c r="P55" s="203" t="s">
        <v>880</v>
      </c>
      <c r="Q55" s="198"/>
      <c r="R55" s="198"/>
    </row>
    <row r="56" customFormat="false" ht="11.1" hidden="false" customHeight="true" outlineLevel="0" collapsed="false">
      <c r="A56" s="200" t="s">
        <v>878</v>
      </c>
      <c r="B56" s="143"/>
      <c r="C56" s="143"/>
      <c r="D56" s="117" t="s">
        <v>879</v>
      </c>
      <c r="E56" s="144"/>
      <c r="F56" s="201" t="n">
        <v>193167</v>
      </c>
      <c r="G56" s="202" t="n">
        <v>2.4</v>
      </c>
      <c r="H56" s="201" t="n">
        <v>188454</v>
      </c>
      <c r="I56" s="201" t="n">
        <v>180213</v>
      </c>
      <c r="J56" s="201" t="n">
        <v>120227</v>
      </c>
      <c r="K56" s="201" t="n">
        <v>2591</v>
      </c>
      <c r="L56" s="201" t="n">
        <v>1533</v>
      </c>
      <c r="M56" s="201" t="n">
        <v>590</v>
      </c>
      <c r="N56" s="201" t="s">
        <v>851</v>
      </c>
      <c r="O56" s="201" t="s">
        <v>851</v>
      </c>
      <c r="P56" s="203" t="s">
        <v>878</v>
      </c>
      <c r="Q56" s="198"/>
      <c r="R56" s="198"/>
    </row>
    <row r="57" s="199" customFormat="true" ht="16.5" hidden="false" customHeight="true" outlineLevel="0" collapsed="false">
      <c r="A57" s="207" t="s">
        <v>882</v>
      </c>
      <c r="B57" s="208"/>
      <c r="C57" s="208" t="s">
        <v>883</v>
      </c>
      <c r="D57" s="208"/>
      <c r="E57" s="194"/>
      <c r="F57" s="195" t="n">
        <v>4911800</v>
      </c>
      <c r="G57" s="196" t="n">
        <v>61</v>
      </c>
      <c r="H57" s="195" t="n">
        <v>3517217</v>
      </c>
      <c r="I57" s="195" t="n">
        <v>3307149</v>
      </c>
      <c r="J57" s="195" t="n">
        <v>1754305</v>
      </c>
      <c r="K57" s="195" t="n">
        <v>21162</v>
      </c>
      <c r="L57" s="195" t="n">
        <v>201641</v>
      </c>
      <c r="M57" s="195" t="n">
        <v>1168428</v>
      </c>
      <c r="N57" s="195" t="n">
        <v>3352</v>
      </c>
      <c r="O57" s="195" t="s">
        <v>851</v>
      </c>
      <c r="P57" s="197" t="s">
        <v>882</v>
      </c>
      <c r="Q57" s="198"/>
      <c r="R57" s="198"/>
      <c r="T57" s="209"/>
    </row>
    <row r="58" customFormat="false" ht="11.1" hidden="false" customHeight="true" outlineLevel="0" collapsed="false">
      <c r="A58" s="200" t="s">
        <v>884</v>
      </c>
      <c r="B58" s="143"/>
      <c r="C58" s="143"/>
      <c r="D58" s="117" t="s">
        <v>885</v>
      </c>
      <c r="E58" s="144"/>
      <c r="F58" s="201" t="n">
        <v>752440</v>
      </c>
      <c r="G58" s="202" t="n">
        <v>9.3</v>
      </c>
      <c r="H58" s="201" t="n">
        <v>723735</v>
      </c>
      <c r="I58" s="201" t="n">
        <v>706252</v>
      </c>
      <c r="J58" s="201" t="n">
        <v>488385</v>
      </c>
      <c r="K58" s="201" t="n">
        <v>4984</v>
      </c>
      <c r="L58" s="201" t="n">
        <v>5424</v>
      </c>
      <c r="M58" s="201" t="n">
        <v>18211</v>
      </c>
      <c r="N58" s="201" t="n">
        <v>86</v>
      </c>
      <c r="O58" s="201" t="s">
        <v>851</v>
      </c>
      <c r="P58" s="203" t="s">
        <v>884</v>
      </c>
      <c r="Q58" s="198"/>
      <c r="R58" s="198"/>
    </row>
    <row r="59" customFormat="false" ht="11.1" hidden="false" customHeight="true" outlineLevel="0" collapsed="false">
      <c r="A59" s="200" t="s">
        <v>907</v>
      </c>
      <c r="B59" s="143"/>
      <c r="C59" s="143"/>
      <c r="D59" s="117" t="s">
        <v>908</v>
      </c>
      <c r="E59" s="144"/>
      <c r="F59" s="201" t="n">
        <v>378151</v>
      </c>
      <c r="G59" s="202" t="n">
        <v>4.7</v>
      </c>
      <c r="H59" s="201" t="n">
        <v>369662</v>
      </c>
      <c r="I59" s="201" t="n">
        <v>369497</v>
      </c>
      <c r="J59" s="201" t="n">
        <v>445</v>
      </c>
      <c r="K59" s="201" t="n">
        <v>136</v>
      </c>
      <c r="L59" s="201" t="n">
        <v>620</v>
      </c>
      <c r="M59" s="201" t="n">
        <v>7729</v>
      </c>
      <c r="N59" s="201" t="n">
        <v>3</v>
      </c>
      <c r="O59" s="201" t="s">
        <v>851</v>
      </c>
      <c r="P59" s="203" t="s">
        <v>907</v>
      </c>
      <c r="Q59" s="198"/>
      <c r="R59" s="198"/>
    </row>
    <row r="60" customFormat="false" ht="11.1" hidden="false" customHeight="true" outlineLevel="0" collapsed="false">
      <c r="A60" s="200" t="s">
        <v>909</v>
      </c>
      <c r="B60" s="143"/>
      <c r="C60" s="143"/>
      <c r="D60" s="117" t="s">
        <v>910</v>
      </c>
      <c r="E60" s="144"/>
      <c r="F60" s="201" t="n">
        <v>309440</v>
      </c>
      <c r="G60" s="202" t="n">
        <v>3.8</v>
      </c>
      <c r="H60" s="201" t="n">
        <v>205000</v>
      </c>
      <c r="I60" s="201" t="n">
        <v>195249</v>
      </c>
      <c r="J60" s="201" t="n">
        <v>78359</v>
      </c>
      <c r="K60" s="201" t="n">
        <v>14</v>
      </c>
      <c r="L60" s="201" t="n">
        <v>515</v>
      </c>
      <c r="M60" s="201" t="n">
        <v>103911</v>
      </c>
      <c r="N60" s="201" t="s">
        <v>851</v>
      </c>
      <c r="O60" s="201" t="s">
        <v>851</v>
      </c>
      <c r="P60" s="203" t="s">
        <v>909</v>
      </c>
      <c r="Q60" s="198"/>
      <c r="R60" s="198"/>
    </row>
    <row r="61" s="127" customFormat="true" ht="16.5" hidden="false" customHeight="true" outlineLevel="0" collapsed="false">
      <c r="A61" s="204"/>
      <c r="B61" s="205"/>
      <c r="C61" s="205" t="s">
        <v>890</v>
      </c>
      <c r="D61" s="205"/>
      <c r="E61" s="150"/>
      <c r="F61" s="210" t="n">
        <v>8052612</v>
      </c>
      <c r="G61" s="211" t="n">
        <v>100</v>
      </c>
      <c r="H61" s="210" t="n">
        <v>6265309</v>
      </c>
      <c r="I61" s="210" t="n">
        <v>5678451</v>
      </c>
      <c r="J61" s="210" t="n">
        <v>3428100</v>
      </c>
      <c r="K61" s="210" t="n">
        <v>42761</v>
      </c>
      <c r="L61" s="210" t="n">
        <v>353959</v>
      </c>
      <c r="M61" s="210" t="n">
        <v>1385180</v>
      </c>
      <c r="N61" s="210" t="n">
        <v>5403</v>
      </c>
      <c r="O61" s="210" t="s">
        <v>851</v>
      </c>
      <c r="P61" s="206"/>
      <c r="Q61" s="198"/>
      <c r="R61" s="198"/>
    </row>
    <row r="62" customFormat="false" ht="12.75" hidden="false" customHeight="true" outlineLevel="0" collapsed="false">
      <c r="A62" s="94" t="s">
        <v>830</v>
      </c>
      <c r="D62" s="128"/>
      <c r="E62" s="128"/>
      <c r="G62" s="94"/>
      <c r="J62" s="219"/>
    </row>
    <row r="63" customFormat="false" ht="23.25" hidden="false" customHeight="true" outlineLevel="0" collapsed="false">
      <c r="A63" s="169" t="s">
        <v>911</v>
      </c>
      <c r="B63" s="169"/>
      <c r="C63" s="169"/>
      <c r="D63" s="169"/>
      <c r="E63" s="169"/>
      <c r="F63" s="169"/>
      <c r="G63" s="169"/>
      <c r="H63" s="169"/>
    </row>
    <row r="64" customFormat="false" ht="11.25" hidden="false" customHeight="false" outlineLevel="0" collapsed="false">
      <c r="P64" s="128"/>
    </row>
    <row r="65" customFormat="false" ht="11.25" hidden="false" customHeight="false" outlineLevel="0" collapsed="false">
      <c r="F65" s="219"/>
      <c r="G65" s="219"/>
      <c r="H65" s="219"/>
      <c r="I65" s="219"/>
      <c r="J65" s="219"/>
      <c r="K65" s="219"/>
      <c r="L65" s="219"/>
      <c r="M65" s="219"/>
      <c r="N65" s="219"/>
      <c r="O65" s="219"/>
      <c r="P65" s="128"/>
    </row>
    <row r="66" customFormat="false" ht="11.25" hidden="false" customHeight="false" outlineLevel="0" collapsed="false">
      <c r="G66" s="94"/>
      <c r="P66" s="128"/>
    </row>
    <row r="67" customFormat="false" ht="11.25" hidden="false" customHeight="false" outlineLevel="0" collapsed="false">
      <c r="F67" s="219"/>
      <c r="G67" s="219"/>
      <c r="H67" s="219"/>
      <c r="I67" s="219"/>
      <c r="J67" s="219"/>
      <c r="K67" s="219"/>
      <c r="L67" s="219"/>
      <c r="M67" s="219"/>
      <c r="N67" s="219"/>
      <c r="O67" s="219"/>
      <c r="P67" s="128"/>
    </row>
    <row r="68" customFormat="false" ht="11.25" hidden="false" customHeight="false" outlineLevel="0" collapsed="false">
      <c r="P68" s="128"/>
    </row>
    <row r="69" customFormat="false" ht="11.25" hidden="false" customHeight="false" outlineLevel="0" collapsed="false">
      <c r="P69" s="128"/>
    </row>
    <row r="70" customFormat="false" ht="11.25" hidden="false" customHeight="false" outlineLevel="0" collapsed="false">
      <c r="P70" s="128"/>
    </row>
    <row r="71" customFormat="false" ht="11.25" hidden="false" customHeight="false" outlineLevel="0" collapsed="false">
      <c r="P71" s="128"/>
    </row>
    <row r="72" customFormat="false" ht="11.25" hidden="false" customHeight="false" outlineLevel="0" collapsed="false">
      <c r="P72" s="128"/>
    </row>
    <row r="73" customFormat="false" ht="11.25" hidden="false" customHeight="false" outlineLevel="0" collapsed="false">
      <c r="P73" s="128"/>
    </row>
    <row r="74" customFormat="false" ht="11.25" hidden="false" customHeight="false" outlineLevel="0" collapsed="false">
      <c r="P74" s="128"/>
    </row>
    <row r="75" customFormat="false" ht="11.25" hidden="false" customHeight="false" outlineLevel="0" collapsed="false">
      <c r="P75" s="128"/>
    </row>
    <row r="76" customFormat="false" ht="11.25" hidden="false" customHeight="false" outlineLevel="0" collapsed="false">
      <c r="P76" s="128"/>
    </row>
    <row r="77" customFormat="false" ht="11.25" hidden="false" customHeight="false" outlineLevel="0" collapsed="false">
      <c r="P77" s="128"/>
    </row>
    <row r="78" customFormat="false" ht="11.25" hidden="false" customHeight="false" outlineLevel="0" collapsed="false">
      <c r="P78" s="128"/>
    </row>
    <row r="79" customFormat="false" ht="11.25" hidden="false" customHeight="false" outlineLevel="0" collapsed="false">
      <c r="P79" s="128"/>
    </row>
    <row r="80" customFormat="false" ht="11.25" hidden="false" customHeight="false" outlineLevel="0" collapsed="false">
      <c r="P80" s="128"/>
    </row>
    <row r="81" customFormat="false" ht="11.25" hidden="false" customHeight="false" outlineLevel="0" collapsed="false">
      <c r="P81" s="128"/>
    </row>
    <row r="82" customFormat="false" ht="11.25" hidden="false" customHeight="false" outlineLevel="0" collapsed="false">
      <c r="P82" s="128"/>
    </row>
    <row r="83" customFormat="false" ht="11.25" hidden="false" customHeight="false" outlineLevel="0" collapsed="false">
      <c r="P83" s="128"/>
    </row>
    <row r="84" customFormat="false" ht="11.25" hidden="false" customHeight="false" outlineLevel="0" collapsed="false">
      <c r="P84" s="128"/>
    </row>
    <row r="85" customFormat="false" ht="11.25" hidden="false" customHeight="false" outlineLevel="0" collapsed="false">
      <c r="P85" s="128"/>
    </row>
    <row r="86" customFormat="false" ht="11.25" hidden="false" customHeight="false" outlineLevel="0" collapsed="false">
      <c r="P86" s="128"/>
    </row>
    <row r="87" customFormat="false" ht="11.25" hidden="false" customHeight="false" outlineLevel="0" collapsed="false">
      <c r="P87" s="128"/>
    </row>
    <row r="88" customFormat="false" ht="11.25" hidden="false" customHeight="false" outlineLevel="0" collapsed="false">
      <c r="P88" s="128"/>
    </row>
    <row r="89" customFormat="false" ht="11.25" hidden="false" customHeight="false" outlineLevel="0" collapsed="false">
      <c r="P89" s="128"/>
    </row>
    <row r="90" customFormat="false" ht="11.25" hidden="false" customHeight="false" outlineLevel="0" collapsed="false">
      <c r="P90" s="128"/>
    </row>
    <row r="91" customFormat="false" ht="11.25" hidden="false" customHeight="false" outlineLevel="0" collapsed="false">
      <c r="P91" s="128"/>
    </row>
    <row r="92" customFormat="false" ht="11.25" hidden="false" customHeight="false" outlineLevel="0" collapsed="false">
      <c r="P92" s="128"/>
    </row>
    <row r="93" customFormat="false" ht="11.25" hidden="false" customHeight="false" outlineLevel="0" collapsed="false">
      <c r="P93" s="128"/>
    </row>
    <row r="94" customFormat="false" ht="11.25" hidden="false" customHeight="false" outlineLevel="0" collapsed="false">
      <c r="P94" s="128"/>
    </row>
    <row r="95" customFormat="false" ht="11.25" hidden="false" customHeight="false" outlineLevel="0" collapsed="false">
      <c r="P95" s="128"/>
    </row>
    <row r="96" customFormat="false" ht="11.25" hidden="false" customHeight="false" outlineLevel="0" collapsed="false">
      <c r="P96" s="128"/>
    </row>
    <row r="97" customFormat="false" ht="11.25" hidden="false" customHeight="false" outlineLevel="0" collapsed="false">
      <c r="P97" s="128"/>
    </row>
    <row r="98" customFormat="false" ht="11.25" hidden="false" customHeight="false" outlineLevel="0" collapsed="false">
      <c r="P98" s="128"/>
    </row>
    <row r="99" customFormat="false" ht="11.25" hidden="false" customHeight="false" outlineLevel="0" collapsed="false">
      <c r="P99" s="128"/>
    </row>
    <row r="100" customFormat="false" ht="11.25" hidden="false" customHeight="false" outlineLevel="0" collapsed="false">
      <c r="P100" s="128"/>
    </row>
    <row r="101" customFormat="false" ht="11.25" hidden="false" customHeight="false" outlineLevel="0" collapsed="false">
      <c r="P101" s="128"/>
    </row>
    <row r="102" customFormat="false" ht="11.25" hidden="false" customHeight="false" outlineLevel="0" collapsed="false">
      <c r="P102" s="128"/>
    </row>
    <row r="103" customFormat="false" ht="11.25" hidden="false" customHeight="false" outlineLevel="0" collapsed="false">
      <c r="P103" s="128"/>
    </row>
    <row r="104" customFormat="false" ht="11.25" hidden="false" customHeight="false" outlineLevel="0" collapsed="false">
      <c r="P104" s="128"/>
    </row>
    <row r="105" customFormat="false" ht="11.25" hidden="false" customHeight="false" outlineLevel="0" collapsed="false">
      <c r="P105" s="128"/>
    </row>
    <row r="106" customFormat="false" ht="11.25" hidden="false" customHeight="false" outlineLevel="0" collapsed="false">
      <c r="P106" s="128"/>
    </row>
    <row r="107" customFormat="false" ht="11.25" hidden="false" customHeight="false" outlineLevel="0" collapsed="false">
      <c r="P107" s="128"/>
    </row>
    <row r="108" customFormat="false" ht="11.25" hidden="false" customHeight="false" outlineLevel="0" collapsed="false">
      <c r="P108" s="128"/>
    </row>
    <row r="109" customFormat="false" ht="11.25" hidden="false" customHeight="false" outlineLevel="0" collapsed="false">
      <c r="P109" s="128"/>
    </row>
    <row r="110" customFormat="false" ht="11.25" hidden="false" customHeight="false" outlineLevel="0" collapsed="false">
      <c r="P110" s="128"/>
    </row>
    <row r="111" customFormat="false" ht="11.25" hidden="false" customHeight="false" outlineLevel="0" collapsed="false">
      <c r="P111" s="128"/>
    </row>
    <row r="112" customFormat="false" ht="11.25" hidden="false" customHeight="false" outlineLevel="0" collapsed="false">
      <c r="P112" s="128"/>
    </row>
    <row r="113" customFormat="false" ht="11.25" hidden="false" customHeight="false" outlineLevel="0" collapsed="false">
      <c r="P113" s="128"/>
    </row>
    <row r="114" customFormat="false" ht="11.25" hidden="false" customHeight="false" outlineLevel="0" collapsed="false">
      <c r="P114" s="128"/>
    </row>
    <row r="115" customFormat="false" ht="11.25" hidden="false" customHeight="false" outlineLevel="0" collapsed="false">
      <c r="P115" s="128"/>
    </row>
    <row r="116" customFormat="false" ht="11.25" hidden="false" customHeight="false" outlineLevel="0" collapsed="false">
      <c r="P116" s="128"/>
    </row>
    <row r="117" customFormat="false" ht="11.25" hidden="false" customHeight="false" outlineLevel="0" collapsed="false">
      <c r="P117" s="128"/>
    </row>
    <row r="118" customFormat="false" ht="11.25" hidden="false" customHeight="false" outlineLevel="0" collapsed="false">
      <c r="P118" s="128"/>
    </row>
    <row r="119" customFormat="false" ht="11.25" hidden="false" customHeight="false" outlineLevel="0" collapsed="false">
      <c r="P119" s="128"/>
    </row>
    <row r="120" customFormat="false" ht="11.25" hidden="false" customHeight="false" outlineLevel="0" collapsed="false">
      <c r="P120" s="128"/>
    </row>
    <row r="121" customFormat="false" ht="11.25" hidden="false" customHeight="false" outlineLevel="0" collapsed="false">
      <c r="P121" s="128"/>
    </row>
    <row r="122" customFormat="false" ht="11.25" hidden="false" customHeight="false" outlineLevel="0" collapsed="false">
      <c r="P122" s="128"/>
    </row>
    <row r="123" customFormat="false" ht="11.25" hidden="false" customHeight="false" outlineLevel="0" collapsed="false">
      <c r="P123" s="128"/>
    </row>
    <row r="124" customFormat="false" ht="11.25" hidden="false" customHeight="false" outlineLevel="0" collapsed="false">
      <c r="P124" s="128"/>
    </row>
    <row r="125" customFormat="false" ht="11.25" hidden="false" customHeight="false" outlineLevel="0" collapsed="false">
      <c r="P125" s="128"/>
    </row>
    <row r="126" customFormat="false" ht="11.25" hidden="false" customHeight="false" outlineLevel="0" collapsed="false">
      <c r="P126" s="128"/>
    </row>
    <row r="127" customFormat="false" ht="11.25" hidden="false" customHeight="false" outlineLevel="0" collapsed="false">
      <c r="P127" s="128"/>
    </row>
    <row r="128" customFormat="false" ht="11.25" hidden="false" customHeight="false" outlineLevel="0" collapsed="false">
      <c r="P128" s="128"/>
    </row>
    <row r="129" customFormat="false" ht="11.25" hidden="false" customHeight="false" outlineLevel="0" collapsed="false">
      <c r="P129" s="128"/>
    </row>
    <row r="130" customFormat="false" ht="11.25" hidden="false" customHeight="false" outlineLevel="0" collapsed="false">
      <c r="P130" s="128"/>
    </row>
    <row r="131" customFormat="false" ht="11.25" hidden="false" customHeight="false" outlineLevel="0" collapsed="false">
      <c r="P131" s="128"/>
    </row>
    <row r="132" customFormat="false" ht="11.25" hidden="false" customHeight="false" outlineLevel="0" collapsed="false">
      <c r="P132" s="128"/>
    </row>
    <row r="133" customFormat="false" ht="11.25" hidden="false" customHeight="false" outlineLevel="0" collapsed="false">
      <c r="P133" s="128"/>
    </row>
    <row r="134" customFormat="false" ht="11.25" hidden="false" customHeight="false" outlineLevel="0" collapsed="false">
      <c r="P134" s="128"/>
    </row>
    <row r="135" customFormat="false" ht="11.25" hidden="false" customHeight="false" outlineLevel="0" collapsed="false">
      <c r="P135" s="128"/>
    </row>
    <row r="136" customFormat="false" ht="11.25" hidden="false" customHeight="false" outlineLevel="0" collapsed="false">
      <c r="P136" s="128"/>
    </row>
    <row r="137" customFormat="false" ht="11.25" hidden="false" customHeight="false" outlineLevel="0" collapsed="false">
      <c r="P137" s="128"/>
    </row>
    <row r="138" customFormat="false" ht="11.25" hidden="false" customHeight="false" outlineLevel="0" collapsed="false">
      <c r="P138" s="128"/>
    </row>
    <row r="139" customFormat="false" ht="11.25" hidden="false" customHeight="false" outlineLevel="0" collapsed="false">
      <c r="P139" s="128"/>
    </row>
    <row r="140" customFormat="false" ht="11.25" hidden="false" customHeight="false" outlineLevel="0" collapsed="false">
      <c r="P140" s="128"/>
    </row>
    <row r="141" customFormat="false" ht="11.25" hidden="false" customHeight="false" outlineLevel="0" collapsed="false">
      <c r="P141" s="128"/>
    </row>
    <row r="142" customFormat="false" ht="11.25" hidden="false" customHeight="false" outlineLevel="0" collapsed="false">
      <c r="P142" s="128"/>
    </row>
    <row r="143" customFormat="false" ht="11.25" hidden="false" customHeight="false" outlineLevel="0" collapsed="false">
      <c r="P143" s="128"/>
    </row>
    <row r="144" customFormat="false" ht="11.25" hidden="false" customHeight="false" outlineLevel="0" collapsed="false">
      <c r="P144" s="128"/>
    </row>
    <row r="145" customFormat="false" ht="11.25" hidden="false" customHeight="false" outlineLevel="0" collapsed="false">
      <c r="P145" s="128"/>
    </row>
    <row r="146" customFormat="false" ht="11.25" hidden="false" customHeight="false" outlineLevel="0" collapsed="false">
      <c r="P146" s="128"/>
    </row>
    <row r="147" customFormat="false" ht="11.25" hidden="false" customHeight="false" outlineLevel="0" collapsed="false">
      <c r="P147" s="128"/>
    </row>
    <row r="148" customFormat="false" ht="11.25" hidden="false" customHeight="false" outlineLevel="0" collapsed="false">
      <c r="P148" s="128"/>
    </row>
    <row r="149" customFormat="false" ht="11.25" hidden="false" customHeight="false" outlineLevel="0" collapsed="false">
      <c r="P149" s="128"/>
    </row>
    <row r="150" customFormat="false" ht="11.25" hidden="false" customHeight="false" outlineLevel="0" collapsed="false">
      <c r="P150" s="128"/>
    </row>
    <row r="151" customFormat="false" ht="11.25" hidden="false" customHeight="false" outlineLevel="0" collapsed="false">
      <c r="P151" s="128"/>
    </row>
    <row r="152" customFormat="false" ht="11.25" hidden="false" customHeight="false" outlineLevel="0" collapsed="false">
      <c r="P152" s="128"/>
    </row>
    <row r="153" customFormat="false" ht="11.25" hidden="false" customHeight="false" outlineLevel="0" collapsed="false">
      <c r="P153" s="128"/>
    </row>
    <row r="154" customFormat="false" ht="11.25" hidden="false" customHeight="false" outlineLevel="0" collapsed="false">
      <c r="P154" s="128"/>
    </row>
    <row r="155" customFormat="false" ht="11.25" hidden="false" customHeight="false" outlineLevel="0" collapsed="false">
      <c r="P155" s="128"/>
    </row>
    <row r="156" customFormat="false" ht="11.25" hidden="false" customHeight="false" outlineLevel="0" collapsed="false">
      <c r="P156" s="128"/>
    </row>
    <row r="157" customFormat="false" ht="11.25" hidden="false" customHeight="false" outlineLevel="0" collapsed="false">
      <c r="P157" s="128"/>
    </row>
    <row r="158" customFormat="false" ht="11.25" hidden="false" customHeight="false" outlineLevel="0" collapsed="false">
      <c r="P158" s="128"/>
    </row>
    <row r="159" customFormat="false" ht="11.25" hidden="false" customHeight="false" outlineLevel="0" collapsed="false">
      <c r="P159" s="128"/>
    </row>
    <row r="160" customFormat="false" ht="11.25" hidden="false" customHeight="false" outlineLevel="0" collapsed="false">
      <c r="P160" s="128"/>
    </row>
    <row r="161" customFormat="false" ht="11.25" hidden="false" customHeight="false" outlineLevel="0" collapsed="false">
      <c r="P161" s="128"/>
    </row>
    <row r="162" customFormat="false" ht="11.25" hidden="false" customHeight="false" outlineLevel="0" collapsed="false">
      <c r="P162" s="128"/>
    </row>
    <row r="163" customFormat="false" ht="11.25" hidden="false" customHeight="false" outlineLevel="0" collapsed="false">
      <c r="P163" s="128"/>
    </row>
    <row r="164" customFormat="false" ht="11.25" hidden="false" customHeight="false" outlineLevel="0" collapsed="false">
      <c r="P164" s="128"/>
    </row>
    <row r="165" customFormat="false" ht="11.25" hidden="false" customHeight="false" outlineLevel="0" collapsed="false">
      <c r="P165" s="128"/>
    </row>
    <row r="166" customFormat="false" ht="11.25" hidden="false" customHeight="false" outlineLevel="0" collapsed="false">
      <c r="P166" s="128"/>
    </row>
    <row r="167" customFormat="false" ht="11.25" hidden="false" customHeight="false" outlineLevel="0" collapsed="false">
      <c r="P167" s="128"/>
    </row>
    <row r="168" customFormat="false" ht="11.25" hidden="false" customHeight="false" outlineLevel="0" collapsed="false">
      <c r="P168" s="128"/>
    </row>
    <row r="169" customFormat="false" ht="11.25" hidden="false" customHeight="false" outlineLevel="0" collapsed="false">
      <c r="P169" s="128"/>
    </row>
    <row r="170" customFormat="false" ht="11.25" hidden="false" customHeight="false" outlineLevel="0" collapsed="false">
      <c r="P170" s="128"/>
    </row>
    <row r="171" customFormat="false" ht="11.25" hidden="false" customHeight="false" outlineLevel="0" collapsed="false">
      <c r="P171" s="128"/>
    </row>
    <row r="172" customFormat="false" ht="11.25" hidden="false" customHeight="false" outlineLevel="0" collapsed="false">
      <c r="P172" s="128"/>
    </row>
    <row r="173" customFormat="false" ht="11.25" hidden="false" customHeight="false" outlineLevel="0" collapsed="false">
      <c r="P173" s="128"/>
    </row>
    <row r="174" customFormat="false" ht="11.25" hidden="false" customHeight="false" outlineLevel="0" collapsed="false">
      <c r="P174" s="128"/>
    </row>
    <row r="175" customFormat="false" ht="11.25" hidden="false" customHeight="false" outlineLevel="0" collapsed="false">
      <c r="P175" s="128"/>
    </row>
    <row r="176" customFormat="false" ht="11.25" hidden="false" customHeight="false" outlineLevel="0" collapsed="false">
      <c r="P176" s="128"/>
    </row>
    <row r="177" customFormat="false" ht="11.25" hidden="false" customHeight="false" outlineLevel="0" collapsed="false">
      <c r="P177" s="128"/>
    </row>
    <row r="178" customFormat="false" ht="11.25" hidden="false" customHeight="false" outlineLevel="0" collapsed="false">
      <c r="P178" s="128"/>
    </row>
    <row r="179" customFormat="false" ht="11.25" hidden="false" customHeight="false" outlineLevel="0" collapsed="false">
      <c r="P179" s="128"/>
    </row>
    <row r="180" customFormat="false" ht="11.25" hidden="false" customHeight="false" outlineLevel="0" collapsed="false">
      <c r="P180" s="128"/>
    </row>
    <row r="181" customFormat="false" ht="11.25" hidden="false" customHeight="false" outlineLevel="0" collapsed="false">
      <c r="P181" s="128"/>
    </row>
    <row r="182" customFormat="false" ht="11.25" hidden="false" customHeight="false" outlineLevel="0" collapsed="false">
      <c r="P182" s="128"/>
    </row>
    <row r="183" customFormat="false" ht="11.25" hidden="false" customHeight="false" outlineLevel="0" collapsed="false">
      <c r="P183" s="128"/>
    </row>
    <row r="184" customFormat="false" ht="11.25" hidden="false" customHeight="false" outlineLevel="0" collapsed="false">
      <c r="P184" s="128"/>
    </row>
    <row r="185" customFormat="false" ht="11.25" hidden="false" customHeight="false" outlineLevel="0" collapsed="false">
      <c r="P185" s="128"/>
    </row>
    <row r="186" customFormat="false" ht="11.25" hidden="false" customHeight="false" outlineLevel="0" collapsed="false">
      <c r="P186" s="128"/>
    </row>
    <row r="187" customFormat="false" ht="11.25" hidden="false" customHeight="false" outlineLevel="0" collapsed="false">
      <c r="P187" s="128"/>
    </row>
    <row r="188" customFormat="false" ht="11.25" hidden="false" customHeight="false" outlineLevel="0" collapsed="false">
      <c r="P188" s="128"/>
    </row>
    <row r="189" customFormat="false" ht="11.25" hidden="false" customHeight="false" outlineLevel="0" collapsed="false">
      <c r="P189" s="128"/>
    </row>
    <row r="190" customFormat="false" ht="11.25" hidden="false" customHeight="false" outlineLevel="0" collapsed="false">
      <c r="P190" s="128"/>
    </row>
    <row r="191" customFormat="false" ht="11.25" hidden="false" customHeight="false" outlineLevel="0" collapsed="false">
      <c r="P191" s="128"/>
    </row>
    <row r="192" customFormat="false" ht="11.25" hidden="false" customHeight="false" outlineLevel="0" collapsed="false">
      <c r="P192" s="128"/>
    </row>
    <row r="193" customFormat="false" ht="11.25" hidden="false" customHeight="false" outlineLevel="0" collapsed="false">
      <c r="P193" s="128"/>
    </row>
    <row r="194" customFormat="false" ht="11.25" hidden="false" customHeight="false" outlineLevel="0" collapsed="false">
      <c r="P194" s="128"/>
    </row>
    <row r="195" customFormat="false" ht="11.25" hidden="false" customHeight="false" outlineLevel="0" collapsed="false">
      <c r="P195" s="128"/>
    </row>
    <row r="196" customFormat="false" ht="11.25" hidden="false" customHeight="false" outlineLevel="0" collapsed="false">
      <c r="P196" s="128"/>
    </row>
    <row r="197" customFormat="false" ht="11.25" hidden="false" customHeight="false" outlineLevel="0" collapsed="false">
      <c r="P197" s="128"/>
    </row>
    <row r="198" customFormat="false" ht="11.25" hidden="false" customHeight="false" outlineLevel="0" collapsed="false">
      <c r="P198" s="128"/>
    </row>
    <row r="199" customFormat="false" ht="11.25" hidden="false" customHeight="false" outlineLevel="0" collapsed="false">
      <c r="P199" s="128"/>
    </row>
    <row r="200" customFormat="false" ht="11.25" hidden="false" customHeight="false" outlineLevel="0" collapsed="false">
      <c r="P200" s="128"/>
    </row>
    <row r="201" customFormat="false" ht="11.25" hidden="false" customHeight="false" outlineLevel="0" collapsed="false">
      <c r="P201" s="128"/>
    </row>
    <row r="202" customFormat="false" ht="11.25" hidden="false" customHeight="false" outlineLevel="0" collapsed="false">
      <c r="P202" s="128"/>
    </row>
    <row r="203" customFormat="false" ht="11.25" hidden="false" customHeight="false" outlineLevel="0" collapsed="false">
      <c r="P203" s="128"/>
    </row>
    <row r="204" customFormat="false" ht="11.25" hidden="false" customHeight="false" outlineLevel="0" collapsed="false">
      <c r="P204" s="128"/>
    </row>
    <row r="205" customFormat="false" ht="11.25" hidden="false" customHeight="false" outlineLevel="0" collapsed="false">
      <c r="P205" s="128"/>
    </row>
    <row r="206" customFormat="false" ht="11.25" hidden="false" customHeight="false" outlineLevel="0" collapsed="false">
      <c r="P206" s="128"/>
    </row>
    <row r="207" customFormat="false" ht="11.25" hidden="false" customHeight="false" outlineLevel="0" collapsed="false">
      <c r="P207" s="128"/>
    </row>
    <row r="208" customFormat="false" ht="11.25" hidden="false" customHeight="false" outlineLevel="0" collapsed="false">
      <c r="P208" s="128"/>
    </row>
    <row r="209" customFormat="false" ht="11.25" hidden="false" customHeight="false" outlineLevel="0" collapsed="false">
      <c r="P209" s="128"/>
    </row>
    <row r="210" customFormat="false" ht="11.25" hidden="false" customHeight="false" outlineLevel="0" collapsed="false">
      <c r="P210" s="128"/>
    </row>
    <row r="211" customFormat="false" ht="11.25" hidden="false" customHeight="false" outlineLevel="0" collapsed="false">
      <c r="P211" s="128"/>
    </row>
    <row r="212" customFormat="false" ht="11.25" hidden="false" customHeight="false" outlineLevel="0" collapsed="false">
      <c r="P212" s="128"/>
    </row>
    <row r="213" customFormat="false" ht="11.25" hidden="false" customHeight="false" outlineLevel="0" collapsed="false">
      <c r="P213" s="128"/>
    </row>
    <row r="214" customFormat="false" ht="11.25" hidden="false" customHeight="false" outlineLevel="0" collapsed="false">
      <c r="P214" s="128"/>
    </row>
    <row r="215" customFormat="false" ht="11.25" hidden="false" customHeight="false" outlineLevel="0" collapsed="false">
      <c r="P215" s="128"/>
    </row>
    <row r="216" customFormat="false" ht="11.25" hidden="false" customHeight="false" outlineLevel="0" collapsed="false">
      <c r="P216" s="128"/>
    </row>
    <row r="217" customFormat="false" ht="11.25" hidden="false" customHeight="false" outlineLevel="0" collapsed="false">
      <c r="P217" s="128"/>
    </row>
    <row r="218" customFormat="false" ht="11.25" hidden="false" customHeight="false" outlineLevel="0" collapsed="false">
      <c r="P218" s="128"/>
    </row>
    <row r="219" customFormat="false" ht="11.25" hidden="false" customHeight="false" outlineLevel="0" collapsed="false">
      <c r="P219" s="128"/>
    </row>
    <row r="220" customFormat="false" ht="11.25" hidden="false" customHeight="false" outlineLevel="0" collapsed="false">
      <c r="P220" s="128"/>
    </row>
    <row r="221" customFormat="false" ht="11.25" hidden="false" customHeight="false" outlineLevel="0" collapsed="false">
      <c r="P221" s="128"/>
    </row>
    <row r="222" customFormat="false" ht="11.25" hidden="false" customHeight="false" outlineLevel="0" collapsed="false">
      <c r="P222" s="128"/>
    </row>
    <row r="223" customFormat="false" ht="11.25" hidden="false" customHeight="false" outlineLevel="0" collapsed="false">
      <c r="P223" s="128"/>
    </row>
    <row r="224" customFormat="false" ht="11.25" hidden="false" customHeight="false" outlineLevel="0" collapsed="false">
      <c r="P224" s="128"/>
    </row>
    <row r="225" customFormat="false" ht="11.25" hidden="false" customHeight="false" outlineLevel="0" collapsed="false">
      <c r="P225" s="128"/>
    </row>
    <row r="226" customFormat="false" ht="11.25" hidden="false" customHeight="false" outlineLevel="0" collapsed="false">
      <c r="P226" s="128"/>
    </row>
    <row r="227" customFormat="false" ht="11.25" hidden="false" customHeight="false" outlineLevel="0" collapsed="false">
      <c r="P227" s="128"/>
    </row>
    <row r="228" customFormat="false" ht="11.25" hidden="false" customHeight="false" outlineLevel="0" collapsed="false">
      <c r="P228" s="128"/>
    </row>
    <row r="229" customFormat="false" ht="11.25" hidden="false" customHeight="false" outlineLevel="0" collapsed="false">
      <c r="P229" s="128"/>
    </row>
    <row r="230" customFormat="false" ht="11.25" hidden="false" customHeight="false" outlineLevel="0" collapsed="false">
      <c r="P230" s="128"/>
    </row>
    <row r="231" customFormat="false" ht="11.25" hidden="false" customHeight="false" outlineLevel="0" collapsed="false">
      <c r="P231" s="128"/>
    </row>
    <row r="232" customFormat="false" ht="11.25" hidden="false" customHeight="false" outlineLevel="0" collapsed="false">
      <c r="P232" s="128"/>
    </row>
    <row r="233" customFormat="false" ht="11.25" hidden="false" customHeight="false" outlineLevel="0" collapsed="false">
      <c r="P233" s="128"/>
    </row>
    <row r="234" customFormat="false" ht="11.25" hidden="false" customHeight="false" outlineLevel="0" collapsed="false">
      <c r="P234" s="128"/>
    </row>
    <row r="235" customFormat="false" ht="11.25" hidden="false" customHeight="false" outlineLevel="0" collapsed="false">
      <c r="P235" s="128"/>
    </row>
    <row r="236" customFormat="false" ht="11.25" hidden="false" customHeight="false" outlineLevel="0" collapsed="false">
      <c r="P236" s="128"/>
    </row>
    <row r="237" customFormat="false" ht="11.25" hidden="false" customHeight="false" outlineLevel="0" collapsed="false">
      <c r="P237" s="128"/>
    </row>
    <row r="238" customFormat="false" ht="11.25" hidden="false" customHeight="false" outlineLevel="0" collapsed="false">
      <c r="P238" s="128"/>
    </row>
    <row r="239" customFormat="false" ht="11.25" hidden="false" customHeight="false" outlineLevel="0" collapsed="false">
      <c r="P239" s="128"/>
    </row>
    <row r="240" customFormat="false" ht="11.25" hidden="false" customHeight="false" outlineLevel="0" collapsed="false">
      <c r="P240" s="128"/>
    </row>
    <row r="241" customFormat="false" ht="11.25" hidden="false" customHeight="false" outlineLevel="0" collapsed="false">
      <c r="P241" s="128"/>
    </row>
    <row r="242" customFormat="false" ht="11.25" hidden="false" customHeight="false" outlineLevel="0" collapsed="false">
      <c r="P242" s="128"/>
    </row>
    <row r="243" customFormat="false" ht="11.25" hidden="false" customHeight="false" outlineLevel="0" collapsed="false">
      <c r="P243" s="128"/>
    </row>
    <row r="244" customFormat="false" ht="11.25" hidden="false" customHeight="false" outlineLevel="0" collapsed="false">
      <c r="P244" s="128"/>
    </row>
    <row r="245" customFormat="false" ht="11.25" hidden="false" customHeight="false" outlineLevel="0" collapsed="false">
      <c r="P245" s="128"/>
    </row>
    <row r="246" customFormat="false" ht="11.25" hidden="false" customHeight="false" outlineLevel="0" collapsed="false">
      <c r="P246" s="128"/>
    </row>
    <row r="247" customFormat="false" ht="11.25" hidden="false" customHeight="false" outlineLevel="0" collapsed="false">
      <c r="P247" s="128"/>
    </row>
    <row r="248" customFormat="false" ht="11.25" hidden="false" customHeight="false" outlineLevel="0" collapsed="false">
      <c r="P248" s="128"/>
    </row>
    <row r="249" customFormat="false" ht="11.25" hidden="false" customHeight="false" outlineLevel="0" collapsed="false">
      <c r="P249" s="128"/>
    </row>
    <row r="250" customFormat="false" ht="11.25" hidden="false" customHeight="false" outlineLevel="0" collapsed="false">
      <c r="P250" s="128"/>
    </row>
    <row r="251" customFormat="false" ht="11.25" hidden="false" customHeight="false" outlineLevel="0" collapsed="false">
      <c r="P251" s="128"/>
    </row>
    <row r="252" customFormat="false" ht="11.25" hidden="false" customHeight="false" outlineLevel="0" collapsed="false">
      <c r="P252" s="128"/>
    </row>
    <row r="253" customFormat="false" ht="11.25" hidden="false" customHeight="false" outlineLevel="0" collapsed="false">
      <c r="P253" s="128"/>
    </row>
    <row r="254" customFormat="false" ht="11.25" hidden="false" customHeight="false" outlineLevel="0" collapsed="false">
      <c r="P254" s="128"/>
    </row>
    <row r="255" customFormat="false" ht="11.25" hidden="false" customHeight="false" outlineLevel="0" collapsed="false">
      <c r="P255" s="128"/>
    </row>
    <row r="256" customFormat="false" ht="11.25" hidden="false" customHeight="false" outlineLevel="0" collapsed="false">
      <c r="P256" s="128"/>
    </row>
    <row r="257" customFormat="false" ht="11.25" hidden="false" customHeight="false" outlineLevel="0" collapsed="false">
      <c r="P257" s="128"/>
    </row>
    <row r="258" customFormat="false" ht="11.25" hidden="false" customHeight="false" outlineLevel="0" collapsed="false">
      <c r="P258" s="128"/>
    </row>
    <row r="259" customFormat="false" ht="11.25" hidden="false" customHeight="false" outlineLevel="0" collapsed="false">
      <c r="P259" s="128"/>
    </row>
    <row r="260" customFormat="false" ht="11.25" hidden="false" customHeight="false" outlineLevel="0" collapsed="false">
      <c r="P260" s="128"/>
    </row>
    <row r="261" customFormat="false" ht="11.25" hidden="false" customHeight="false" outlineLevel="0" collapsed="false">
      <c r="P261" s="128"/>
    </row>
    <row r="262" customFormat="false" ht="11.25" hidden="false" customHeight="false" outlineLevel="0" collapsed="false">
      <c r="P262" s="128"/>
    </row>
    <row r="263" customFormat="false" ht="11.25" hidden="false" customHeight="false" outlineLevel="0" collapsed="false">
      <c r="P263" s="128"/>
    </row>
    <row r="264" customFormat="false" ht="11.25" hidden="false" customHeight="false" outlineLevel="0" collapsed="false">
      <c r="P264" s="128"/>
    </row>
    <row r="265" customFormat="false" ht="11.25" hidden="false" customHeight="false" outlineLevel="0" collapsed="false">
      <c r="P265" s="128"/>
    </row>
    <row r="266" customFormat="false" ht="11.25" hidden="false" customHeight="false" outlineLevel="0" collapsed="false">
      <c r="P266" s="128"/>
    </row>
    <row r="267" customFormat="false" ht="11.25" hidden="false" customHeight="false" outlineLevel="0" collapsed="false">
      <c r="P267" s="128"/>
    </row>
    <row r="268" customFormat="false" ht="11.25" hidden="false" customHeight="false" outlineLevel="0" collapsed="false">
      <c r="P268" s="128"/>
    </row>
    <row r="269" customFormat="false" ht="11.25" hidden="false" customHeight="false" outlineLevel="0" collapsed="false">
      <c r="P269" s="128"/>
    </row>
    <row r="270" customFormat="false" ht="11.25" hidden="false" customHeight="false" outlineLevel="0" collapsed="false">
      <c r="P270" s="128"/>
    </row>
    <row r="271" customFormat="false" ht="11.25" hidden="false" customHeight="false" outlineLevel="0" collapsed="false">
      <c r="P271" s="128"/>
    </row>
    <row r="272" customFormat="false" ht="11.25" hidden="false" customHeight="false" outlineLevel="0" collapsed="false">
      <c r="P272" s="128"/>
    </row>
    <row r="273" customFormat="false" ht="11.25" hidden="false" customHeight="false" outlineLevel="0" collapsed="false">
      <c r="P273" s="128"/>
    </row>
    <row r="274" customFormat="false" ht="11.25" hidden="false" customHeight="false" outlineLevel="0" collapsed="false">
      <c r="P274" s="128"/>
    </row>
    <row r="275" customFormat="false" ht="11.25" hidden="false" customHeight="false" outlineLevel="0" collapsed="false">
      <c r="P275" s="128"/>
    </row>
    <row r="276" customFormat="false" ht="11.25" hidden="false" customHeight="false" outlineLevel="0" collapsed="false">
      <c r="P276" s="128"/>
    </row>
    <row r="277" customFormat="false" ht="11.25" hidden="false" customHeight="false" outlineLevel="0" collapsed="false">
      <c r="P277" s="128"/>
    </row>
    <row r="278" customFormat="false" ht="11.25" hidden="false" customHeight="false" outlineLevel="0" collapsed="false">
      <c r="P278" s="128"/>
    </row>
    <row r="279" customFormat="false" ht="11.25" hidden="false" customHeight="false" outlineLevel="0" collapsed="false">
      <c r="P279" s="128"/>
    </row>
    <row r="280" customFormat="false" ht="11.25" hidden="false" customHeight="false" outlineLevel="0" collapsed="false">
      <c r="P280" s="128"/>
    </row>
    <row r="281" customFormat="false" ht="11.25" hidden="false" customHeight="false" outlineLevel="0" collapsed="false">
      <c r="P281" s="128"/>
    </row>
    <row r="282" customFormat="false" ht="11.25" hidden="false" customHeight="false" outlineLevel="0" collapsed="false">
      <c r="P282" s="128"/>
    </row>
    <row r="283" customFormat="false" ht="11.25" hidden="false" customHeight="false" outlineLevel="0" collapsed="false">
      <c r="P283" s="128"/>
    </row>
    <row r="284" customFormat="false" ht="11.25" hidden="false" customHeight="false" outlineLevel="0" collapsed="false">
      <c r="P284" s="128"/>
    </row>
    <row r="285" customFormat="false" ht="11.25" hidden="false" customHeight="false" outlineLevel="0" collapsed="false">
      <c r="P285" s="128"/>
    </row>
    <row r="286" customFormat="false" ht="11.25" hidden="false" customHeight="false" outlineLevel="0" collapsed="false">
      <c r="P286" s="128"/>
    </row>
    <row r="287" customFormat="false" ht="11.25" hidden="false" customHeight="false" outlineLevel="0" collapsed="false">
      <c r="P287" s="128"/>
    </row>
    <row r="288" customFormat="false" ht="11.25" hidden="false" customHeight="false" outlineLevel="0" collapsed="false">
      <c r="P288" s="128"/>
    </row>
    <row r="289" customFormat="false" ht="11.25" hidden="false" customHeight="false" outlineLevel="0" collapsed="false">
      <c r="P289" s="128"/>
    </row>
    <row r="290" customFormat="false" ht="11.25" hidden="false" customHeight="false" outlineLevel="0" collapsed="false">
      <c r="P290" s="128"/>
    </row>
    <row r="291" customFormat="false" ht="11.25" hidden="false" customHeight="false" outlineLevel="0" collapsed="false">
      <c r="P291" s="128"/>
    </row>
    <row r="292" customFormat="false" ht="11.25" hidden="false" customHeight="false" outlineLevel="0" collapsed="false">
      <c r="P292" s="128"/>
    </row>
    <row r="293" customFormat="false" ht="11.25" hidden="false" customHeight="false" outlineLevel="0" collapsed="false">
      <c r="P293" s="128"/>
    </row>
    <row r="294" customFormat="false" ht="11.25" hidden="false" customHeight="false" outlineLevel="0" collapsed="false">
      <c r="P294" s="128"/>
    </row>
    <row r="295" customFormat="false" ht="11.25" hidden="false" customHeight="false" outlineLevel="0" collapsed="false">
      <c r="P295" s="128"/>
    </row>
    <row r="296" customFormat="false" ht="11.25" hidden="false" customHeight="false" outlineLevel="0" collapsed="false">
      <c r="P296" s="128"/>
    </row>
    <row r="297" customFormat="false" ht="11.25" hidden="false" customHeight="false" outlineLevel="0" collapsed="false">
      <c r="P297" s="128"/>
    </row>
    <row r="298" customFormat="false" ht="11.25" hidden="false" customHeight="false" outlineLevel="0" collapsed="false">
      <c r="P298" s="128"/>
    </row>
    <row r="299" customFormat="false" ht="11.25" hidden="false" customHeight="false" outlineLevel="0" collapsed="false">
      <c r="P299" s="128"/>
    </row>
    <row r="300" customFormat="false" ht="11.25" hidden="false" customHeight="false" outlineLevel="0" collapsed="false">
      <c r="P300" s="128"/>
    </row>
    <row r="301" customFormat="false" ht="11.25" hidden="false" customHeight="false" outlineLevel="0" collapsed="false">
      <c r="P301" s="128"/>
    </row>
    <row r="302" customFormat="false" ht="11.25" hidden="false" customHeight="false" outlineLevel="0" collapsed="false">
      <c r="P302" s="128"/>
    </row>
    <row r="303" customFormat="false" ht="11.25" hidden="false" customHeight="false" outlineLevel="0" collapsed="false">
      <c r="P303" s="128"/>
    </row>
    <row r="304" customFormat="false" ht="11.25" hidden="false" customHeight="false" outlineLevel="0" collapsed="false">
      <c r="P304" s="128"/>
    </row>
    <row r="305" customFormat="false" ht="11.25" hidden="false" customHeight="false" outlineLevel="0" collapsed="false">
      <c r="P305" s="128"/>
    </row>
    <row r="306" customFormat="false" ht="11.25" hidden="false" customHeight="false" outlineLevel="0" collapsed="false">
      <c r="P306" s="128"/>
    </row>
    <row r="307" customFormat="false" ht="11.25" hidden="false" customHeight="false" outlineLevel="0" collapsed="false">
      <c r="P307" s="128"/>
    </row>
    <row r="308" customFormat="false" ht="11.25" hidden="false" customHeight="false" outlineLevel="0" collapsed="false">
      <c r="P308" s="128"/>
    </row>
    <row r="309" customFormat="false" ht="11.25" hidden="false" customHeight="false" outlineLevel="0" collapsed="false">
      <c r="P309" s="128"/>
    </row>
    <row r="310" customFormat="false" ht="11.25" hidden="false" customHeight="false" outlineLevel="0" collapsed="false">
      <c r="P310" s="128"/>
    </row>
    <row r="311" customFormat="false" ht="11.25" hidden="false" customHeight="false" outlineLevel="0" collapsed="false">
      <c r="P311" s="128"/>
    </row>
    <row r="312" customFormat="false" ht="11.25" hidden="false" customHeight="false" outlineLevel="0" collapsed="false">
      <c r="P312" s="128"/>
    </row>
    <row r="313" customFormat="false" ht="11.25" hidden="false" customHeight="false" outlineLevel="0" collapsed="false">
      <c r="P313" s="128"/>
    </row>
    <row r="314" customFormat="false" ht="11.25" hidden="false" customHeight="false" outlineLevel="0" collapsed="false">
      <c r="P314" s="128"/>
    </row>
    <row r="315" customFormat="false" ht="11.25" hidden="false" customHeight="false" outlineLevel="0" collapsed="false">
      <c r="P315" s="128"/>
    </row>
    <row r="316" customFormat="false" ht="11.25" hidden="false" customHeight="false" outlineLevel="0" collapsed="false">
      <c r="P316" s="128"/>
    </row>
    <row r="317" customFormat="false" ht="11.25" hidden="false" customHeight="false" outlineLevel="0" collapsed="false">
      <c r="P317" s="128"/>
    </row>
    <row r="318" customFormat="false" ht="11.25" hidden="false" customHeight="false" outlineLevel="0" collapsed="false">
      <c r="P318" s="128"/>
    </row>
    <row r="319" customFormat="false" ht="11.25" hidden="false" customHeight="false" outlineLevel="0" collapsed="false">
      <c r="P319" s="128"/>
    </row>
    <row r="320" customFormat="false" ht="11.25" hidden="false" customHeight="false" outlineLevel="0" collapsed="false">
      <c r="P320" s="128"/>
    </row>
    <row r="321" customFormat="false" ht="11.25" hidden="false" customHeight="false" outlineLevel="0" collapsed="false">
      <c r="P321" s="128"/>
    </row>
    <row r="322" customFormat="false" ht="11.25" hidden="false" customHeight="false" outlineLevel="0" collapsed="false">
      <c r="P322" s="128"/>
    </row>
    <row r="323" customFormat="false" ht="11.25" hidden="false" customHeight="false" outlineLevel="0" collapsed="false">
      <c r="P323" s="128"/>
    </row>
    <row r="324" customFormat="false" ht="11.25" hidden="false" customHeight="false" outlineLevel="0" collapsed="false">
      <c r="P324" s="128"/>
    </row>
    <row r="325" customFormat="false" ht="11.25" hidden="false" customHeight="false" outlineLevel="0" collapsed="false">
      <c r="P325" s="128"/>
    </row>
    <row r="326" customFormat="false" ht="11.25" hidden="false" customHeight="false" outlineLevel="0" collapsed="false">
      <c r="P326" s="128"/>
    </row>
    <row r="327" customFormat="false" ht="11.25" hidden="false" customHeight="false" outlineLevel="0" collapsed="false">
      <c r="P327" s="128"/>
    </row>
    <row r="328" customFormat="false" ht="11.25" hidden="false" customHeight="false" outlineLevel="0" collapsed="false">
      <c r="P328" s="128"/>
    </row>
    <row r="329" customFormat="false" ht="11.25" hidden="false" customHeight="false" outlineLevel="0" collapsed="false">
      <c r="P329" s="128"/>
    </row>
    <row r="330" customFormat="false" ht="11.25" hidden="false" customHeight="false" outlineLevel="0" collapsed="false">
      <c r="P330" s="128"/>
    </row>
    <row r="331" customFormat="false" ht="11.25" hidden="false" customHeight="false" outlineLevel="0" collapsed="false">
      <c r="P331" s="128"/>
    </row>
    <row r="332" customFormat="false" ht="11.25" hidden="false" customHeight="false" outlineLevel="0" collapsed="false">
      <c r="P332" s="128"/>
    </row>
    <row r="333" customFormat="false" ht="11.25" hidden="false" customHeight="false" outlineLevel="0" collapsed="false">
      <c r="P333" s="128"/>
    </row>
    <row r="334" customFormat="false" ht="11.25" hidden="false" customHeight="false" outlineLevel="0" collapsed="false">
      <c r="P334" s="128"/>
    </row>
    <row r="335" customFormat="false" ht="11.25" hidden="false" customHeight="false" outlineLevel="0" collapsed="false">
      <c r="P335" s="128"/>
    </row>
    <row r="336" customFormat="false" ht="11.25" hidden="false" customHeight="false" outlineLevel="0" collapsed="false">
      <c r="P336" s="128"/>
    </row>
    <row r="337" customFormat="false" ht="11.25" hidden="false" customHeight="false" outlineLevel="0" collapsed="false">
      <c r="P337" s="128"/>
    </row>
    <row r="338" customFormat="false" ht="11.25" hidden="false" customHeight="false" outlineLevel="0" collapsed="false">
      <c r="P338" s="128"/>
    </row>
    <row r="339" customFormat="false" ht="11.25" hidden="false" customHeight="false" outlineLevel="0" collapsed="false">
      <c r="P339" s="128"/>
    </row>
    <row r="340" customFormat="false" ht="11.25" hidden="false" customHeight="false" outlineLevel="0" collapsed="false">
      <c r="P340" s="128"/>
    </row>
    <row r="341" customFormat="false" ht="11.25" hidden="false" customHeight="false" outlineLevel="0" collapsed="false">
      <c r="P341" s="128"/>
    </row>
    <row r="342" customFormat="false" ht="11.25" hidden="false" customHeight="false" outlineLevel="0" collapsed="false">
      <c r="P342" s="128"/>
    </row>
    <row r="343" customFormat="false" ht="11.25" hidden="false" customHeight="false" outlineLevel="0" collapsed="false">
      <c r="P343" s="128"/>
    </row>
    <row r="344" customFormat="false" ht="11.25" hidden="false" customHeight="false" outlineLevel="0" collapsed="false">
      <c r="P344" s="128"/>
    </row>
    <row r="345" customFormat="false" ht="11.25" hidden="false" customHeight="false" outlineLevel="0" collapsed="false">
      <c r="P345" s="128"/>
    </row>
    <row r="346" customFormat="false" ht="11.25" hidden="false" customHeight="false" outlineLevel="0" collapsed="false">
      <c r="P346" s="128"/>
    </row>
    <row r="347" customFormat="false" ht="11.25" hidden="false" customHeight="false" outlineLevel="0" collapsed="false">
      <c r="P347" s="128"/>
    </row>
    <row r="348" customFormat="false" ht="11.25" hidden="false" customHeight="false" outlineLevel="0" collapsed="false">
      <c r="P348" s="128"/>
    </row>
    <row r="349" customFormat="false" ht="11.25" hidden="false" customHeight="false" outlineLevel="0" collapsed="false">
      <c r="P349" s="128"/>
    </row>
    <row r="350" customFormat="false" ht="11.25" hidden="false" customHeight="false" outlineLevel="0" collapsed="false">
      <c r="P350" s="128"/>
    </row>
    <row r="351" customFormat="false" ht="11.25" hidden="false" customHeight="false" outlineLevel="0" collapsed="false">
      <c r="P351" s="128"/>
    </row>
    <row r="352" customFormat="false" ht="11.25" hidden="false" customHeight="false" outlineLevel="0" collapsed="false">
      <c r="P352" s="128"/>
    </row>
    <row r="353" customFormat="false" ht="11.25" hidden="false" customHeight="false" outlineLevel="0" collapsed="false">
      <c r="P353" s="128"/>
    </row>
    <row r="354" customFormat="false" ht="11.25" hidden="false" customHeight="false" outlineLevel="0" collapsed="false">
      <c r="P354" s="128"/>
    </row>
    <row r="355" customFormat="false" ht="11.25" hidden="false" customHeight="false" outlineLevel="0" collapsed="false">
      <c r="P355" s="128"/>
    </row>
    <row r="356" customFormat="false" ht="11.25" hidden="false" customHeight="false" outlineLevel="0" collapsed="false">
      <c r="P356" s="128"/>
    </row>
    <row r="357" customFormat="false" ht="11.25" hidden="false" customHeight="false" outlineLevel="0" collapsed="false">
      <c r="P357" s="128"/>
    </row>
    <row r="358" customFormat="false" ht="11.25" hidden="false" customHeight="false" outlineLevel="0" collapsed="false">
      <c r="P358" s="128"/>
    </row>
    <row r="359" customFormat="false" ht="11.25" hidden="false" customHeight="false" outlineLevel="0" collapsed="false">
      <c r="P359" s="128"/>
    </row>
    <row r="360" customFormat="false" ht="11.25" hidden="false" customHeight="false" outlineLevel="0" collapsed="false">
      <c r="P360" s="128"/>
    </row>
    <row r="361" customFormat="false" ht="11.25" hidden="false" customHeight="false" outlineLevel="0" collapsed="false">
      <c r="P361" s="128"/>
    </row>
    <row r="362" customFormat="false" ht="11.25" hidden="false" customHeight="false" outlineLevel="0" collapsed="false">
      <c r="P362" s="128"/>
    </row>
    <row r="363" customFormat="false" ht="11.25" hidden="false" customHeight="false" outlineLevel="0" collapsed="false">
      <c r="P363" s="128"/>
    </row>
    <row r="364" customFormat="false" ht="11.25" hidden="false" customHeight="false" outlineLevel="0" collapsed="false">
      <c r="P364" s="128"/>
    </row>
    <row r="365" customFormat="false" ht="11.25" hidden="false" customHeight="false" outlineLevel="0" collapsed="false">
      <c r="P365" s="128"/>
    </row>
    <row r="366" customFormat="false" ht="11.25" hidden="false" customHeight="false" outlineLevel="0" collapsed="false">
      <c r="P366" s="128"/>
    </row>
    <row r="367" customFormat="false" ht="11.25" hidden="false" customHeight="false" outlineLevel="0" collapsed="false">
      <c r="P367" s="128"/>
    </row>
    <row r="368" customFormat="false" ht="11.25" hidden="false" customHeight="false" outlineLevel="0" collapsed="false">
      <c r="P368" s="128"/>
    </row>
    <row r="369" customFormat="false" ht="11.25" hidden="false" customHeight="false" outlineLevel="0" collapsed="false">
      <c r="P369" s="128"/>
    </row>
    <row r="370" customFormat="false" ht="11.25" hidden="false" customHeight="false" outlineLevel="0" collapsed="false">
      <c r="P370" s="128"/>
    </row>
    <row r="371" customFormat="false" ht="11.25" hidden="false" customHeight="false" outlineLevel="0" collapsed="false">
      <c r="P371" s="128"/>
    </row>
    <row r="372" customFormat="false" ht="11.25" hidden="false" customHeight="false" outlineLevel="0" collapsed="false">
      <c r="P372" s="128"/>
    </row>
    <row r="373" customFormat="false" ht="11.25" hidden="false" customHeight="false" outlineLevel="0" collapsed="false">
      <c r="P373" s="128"/>
    </row>
    <row r="374" customFormat="false" ht="11.25" hidden="false" customHeight="false" outlineLevel="0" collapsed="false">
      <c r="P374" s="128"/>
    </row>
    <row r="375" customFormat="false" ht="11.25" hidden="false" customHeight="false" outlineLevel="0" collapsed="false">
      <c r="P375" s="128"/>
    </row>
    <row r="376" customFormat="false" ht="11.25" hidden="false" customHeight="false" outlineLevel="0" collapsed="false">
      <c r="P376" s="128"/>
    </row>
    <row r="377" customFormat="false" ht="11.25" hidden="false" customHeight="false" outlineLevel="0" collapsed="false">
      <c r="P377" s="128"/>
    </row>
    <row r="378" customFormat="false" ht="11.25" hidden="false" customHeight="false" outlineLevel="0" collapsed="false">
      <c r="P378" s="128"/>
    </row>
    <row r="379" customFormat="false" ht="11.25" hidden="false" customHeight="false" outlineLevel="0" collapsed="false">
      <c r="P379" s="128"/>
    </row>
    <row r="380" customFormat="false" ht="11.25" hidden="false" customHeight="false" outlineLevel="0" collapsed="false">
      <c r="P380" s="128"/>
    </row>
    <row r="381" customFormat="false" ht="11.25" hidden="false" customHeight="false" outlineLevel="0" collapsed="false">
      <c r="P381" s="128"/>
    </row>
    <row r="382" customFormat="false" ht="11.25" hidden="false" customHeight="false" outlineLevel="0" collapsed="false">
      <c r="P382" s="128"/>
    </row>
    <row r="383" customFormat="false" ht="11.25" hidden="false" customHeight="false" outlineLevel="0" collapsed="false">
      <c r="P383" s="128"/>
    </row>
    <row r="384" customFormat="false" ht="11.25" hidden="false" customHeight="false" outlineLevel="0" collapsed="false">
      <c r="P384" s="128"/>
    </row>
    <row r="385" customFormat="false" ht="11.25" hidden="false" customHeight="false" outlineLevel="0" collapsed="false">
      <c r="P385" s="128"/>
    </row>
    <row r="386" customFormat="false" ht="11.25" hidden="false" customHeight="false" outlineLevel="0" collapsed="false">
      <c r="P386" s="128"/>
    </row>
    <row r="387" customFormat="false" ht="11.25" hidden="false" customHeight="false" outlineLevel="0" collapsed="false">
      <c r="P387" s="128"/>
    </row>
    <row r="388" customFormat="false" ht="11.25" hidden="false" customHeight="false" outlineLevel="0" collapsed="false">
      <c r="P388" s="128"/>
    </row>
    <row r="389" customFormat="false" ht="11.25" hidden="false" customHeight="false" outlineLevel="0" collapsed="false">
      <c r="P389" s="128"/>
    </row>
    <row r="390" customFormat="false" ht="11.25" hidden="false" customHeight="false" outlineLevel="0" collapsed="false">
      <c r="P390" s="128"/>
    </row>
    <row r="391" customFormat="false" ht="11.25" hidden="false" customHeight="false" outlineLevel="0" collapsed="false">
      <c r="P391" s="128"/>
    </row>
    <row r="392" customFormat="false" ht="11.25" hidden="false" customHeight="false" outlineLevel="0" collapsed="false">
      <c r="P392" s="128"/>
    </row>
    <row r="393" customFormat="false" ht="11.25" hidden="false" customHeight="false" outlineLevel="0" collapsed="false">
      <c r="P393" s="128"/>
    </row>
    <row r="394" customFormat="false" ht="11.25" hidden="false" customHeight="false" outlineLevel="0" collapsed="false">
      <c r="P394" s="128"/>
    </row>
    <row r="395" customFormat="false" ht="11.25" hidden="false" customHeight="false" outlineLevel="0" collapsed="false">
      <c r="P395" s="128"/>
    </row>
    <row r="396" customFormat="false" ht="11.25" hidden="false" customHeight="false" outlineLevel="0" collapsed="false">
      <c r="P396" s="128"/>
    </row>
    <row r="397" customFormat="false" ht="11.25" hidden="false" customHeight="false" outlineLevel="0" collapsed="false">
      <c r="P397" s="128"/>
    </row>
    <row r="398" customFormat="false" ht="11.25" hidden="false" customHeight="false" outlineLevel="0" collapsed="false">
      <c r="P398" s="128"/>
    </row>
    <row r="399" customFormat="false" ht="11.25" hidden="false" customHeight="false" outlineLevel="0" collapsed="false">
      <c r="P399" s="128"/>
    </row>
    <row r="400" customFormat="false" ht="11.25" hidden="false" customHeight="false" outlineLevel="0" collapsed="false">
      <c r="P400" s="128"/>
    </row>
    <row r="401" customFormat="false" ht="11.25" hidden="false" customHeight="false" outlineLevel="0" collapsed="false">
      <c r="P401" s="128"/>
    </row>
    <row r="402" customFormat="false" ht="11.25" hidden="false" customHeight="false" outlineLevel="0" collapsed="false">
      <c r="P402" s="128"/>
    </row>
    <row r="403" customFormat="false" ht="11.25" hidden="false" customHeight="false" outlineLevel="0" collapsed="false">
      <c r="P403" s="128"/>
    </row>
    <row r="404" customFormat="false" ht="11.25" hidden="false" customHeight="false" outlineLevel="0" collapsed="false">
      <c r="P404" s="128"/>
    </row>
    <row r="405" customFormat="false" ht="11.25" hidden="false" customHeight="false" outlineLevel="0" collapsed="false">
      <c r="P405" s="128"/>
    </row>
    <row r="406" customFormat="false" ht="11.25" hidden="false" customHeight="false" outlineLevel="0" collapsed="false">
      <c r="P406" s="128"/>
    </row>
    <row r="407" customFormat="false" ht="11.25" hidden="false" customHeight="false" outlineLevel="0" collapsed="false">
      <c r="P407" s="128"/>
    </row>
    <row r="408" customFormat="false" ht="11.25" hidden="false" customHeight="false" outlineLevel="0" collapsed="false">
      <c r="P408" s="128"/>
    </row>
    <row r="409" customFormat="false" ht="11.25" hidden="false" customHeight="false" outlineLevel="0" collapsed="false">
      <c r="P409" s="128"/>
    </row>
    <row r="410" customFormat="false" ht="11.25" hidden="false" customHeight="false" outlineLevel="0" collapsed="false">
      <c r="P410" s="128"/>
    </row>
    <row r="411" customFormat="false" ht="11.25" hidden="false" customHeight="false" outlineLevel="0" collapsed="false">
      <c r="P411" s="128"/>
    </row>
    <row r="412" customFormat="false" ht="11.25" hidden="false" customHeight="false" outlineLevel="0" collapsed="false">
      <c r="P412" s="128"/>
    </row>
    <row r="413" customFormat="false" ht="11.25" hidden="false" customHeight="false" outlineLevel="0" collapsed="false">
      <c r="P413" s="128"/>
    </row>
    <row r="414" customFormat="false" ht="11.25" hidden="false" customHeight="false" outlineLevel="0" collapsed="false">
      <c r="P414" s="128"/>
    </row>
    <row r="415" customFormat="false" ht="11.25" hidden="false" customHeight="false" outlineLevel="0" collapsed="false">
      <c r="P415" s="128"/>
    </row>
    <row r="416" customFormat="false" ht="11.25" hidden="false" customHeight="false" outlineLevel="0" collapsed="false">
      <c r="P416" s="128"/>
    </row>
    <row r="417" customFormat="false" ht="11.25" hidden="false" customHeight="false" outlineLevel="0" collapsed="false">
      <c r="P417" s="128"/>
    </row>
    <row r="418" customFormat="false" ht="11.25" hidden="false" customHeight="false" outlineLevel="0" collapsed="false">
      <c r="P418" s="128"/>
    </row>
    <row r="419" customFormat="false" ht="11.25" hidden="false" customHeight="false" outlineLevel="0" collapsed="false">
      <c r="P419" s="128"/>
    </row>
    <row r="420" customFormat="false" ht="11.25" hidden="false" customHeight="false" outlineLevel="0" collapsed="false">
      <c r="P420" s="128"/>
    </row>
    <row r="421" customFormat="false" ht="11.25" hidden="false" customHeight="false" outlineLevel="0" collapsed="false">
      <c r="P421" s="128"/>
    </row>
    <row r="422" customFormat="false" ht="11.25" hidden="false" customHeight="false" outlineLevel="0" collapsed="false">
      <c r="P422" s="128"/>
    </row>
    <row r="423" customFormat="false" ht="11.25" hidden="false" customHeight="false" outlineLevel="0" collapsed="false">
      <c r="P423" s="128"/>
    </row>
    <row r="424" customFormat="false" ht="11.25" hidden="false" customHeight="false" outlineLevel="0" collapsed="false">
      <c r="P424" s="128"/>
    </row>
    <row r="425" customFormat="false" ht="11.25" hidden="false" customHeight="false" outlineLevel="0" collapsed="false">
      <c r="P425" s="128"/>
    </row>
    <row r="426" customFormat="false" ht="11.25" hidden="false" customHeight="false" outlineLevel="0" collapsed="false">
      <c r="P426" s="128"/>
    </row>
    <row r="427" customFormat="false" ht="11.25" hidden="false" customHeight="false" outlineLevel="0" collapsed="false">
      <c r="P427" s="128"/>
    </row>
    <row r="428" customFormat="false" ht="11.25" hidden="false" customHeight="false" outlineLevel="0" collapsed="false">
      <c r="P428" s="128"/>
    </row>
    <row r="429" customFormat="false" ht="11.25" hidden="false" customHeight="false" outlineLevel="0" collapsed="false">
      <c r="P429" s="128"/>
    </row>
    <row r="430" customFormat="false" ht="11.25" hidden="false" customHeight="false" outlineLevel="0" collapsed="false">
      <c r="P430" s="128"/>
    </row>
    <row r="431" customFormat="false" ht="11.25" hidden="false" customHeight="false" outlineLevel="0" collapsed="false">
      <c r="P431" s="128"/>
    </row>
    <row r="432" customFormat="false" ht="11.25" hidden="false" customHeight="false" outlineLevel="0" collapsed="false">
      <c r="P432" s="128"/>
    </row>
    <row r="433" customFormat="false" ht="11.25" hidden="false" customHeight="false" outlineLevel="0" collapsed="false">
      <c r="P433" s="128"/>
    </row>
    <row r="434" customFormat="false" ht="11.25" hidden="false" customHeight="false" outlineLevel="0" collapsed="false">
      <c r="P434" s="128"/>
    </row>
    <row r="435" customFormat="false" ht="11.25" hidden="false" customHeight="false" outlineLevel="0" collapsed="false">
      <c r="P435" s="128"/>
    </row>
    <row r="436" customFormat="false" ht="11.25" hidden="false" customHeight="false" outlineLevel="0" collapsed="false">
      <c r="P436" s="128"/>
    </row>
    <row r="437" customFormat="false" ht="11.25" hidden="false" customHeight="false" outlineLevel="0" collapsed="false">
      <c r="P437" s="128"/>
    </row>
    <row r="438" customFormat="false" ht="11.25" hidden="false" customHeight="false" outlineLevel="0" collapsed="false">
      <c r="P438" s="128"/>
    </row>
    <row r="439" customFormat="false" ht="11.25" hidden="false" customHeight="false" outlineLevel="0" collapsed="false">
      <c r="P439" s="128"/>
    </row>
    <row r="440" customFormat="false" ht="11.25" hidden="false" customHeight="false" outlineLevel="0" collapsed="false">
      <c r="P440" s="128"/>
    </row>
    <row r="441" customFormat="false" ht="11.25" hidden="false" customHeight="false" outlineLevel="0" collapsed="false">
      <c r="P441" s="128"/>
    </row>
    <row r="442" customFormat="false" ht="11.25" hidden="false" customHeight="false" outlineLevel="0" collapsed="false">
      <c r="P442" s="128"/>
    </row>
    <row r="443" customFormat="false" ht="11.25" hidden="false" customHeight="false" outlineLevel="0" collapsed="false">
      <c r="P443" s="128"/>
    </row>
    <row r="444" customFormat="false" ht="11.25" hidden="false" customHeight="false" outlineLevel="0" collapsed="false">
      <c r="P444" s="128"/>
    </row>
    <row r="445" customFormat="false" ht="11.25" hidden="false" customHeight="false" outlineLevel="0" collapsed="false">
      <c r="P445" s="128"/>
    </row>
    <row r="446" customFormat="false" ht="11.25" hidden="false" customHeight="false" outlineLevel="0" collapsed="false">
      <c r="P446" s="128"/>
    </row>
    <row r="447" customFormat="false" ht="11.25" hidden="false" customHeight="false" outlineLevel="0" collapsed="false">
      <c r="P447" s="128"/>
    </row>
    <row r="448" customFormat="false" ht="11.25" hidden="false" customHeight="false" outlineLevel="0" collapsed="false">
      <c r="P448" s="128"/>
    </row>
    <row r="449" customFormat="false" ht="11.25" hidden="false" customHeight="false" outlineLevel="0" collapsed="false">
      <c r="P449" s="128"/>
    </row>
    <row r="450" customFormat="false" ht="11.25" hidden="false" customHeight="false" outlineLevel="0" collapsed="false">
      <c r="P450" s="128"/>
    </row>
    <row r="451" customFormat="false" ht="11.25" hidden="false" customHeight="false" outlineLevel="0" collapsed="false">
      <c r="P451" s="128"/>
    </row>
    <row r="452" customFormat="false" ht="11.25" hidden="false" customHeight="false" outlineLevel="0" collapsed="false">
      <c r="P452" s="128"/>
    </row>
    <row r="453" customFormat="false" ht="11.25" hidden="false" customHeight="false" outlineLevel="0" collapsed="false">
      <c r="P453" s="128"/>
    </row>
    <row r="454" customFormat="false" ht="11.25" hidden="false" customHeight="false" outlineLevel="0" collapsed="false">
      <c r="P454" s="128"/>
    </row>
    <row r="455" customFormat="false" ht="11.25" hidden="false" customHeight="false" outlineLevel="0" collapsed="false">
      <c r="P455" s="128"/>
    </row>
    <row r="456" customFormat="false" ht="11.25" hidden="false" customHeight="false" outlineLevel="0" collapsed="false">
      <c r="P456" s="128"/>
    </row>
    <row r="457" customFormat="false" ht="11.25" hidden="false" customHeight="false" outlineLevel="0" collapsed="false">
      <c r="P457" s="128"/>
    </row>
    <row r="458" customFormat="false" ht="11.25" hidden="false" customHeight="false" outlineLevel="0" collapsed="false">
      <c r="P458" s="128"/>
    </row>
    <row r="459" customFormat="false" ht="11.25" hidden="false" customHeight="false" outlineLevel="0" collapsed="false">
      <c r="P459" s="128"/>
    </row>
    <row r="460" customFormat="false" ht="11.25" hidden="false" customHeight="false" outlineLevel="0" collapsed="false">
      <c r="P460" s="128"/>
    </row>
    <row r="461" customFormat="false" ht="11.25" hidden="false" customHeight="false" outlineLevel="0" collapsed="false">
      <c r="P461" s="128"/>
    </row>
    <row r="462" customFormat="false" ht="11.25" hidden="false" customHeight="false" outlineLevel="0" collapsed="false">
      <c r="P462" s="128"/>
    </row>
    <row r="463" customFormat="false" ht="11.25" hidden="false" customHeight="false" outlineLevel="0" collapsed="false">
      <c r="P463" s="128"/>
    </row>
    <row r="464" customFormat="false" ht="11.25" hidden="false" customHeight="false" outlineLevel="0" collapsed="false">
      <c r="P464" s="128"/>
    </row>
    <row r="465" customFormat="false" ht="11.25" hidden="false" customHeight="false" outlineLevel="0" collapsed="false">
      <c r="P465" s="128"/>
    </row>
    <row r="466" customFormat="false" ht="11.25" hidden="false" customHeight="false" outlineLevel="0" collapsed="false">
      <c r="P466" s="128"/>
    </row>
    <row r="467" customFormat="false" ht="11.25" hidden="false" customHeight="false" outlineLevel="0" collapsed="false">
      <c r="P467" s="128"/>
    </row>
    <row r="468" customFormat="false" ht="11.25" hidden="false" customHeight="false" outlineLevel="0" collapsed="false">
      <c r="P468" s="128"/>
    </row>
    <row r="469" customFormat="false" ht="11.25" hidden="false" customHeight="false" outlineLevel="0" collapsed="false">
      <c r="P469" s="128"/>
    </row>
    <row r="470" customFormat="false" ht="11.25" hidden="false" customHeight="false" outlineLevel="0" collapsed="false">
      <c r="P470" s="128"/>
    </row>
    <row r="471" customFormat="false" ht="11.25" hidden="false" customHeight="false" outlineLevel="0" collapsed="false">
      <c r="P471" s="128"/>
    </row>
    <row r="472" customFormat="false" ht="11.25" hidden="false" customHeight="false" outlineLevel="0" collapsed="false">
      <c r="P472" s="128"/>
    </row>
    <row r="473" customFormat="false" ht="11.25" hidden="false" customHeight="false" outlineLevel="0" collapsed="false">
      <c r="P473" s="128"/>
    </row>
    <row r="474" customFormat="false" ht="11.25" hidden="false" customHeight="false" outlineLevel="0" collapsed="false">
      <c r="P474" s="128"/>
    </row>
    <row r="475" customFormat="false" ht="11.25" hidden="false" customHeight="false" outlineLevel="0" collapsed="false">
      <c r="P475" s="128"/>
    </row>
    <row r="476" customFormat="false" ht="11.25" hidden="false" customHeight="false" outlineLevel="0" collapsed="false">
      <c r="P476" s="128"/>
    </row>
    <row r="477" customFormat="false" ht="11.25" hidden="false" customHeight="false" outlineLevel="0" collapsed="false">
      <c r="P477" s="128"/>
    </row>
    <row r="478" customFormat="false" ht="11.25" hidden="false" customHeight="false" outlineLevel="0" collapsed="false">
      <c r="P478" s="128"/>
    </row>
    <row r="479" customFormat="false" ht="11.25" hidden="false" customHeight="false" outlineLevel="0" collapsed="false">
      <c r="P479" s="128"/>
    </row>
    <row r="480" customFormat="false" ht="11.25" hidden="false" customHeight="false" outlineLevel="0" collapsed="false">
      <c r="P480" s="128"/>
    </row>
    <row r="481" customFormat="false" ht="11.25" hidden="false" customHeight="false" outlineLevel="0" collapsed="false">
      <c r="P481" s="128"/>
    </row>
    <row r="482" customFormat="false" ht="11.25" hidden="false" customHeight="false" outlineLevel="0" collapsed="false">
      <c r="P482" s="128"/>
    </row>
    <row r="483" customFormat="false" ht="11.25" hidden="false" customHeight="false" outlineLevel="0" collapsed="false">
      <c r="P483" s="128"/>
    </row>
    <row r="484" customFormat="false" ht="11.25" hidden="false" customHeight="false" outlineLevel="0" collapsed="false">
      <c r="P484" s="128"/>
    </row>
    <row r="485" customFormat="false" ht="11.25" hidden="false" customHeight="false" outlineLevel="0" collapsed="false">
      <c r="P485" s="128"/>
    </row>
    <row r="486" customFormat="false" ht="11.25" hidden="false" customHeight="false" outlineLevel="0" collapsed="false">
      <c r="P486" s="128"/>
    </row>
    <row r="487" customFormat="false" ht="11.25" hidden="false" customHeight="false" outlineLevel="0" collapsed="false">
      <c r="P487" s="128"/>
    </row>
    <row r="488" customFormat="false" ht="11.25" hidden="false" customHeight="false" outlineLevel="0" collapsed="false">
      <c r="P488" s="128"/>
    </row>
    <row r="489" customFormat="false" ht="11.25" hidden="false" customHeight="false" outlineLevel="0" collapsed="false">
      <c r="P489" s="128"/>
    </row>
    <row r="490" customFormat="false" ht="11.25" hidden="false" customHeight="false" outlineLevel="0" collapsed="false">
      <c r="P490" s="128"/>
    </row>
    <row r="491" customFormat="false" ht="11.25" hidden="false" customHeight="false" outlineLevel="0" collapsed="false">
      <c r="P491" s="128"/>
    </row>
    <row r="492" customFormat="false" ht="11.25" hidden="false" customHeight="false" outlineLevel="0" collapsed="false">
      <c r="P492" s="128"/>
    </row>
    <row r="493" customFormat="false" ht="11.25" hidden="false" customHeight="false" outlineLevel="0" collapsed="false">
      <c r="P493" s="128"/>
    </row>
    <row r="494" customFormat="false" ht="11.25" hidden="false" customHeight="false" outlineLevel="0" collapsed="false">
      <c r="P494" s="128"/>
    </row>
    <row r="495" customFormat="false" ht="11.25" hidden="false" customHeight="false" outlineLevel="0" collapsed="false">
      <c r="P495" s="128"/>
    </row>
    <row r="496" customFormat="false" ht="11.25" hidden="false" customHeight="false" outlineLevel="0" collapsed="false">
      <c r="P496" s="128"/>
    </row>
    <row r="497" customFormat="false" ht="11.25" hidden="false" customHeight="false" outlineLevel="0" collapsed="false">
      <c r="P497" s="128"/>
    </row>
    <row r="498" customFormat="false" ht="11.25" hidden="false" customHeight="false" outlineLevel="0" collapsed="false">
      <c r="P498" s="128"/>
    </row>
    <row r="499" customFormat="false" ht="11.25" hidden="false" customHeight="false" outlineLevel="0" collapsed="false">
      <c r="P499" s="128"/>
    </row>
    <row r="500" customFormat="false" ht="11.25" hidden="false" customHeight="false" outlineLevel="0" collapsed="false">
      <c r="P500" s="128"/>
    </row>
    <row r="501" customFormat="false" ht="11.25" hidden="false" customHeight="false" outlineLevel="0" collapsed="false">
      <c r="P501" s="128"/>
    </row>
    <row r="502" customFormat="false" ht="11.25" hidden="false" customHeight="false" outlineLevel="0" collapsed="false">
      <c r="P502" s="128"/>
    </row>
    <row r="503" customFormat="false" ht="11.25" hidden="false" customHeight="false" outlineLevel="0" collapsed="false">
      <c r="P503" s="128"/>
    </row>
    <row r="504" customFormat="false" ht="11.25" hidden="false" customHeight="false" outlineLevel="0" collapsed="false">
      <c r="P504" s="128"/>
    </row>
    <row r="505" customFormat="false" ht="11.25" hidden="false" customHeight="false" outlineLevel="0" collapsed="false">
      <c r="P505" s="128"/>
    </row>
    <row r="506" customFormat="false" ht="11.25" hidden="false" customHeight="false" outlineLevel="0" collapsed="false">
      <c r="P506" s="128"/>
    </row>
    <row r="507" customFormat="false" ht="11.25" hidden="false" customHeight="false" outlineLevel="0" collapsed="false">
      <c r="P507" s="128"/>
    </row>
    <row r="508" customFormat="false" ht="11.25" hidden="false" customHeight="false" outlineLevel="0" collapsed="false">
      <c r="P508" s="128"/>
    </row>
    <row r="509" customFormat="false" ht="11.25" hidden="false" customHeight="false" outlineLevel="0" collapsed="false">
      <c r="P509" s="128"/>
    </row>
    <row r="510" customFormat="false" ht="11.25" hidden="false" customHeight="false" outlineLevel="0" collapsed="false">
      <c r="P510" s="128"/>
    </row>
    <row r="511" customFormat="false" ht="11.25" hidden="false" customHeight="false" outlineLevel="0" collapsed="false">
      <c r="P511" s="128"/>
    </row>
    <row r="512" customFormat="false" ht="11.25" hidden="false" customHeight="false" outlineLevel="0" collapsed="false">
      <c r="P512" s="128"/>
    </row>
    <row r="513" customFormat="false" ht="11.25" hidden="false" customHeight="false" outlineLevel="0" collapsed="false">
      <c r="P513" s="128"/>
    </row>
    <row r="514" customFormat="false" ht="11.25" hidden="false" customHeight="false" outlineLevel="0" collapsed="false">
      <c r="P514" s="128"/>
    </row>
    <row r="515" customFormat="false" ht="11.25" hidden="false" customHeight="false" outlineLevel="0" collapsed="false">
      <c r="P515" s="128"/>
    </row>
    <row r="516" customFormat="false" ht="11.25" hidden="false" customHeight="false" outlineLevel="0" collapsed="false">
      <c r="P516" s="128"/>
    </row>
    <row r="517" customFormat="false" ht="11.25" hidden="false" customHeight="false" outlineLevel="0" collapsed="false">
      <c r="P517" s="128"/>
    </row>
    <row r="518" customFormat="false" ht="11.25" hidden="false" customHeight="false" outlineLevel="0" collapsed="false">
      <c r="P518" s="128"/>
    </row>
    <row r="519" customFormat="false" ht="11.25" hidden="false" customHeight="false" outlineLevel="0" collapsed="false">
      <c r="P519" s="128"/>
    </row>
    <row r="520" customFormat="false" ht="11.25" hidden="false" customHeight="false" outlineLevel="0" collapsed="false">
      <c r="P520" s="128"/>
    </row>
    <row r="521" customFormat="false" ht="11.25" hidden="false" customHeight="false" outlineLevel="0" collapsed="false">
      <c r="P521" s="128"/>
    </row>
    <row r="522" customFormat="false" ht="11.25" hidden="false" customHeight="false" outlineLevel="0" collapsed="false">
      <c r="P522" s="128"/>
    </row>
    <row r="523" customFormat="false" ht="11.25" hidden="false" customHeight="false" outlineLevel="0" collapsed="false">
      <c r="P523" s="128"/>
    </row>
    <row r="524" customFormat="false" ht="11.25" hidden="false" customHeight="false" outlineLevel="0" collapsed="false">
      <c r="P524" s="128"/>
    </row>
    <row r="525" customFormat="false" ht="11.25" hidden="false" customHeight="false" outlineLevel="0" collapsed="false">
      <c r="P525" s="128"/>
    </row>
    <row r="526" customFormat="false" ht="11.25" hidden="false" customHeight="false" outlineLevel="0" collapsed="false">
      <c r="P526" s="128"/>
    </row>
    <row r="527" customFormat="false" ht="11.25" hidden="false" customHeight="false" outlineLevel="0" collapsed="false">
      <c r="P527" s="128"/>
    </row>
    <row r="528" customFormat="false" ht="11.25" hidden="false" customHeight="false" outlineLevel="0" collapsed="false">
      <c r="P528" s="128"/>
    </row>
    <row r="529" customFormat="false" ht="11.25" hidden="false" customHeight="false" outlineLevel="0" collapsed="false">
      <c r="P529" s="128"/>
    </row>
    <row r="530" customFormat="false" ht="11.25" hidden="false" customHeight="false" outlineLevel="0" collapsed="false">
      <c r="P530" s="128"/>
    </row>
    <row r="531" customFormat="false" ht="11.25" hidden="false" customHeight="false" outlineLevel="0" collapsed="false">
      <c r="P531" s="128"/>
    </row>
    <row r="532" customFormat="false" ht="11.25" hidden="false" customHeight="false" outlineLevel="0" collapsed="false">
      <c r="P532" s="128"/>
    </row>
    <row r="533" customFormat="false" ht="11.25" hidden="false" customHeight="false" outlineLevel="0" collapsed="false">
      <c r="P533" s="128"/>
    </row>
    <row r="534" customFormat="false" ht="11.25" hidden="false" customHeight="false" outlineLevel="0" collapsed="false">
      <c r="P534" s="128"/>
    </row>
    <row r="535" customFormat="false" ht="11.25" hidden="false" customHeight="false" outlineLevel="0" collapsed="false">
      <c r="P535" s="128"/>
    </row>
    <row r="536" customFormat="false" ht="11.25" hidden="false" customHeight="false" outlineLevel="0" collapsed="false">
      <c r="P536" s="128"/>
    </row>
    <row r="537" customFormat="false" ht="11.25" hidden="false" customHeight="false" outlineLevel="0" collapsed="false">
      <c r="P537" s="128"/>
    </row>
    <row r="538" customFormat="false" ht="11.25" hidden="false" customHeight="false" outlineLevel="0" collapsed="false">
      <c r="P538" s="128"/>
    </row>
    <row r="539" customFormat="false" ht="11.25" hidden="false" customHeight="false" outlineLevel="0" collapsed="false">
      <c r="P539" s="128"/>
    </row>
    <row r="540" customFormat="false" ht="11.25" hidden="false" customHeight="false" outlineLevel="0" collapsed="false">
      <c r="P540" s="128"/>
    </row>
    <row r="541" customFormat="false" ht="11.25" hidden="false" customHeight="false" outlineLevel="0" collapsed="false">
      <c r="P541" s="128"/>
    </row>
    <row r="542" customFormat="false" ht="11.25" hidden="false" customHeight="false" outlineLevel="0" collapsed="false">
      <c r="P542" s="128"/>
    </row>
    <row r="543" customFormat="false" ht="11.25" hidden="false" customHeight="false" outlineLevel="0" collapsed="false">
      <c r="P543" s="128"/>
    </row>
    <row r="544" customFormat="false" ht="11.25" hidden="false" customHeight="false" outlineLevel="0" collapsed="false">
      <c r="P544" s="128"/>
    </row>
    <row r="545" customFormat="false" ht="11.25" hidden="false" customHeight="false" outlineLevel="0" collapsed="false">
      <c r="P545" s="128"/>
    </row>
    <row r="546" customFormat="false" ht="11.25" hidden="false" customHeight="false" outlineLevel="0" collapsed="false">
      <c r="P546" s="128"/>
    </row>
    <row r="547" customFormat="false" ht="11.25" hidden="false" customHeight="false" outlineLevel="0" collapsed="false">
      <c r="P547" s="128"/>
    </row>
    <row r="548" customFormat="false" ht="11.25" hidden="false" customHeight="false" outlineLevel="0" collapsed="false">
      <c r="P548" s="128"/>
    </row>
    <row r="549" customFormat="false" ht="11.25" hidden="false" customHeight="false" outlineLevel="0" collapsed="false">
      <c r="P549" s="128"/>
    </row>
    <row r="550" customFormat="false" ht="11.25" hidden="false" customHeight="false" outlineLevel="0" collapsed="false">
      <c r="P550" s="128"/>
    </row>
    <row r="551" customFormat="false" ht="11.25" hidden="false" customHeight="false" outlineLevel="0" collapsed="false">
      <c r="P551" s="128"/>
    </row>
    <row r="552" customFormat="false" ht="11.25" hidden="false" customHeight="false" outlineLevel="0" collapsed="false">
      <c r="P552" s="128"/>
    </row>
    <row r="553" customFormat="false" ht="11.25" hidden="false" customHeight="false" outlineLevel="0" collapsed="false">
      <c r="P553" s="128"/>
    </row>
    <row r="554" customFormat="false" ht="11.25" hidden="false" customHeight="false" outlineLevel="0" collapsed="false">
      <c r="P554" s="128"/>
    </row>
    <row r="555" customFormat="false" ht="11.25" hidden="false" customHeight="false" outlineLevel="0" collapsed="false">
      <c r="P555" s="128"/>
    </row>
    <row r="556" customFormat="false" ht="11.25" hidden="false" customHeight="false" outlineLevel="0" collapsed="false">
      <c r="P556" s="128"/>
    </row>
    <row r="557" customFormat="false" ht="11.25" hidden="false" customHeight="false" outlineLevel="0" collapsed="false">
      <c r="P557" s="128"/>
    </row>
    <row r="558" customFormat="false" ht="11.25" hidden="false" customHeight="false" outlineLevel="0" collapsed="false">
      <c r="P558" s="128"/>
    </row>
    <row r="559" customFormat="false" ht="11.25" hidden="false" customHeight="false" outlineLevel="0" collapsed="false">
      <c r="P559" s="128"/>
    </row>
    <row r="560" customFormat="false" ht="11.25" hidden="false" customHeight="false" outlineLevel="0" collapsed="false">
      <c r="P560" s="128"/>
    </row>
    <row r="561" customFormat="false" ht="11.25" hidden="false" customHeight="false" outlineLevel="0" collapsed="false">
      <c r="P561" s="128"/>
    </row>
    <row r="562" customFormat="false" ht="11.25" hidden="false" customHeight="false" outlineLevel="0" collapsed="false">
      <c r="P562" s="128"/>
    </row>
    <row r="563" customFormat="false" ht="11.25" hidden="false" customHeight="false" outlineLevel="0" collapsed="false">
      <c r="P563" s="128"/>
    </row>
    <row r="564" customFormat="false" ht="11.25" hidden="false" customHeight="false" outlineLevel="0" collapsed="false">
      <c r="P564" s="128"/>
    </row>
    <row r="565" customFormat="false" ht="11.25" hidden="false" customHeight="false" outlineLevel="0" collapsed="false">
      <c r="P565" s="128"/>
    </row>
    <row r="566" customFormat="false" ht="11.25" hidden="false" customHeight="false" outlineLevel="0" collapsed="false">
      <c r="P566" s="128"/>
    </row>
    <row r="567" customFormat="false" ht="11.25" hidden="false" customHeight="false" outlineLevel="0" collapsed="false">
      <c r="P567" s="128"/>
    </row>
    <row r="568" customFormat="false" ht="11.25" hidden="false" customHeight="false" outlineLevel="0" collapsed="false">
      <c r="P568" s="128"/>
    </row>
    <row r="569" customFormat="false" ht="11.25" hidden="false" customHeight="false" outlineLevel="0" collapsed="false">
      <c r="P569" s="128"/>
    </row>
    <row r="570" customFormat="false" ht="11.25" hidden="false" customHeight="false" outlineLevel="0" collapsed="false">
      <c r="P570" s="128"/>
    </row>
    <row r="571" customFormat="false" ht="11.25" hidden="false" customHeight="false" outlineLevel="0" collapsed="false">
      <c r="P571" s="128"/>
    </row>
    <row r="572" customFormat="false" ht="11.25" hidden="false" customHeight="false" outlineLevel="0" collapsed="false">
      <c r="P572" s="128"/>
    </row>
    <row r="573" customFormat="false" ht="11.25" hidden="false" customHeight="false" outlineLevel="0" collapsed="false">
      <c r="P573" s="128"/>
    </row>
    <row r="574" customFormat="false" ht="11.25" hidden="false" customHeight="false" outlineLevel="0" collapsed="false">
      <c r="P574" s="128"/>
    </row>
    <row r="575" customFormat="false" ht="11.25" hidden="false" customHeight="false" outlineLevel="0" collapsed="false">
      <c r="P575" s="128"/>
    </row>
    <row r="576" customFormat="false" ht="11.25" hidden="false" customHeight="false" outlineLevel="0" collapsed="false">
      <c r="P576" s="12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4" width="20.7"/>
    <col collapsed="false" customWidth="false" hidden="false" outlineLevel="0" max="2" min="2" style="94" width="11.42"/>
    <col collapsed="false" customWidth="true" hidden="false" outlineLevel="0" max="3" min="3" style="94" width="7.56"/>
    <col collapsed="false" customWidth="true" hidden="false" outlineLevel="0" max="8" min="4" style="94" width="9.56"/>
    <col collapsed="false" customWidth="true" hidden="false" outlineLevel="0" max="9" min="9" style="94" width="11.85"/>
    <col collapsed="false" customWidth="false" hidden="false" outlineLevel="0" max="257" min="10" style="94" width="11.42"/>
  </cols>
  <sheetData>
    <row r="1" s="220" customFormat="true" ht="12.75" hidden="false" customHeight="true" outlineLevel="0" collapsed="false">
      <c r="A1" s="126" t="s">
        <v>912</v>
      </c>
      <c r="B1" s="126"/>
      <c r="C1" s="126"/>
      <c r="D1" s="126"/>
      <c r="E1" s="126"/>
      <c r="F1" s="126"/>
      <c r="G1" s="126"/>
      <c r="H1" s="126"/>
    </row>
    <row r="2" s="221" customFormat="true" ht="12.75" hidden="false" customHeight="true" outlineLevel="0" collapsed="false">
      <c r="A2" s="126" t="s">
        <v>913</v>
      </c>
      <c r="B2" s="126"/>
      <c r="C2" s="126"/>
      <c r="D2" s="126"/>
      <c r="E2" s="126"/>
      <c r="F2" s="126"/>
      <c r="G2" s="126"/>
      <c r="H2" s="126"/>
    </row>
    <row r="3" customFormat="false" ht="12.75" hidden="false" customHeight="true" outlineLevel="0" collapsed="false">
      <c r="A3" s="222"/>
      <c r="B3" s="222"/>
      <c r="C3" s="223"/>
      <c r="D3" s="223"/>
      <c r="E3" s="222"/>
      <c r="F3" s="224"/>
      <c r="G3" s="222"/>
      <c r="H3" s="222"/>
    </row>
    <row r="4" s="209" customFormat="true" ht="12.75" hidden="false" customHeight="true" outlineLevel="0" collapsed="false">
      <c r="A4" s="225" t="s">
        <v>914</v>
      </c>
      <c r="B4" s="179" t="s">
        <v>915</v>
      </c>
      <c r="C4" s="179"/>
      <c r="D4" s="226" t="s">
        <v>916</v>
      </c>
      <c r="E4" s="227" t="s">
        <v>797</v>
      </c>
      <c r="F4" s="227"/>
      <c r="G4" s="227"/>
      <c r="H4" s="227"/>
    </row>
    <row r="5" s="209" customFormat="true" ht="12.75" hidden="false" customHeight="true" outlineLevel="0" collapsed="false">
      <c r="A5" s="225"/>
      <c r="B5" s="179"/>
      <c r="C5" s="179"/>
      <c r="D5" s="226"/>
      <c r="E5" s="187" t="s">
        <v>917</v>
      </c>
      <c r="F5" s="228" t="s">
        <v>918</v>
      </c>
      <c r="G5" s="228"/>
      <c r="H5" s="228"/>
    </row>
    <row r="6" customFormat="false" ht="12.75" hidden="false" customHeight="true" outlineLevel="0" collapsed="false">
      <c r="A6" s="225"/>
      <c r="B6" s="229" t="s">
        <v>841</v>
      </c>
      <c r="C6" s="187" t="s">
        <v>842</v>
      </c>
      <c r="D6" s="226"/>
      <c r="E6" s="226"/>
      <c r="F6" s="187" t="s">
        <v>798</v>
      </c>
      <c r="G6" s="187" t="s">
        <v>799</v>
      </c>
      <c r="H6" s="182" t="s">
        <v>800</v>
      </c>
    </row>
    <row r="7" customFormat="false" ht="12.75" hidden="false" customHeight="true" outlineLevel="0" collapsed="false">
      <c r="A7" s="225"/>
      <c r="B7" s="229"/>
      <c r="C7" s="187"/>
      <c r="D7" s="187"/>
      <c r="E7" s="187"/>
      <c r="F7" s="187"/>
      <c r="G7" s="187"/>
      <c r="H7" s="182"/>
    </row>
    <row r="8" s="209" customFormat="true" ht="12.75" hidden="false" customHeight="true" outlineLevel="0" collapsed="false">
      <c r="A8" s="225"/>
      <c r="B8" s="230" t="s">
        <v>843</v>
      </c>
      <c r="C8" s="231" t="s">
        <v>919</v>
      </c>
      <c r="D8" s="232" t="s">
        <v>843</v>
      </c>
      <c r="E8" s="232"/>
      <c r="F8" s="232"/>
      <c r="G8" s="232"/>
      <c r="H8" s="232"/>
    </row>
    <row r="9" customFormat="false" ht="12.75" hidden="false" customHeight="true" outlineLevel="0" collapsed="false">
      <c r="A9" s="233"/>
      <c r="B9" s="234"/>
      <c r="C9" s="235"/>
      <c r="D9" s="236"/>
      <c r="E9" s="234"/>
      <c r="F9" s="236"/>
      <c r="G9" s="236"/>
      <c r="H9" s="236"/>
    </row>
    <row r="10" customFormat="false" ht="15" hidden="false" customHeight="true" outlineLevel="0" collapsed="false">
      <c r="A10" s="104" t="s">
        <v>221</v>
      </c>
      <c r="B10" s="111" t="n">
        <v>987982</v>
      </c>
      <c r="C10" s="237" t="n">
        <v>7.8</v>
      </c>
      <c r="D10" s="111" t="n">
        <v>114095</v>
      </c>
      <c r="E10" s="111" t="n">
        <v>854082</v>
      </c>
      <c r="F10" s="111" t="n">
        <v>1318</v>
      </c>
      <c r="G10" s="111" t="n">
        <v>52239</v>
      </c>
      <c r="H10" s="111" t="n">
        <v>800524</v>
      </c>
      <c r="I10" s="238"/>
      <c r="J10" s="238"/>
    </row>
    <row r="11" customFormat="false" ht="15" hidden="false" customHeight="true" outlineLevel="0" collapsed="false">
      <c r="A11" s="104" t="s">
        <v>244</v>
      </c>
      <c r="B11" s="111" t="n">
        <v>969517</v>
      </c>
      <c r="C11" s="237" t="n">
        <v>7.7</v>
      </c>
      <c r="D11" s="111" t="n">
        <v>64259</v>
      </c>
      <c r="E11" s="111" t="n">
        <v>890564</v>
      </c>
      <c r="F11" s="111" t="n">
        <v>2469</v>
      </c>
      <c r="G11" s="111" t="n">
        <v>16401</v>
      </c>
      <c r="H11" s="111" t="n">
        <v>871695</v>
      </c>
      <c r="I11" s="238"/>
      <c r="J11" s="238"/>
    </row>
    <row r="12" customFormat="false" ht="15" hidden="false" customHeight="true" outlineLevel="0" collapsed="false">
      <c r="A12" s="104" t="s">
        <v>410</v>
      </c>
      <c r="B12" s="111" t="n">
        <v>814325</v>
      </c>
      <c r="C12" s="237" t="n">
        <v>6.5</v>
      </c>
      <c r="D12" s="111" t="n">
        <v>27525</v>
      </c>
      <c r="E12" s="111" t="n">
        <v>786529</v>
      </c>
      <c r="F12" s="111" t="n">
        <v>7770</v>
      </c>
      <c r="G12" s="111" t="n">
        <v>22143</v>
      </c>
      <c r="H12" s="111" t="n">
        <v>756616</v>
      </c>
      <c r="I12" s="238"/>
      <c r="J12" s="238"/>
    </row>
    <row r="13" customFormat="false" ht="15" hidden="false" customHeight="true" outlineLevel="0" collapsed="false">
      <c r="A13" s="104" t="s">
        <v>408</v>
      </c>
      <c r="B13" s="111" t="n">
        <v>710908</v>
      </c>
      <c r="C13" s="237" t="n">
        <v>5.6</v>
      </c>
      <c r="D13" s="111" t="n">
        <v>40613</v>
      </c>
      <c r="E13" s="111" t="n">
        <v>645947</v>
      </c>
      <c r="F13" s="111" t="n">
        <v>1107</v>
      </c>
      <c r="G13" s="111" t="n">
        <v>16281</v>
      </c>
      <c r="H13" s="111" t="n">
        <v>628558</v>
      </c>
      <c r="I13" s="238"/>
      <c r="J13" s="238"/>
    </row>
    <row r="14" customFormat="false" ht="15" hidden="false" customHeight="true" outlineLevel="0" collapsed="false">
      <c r="A14" s="104" t="s">
        <v>238</v>
      </c>
      <c r="B14" s="111" t="n">
        <v>699524</v>
      </c>
      <c r="C14" s="237" t="n">
        <v>5.5</v>
      </c>
      <c r="D14" s="111" t="n">
        <v>85334</v>
      </c>
      <c r="E14" s="111" t="n">
        <v>601464</v>
      </c>
      <c r="F14" s="111" t="n">
        <v>10388</v>
      </c>
      <c r="G14" s="111" t="n">
        <v>97046</v>
      </c>
      <c r="H14" s="111" t="n">
        <v>494030</v>
      </c>
      <c r="I14" s="238"/>
      <c r="J14" s="238"/>
    </row>
    <row r="15" customFormat="false" ht="15" hidden="false" customHeight="true" outlineLevel="0" collapsed="false">
      <c r="A15" s="104" t="s">
        <v>290</v>
      </c>
      <c r="B15" s="111" t="n">
        <v>690662</v>
      </c>
      <c r="C15" s="237" t="n">
        <v>5.5</v>
      </c>
      <c r="D15" s="111" t="n">
        <v>50297</v>
      </c>
      <c r="E15" s="111" t="n">
        <v>609967</v>
      </c>
      <c r="F15" s="111" t="n">
        <v>2544</v>
      </c>
      <c r="G15" s="111" t="n">
        <v>41256</v>
      </c>
      <c r="H15" s="111" t="n">
        <v>566167</v>
      </c>
      <c r="I15" s="238"/>
      <c r="J15" s="238"/>
    </row>
    <row r="16" customFormat="false" ht="15" hidden="false" customHeight="true" outlineLevel="0" collapsed="false">
      <c r="A16" s="104" t="s">
        <v>402</v>
      </c>
      <c r="B16" s="111" t="n">
        <v>593067</v>
      </c>
      <c r="C16" s="237" t="n">
        <v>4.7</v>
      </c>
      <c r="D16" s="111" t="n">
        <v>41249</v>
      </c>
      <c r="E16" s="111" t="n">
        <v>538614</v>
      </c>
      <c r="F16" s="111" t="n">
        <v>2259</v>
      </c>
      <c r="G16" s="111" t="n">
        <v>37830</v>
      </c>
      <c r="H16" s="111" t="n">
        <v>498525</v>
      </c>
      <c r="I16" s="238"/>
      <c r="J16" s="238"/>
    </row>
    <row r="17" customFormat="false" ht="15" hidden="false" customHeight="true" outlineLevel="0" collapsed="false">
      <c r="A17" s="104" t="s">
        <v>418</v>
      </c>
      <c r="B17" s="111" t="n">
        <v>589842</v>
      </c>
      <c r="C17" s="237" t="n">
        <v>4.7</v>
      </c>
      <c r="D17" s="111" t="n">
        <v>3356</v>
      </c>
      <c r="E17" s="111" t="n">
        <v>586447</v>
      </c>
      <c r="F17" s="111" t="n">
        <v>1452</v>
      </c>
      <c r="G17" s="111" t="n">
        <v>28152</v>
      </c>
      <c r="H17" s="111" t="n">
        <v>556843</v>
      </c>
      <c r="I17" s="238"/>
      <c r="J17" s="238"/>
    </row>
    <row r="18" customFormat="false" ht="15" hidden="false" customHeight="true" outlineLevel="0" collapsed="false">
      <c r="A18" s="104" t="s">
        <v>420</v>
      </c>
      <c r="B18" s="111" t="n">
        <v>564474</v>
      </c>
      <c r="C18" s="237" t="n">
        <v>4.5</v>
      </c>
      <c r="D18" s="111" t="n">
        <v>14869</v>
      </c>
      <c r="E18" s="111" t="n">
        <v>542300</v>
      </c>
      <c r="F18" s="111" t="n">
        <v>553</v>
      </c>
      <c r="G18" s="111" t="n">
        <v>5750</v>
      </c>
      <c r="H18" s="111" t="n">
        <v>535997</v>
      </c>
      <c r="I18" s="238"/>
      <c r="J18" s="238"/>
    </row>
    <row r="19" customFormat="false" ht="15" hidden="false" customHeight="true" outlineLevel="0" collapsed="false">
      <c r="A19" s="104" t="s">
        <v>227</v>
      </c>
      <c r="B19" s="111" t="n">
        <v>562248</v>
      </c>
      <c r="C19" s="237" t="n">
        <v>4.5</v>
      </c>
      <c r="D19" s="111" t="n">
        <v>81830</v>
      </c>
      <c r="E19" s="111" t="n">
        <v>461144</v>
      </c>
      <c r="F19" s="111" t="n">
        <v>4231</v>
      </c>
      <c r="G19" s="111" t="n">
        <v>24988</v>
      </c>
      <c r="H19" s="111" t="n">
        <v>431925</v>
      </c>
      <c r="I19" s="238"/>
      <c r="J19" s="238"/>
    </row>
    <row r="20" customFormat="false" ht="15" hidden="false" customHeight="true" outlineLevel="0" collapsed="false">
      <c r="A20" s="104" t="s">
        <v>273</v>
      </c>
      <c r="B20" s="111" t="n">
        <v>518269</v>
      </c>
      <c r="C20" s="237" t="n">
        <v>4.1</v>
      </c>
      <c r="D20" s="111" t="n">
        <v>29327</v>
      </c>
      <c r="E20" s="111" t="n">
        <v>483258</v>
      </c>
      <c r="F20" s="111" t="n">
        <v>53</v>
      </c>
      <c r="G20" s="111" t="n">
        <v>4736</v>
      </c>
      <c r="H20" s="111" t="n">
        <v>478469</v>
      </c>
      <c r="I20" s="238"/>
      <c r="J20" s="238"/>
    </row>
    <row r="21" customFormat="false" ht="15" hidden="false" customHeight="true" outlineLevel="0" collapsed="false">
      <c r="A21" s="104" t="s">
        <v>461</v>
      </c>
      <c r="B21" s="111" t="n">
        <v>421022</v>
      </c>
      <c r="C21" s="237" t="n">
        <v>3.3</v>
      </c>
      <c r="D21" s="111" t="n">
        <v>10967</v>
      </c>
      <c r="E21" s="111" t="n">
        <v>410055</v>
      </c>
      <c r="F21" s="111" t="n">
        <v>19261</v>
      </c>
      <c r="G21" s="111" t="n">
        <v>10832</v>
      </c>
      <c r="H21" s="111" t="n">
        <v>379962</v>
      </c>
      <c r="I21" s="238"/>
      <c r="J21" s="238"/>
    </row>
    <row r="22" customFormat="false" ht="15" hidden="false" customHeight="true" outlineLevel="0" collapsed="false">
      <c r="A22" s="104" t="s">
        <v>337</v>
      </c>
      <c r="B22" s="111" t="n">
        <v>415523</v>
      </c>
      <c r="C22" s="237" t="n">
        <v>3.3</v>
      </c>
      <c r="D22" s="111" t="n">
        <v>14802</v>
      </c>
      <c r="E22" s="111" t="n">
        <v>400424</v>
      </c>
      <c r="F22" s="111" t="n">
        <v>4813</v>
      </c>
      <c r="G22" s="111" t="n">
        <v>12739</v>
      </c>
      <c r="H22" s="111" t="n">
        <v>382872</v>
      </c>
      <c r="I22" s="238"/>
      <c r="J22" s="238"/>
    </row>
    <row r="23" customFormat="false" ht="15" hidden="false" customHeight="true" outlineLevel="0" collapsed="false">
      <c r="A23" s="104" t="s">
        <v>296</v>
      </c>
      <c r="B23" s="111" t="n">
        <v>404487</v>
      </c>
      <c r="C23" s="237" t="n">
        <v>3.2</v>
      </c>
      <c r="D23" s="111" t="n">
        <v>48915</v>
      </c>
      <c r="E23" s="111" t="n">
        <v>347732</v>
      </c>
      <c r="F23" s="111" t="n">
        <v>4674</v>
      </c>
      <c r="G23" s="111" t="n">
        <v>48427</v>
      </c>
      <c r="H23" s="111" t="n">
        <v>294631</v>
      </c>
      <c r="I23" s="238"/>
      <c r="J23" s="238"/>
    </row>
    <row r="24" customFormat="false" ht="15" hidden="false" customHeight="true" outlineLevel="0" collapsed="false">
      <c r="A24" s="104" t="s">
        <v>414</v>
      </c>
      <c r="B24" s="111" t="n">
        <v>244694</v>
      </c>
      <c r="C24" s="237" t="n">
        <v>1.9</v>
      </c>
      <c r="D24" s="111" t="n">
        <v>7816</v>
      </c>
      <c r="E24" s="111" t="n">
        <v>231360</v>
      </c>
      <c r="F24" s="111" t="n">
        <v>7</v>
      </c>
      <c r="G24" s="111" t="n">
        <v>14527</v>
      </c>
      <c r="H24" s="111" t="n">
        <v>216827</v>
      </c>
      <c r="I24" s="238"/>
      <c r="J24" s="238"/>
    </row>
    <row r="25" customFormat="false" ht="12.75" hidden="false" customHeight="true" outlineLevel="0" collapsed="false">
      <c r="A25" s="117"/>
      <c r="B25" s="111"/>
      <c r="C25" s="237"/>
      <c r="D25" s="111"/>
      <c r="E25" s="111"/>
      <c r="F25" s="111"/>
      <c r="G25" s="111"/>
      <c r="H25" s="111"/>
      <c r="I25" s="238"/>
      <c r="J25" s="238"/>
    </row>
    <row r="26" customFormat="false" ht="12.75" hidden="false" customHeight="true" outlineLevel="0" collapsed="false">
      <c r="A26" s="117"/>
      <c r="B26" s="111"/>
      <c r="C26" s="237"/>
      <c r="D26" s="111"/>
      <c r="E26" s="111"/>
      <c r="F26" s="111"/>
      <c r="G26" s="111"/>
      <c r="H26" s="111"/>
      <c r="I26" s="238"/>
      <c r="J26" s="238"/>
    </row>
    <row r="27" s="220" customFormat="true" ht="12.75" hidden="false" customHeight="true" outlineLevel="0" collapsed="false">
      <c r="A27" s="126" t="s">
        <v>920</v>
      </c>
      <c r="B27" s="126"/>
      <c r="C27" s="126"/>
      <c r="D27" s="126"/>
      <c r="E27" s="126"/>
      <c r="F27" s="126"/>
      <c r="G27" s="126"/>
      <c r="H27" s="126"/>
      <c r="I27" s="239"/>
      <c r="J27" s="239"/>
    </row>
    <row r="28" s="221" customFormat="true" ht="12.75" hidden="false" customHeight="true" outlineLevel="0" collapsed="false">
      <c r="A28" s="126" t="s">
        <v>913</v>
      </c>
      <c r="B28" s="126"/>
      <c r="C28" s="126"/>
      <c r="D28" s="126"/>
      <c r="E28" s="126"/>
      <c r="F28" s="126"/>
      <c r="G28" s="126"/>
      <c r="H28" s="126"/>
      <c r="I28" s="239"/>
      <c r="J28" s="239"/>
    </row>
    <row r="29" customFormat="false" ht="12.75" hidden="false" customHeight="true" outlineLevel="0" collapsed="false">
      <c r="A29" s="222"/>
      <c r="B29" s="222"/>
      <c r="C29" s="223"/>
      <c r="D29" s="223"/>
      <c r="E29" s="222"/>
      <c r="F29" s="224"/>
      <c r="G29" s="222"/>
      <c r="H29" s="222"/>
      <c r="I29" s="238"/>
      <c r="J29" s="238"/>
    </row>
    <row r="30" s="209" customFormat="true" ht="12.75" hidden="false" customHeight="true" outlineLevel="0" collapsed="false">
      <c r="A30" s="225" t="s">
        <v>921</v>
      </c>
      <c r="B30" s="179" t="s">
        <v>922</v>
      </c>
      <c r="C30" s="179"/>
      <c r="D30" s="226" t="s">
        <v>916</v>
      </c>
      <c r="E30" s="227" t="s">
        <v>797</v>
      </c>
      <c r="F30" s="227"/>
      <c r="G30" s="227"/>
      <c r="H30" s="227"/>
      <c r="I30" s="238"/>
      <c r="J30" s="238"/>
    </row>
    <row r="31" s="209" customFormat="true" ht="12.75" hidden="false" customHeight="true" outlineLevel="0" collapsed="false">
      <c r="A31" s="225"/>
      <c r="B31" s="179"/>
      <c r="C31" s="179"/>
      <c r="D31" s="226"/>
      <c r="E31" s="187" t="s">
        <v>917</v>
      </c>
      <c r="F31" s="228" t="s">
        <v>918</v>
      </c>
      <c r="G31" s="228"/>
      <c r="H31" s="228"/>
      <c r="I31" s="238"/>
      <c r="J31" s="238"/>
    </row>
    <row r="32" customFormat="false" ht="12.75" hidden="false" customHeight="true" outlineLevel="0" collapsed="false">
      <c r="A32" s="225"/>
      <c r="B32" s="229" t="s">
        <v>841</v>
      </c>
      <c r="C32" s="187" t="s">
        <v>842</v>
      </c>
      <c r="D32" s="226"/>
      <c r="E32" s="226"/>
      <c r="F32" s="187" t="s">
        <v>798</v>
      </c>
      <c r="G32" s="187" t="s">
        <v>799</v>
      </c>
      <c r="H32" s="182" t="s">
        <v>800</v>
      </c>
      <c r="I32" s="238"/>
      <c r="J32" s="238"/>
    </row>
    <row r="33" customFormat="false" ht="12.75" hidden="false" customHeight="true" outlineLevel="0" collapsed="false">
      <c r="A33" s="225"/>
      <c r="B33" s="229"/>
      <c r="C33" s="187"/>
      <c r="D33" s="187"/>
      <c r="E33" s="187"/>
      <c r="F33" s="187"/>
      <c r="G33" s="187"/>
      <c r="H33" s="182"/>
      <c r="I33" s="238"/>
      <c r="J33" s="238"/>
    </row>
    <row r="34" s="209" customFormat="true" ht="12.75" hidden="false" customHeight="true" outlineLevel="0" collapsed="false">
      <c r="A34" s="225"/>
      <c r="B34" s="230" t="s">
        <v>843</v>
      </c>
      <c r="C34" s="231" t="s">
        <v>919</v>
      </c>
      <c r="D34" s="232" t="s">
        <v>843</v>
      </c>
      <c r="E34" s="232"/>
      <c r="F34" s="232"/>
      <c r="G34" s="232"/>
      <c r="H34" s="232"/>
      <c r="I34" s="238"/>
      <c r="J34" s="238"/>
    </row>
    <row r="35" customFormat="false" ht="12.75" hidden="false" customHeight="true" outlineLevel="0" collapsed="false">
      <c r="A35" s="233"/>
      <c r="B35" s="234"/>
      <c r="C35" s="235"/>
      <c r="D35" s="236"/>
      <c r="E35" s="234"/>
      <c r="F35" s="236"/>
      <c r="G35" s="236"/>
      <c r="H35" s="236"/>
      <c r="I35" s="238"/>
      <c r="J35" s="238"/>
    </row>
    <row r="36" customFormat="false" ht="15" hidden="false" customHeight="true" outlineLevel="0" collapsed="false">
      <c r="A36" s="104" t="s">
        <v>418</v>
      </c>
      <c r="B36" s="111" t="n">
        <v>798163</v>
      </c>
      <c r="C36" s="237" t="n">
        <v>9.9</v>
      </c>
      <c r="D36" s="111" t="n">
        <v>13579</v>
      </c>
      <c r="E36" s="111" t="n">
        <v>776101</v>
      </c>
      <c r="F36" s="111" t="n">
        <v>490</v>
      </c>
      <c r="G36" s="111" t="n">
        <v>7212</v>
      </c>
      <c r="H36" s="111" t="n">
        <v>768399</v>
      </c>
      <c r="I36" s="238"/>
      <c r="J36" s="238"/>
    </row>
    <row r="37" customFormat="false" ht="15" hidden="false" customHeight="true" outlineLevel="0" collapsed="false">
      <c r="A37" s="104" t="s">
        <v>238</v>
      </c>
      <c r="B37" s="111" t="n">
        <v>679661</v>
      </c>
      <c r="C37" s="237" t="n">
        <v>8.4</v>
      </c>
      <c r="D37" s="111" t="n">
        <v>115492</v>
      </c>
      <c r="E37" s="111" t="n">
        <v>521758</v>
      </c>
      <c r="F37" s="111" t="n">
        <v>10190</v>
      </c>
      <c r="G37" s="111" t="n">
        <v>19730</v>
      </c>
      <c r="H37" s="111" t="n">
        <v>491838</v>
      </c>
      <c r="I37" s="238"/>
      <c r="J37" s="238"/>
    </row>
    <row r="38" customFormat="false" ht="15" hidden="false" customHeight="true" outlineLevel="0" collapsed="false">
      <c r="A38" s="104" t="s">
        <v>244</v>
      </c>
      <c r="B38" s="111" t="n">
        <v>617253</v>
      </c>
      <c r="C38" s="237" t="n">
        <v>7.7</v>
      </c>
      <c r="D38" s="111" t="n">
        <v>4020</v>
      </c>
      <c r="E38" s="111" t="n">
        <v>599327</v>
      </c>
      <c r="F38" s="111" t="n">
        <v>2129</v>
      </c>
      <c r="G38" s="111" t="n">
        <v>23848</v>
      </c>
      <c r="H38" s="111" t="n">
        <v>573350</v>
      </c>
      <c r="I38" s="238"/>
      <c r="J38" s="238"/>
    </row>
    <row r="39" customFormat="false" ht="15" hidden="false" customHeight="true" outlineLevel="0" collapsed="false">
      <c r="A39" s="104" t="s">
        <v>227</v>
      </c>
      <c r="B39" s="111" t="n">
        <v>526016</v>
      </c>
      <c r="C39" s="237" t="n">
        <v>6.5</v>
      </c>
      <c r="D39" s="111" t="n">
        <v>138518</v>
      </c>
      <c r="E39" s="111" t="n">
        <v>339072</v>
      </c>
      <c r="F39" s="111" t="n">
        <v>6697</v>
      </c>
      <c r="G39" s="111" t="n">
        <v>57079</v>
      </c>
      <c r="H39" s="111" t="n">
        <v>275296</v>
      </c>
      <c r="I39" s="238"/>
      <c r="J39" s="238"/>
    </row>
    <row r="40" customFormat="false" ht="15" hidden="false" customHeight="true" outlineLevel="0" collapsed="false">
      <c r="A40" s="104" t="s">
        <v>402</v>
      </c>
      <c r="B40" s="111" t="n">
        <v>501958</v>
      </c>
      <c r="C40" s="237" t="n">
        <v>6.2</v>
      </c>
      <c r="D40" s="111" t="n">
        <v>38232</v>
      </c>
      <c r="E40" s="111" t="n">
        <v>434485</v>
      </c>
      <c r="F40" s="111" t="n">
        <v>5487</v>
      </c>
      <c r="G40" s="111" t="n">
        <v>17220</v>
      </c>
      <c r="H40" s="111" t="n">
        <v>411778</v>
      </c>
      <c r="I40" s="238"/>
      <c r="J40" s="238"/>
    </row>
    <row r="41" customFormat="false" ht="15" hidden="false" customHeight="true" outlineLevel="0" collapsed="false">
      <c r="A41" s="104" t="s">
        <v>290</v>
      </c>
      <c r="B41" s="111" t="n">
        <v>495075</v>
      </c>
      <c r="C41" s="237" t="n">
        <v>6.1</v>
      </c>
      <c r="D41" s="111" t="n">
        <v>40367</v>
      </c>
      <c r="E41" s="111" t="n">
        <v>395726</v>
      </c>
      <c r="F41" s="111" t="n">
        <v>3858</v>
      </c>
      <c r="G41" s="111" t="n">
        <v>16474</v>
      </c>
      <c r="H41" s="111" t="n">
        <v>375394</v>
      </c>
      <c r="I41" s="238"/>
      <c r="J41" s="238"/>
    </row>
    <row r="42" customFormat="false" ht="15" hidden="false" customHeight="true" outlineLevel="0" collapsed="false">
      <c r="A42" s="104" t="s">
        <v>408</v>
      </c>
      <c r="B42" s="111" t="n">
        <v>485868</v>
      </c>
      <c r="C42" s="237" t="n">
        <v>6</v>
      </c>
      <c r="D42" s="111" t="n">
        <v>27017</v>
      </c>
      <c r="E42" s="111" t="n">
        <v>424761</v>
      </c>
      <c r="F42" s="111" t="n">
        <v>14701</v>
      </c>
      <c r="G42" s="111" t="n">
        <v>76213</v>
      </c>
      <c r="H42" s="111" t="n">
        <v>333848</v>
      </c>
      <c r="I42" s="238"/>
      <c r="J42" s="238"/>
    </row>
    <row r="43" customFormat="false" ht="15" hidden="false" customHeight="true" outlineLevel="0" collapsed="false">
      <c r="A43" s="104" t="s">
        <v>221</v>
      </c>
      <c r="B43" s="111" t="n">
        <v>429996</v>
      </c>
      <c r="C43" s="237" t="n">
        <v>5.3</v>
      </c>
      <c r="D43" s="111" t="n">
        <v>63884</v>
      </c>
      <c r="E43" s="111" t="n">
        <v>334579</v>
      </c>
      <c r="F43" s="111" t="n">
        <v>6590</v>
      </c>
      <c r="G43" s="111" t="n">
        <v>10737</v>
      </c>
      <c r="H43" s="111" t="n">
        <v>317252</v>
      </c>
      <c r="I43" s="238"/>
      <c r="J43" s="238"/>
    </row>
    <row r="44" customFormat="false" ht="15" hidden="false" customHeight="true" outlineLevel="0" collapsed="false">
      <c r="A44" s="104" t="s">
        <v>273</v>
      </c>
      <c r="B44" s="111" t="n">
        <v>398827</v>
      </c>
      <c r="C44" s="237" t="n">
        <v>5</v>
      </c>
      <c r="D44" s="111" t="n">
        <v>94567</v>
      </c>
      <c r="E44" s="111" t="n">
        <v>294367</v>
      </c>
      <c r="F44" s="111" t="n">
        <v>194</v>
      </c>
      <c r="G44" s="111" t="n">
        <v>7494</v>
      </c>
      <c r="H44" s="111" t="n">
        <v>286680</v>
      </c>
      <c r="I44" s="238"/>
      <c r="J44" s="238"/>
    </row>
    <row r="45" customFormat="false" ht="15" hidden="false" customHeight="true" outlineLevel="0" collapsed="false">
      <c r="A45" s="104" t="s">
        <v>296</v>
      </c>
      <c r="B45" s="111" t="n">
        <v>386054</v>
      </c>
      <c r="C45" s="237" t="n">
        <v>4.8</v>
      </c>
      <c r="D45" s="111" t="n">
        <v>65715</v>
      </c>
      <c r="E45" s="111" t="n">
        <v>298075</v>
      </c>
      <c r="F45" s="111" t="n">
        <v>4266</v>
      </c>
      <c r="G45" s="111" t="n">
        <v>14131</v>
      </c>
      <c r="H45" s="111" t="n">
        <v>279677</v>
      </c>
      <c r="I45" s="238"/>
      <c r="J45" s="238"/>
    </row>
    <row r="46" customFormat="false" ht="15" hidden="false" customHeight="true" outlineLevel="0" collapsed="false">
      <c r="A46" s="104" t="s">
        <v>410</v>
      </c>
      <c r="B46" s="111" t="n">
        <v>268979</v>
      </c>
      <c r="C46" s="237" t="n">
        <v>3.3</v>
      </c>
      <c r="D46" s="111" t="n">
        <v>369</v>
      </c>
      <c r="E46" s="111" t="n">
        <v>246765</v>
      </c>
      <c r="F46" s="111" t="n">
        <v>3157</v>
      </c>
      <c r="G46" s="111" t="n">
        <v>9449</v>
      </c>
      <c r="H46" s="111" t="n">
        <v>234159</v>
      </c>
      <c r="I46" s="238"/>
      <c r="J46" s="238"/>
    </row>
    <row r="47" customFormat="false" ht="15" hidden="false" customHeight="true" outlineLevel="0" collapsed="false">
      <c r="A47" s="104" t="s">
        <v>461</v>
      </c>
      <c r="B47" s="111" t="n">
        <v>241531</v>
      </c>
      <c r="C47" s="237" t="n">
        <v>3</v>
      </c>
      <c r="D47" s="111" t="n">
        <v>66</v>
      </c>
      <c r="E47" s="111" t="n">
        <v>239778</v>
      </c>
      <c r="F47" s="111" t="n">
        <v>157025</v>
      </c>
      <c r="G47" s="111" t="n">
        <v>44370</v>
      </c>
      <c r="H47" s="111" t="n">
        <v>38383</v>
      </c>
      <c r="I47" s="238"/>
      <c r="J47" s="238"/>
    </row>
    <row r="48" customFormat="false" ht="15" hidden="false" customHeight="true" outlineLevel="0" collapsed="false">
      <c r="A48" s="104" t="s">
        <v>441</v>
      </c>
      <c r="B48" s="111" t="n">
        <v>173771</v>
      </c>
      <c r="C48" s="237" t="n">
        <v>2.2</v>
      </c>
      <c r="D48" s="111" t="n">
        <v>1</v>
      </c>
      <c r="E48" s="111" t="n">
        <v>162018</v>
      </c>
      <c r="F48" s="111" t="n">
        <v>3653</v>
      </c>
      <c r="G48" s="111" t="n">
        <v>124</v>
      </c>
      <c r="H48" s="111" t="n">
        <v>158241</v>
      </c>
      <c r="I48" s="238"/>
      <c r="J48" s="238"/>
    </row>
    <row r="49" customFormat="false" ht="15" hidden="false" customHeight="true" outlineLevel="0" collapsed="false">
      <c r="A49" s="104" t="s">
        <v>420</v>
      </c>
      <c r="B49" s="111" t="n">
        <v>164450</v>
      </c>
      <c r="C49" s="237" t="n">
        <v>2</v>
      </c>
      <c r="D49" s="111" t="n">
        <v>21047</v>
      </c>
      <c r="E49" s="111" t="n">
        <v>126902</v>
      </c>
      <c r="F49" s="111" t="n">
        <v>427</v>
      </c>
      <c r="G49" s="111" t="n">
        <v>3331</v>
      </c>
      <c r="H49" s="111" t="n">
        <v>123144</v>
      </c>
      <c r="I49" s="238"/>
      <c r="J49" s="238"/>
    </row>
    <row r="50" customFormat="false" ht="15" hidden="false" customHeight="true" outlineLevel="0" collapsed="false">
      <c r="A50" s="104" t="s">
        <v>414</v>
      </c>
      <c r="B50" s="111" t="n">
        <v>145237</v>
      </c>
      <c r="C50" s="237" t="n">
        <v>1.8</v>
      </c>
      <c r="D50" s="111" t="n">
        <v>1347</v>
      </c>
      <c r="E50" s="111" t="n">
        <v>134488</v>
      </c>
      <c r="F50" s="111" t="n">
        <v>10</v>
      </c>
      <c r="G50" s="111" t="n">
        <v>7355</v>
      </c>
      <c r="H50" s="111" t="n">
        <v>127124</v>
      </c>
      <c r="I50" s="238"/>
      <c r="J50" s="238"/>
    </row>
    <row r="51" customFormat="false" ht="12.75" hidden="false" customHeight="true" outlineLevel="0" collapsed="false">
      <c r="A51" s="240"/>
      <c r="B51" s="234"/>
      <c r="C51" s="235"/>
      <c r="D51" s="236"/>
      <c r="E51" s="234"/>
      <c r="F51" s="236"/>
      <c r="G51" s="236"/>
      <c r="H51" s="236"/>
    </row>
    <row r="52" customFormat="false" ht="12.75" hidden="false" customHeight="true" outlineLevel="0" collapsed="false">
      <c r="A52" s="94" t="s">
        <v>830</v>
      </c>
      <c r="D52" s="128"/>
      <c r="E52" s="128"/>
    </row>
    <row r="53" customFormat="false" ht="12.75" hidden="false" customHeight="true" outlineLevel="0" collapsed="false">
      <c r="A53" s="169" t="s">
        <v>911</v>
      </c>
      <c r="B53" s="169"/>
      <c r="C53" s="169"/>
      <c r="D53" s="169"/>
      <c r="E53" s="169"/>
      <c r="F53" s="169"/>
      <c r="G53" s="169"/>
      <c r="H53" s="169"/>
    </row>
    <row r="54" customFormat="false" ht="12.75" hidden="false" customHeight="true" outlineLevel="0" collapsed="false">
      <c r="A54" s="169"/>
      <c r="B54" s="169"/>
      <c r="C54" s="169"/>
      <c r="D54" s="169"/>
      <c r="E54" s="169"/>
      <c r="F54" s="169"/>
      <c r="G54" s="169"/>
      <c r="H54" s="169"/>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3" min="2" style="94" width="12.14"/>
    <col collapsed="false" customWidth="true" hidden="false" outlineLevel="0" max="4" min="4" style="94" width="11.56"/>
    <col collapsed="false" customWidth="true" hidden="false" outlineLevel="0" max="6" min="5" style="94" width="12.14"/>
    <col collapsed="false" customWidth="true" hidden="false" outlineLevel="0" max="7" min="7" style="94" width="11.56"/>
    <col collapsed="false" customWidth="true" hidden="true" outlineLevel="0" max="8" min="8" style="94" width="12.56"/>
    <col collapsed="false" customWidth="true" hidden="false" outlineLevel="0" max="9" min="9" style="94" width="3.14"/>
    <col collapsed="false" customWidth="false" hidden="false" outlineLevel="0" max="257" min="10" style="94" width="11.42"/>
  </cols>
  <sheetData>
    <row r="1" customFormat="false" ht="12.75" hidden="false" customHeight="true" outlineLevel="0" collapsed="false">
      <c r="A1" s="241" t="s">
        <v>923</v>
      </c>
      <c r="B1" s="241"/>
      <c r="C1" s="241"/>
      <c r="D1" s="241"/>
      <c r="E1" s="241"/>
      <c r="F1" s="241"/>
      <c r="G1" s="241"/>
      <c r="H1" s="236"/>
    </row>
    <row r="2" customFormat="false" ht="12.75" hidden="false" customHeight="true" outlineLevel="0" collapsed="false">
      <c r="A2" s="242"/>
      <c r="B2" s="243"/>
      <c r="C2" s="244"/>
      <c r="D2" s="245"/>
      <c r="E2" s="243"/>
      <c r="F2" s="245"/>
      <c r="G2" s="245"/>
      <c r="H2" s="236"/>
    </row>
    <row r="3" s="209" customFormat="true" ht="12.75" hidden="false" customHeight="true" outlineLevel="0" collapsed="false">
      <c r="A3" s="225" t="s">
        <v>924</v>
      </c>
      <c r="B3" s="246" t="s">
        <v>763</v>
      </c>
      <c r="C3" s="246"/>
      <c r="D3" s="246"/>
      <c r="E3" s="227" t="s">
        <v>764</v>
      </c>
      <c r="F3" s="227"/>
      <c r="G3" s="227"/>
      <c r="H3" s="247"/>
    </row>
    <row r="4" s="209" customFormat="true" ht="12.75" hidden="false" customHeight="true" outlineLevel="0" collapsed="false">
      <c r="A4" s="225"/>
      <c r="B4" s="248" t="s">
        <v>791</v>
      </c>
      <c r="C4" s="135" t="s">
        <v>792</v>
      </c>
      <c r="D4" s="135"/>
      <c r="E4" s="249" t="s">
        <v>791</v>
      </c>
      <c r="F4" s="134" t="s">
        <v>792</v>
      </c>
      <c r="G4" s="134"/>
      <c r="H4" s="247"/>
    </row>
    <row r="5" customFormat="false" ht="12.75" hidden="false" customHeight="true" outlineLevel="0" collapsed="false">
      <c r="A5" s="225"/>
      <c r="B5" s="250" t="s">
        <v>813</v>
      </c>
      <c r="C5" s="251" t="s">
        <v>843</v>
      </c>
      <c r="D5" s="252" t="s">
        <v>925</v>
      </c>
      <c r="E5" s="251" t="s">
        <v>813</v>
      </c>
      <c r="F5" s="251" t="s">
        <v>843</v>
      </c>
      <c r="G5" s="252" t="s">
        <v>925</v>
      </c>
      <c r="H5" s="236"/>
    </row>
    <row r="6" customFormat="false" ht="18.75" hidden="false" customHeight="true" outlineLevel="0" collapsed="false">
      <c r="A6" s="225"/>
      <c r="B6" s="250"/>
      <c r="C6" s="251"/>
      <c r="D6" s="252"/>
      <c r="E6" s="251"/>
      <c r="F6" s="251"/>
      <c r="G6" s="252"/>
      <c r="H6" s="236"/>
    </row>
    <row r="7" customFormat="false" ht="12.75" hidden="false" customHeight="true" outlineLevel="0" collapsed="false">
      <c r="A7" s="225"/>
      <c r="B7" s="250"/>
      <c r="C7" s="251"/>
      <c r="D7" s="252"/>
      <c r="E7" s="251"/>
      <c r="F7" s="251"/>
      <c r="G7" s="252"/>
      <c r="H7" s="236"/>
    </row>
    <row r="8" customFormat="false" ht="12.75" hidden="false" customHeight="true" outlineLevel="0" collapsed="false">
      <c r="A8" s="225"/>
      <c r="B8" s="250"/>
      <c r="C8" s="251"/>
      <c r="D8" s="252"/>
      <c r="E8" s="251"/>
      <c r="F8" s="251"/>
      <c r="G8" s="252"/>
      <c r="H8" s="236"/>
    </row>
    <row r="9" customFormat="false" ht="12.75" hidden="false" customHeight="true" outlineLevel="0" collapsed="false">
      <c r="A9" s="233"/>
      <c r="B9" s="234"/>
      <c r="C9" s="235"/>
      <c r="D9" s="236"/>
      <c r="E9" s="234"/>
      <c r="F9" s="236"/>
      <c r="G9" s="236"/>
      <c r="H9" s="236"/>
    </row>
    <row r="10" customFormat="false" ht="12.75" hidden="false" customHeight="true" outlineLevel="0" collapsed="false">
      <c r="A10" s="104" t="s">
        <v>926</v>
      </c>
      <c r="B10" s="111" t="n">
        <v>3615059</v>
      </c>
      <c r="C10" s="111" t="n">
        <v>7915677</v>
      </c>
      <c r="D10" s="253" t="n">
        <v>-2.6</v>
      </c>
      <c r="E10" s="111" t="n">
        <v>2980437</v>
      </c>
      <c r="F10" s="111" t="n">
        <v>5678451</v>
      </c>
      <c r="G10" s="253" t="n">
        <v>3.9</v>
      </c>
      <c r="H10" s="236"/>
    </row>
    <row r="11" customFormat="false" ht="12.75" hidden="false" customHeight="true" outlineLevel="0" collapsed="false">
      <c r="A11" s="104" t="s">
        <v>927</v>
      </c>
      <c r="B11" s="240"/>
      <c r="C11" s="240"/>
      <c r="D11" s="254"/>
      <c r="E11" s="240"/>
      <c r="F11" s="240"/>
      <c r="G11" s="254"/>
      <c r="H11" s="236"/>
    </row>
    <row r="12" customFormat="false" ht="12.75" hidden="false" customHeight="true" outlineLevel="0" collapsed="false">
      <c r="A12" s="104" t="s">
        <v>928</v>
      </c>
      <c r="B12" s="111" t="n">
        <v>2261323</v>
      </c>
      <c r="C12" s="111" t="n">
        <v>4509281</v>
      </c>
      <c r="D12" s="253" t="n">
        <v>-8.8</v>
      </c>
      <c r="E12" s="111" t="n">
        <v>1684985</v>
      </c>
      <c r="F12" s="111" t="n">
        <v>3428100</v>
      </c>
      <c r="G12" s="253" t="n">
        <v>1.5</v>
      </c>
      <c r="H12" s="235"/>
    </row>
    <row r="13" customFormat="false" ht="12.75" hidden="false" customHeight="true" outlineLevel="0" collapsed="false">
      <c r="A13" s="104" t="s">
        <v>929</v>
      </c>
      <c r="B13" s="111" t="n">
        <v>168660</v>
      </c>
      <c r="C13" s="111" t="n">
        <v>504369</v>
      </c>
      <c r="D13" s="253" t="n">
        <v>-0.2</v>
      </c>
      <c r="E13" s="111" t="n">
        <v>51576</v>
      </c>
      <c r="F13" s="111" t="n">
        <v>168894</v>
      </c>
      <c r="G13" s="253" t="n">
        <v>-5.4</v>
      </c>
      <c r="H13" s="236"/>
    </row>
    <row r="14" customFormat="false" ht="12.75" hidden="false" customHeight="true" outlineLevel="0" collapsed="false">
      <c r="A14" s="104" t="s">
        <v>930</v>
      </c>
      <c r="B14" s="111" t="n">
        <v>132923</v>
      </c>
      <c r="C14" s="111" t="n">
        <v>691906</v>
      </c>
      <c r="D14" s="253" t="n">
        <v>10.1</v>
      </c>
      <c r="E14" s="111" t="n">
        <v>561950</v>
      </c>
      <c r="F14" s="111" t="n">
        <v>417964</v>
      </c>
      <c r="G14" s="253" t="n">
        <v>-23.4</v>
      </c>
      <c r="H14" s="236"/>
    </row>
    <row r="15" customFormat="false" ht="12.75" hidden="false" customHeight="true" outlineLevel="0" collapsed="false">
      <c r="A15" s="104" t="s">
        <v>931</v>
      </c>
      <c r="B15" s="111" t="n">
        <v>168392</v>
      </c>
      <c r="C15" s="111" t="n">
        <v>1043937</v>
      </c>
      <c r="D15" s="253" t="n">
        <v>10.4</v>
      </c>
      <c r="E15" s="111" t="n">
        <v>27359</v>
      </c>
      <c r="F15" s="111" t="n">
        <v>295164</v>
      </c>
      <c r="G15" s="253" t="n">
        <v>-9.3</v>
      </c>
      <c r="H15" s="236"/>
    </row>
    <row r="16" customFormat="false" ht="12.75" hidden="false" customHeight="true" outlineLevel="0" collapsed="false">
      <c r="A16" s="104" t="s">
        <v>932</v>
      </c>
      <c r="B16" s="111" t="n">
        <v>26692</v>
      </c>
      <c r="C16" s="111" t="n">
        <v>259660</v>
      </c>
      <c r="D16" s="253" t="n">
        <v>27</v>
      </c>
      <c r="E16" s="111" t="n">
        <v>17012</v>
      </c>
      <c r="F16" s="111" t="n">
        <v>161745</v>
      </c>
      <c r="G16" s="253" t="n">
        <v>11.8</v>
      </c>
      <c r="H16" s="236"/>
    </row>
    <row r="17" customFormat="false" ht="12.75" hidden="false" customHeight="true" outlineLevel="0" collapsed="false">
      <c r="A17" s="104" t="s">
        <v>933</v>
      </c>
      <c r="B17" s="111" t="n">
        <v>467132</v>
      </c>
      <c r="C17" s="111" t="n">
        <v>2197133</v>
      </c>
      <c r="D17" s="253" t="n">
        <v>-0.6</v>
      </c>
      <c r="E17" s="111" t="n">
        <v>257503</v>
      </c>
      <c r="F17" s="111" t="n">
        <v>1330395</v>
      </c>
      <c r="G17" s="253" t="n">
        <v>-0.2</v>
      </c>
      <c r="H17" s="236"/>
    </row>
    <row r="18" s="127" customFormat="true" ht="12.75" hidden="false" customHeight="true" outlineLevel="0" collapsed="false">
      <c r="A18" s="255" t="s">
        <v>934</v>
      </c>
      <c r="B18" s="212" t="n">
        <v>4578858</v>
      </c>
      <c r="C18" s="212" t="n">
        <v>12612682</v>
      </c>
      <c r="D18" s="256" t="n">
        <v>-0.1</v>
      </c>
      <c r="E18" s="212" t="n">
        <v>3895836</v>
      </c>
      <c r="F18" s="212" t="n">
        <v>8052612</v>
      </c>
      <c r="G18" s="256" t="n">
        <v>0.7</v>
      </c>
      <c r="H18" s="257"/>
    </row>
    <row r="19" customFormat="false" ht="11.25" hidden="false" customHeight="false" outlineLevel="0" collapsed="false">
      <c r="A19" s="117"/>
      <c r="B19" s="234"/>
      <c r="C19" s="234"/>
      <c r="D19" s="234"/>
      <c r="E19" s="234"/>
      <c r="F19" s="234"/>
      <c r="G19" s="234"/>
      <c r="H19" s="235"/>
    </row>
    <row r="20" customFormat="false" ht="9" hidden="false" customHeight="true" outlineLevel="0" collapsed="false">
      <c r="A20" s="117"/>
      <c r="B20" s="234"/>
      <c r="C20" s="234"/>
      <c r="D20" s="258"/>
      <c r="E20" s="234"/>
      <c r="F20" s="234"/>
      <c r="G20" s="258"/>
      <c r="H20" s="235"/>
    </row>
    <row r="21" customFormat="false" ht="11.25" hidden="false" customHeight="false" outlineLevel="0" collapsed="false">
      <c r="A21" s="94" t="s">
        <v>830</v>
      </c>
    </row>
    <row r="22" customFormat="false" ht="26.25" hidden="false" customHeight="true" outlineLevel="0" collapsed="false">
      <c r="A22" s="169" t="s">
        <v>935</v>
      </c>
      <c r="B22" s="169"/>
      <c r="C22" s="169"/>
      <c r="D22" s="169"/>
      <c r="E22" s="169"/>
      <c r="F22" s="169"/>
      <c r="G22" s="169"/>
      <c r="H22" s="169"/>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7" min="2" style="94" width="10.28"/>
    <col collapsed="false" customWidth="true" hidden="false" outlineLevel="0" max="8" min="8" style="94" width="10.13"/>
    <col collapsed="false" customWidth="false" hidden="false" outlineLevel="0" max="257" min="9" style="94" width="11.42"/>
  </cols>
  <sheetData>
    <row r="1" customFormat="false" ht="10.5" hidden="false" customHeight="true" outlineLevel="0" collapsed="false"/>
    <row r="2" s="174" customFormat="true" ht="13.5" hidden="false" customHeight="true" outlineLevel="0" collapsed="false">
      <c r="A2" s="241" t="s">
        <v>936</v>
      </c>
      <c r="B2" s="241"/>
      <c r="C2" s="241"/>
      <c r="D2" s="241"/>
      <c r="E2" s="241"/>
      <c r="F2" s="241"/>
      <c r="G2" s="241"/>
      <c r="H2" s="241"/>
    </row>
    <row r="3" customFormat="false" ht="11.25" hidden="false" customHeight="false" outlineLevel="0" collapsed="false">
      <c r="A3" s="240"/>
      <c r="B3" s="243"/>
      <c r="C3" s="245"/>
      <c r="D3" s="244"/>
      <c r="E3" s="243"/>
      <c r="F3" s="245"/>
      <c r="G3" s="244"/>
      <c r="H3" s="244"/>
    </row>
    <row r="4" customFormat="false" ht="11.25" hidden="false" customHeight="true" outlineLevel="0" collapsed="false">
      <c r="A4" s="225" t="s">
        <v>937</v>
      </c>
      <c r="B4" s="179" t="s">
        <v>915</v>
      </c>
      <c r="C4" s="179"/>
      <c r="D4" s="226" t="s">
        <v>938</v>
      </c>
      <c r="E4" s="227" t="s">
        <v>797</v>
      </c>
      <c r="F4" s="227"/>
      <c r="G4" s="227"/>
      <c r="H4" s="227"/>
    </row>
    <row r="5" customFormat="false" ht="11.25" hidden="false" customHeight="true" outlineLevel="0" collapsed="false">
      <c r="A5" s="225"/>
      <c r="B5" s="179"/>
      <c r="C5" s="179"/>
      <c r="D5" s="226"/>
      <c r="E5" s="187" t="s">
        <v>917</v>
      </c>
      <c r="F5" s="228" t="s">
        <v>918</v>
      </c>
      <c r="G5" s="228"/>
      <c r="H5" s="228"/>
    </row>
    <row r="6" customFormat="false" ht="11.25" hidden="false" customHeight="true" outlineLevel="0" collapsed="false">
      <c r="A6" s="225"/>
      <c r="B6" s="229" t="s">
        <v>841</v>
      </c>
      <c r="C6" s="187" t="s">
        <v>842</v>
      </c>
      <c r="D6" s="226"/>
      <c r="E6" s="226"/>
      <c r="F6" s="187" t="s">
        <v>798</v>
      </c>
      <c r="G6" s="187" t="s">
        <v>799</v>
      </c>
      <c r="H6" s="182" t="s">
        <v>800</v>
      </c>
    </row>
    <row r="7" customFormat="false" ht="11.25" hidden="false" customHeight="false" outlineLevel="0" collapsed="false">
      <c r="A7" s="225"/>
      <c r="B7" s="229"/>
      <c r="C7" s="187"/>
      <c r="D7" s="187"/>
      <c r="E7" s="187"/>
      <c r="F7" s="187"/>
      <c r="G7" s="187"/>
      <c r="H7" s="182"/>
    </row>
    <row r="8" customFormat="false" ht="11.25" hidden="false" customHeight="true" outlineLevel="0" collapsed="false">
      <c r="A8" s="225"/>
      <c r="B8" s="230" t="s">
        <v>843</v>
      </c>
      <c r="C8" s="231" t="s">
        <v>919</v>
      </c>
      <c r="D8" s="232" t="s">
        <v>843</v>
      </c>
      <c r="E8" s="232"/>
      <c r="F8" s="232"/>
      <c r="G8" s="232"/>
      <c r="H8" s="232"/>
    </row>
    <row r="9" customFormat="false" ht="11.25" hidden="false" customHeight="false" outlineLevel="0" collapsed="false">
      <c r="A9" s="233"/>
      <c r="B9" s="234"/>
      <c r="C9" s="236"/>
      <c r="D9" s="235"/>
      <c r="E9" s="234"/>
      <c r="F9" s="236"/>
      <c r="G9" s="235"/>
      <c r="H9" s="235"/>
    </row>
    <row r="10" customFormat="false" ht="11.25" hidden="false" customHeight="false" outlineLevel="0" collapsed="false">
      <c r="A10" s="104" t="s">
        <v>939</v>
      </c>
      <c r="B10" s="111" t="n">
        <v>9111953</v>
      </c>
      <c r="C10" s="237" t="n">
        <v>72.2</v>
      </c>
      <c r="D10" s="111" t="n">
        <v>705433</v>
      </c>
      <c r="E10" s="111" t="n">
        <v>8219420</v>
      </c>
      <c r="F10" s="111" t="n">
        <v>63480</v>
      </c>
      <c r="G10" s="111" t="n">
        <v>455914</v>
      </c>
      <c r="H10" s="111" t="n">
        <v>7700026</v>
      </c>
      <c r="I10" s="237"/>
    </row>
    <row r="11" customFormat="false" ht="11.25" hidden="false" customHeight="false" outlineLevel="0" collapsed="false">
      <c r="A11" s="104" t="s">
        <v>940</v>
      </c>
      <c r="B11" s="240"/>
      <c r="C11" s="240"/>
      <c r="D11" s="240"/>
      <c r="E11" s="240"/>
      <c r="F11" s="240"/>
      <c r="G11" s="240"/>
      <c r="H11" s="240"/>
      <c r="I11" s="237"/>
    </row>
    <row r="12" customFormat="false" ht="11.25" hidden="false" customHeight="false" outlineLevel="0" collapsed="false">
      <c r="A12" s="104" t="s">
        <v>941</v>
      </c>
      <c r="B12" s="111" t="n">
        <v>7915677</v>
      </c>
      <c r="C12" s="237" t="n">
        <v>62.8</v>
      </c>
      <c r="D12" s="111" t="n">
        <v>671723</v>
      </c>
      <c r="E12" s="111" t="n">
        <v>7057260</v>
      </c>
      <c r="F12" s="111" t="n">
        <v>32043</v>
      </c>
      <c r="G12" s="111" t="n">
        <v>424385</v>
      </c>
      <c r="H12" s="111" t="n">
        <v>6600831</v>
      </c>
      <c r="I12" s="237"/>
    </row>
    <row r="13" customFormat="false" ht="11.25" hidden="false" customHeight="false" outlineLevel="0" collapsed="false">
      <c r="A13" s="104" t="s">
        <v>940</v>
      </c>
      <c r="B13" s="240"/>
      <c r="C13" s="240"/>
      <c r="D13" s="240"/>
      <c r="E13" s="240"/>
      <c r="F13" s="240"/>
      <c r="G13" s="240"/>
      <c r="H13" s="240"/>
      <c r="I13" s="237"/>
    </row>
    <row r="14" customFormat="false" ht="11.25" hidden="false" customHeight="false" outlineLevel="0" collapsed="false">
      <c r="A14" s="104" t="s">
        <v>942</v>
      </c>
      <c r="B14" s="111" t="n">
        <v>4509281</v>
      </c>
      <c r="C14" s="237" t="n">
        <v>35.8</v>
      </c>
      <c r="D14" s="111" t="n">
        <v>467642</v>
      </c>
      <c r="E14" s="111" t="n">
        <v>3929929</v>
      </c>
      <c r="F14" s="111" t="n">
        <v>23435</v>
      </c>
      <c r="G14" s="111" t="n">
        <v>312741</v>
      </c>
      <c r="H14" s="111" t="n">
        <v>3593753</v>
      </c>
      <c r="I14" s="237"/>
      <c r="J14" s="195"/>
    </row>
    <row r="15" customFormat="false" ht="11.25" hidden="false" customHeight="false" outlineLevel="0" collapsed="false">
      <c r="A15" s="104" t="s">
        <v>943</v>
      </c>
      <c r="B15" s="111" t="n">
        <v>263277</v>
      </c>
      <c r="C15" s="237" t="n">
        <v>2.1</v>
      </c>
      <c r="D15" s="111" t="n">
        <v>13714</v>
      </c>
      <c r="E15" s="111" t="n">
        <v>249387</v>
      </c>
      <c r="F15" s="111" t="n">
        <v>17880</v>
      </c>
      <c r="G15" s="111" t="n">
        <v>22332</v>
      </c>
      <c r="H15" s="111" t="n">
        <v>209174</v>
      </c>
      <c r="I15" s="237"/>
    </row>
    <row r="16" customFormat="false" ht="11.25" hidden="false" customHeight="false" outlineLevel="0" collapsed="false">
      <c r="A16" s="104" t="s">
        <v>944</v>
      </c>
      <c r="B16" s="111" t="n">
        <v>1267543</v>
      </c>
      <c r="C16" s="237" t="n">
        <v>10</v>
      </c>
      <c r="D16" s="111" t="n">
        <v>36293</v>
      </c>
      <c r="E16" s="111" t="n">
        <v>1230736</v>
      </c>
      <c r="F16" s="111" t="n">
        <v>8228</v>
      </c>
      <c r="G16" s="111" t="n">
        <v>32773</v>
      </c>
      <c r="H16" s="111" t="n">
        <v>1189735</v>
      </c>
      <c r="I16" s="237"/>
    </row>
    <row r="17" customFormat="false" ht="11.25" hidden="false" customHeight="false" outlineLevel="0" collapsed="false">
      <c r="A17" s="104" t="s">
        <v>945</v>
      </c>
      <c r="B17" s="111" t="n">
        <v>1895694</v>
      </c>
      <c r="C17" s="237" t="n">
        <v>15</v>
      </c>
      <c r="D17" s="111" t="n">
        <v>23769</v>
      </c>
      <c r="E17" s="111" t="n">
        <v>1871740</v>
      </c>
      <c r="F17" s="111" t="n">
        <v>9966</v>
      </c>
      <c r="G17" s="111" t="n">
        <v>79607</v>
      </c>
      <c r="H17" s="111" t="n">
        <v>1782166</v>
      </c>
      <c r="I17" s="237"/>
    </row>
    <row r="18" customFormat="false" ht="21.75" hidden="false" customHeight="true" outlineLevel="0" collapsed="false">
      <c r="A18" s="259" t="s">
        <v>946</v>
      </c>
      <c r="B18" s="111" t="n">
        <v>74152</v>
      </c>
      <c r="C18" s="237" t="n">
        <v>0.6</v>
      </c>
      <c r="D18" s="111" t="n">
        <v>6839</v>
      </c>
      <c r="E18" s="111" t="n">
        <v>67254</v>
      </c>
      <c r="F18" s="111" t="n">
        <v>0</v>
      </c>
      <c r="G18" s="111" t="n">
        <v>2276</v>
      </c>
      <c r="H18" s="111" t="n">
        <v>64978</v>
      </c>
      <c r="I18" s="237"/>
    </row>
    <row r="19" customFormat="false" ht="11.25" hidden="false" customHeight="false" outlineLevel="0" collapsed="false">
      <c r="A19" s="104" t="s">
        <v>947</v>
      </c>
      <c r="B19" s="111" t="n">
        <v>63</v>
      </c>
      <c r="C19" s="260" t="n">
        <v>0</v>
      </c>
      <c r="D19" s="111" t="n">
        <v>19</v>
      </c>
      <c r="E19" s="111" t="n">
        <v>44</v>
      </c>
      <c r="F19" s="111" t="s">
        <v>948</v>
      </c>
      <c r="G19" s="111" t="s">
        <v>948</v>
      </c>
      <c r="H19" s="111" t="n">
        <v>44</v>
      </c>
      <c r="I19" s="237"/>
    </row>
    <row r="20" customFormat="false" ht="11.25" hidden="false" customHeight="false" outlineLevel="0" collapsed="false">
      <c r="A20" s="255" t="s">
        <v>949</v>
      </c>
      <c r="B20" s="212" t="n">
        <v>12612682</v>
      </c>
      <c r="C20" s="261" t="n">
        <v>100</v>
      </c>
      <c r="D20" s="212" t="n">
        <v>786066</v>
      </c>
      <c r="E20" s="212" t="n">
        <v>11638582</v>
      </c>
      <c r="F20" s="212" t="n">
        <v>99556</v>
      </c>
      <c r="G20" s="212" t="n">
        <v>592902</v>
      </c>
      <c r="H20" s="212" t="n">
        <v>10946124</v>
      </c>
      <c r="I20" s="237"/>
      <c r="J20" s="262"/>
    </row>
    <row r="21" customFormat="false" ht="10.5" hidden="false" customHeight="true" outlineLevel="0" collapsed="false"/>
    <row r="22" customFormat="false" ht="10.5" hidden="false" customHeight="true" outlineLevel="0" collapsed="false"/>
    <row r="23" s="174" customFormat="true" ht="13.5" hidden="false" customHeight="true" outlineLevel="0" collapsed="false">
      <c r="A23" s="241" t="s">
        <v>950</v>
      </c>
      <c r="B23" s="241"/>
      <c r="C23" s="241"/>
      <c r="D23" s="241"/>
      <c r="E23" s="241"/>
      <c r="F23" s="241"/>
      <c r="G23" s="241"/>
      <c r="H23" s="241"/>
    </row>
    <row r="24" customFormat="false" ht="11.25" hidden="false" customHeight="false" outlineLevel="0" collapsed="false">
      <c r="A24" s="240"/>
      <c r="B24" s="243"/>
      <c r="C24" s="245"/>
      <c r="D24" s="244"/>
      <c r="E24" s="243"/>
      <c r="F24" s="245"/>
      <c r="G24" s="244"/>
      <c r="H24" s="244"/>
    </row>
    <row r="25" customFormat="false" ht="11.25" hidden="false" customHeight="true" outlineLevel="0" collapsed="false">
      <c r="A25" s="225" t="s">
        <v>937</v>
      </c>
      <c r="B25" s="179" t="s">
        <v>951</v>
      </c>
      <c r="C25" s="179"/>
      <c r="D25" s="226" t="s">
        <v>938</v>
      </c>
      <c r="E25" s="227" t="s">
        <v>797</v>
      </c>
      <c r="F25" s="227"/>
      <c r="G25" s="227"/>
      <c r="H25" s="227"/>
    </row>
    <row r="26" customFormat="false" ht="11.25" hidden="false" customHeight="true" outlineLevel="0" collapsed="false">
      <c r="A26" s="225"/>
      <c r="B26" s="179"/>
      <c r="C26" s="179"/>
      <c r="D26" s="226"/>
      <c r="E26" s="187" t="s">
        <v>917</v>
      </c>
      <c r="F26" s="228" t="s">
        <v>918</v>
      </c>
      <c r="G26" s="228"/>
      <c r="H26" s="228"/>
    </row>
    <row r="27" customFormat="false" ht="11.25" hidden="false" customHeight="true" outlineLevel="0" collapsed="false">
      <c r="A27" s="225"/>
      <c r="B27" s="229" t="s">
        <v>841</v>
      </c>
      <c r="C27" s="187" t="s">
        <v>842</v>
      </c>
      <c r="D27" s="226"/>
      <c r="E27" s="226"/>
      <c r="F27" s="187" t="s">
        <v>798</v>
      </c>
      <c r="G27" s="187" t="s">
        <v>799</v>
      </c>
      <c r="H27" s="182" t="s">
        <v>800</v>
      </c>
    </row>
    <row r="28" customFormat="false" ht="11.25" hidden="false" customHeight="false" outlineLevel="0" collapsed="false">
      <c r="A28" s="225"/>
      <c r="B28" s="229"/>
      <c r="C28" s="187"/>
      <c r="D28" s="187"/>
      <c r="E28" s="187"/>
      <c r="F28" s="187"/>
      <c r="G28" s="187"/>
      <c r="H28" s="182"/>
    </row>
    <row r="29" customFormat="false" ht="11.25" hidden="false" customHeight="true" outlineLevel="0" collapsed="false">
      <c r="A29" s="225"/>
      <c r="B29" s="230" t="s">
        <v>843</v>
      </c>
      <c r="C29" s="231" t="s">
        <v>919</v>
      </c>
      <c r="D29" s="232" t="s">
        <v>843</v>
      </c>
      <c r="E29" s="232"/>
      <c r="F29" s="232"/>
      <c r="G29" s="232"/>
      <c r="H29" s="232"/>
    </row>
    <row r="30" customFormat="false" ht="11.25" hidden="false" customHeight="false" outlineLevel="0" collapsed="false">
      <c r="A30" s="233"/>
      <c r="B30" s="234"/>
      <c r="C30" s="236"/>
      <c r="D30" s="235"/>
      <c r="E30" s="234"/>
      <c r="F30" s="236"/>
      <c r="G30" s="235"/>
      <c r="H30" s="235"/>
    </row>
    <row r="31" customFormat="false" ht="11.25" hidden="false" customHeight="false" outlineLevel="0" collapsed="false">
      <c r="A31" s="104" t="s">
        <v>939</v>
      </c>
      <c r="B31" s="111" t="n">
        <v>6265309</v>
      </c>
      <c r="C31" s="237" t="n">
        <v>77.8</v>
      </c>
      <c r="D31" s="111" t="n">
        <v>675255</v>
      </c>
      <c r="E31" s="111" t="n">
        <v>5202623</v>
      </c>
      <c r="F31" s="111" t="n">
        <v>216503</v>
      </c>
      <c r="G31" s="111" t="n">
        <v>402548</v>
      </c>
      <c r="H31" s="111" t="n">
        <v>4583572</v>
      </c>
    </row>
    <row r="32" customFormat="false" ht="11.25" hidden="false" customHeight="false" outlineLevel="0" collapsed="false">
      <c r="A32" s="104" t="s">
        <v>940</v>
      </c>
      <c r="B32" s="240"/>
      <c r="C32" s="240"/>
      <c r="D32" s="240"/>
      <c r="E32" s="240"/>
      <c r="F32" s="240"/>
      <c r="G32" s="240"/>
      <c r="H32" s="240"/>
    </row>
    <row r="33" customFormat="false" ht="11.25" hidden="false" customHeight="false" outlineLevel="0" collapsed="false">
      <c r="A33" s="104" t="s">
        <v>941</v>
      </c>
      <c r="B33" s="111" t="n">
        <v>5678451</v>
      </c>
      <c r="C33" s="237" t="n">
        <v>70.5</v>
      </c>
      <c r="D33" s="111" t="n">
        <v>650554</v>
      </c>
      <c r="E33" s="111" t="n">
        <v>4650839</v>
      </c>
      <c r="F33" s="111" t="n">
        <v>56160</v>
      </c>
      <c r="G33" s="111" t="n">
        <v>308844</v>
      </c>
      <c r="H33" s="111" t="n">
        <v>4285835</v>
      </c>
    </row>
    <row r="34" customFormat="false" ht="11.25" hidden="false" customHeight="false" outlineLevel="0" collapsed="false">
      <c r="A34" s="104" t="s">
        <v>952</v>
      </c>
      <c r="B34" s="240"/>
      <c r="C34" s="240"/>
      <c r="D34" s="240"/>
      <c r="E34" s="240"/>
      <c r="F34" s="240"/>
      <c r="G34" s="240"/>
      <c r="H34" s="240"/>
    </row>
    <row r="35" customFormat="false" ht="11.25" hidden="false" customHeight="false" outlineLevel="0" collapsed="false">
      <c r="A35" s="104" t="s">
        <v>953</v>
      </c>
      <c r="B35" s="111" t="n">
        <v>3428100</v>
      </c>
      <c r="C35" s="237" t="n">
        <v>42.6</v>
      </c>
      <c r="D35" s="111" t="n">
        <v>530062</v>
      </c>
      <c r="E35" s="111" t="n">
        <v>2649602</v>
      </c>
      <c r="F35" s="111" t="n">
        <v>32259</v>
      </c>
      <c r="G35" s="111" t="n">
        <v>160294</v>
      </c>
      <c r="H35" s="111" t="n">
        <v>2457049</v>
      </c>
    </row>
    <row r="36" customFormat="false" ht="11.25" hidden="false" customHeight="false" outlineLevel="0" collapsed="false">
      <c r="A36" s="104" t="s">
        <v>943</v>
      </c>
      <c r="B36" s="111" t="n">
        <v>42761</v>
      </c>
      <c r="C36" s="237" t="n">
        <v>0.5</v>
      </c>
      <c r="D36" s="111" t="n">
        <v>3860</v>
      </c>
      <c r="E36" s="111" t="n">
        <v>37790</v>
      </c>
      <c r="F36" s="111" t="n">
        <v>1516</v>
      </c>
      <c r="G36" s="111" t="n">
        <v>7919</v>
      </c>
      <c r="H36" s="111" t="n">
        <v>28355</v>
      </c>
    </row>
    <row r="37" customFormat="false" ht="11.25" hidden="false" customHeight="false" outlineLevel="0" collapsed="false">
      <c r="A37" s="104" t="s">
        <v>944</v>
      </c>
      <c r="B37" s="111" t="n">
        <v>353959</v>
      </c>
      <c r="C37" s="237" t="n">
        <v>4.4</v>
      </c>
      <c r="D37" s="111" t="n">
        <v>17545</v>
      </c>
      <c r="E37" s="111" t="n">
        <v>310708</v>
      </c>
      <c r="F37" s="111" t="n">
        <v>3503</v>
      </c>
      <c r="G37" s="111" t="n">
        <v>11884</v>
      </c>
      <c r="H37" s="111" t="n">
        <v>295321</v>
      </c>
    </row>
    <row r="38" customFormat="false" ht="11.25" hidden="false" customHeight="false" outlineLevel="0" collapsed="false">
      <c r="A38" s="104" t="s">
        <v>945</v>
      </c>
      <c r="B38" s="111" t="n">
        <v>1385180</v>
      </c>
      <c r="C38" s="237" t="n">
        <v>17.2</v>
      </c>
      <c r="D38" s="111" t="n">
        <v>23970</v>
      </c>
      <c r="E38" s="111" t="n">
        <v>1327118</v>
      </c>
      <c r="F38" s="111" t="n">
        <v>21038</v>
      </c>
      <c r="G38" s="111" t="n">
        <v>41494</v>
      </c>
      <c r="H38" s="111" t="n">
        <v>1264586</v>
      </c>
    </row>
    <row r="39" customFormat="false" ht="22.5" hidden="false" customHeight="false" outlineLevel="0" collapsed="false">
      <c r="A39" s="259" t="s">
        <v>946</v>
      </c>
      <c r="B39" s="111" t="n">
        <v>5403</v>
      </c>
      <c r="C39" s="237" t="n">
        <v>0.1</v>
      </c>
      <c r="D39" s="111" t="n">
        <v>542</v>
      </c>
      <c r="E39" s="111" t="n">
        <v>3371</v>
      </c>
      <c r="F39" s="111" t="n">
        <v>14</v>
      </c>
      <c r="G39" s="111" t="s">
        <v>948</v>
      </c>
      <c r="H39" s="111" t="n">
        <v>3357</v>
      </c>
    </row>
    <row r="40" customFormat="false" ht="11.25" hidden="false" customHeight="false" outlineLevel="0" collapsed="false">
      <c r="A40" s="104" t="s">
        <v>947</v>
      </c>
      <c r="B40" s="111" t="s">
        <v>948</v>
      </c>
      <c r="C40" s="237" t="s">
        <v>948</v>
      </c>
      <c r="D40" s="111" t="s">
        <v>948</v>
      </c>
      <c r="E40" s="111" t="s">
        <v>948</v>
      </c>
      <c r="F40" s="111" t="s">
        <v>948</v>
      </c>
      <c r="G40" s="111" t="s">
        <v>948</v>
      </c>
      <c r="H40" s="111" t="s">
        <v>948</v>
      </c>
    </row>
    <row r="41" customFormat="false" ht="11.25" hidden="false" customHeight="false" outlineLevel="0" collapsed="false">
      <c r="A41" s="255" t="s">
        <v>949</v>
      </c>
      <c r="B41" s="212" t="n">
        <v>8052612</v>
      </c>
      <c r="C41" s="261" t="n">
        <v>100</v>
      </c>
      <c r="D41" s="212" t="n">
        <v>721171</v>
      </c>
      <c r="E41" s="212" t="n">
        <v>6881609</v>
      </c>
      <c r="F41" s="212" t="n">
        <v>242574</v>
      </c>
      <c r="G41" s="212" t="n">
        <v>463845</v>
      </c>
      <c r="H41" s="212" t="n">
        <v>6175190</v>
      </c>
    </row>
    <row r="42" customFormat="false" ht="12.75" hidden="false" customHeight="true" outlineLevel="0" collapsed="false">
      <c r="A42" s="263"/>
      <c r="B42" s="263"/>
      <c r="C42" s="263"/>
      <c r="D42" s="263"/>
      <c r="E42" s="263"/>
      <c r="F42" s="263"/>
      <c r="G42" s="263"/>
      <c r="H42" s="263"/>
    </row>
    <row r="43" customFormat="false" ht="12.75" hidden="false" customHeight="true" outlineLevel="0" collapsed="false">
      <c r="A43" s="240" t="s">
        <v>830</v>
      </c>
      <c r="B43" s="264"/>
      <c r="C43" s="265"/>
      <c r="D43" s="266"/>
      <c r="E43" s="264"/>
      <c r="F43" s="265"/>
      <c r="G43" s="266"/>
      <c r="H43" s="266"/>
    </row>
    <row r="44" customFormat="false" ht="26.25" hidden="false" customHeight="true" outlineLevel="0" collapsed="false">
      <c r="A44" s="169" t="s">
        <v>935</v>
      </c>
      <c r="B44" s="169"/>
      <c r="C44" s="169"/>
      <c r="D44" s="169"/>
      <c r="E44" s="169"/>
      <c r="F44" s="169"/>
      <c r="G44" s="169"/>
      <c r="H44" s="169"/>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67" width="4.28"/>
    <col collapsed="false" customWidth="true" hidden="false" outlineLevel="0" max="2" min="2" style="267" width="0.7"/>
    <col collapsed="false" customWidth="true" hidden="false" outlineLevel="0" max="3" min="3" style="267" width="31.28"/>
    <col collapsed="false" customWidth="true" hidden="false" outlineLevel="0" max="4" min="4" style="267" width="9.85"/>
    <col collapsed="false" customWidth="true" hidden="false" outlineLevel="0" max="5" min="5" style="267" width="10.13"/>
    <col collapsed="false" customWidth="true" hidden="false" outlineLevel="0" max="6" min="6" style="268" width="7.14"/>
    <col collapsed="false" customWidth="true" hidden="false" outlineLevel="0" max="7" min="7" style="267" width="10.28"/>
    <col collapsed="false" customWidth="true" hidden="false" outlineLevel="0" max="8" min="8" style="267" width="10.85"/>
    <col collapsed="false" customWidth="true" hidden="false" outlineLevel="0" max="9" min="9" style="269" width="7.42"/>
    <col collapsed="false" customWidth="false" hidden="false" outlineLevel="0" max="257" min="10" style="267" width="11.42"/>
  </cols>
  <sheetData>
    <row r="1" s="271" customFormat="true" ht="12.75" hidden="false" customHeight="true" outlineLevel="0" collapsed="false">
      <c r="A1" s="270" t="s">
        <v>954</v>
      </c>
      <c r="B1" s="270"/>
      <c r="C1" s="270"/>
      <c r="D1" s="270"/>
      <c r="E1" s="270"/>
      <c r="F1" s="270"/>
      <c r="G1" s="270"/>
      <c r="H1" s="270"/>
      <c r="I1" s="270"/>
    </row>
    <row r="2" customFormat="false" ht="12.75" hidden="false" customHeight="true" outlineLevel="0" collapsed="false">
      <c r="B2" s="272"/>
      <c r="C2" s="273"/>
      <c r="D2" s="274"/>
      <c r="E2" s="274"/>
      <c r="F2" s="275"/>
      <c r="G2" s="276"/>
      <c r="H2" s="276"/>
      <c r="I2" s="276"/>
    </row>
    <row r="3" customFormat="false" ht="12.75" hidden="false" customHeight="true" outlineLevel="0" collapsed="false">
      <c r="A3" s="277" t="s">
        <v>955</v>
      </c>
      <c r="B3" s="278" t="s">
        <v>835</v>
      </c>
      <c r="C3" s="278"/>
      <c r="D3" s="279" t="s">
        <v>763</v>
      </c>
      <c r="E3" s="279"/>
      <c r="F3" s="279"/>
      <c r="G3" s="280" t="s">
        <v>764</v>
      </c>
      <c r="H3" s="280"/>
      <c r="I3" s="280"/>
    </row>
    <row r="4" customFormat="false" ht="12.75" hidden="false" customHeight="true" outlineLevel="0" collapsed="false">
      <c r="A4" s="277"/>
      <c r="B4" s="278"/>
      <c r="C4" s="278"/>
      <c r="D4" s="281" t="s">
        <v>791</v>
      </c>
      <c r="E4" s="282" t="s">
        <v>792</v>
      </c>
      <c r="F4" s="282"/>
      <c r="G4" s="283" t="s">
        <v>791</v>
      </c>
      <c r="H4" s="284" t="s">
        <v>792</v>
      </c>
      <c r="I4" s="284"/>
    </row>
    <row r="5" customFormat="false" ht="12.75" hidden="false" customHeight="true" outlineLevel="0" collapsed="false">
      <c r="A5" s="277"/>
      <c r="B5" s="278"/>
      <c r="C5" s="278"/>
      <c r="D5" s="285" t="s">
        <v>813</v>
      </c>
      <c r="E5" s="286" t="s">
        <v>843</v>
      </c>
      <c r="F5" s="287" t="s">
        <v>956</v>
      </c>
      <c r="G5" s="286" t="s">
        <v>813</v>
      </c>
      <c r="H5" s="286" t="s">
        <v>843</v>
      </c>
      <c r="I5" s="288" t="s">
        <v>956</v>
      </c>
    </row>
    <row r="6" customFormat="false" ht="12.75" hidden="false" customHeight="true" outlineLevel="0" collapsed="false">
      <c r="A6" s="277"/>
      <c r="B6" s="278"/>
      <c r="C6" s="278"/>
      <c r="D6" s="285"/>
      <c r="E6" s="286"/>
      <c r="F6" s="287"/>
      <c r="G6" s="286"/>
      <c r="H6" s="286"/>
      <c r="I6" s="288"/>
    </row>
    <row r="7" customFormat="false" ht="12.75" hidden="false" customHeight="true" outlineLevel="0" collapsed="false">
      <c r="A7" s="277"/>
      <c r="B7" s="278"/>
      <c r="C7" s="278"/>
      <c r="D7" s="285"/>
      <c r="E7" s="286"/>
      <c r="F7" s="287"/>
      <c r="G7" s="286"/>
      <c r="H7" s="286"/>
      <c r="I7" s="288"/>
    </row>
    <row r="8" customFormat="false" ht="30.75" hidden="false" customHeight="true" outlineLevel="0" collapsed="false">
      <c r="A8" s="277"/>
      <c r="B8" s="278"/>
      <c r="C8" s="278"/>
      <c r="D8" s="285"/>
      <c r="E8" s="286"/>
      <c r="F8" s="287"/>
      <c r="G8" s="286"/>
      <c r="H8" s="286"/>
      <c r="I8" s="288"/>
    </row>
    <row r="9" customFormat="false" ht="12.75" hidden="false" customHeight="true" outlineLevel="0" collapsed="false">
      <c r="A9" s="289"/>
      <c r="B9" s="290"/>
      <c r="C9" s="291"/>
      <c r="D9" s="274"/>
      <c r="E9" s="274"/>
      <c r="F9" s="275"/>
      <c r="G9" s="274"/>
      <c r="H9" s="274"/>
      <c r="I9" s="274"/>
    </row>
    <row r="10" s="296" customFormat="true" ht="12.75" hidden="false" customHeight="true" outlineLevel="0" collapsed="false">
      <c r="A10" s="292" t="s">
        <v>845</v>
      </c>
      <c r="B10" s="293" t="s">
        <v>846</v>
      </c>
      <c r="C10" s="294"/>
      <c r="D10" s="105" t="n">
        <v>585834</v>
      </c>
      <c r="E10" s="105" t="n">
        <v>786066</v>
      </c>
      <c r="F10" s="295" t="n">
        <v>3.6</v>
      </c>
      <c r="G10" s="105" t="n">
        <v>558943</v>
      </c>
      <c r="H10" s="105" t="n">
        <v>721171</v>
      </c>
      <c r="I10" s="295" t="n">
        <v>-1.6</v>
      </c>
    </row>
    <row r="11" s="296" customFormat="true" ht="15" hidden="false" customHeight="true" outlineLevel="0" collapsed="false">
      <c r="A11" s="297" t="n">
        <v>1</v>
      </c>
      <c r="B11" s="298" t="s">
        <v>957</v>
      </c>
      <c r="C11" s="294"/>
      <c r="D11" s="105" t="n">
        <v>8713</v>
      </c>
      <c r="E11" s="105" t="n">
        <v>24122</v>
      </c>
      <c r="F11" s="295" t="n">
        <v>27</v>
      </c>
      <c r="G11" s="105" t="n">
        <v>2369</v>
      </c>
      <c r="H11" s="105" t="n">
        <v>5293</v>
      </c>
      <c r="I11" s="295" t="n">
        <v>-54</v>
      </c>
    </row>
    <row r="12" customFormat="false" ht="10.5" hidden="false" customHeight="true" outlineLevel="0" collapsed="false">
      <c r="A12" s="299" t="n">
        <v>101</v>
      </c>
      <c r="B12" s="300"/>
      <c r="C12" s="106" t="s">
        <v>958</v>
      </c>
      <c r="D12" s="107" t="n">
        <v>7</v>
      </c>
      <c r="E12" s="107" t="n">
        <v>212</v>
      </c>
      <c r="F12" s="301" t="s">
        <v>27</v>
      </c>
      <c r="G12" s="107" t="n">
        <v>1</v>
      </c>
      <c r="H12" s="107" t="n">
        <v>8</v>
      </c>
      <c r="I12" s="301" t="n">
        <v>-82.2</v>
      </c>
    </row>
    <row r="13" customFormat="false" ht="11.1" hidden="false" customHeight="true" outlineLevel="0" collapsed="false">
      <c r="A13" s="299" t="n">
        <v>102</v>
      </c>
      <c r="B13" s="300"/>
      <c r="C13" s="106" t="s">
        <v>959</v>
      </c>
      <c r="D13" s="107" t="n">
        <v>537</v>
      </c>
      <c r="E13" s="107" t="n">
        <v>1478</v>
      </c>
      <c r="F13" s="301" t="n">
        <v>-57.3</v>
      </c>
      <c r="G13" s="107" t="s">
        <v>19</v>
      </c>
      <c r="H13" s="107" t="s">
        <v>19</v>
      </c>
      <c r="I13" s="301" t="s">
        <v>19</v>
      </c>
    </row>
    <row r="14" customFormat="false" ht="11.1" hidden="false" customHeight="true" outlineLevel="0" collapsed="false">
      <c r="A14" s="299" t="n">
        <v>103</v>
      </c>
      <c r="B14" s="300"/>
      <c r="C14" s="106" t="s">
        <v>960</v>
      </c>
      <c r="D14" s="107" t="n">
        <v>7312</v>
      </c>
      <c r="E14" s="107" t="n">
        <v>15223</v>
      </c>
      <c r="F14" s="301" t="n">
        <v>37.3</v>
      </c>
      <c r="G14" s="107" t="n">
        <v>2279</v>
      </c>
      <c r="H14" s="107" t="n">
        <v>4992</v>
      </c>
      <c r="I14" s="301" t="n">
        <v>-55.9</v>
      </c>
    </row>
    <row r="15" customFormat="false" ht="11.1" hidden="false" customHeight="true" outlineLevel="0" collapsed="false">
      <c r="A15" s="299" t="n">
        <v>105</v>
      </c>
      <c r="B15" s="300"/>
      <c r="C15" s="106" t="s">
        <v>961</v>
      </c>
      <c r="D15" s="107" t="n">
        <v>85</v>
      </c>
      <c r="E15" s="107" t="n">
        <v>271</v>
      </c>
      <c r="F15" s="301" t="n">
        <v>-60.7</v>
      </c>
      <c r="G15" s="107" t="n">
        <v>85</v>
      </c>
      <c r="H15" s="107" t="n">
        <v>172</v>
      </c>
      <c r="I15" s="301" t="n">
        <v>43.7</v>
      </c>
    </row>
    <row r="16" customFormat="false" ht="11.1" hidden="false" customHeight="true" outlineLevel="0" collapsed="false">
      <c r="A16" s="299" t="n">
        <v>107</v>
      </c>
      <c r="B16" s="300"/>
      <c r="C16" s="106" t="s">
        <v>962</v>
      </c>
      <c r="D16" s="107" t="n">
        <v>772</v>
      </c>
      <c r="E16" s="107" t="n">
        <v>6878</v>
      </c>
      <c r="F16" s="301" t="n">
        <v>84.6</v>
      </c>
      <c r="G16" s="107" t="n">
        <v>4</v>
      </c>
      <c r="H16" s="107" t="n">
        <v>98</v>
      </c>
      <c r="I16" s="301" t="s">
        <v>27</v>
      </c>
    </row>
    <row r="17" customFormat="false" ht="11.1" hidden="false" customHeight="true" outlineLevel="0" collapsed="false">
      <c r="A17" s="299" t="n">
        <v>109</v>
      </c>
      <c r="B17" s="300"/>
      <c r="C17" s="106" t="s">
        <v>963</v>
      </c>
      <c r="D17" s="107" t="n">
        <v>0</v>
      </c>
      <c r="E17" s="107" t="n">
        <v>60</v>
      </c>
      <c r="F17" s="301" t="n">
        <v>146.7</v>
      </c>
      <c r="G17" s="107" t="n">
        <v>0</v>
      </c>
      <c r="H17" s="107" t="n">
        <v>23</v>
      </c>
      <c r="I17" s="301" t="n">
        <v>-26.7</v>
      </c>
    </row>
    <row r="18" s="296" customFormat="true" ht="15" hidden="false" customHeight="true" outlineLevel="0" collapsed="false">
      <c r="A18" s="297" t="n">
        <v>2</v>
      </c>
      <c r="B18" s="298" t="s">
        <v>964</v>
      </c>
      <c r="C18" s="294"/>
      <c r="D18" s="105" t="n">
        <v>120800</v>
      </c>
      <c r="E18" s="105" t="n">
        <v>189985</v>
      </c>
      <c r="F18" s="295" t="n">
        <v>-14.1</v>
      </c>
      <c r="G18" s="105" t="n">
        <v>65587</v>
      </c>
      <c r="H18" s="105" t="n">
        <v>172263</v>
      </c>
      <c r="I18" s="295" t="n">
        <v>-5</v>
      </c>
    </row>
    <row r="19" customFormat="false" ht="11.1" hidden="false" customHeight="true" outlineLevel="0" collapsed="false">
      <c r="A19" s="299" t="n">
        <v>201</v>
      </c>
      <c r="B19" s="300"/>
      <c r="C19" s="106" t="s">
        <v>965</v>
      </c>
      <c r="D19" s="107" t="n">
        <v>62815</v>
      </c>
      <c r="E19" s="107" t="n">
        <v>40826</v>
      </c>
      <c r="F19" s="301" t="n">
        <v>-39.1</v>
      </c>
      <c r="G19" s="107" t="n">
        <v>20698</v>
      </c>
      <c r="H19" s="107" t="n">
        <v>28093</v>
      </c>
      <c r="I19" s="301" t="n">
        <v>-32.8</v>
      </c>
    </row>
    <row r="20" customFormat="false" ht="11.1" hidden="false" customHeight="true" outlineLevel="0" collapsed="false">
      <c r="A20" s="299" t="n">
        <v>202</v>
      </c>
      <c r="B20" s="300"/>
      <c r="C20" s="106" t="s">
        <v>966</v>
      </c>
      <c r="D20" s="107" t="n">
        <v>10418</v>
      </c>
      <c r="E20" s="107" t="n">
        <v>34640</v>
      </c>
      <c r="F20" s="301" t="n">
        <v>-9.7</v>
      </c>
      <c r="G20" s="107" t="n">
        <v>1358</v>
      </c>
      <c r="H20" s="107" t="n">
        <v>4149</v>
      </c>
      <c r="I20" s="301" t="n">
        <v>-46.8</v>
      </c>
    </row>
    <row r="21" customFormat="false" ht="11.1" hidden="false" customHeight="true" outlineLevel="0" collapsed="false">
      <c r="A21" s="299" t="n">
        <v>203</v>
      </c>
      <c r="B21" s="300"/>
      <c r="C21" s="106" t="s">
        <v>967</v>
      </c>
      <c r="D21" s="107" t="n">
        <v>4024</v>
      </c>
      <c r="E21" s="107" t="n">
        <v>9049</v>
      </c>
      <c r="F21" s="301" t="n">
        <v>-1.2</v>
      </c>
      <c r="G21" s="107" t="n">
        <v>11751</v>
      </c>
      <c r="H21" s="107" t="n">
        <v>49878</v>
      </c>
      <c r="I21" s="301" t="n">
        <v>-4.6</v>
      </c>
    </row>
    <row r="22" customFormat="false" ht="11.1" hidden="false" customHeight="true" outlineLevel="0" collapsed="false">
      <c r="A22" s="299" t="n">
        <v>204</v>
      </c>
      <c r="B22" s="300"/>
      <c r="C22" s="106" t="s">
        <v>968</v>
      </c>
      <c r="D22" s="107" t="n">
        <v>37766</v>
      </c>
      <c r="E22" s="107" t="n">
        <v>99161</v>
      </c>
      <c r="F22" s="301" t="n">
        <v>-0.9</v>
      </c>
      <c r="G22" s="107" t="n">
        <v>25344</v>
      </c>
      <c r="H22" s="107" t="n">
        <v>75688</v>
      </c>
      <c r="I22" s="301" t="n">
        <v>19.2</v>
      </c>
    </row>
    <row r="23" customFormat="false" ht="11.1" hidden="false" customHeight="true" outlineLevel="0" collapsed="false">
      <c r="A23" s="299" t="n">
        <v>206</v>
      </c>
      <c r="B23" s="300"/>
      <c r="C23" s="106" t="s">
        <v>969</v>
      </c>
      <c r="D23" s="107" t="n">
        <v>19</v>
      </c>
      <c r="E23" s="107" t="n">
        <v>51</v>
      </c>
      <c r="F23" s="301" t="n">
        <v>-25.2</v>
      </c>
      <c r="G23" s="107" t="n">
        <v>1621</v>
      </c>
      <c r="H23" s="107" t="n">
        <v>7494</v>
      </c>
      <c r="I23" s="301" t="n">
        <v>-0.8</v>
      </c>
    </row>
    <row r="24" customFormat="false" ht="11.1" hidden="false" customHeight="true" outlineLevel="0" collapsed="false">
      <c r="A24" s="299" t="n">
        <v>208</v>
      </c>
      <c r="B24" s="300"/>
      <c r="C24" s="106" t="s">
        <v>970</v>
      </c>
      <c r="D24" s="107" t="n">
        <v>181</v>
      </c>
      <c r="E24" s="107" t="n">
        <v>137</v>
      </c>
      <c r="F24" s="301" t="n">
        <v>27.2</v>
      </c>
      <c r="G24" s="107" t="n">
        <v>23</v>
      </c>
      <c r="H24" s="107" t="n">
        <v>25</v>
      </c>
      <c r="I24" s="301" t="n">
        <v>18.6</v>
      </c>
    </row>
    <row r="25" customFormat="false" ht="11.1" hidden="false" customHeight="true" outlineLevel="0" collapsed="false">
      <c r="A25" s="302" t="n">
        <v>209</v>
      </c>
      <c r="B25" s="303"/>
      <c r="C25" s="106" t="s">
        <v>971</v>
      </c>
      <c r="D25" s="107" t="n">
        <v>2559</v>
      </c>
      <c r="E25" s="107" t="n">
        <v>5165</v>
      </c>
      <c r="F25" s="301" t="n">
        <v>-17.2</v>
      </c>
      <c r="G25" s="107" t="n">
        <v>3940</v>
      </c>
      <c r="H25" s="107" t="n">
        <v>5045</v>
      </c>
      <c r="I25" s="301" t="n">
        <v>-27.1</v>
      </c>
    </row>
    <row r="26" customFormat="false" ht="11.1" hidden="false" customHeight="true" outlineLevel="0" collapsed="false">
      <c r="A26" s="302" t="n">
        <v>211</v>
      </c>
      <c r="B26" s="303"/>
      <c r="C26" s="106" t="s">
        <v>972</v>
      </c>
      <c r="D26" s="107" t="s">
        <v>19</v>
      </c>
      <c r="E26" s="107" t="s">
        <v>19</v>
      </c>
      <c r="F26" s="301" t="s">
        <v>19</v>
      </c>
      <c r="G26" s="107" t="n">
        <v>315</v>
      </c>
      <c r="H26" s="107" t="n">
        <v>190</v>
      </c>
      <c r="I26" s="301" t="s">
        <v>27</v>
      </c>
    </row>
    <row r="27" customFormat="false" ht="11.1" hidden="false" customHeight="true" outlineLevel="0" collapsed="false">
      <c r="A27" s="302" t="n">
        <v>219</v>
      </c>
      <c r="B27" s="303"/>
      <c r="C27" s="106" t="s">
        <v>973</v>
      </c>
      <c r="D27" s="107" t="n">
        <v>3019</v>
      </c>
      <c r="E27" s="107" t="n">
        <v>956</v>
      </c>
      <c r="F27" s="301" t="n">
        <v>568.5</v>
      </c>
      <c r="G27" s="107" t="n">
        <v>537</v>
      </c>
      <c r="H27" s="107" t="n">
        <v>1701</v>
      </c>
      <c r="I27" s="301" t="n">
        <v>10.5</v>
      </c>
    </row>
    <row r="28" s="296" customFormat="true" ht="12.75" hidden="false" customHeight="true" outlineLevel="0" collapsed="false">
      <c r="A28" s="304" t="n">
        <v>3</v>
      </c>
      <c r="B28" s="305" t="s">
        <v>974</v>
      </c>
      <c r="C28" s="294"/>
      <c r="D28" s="105" t="n">
        <v>416529</v>
      </c>
      <c r="E28" s="105" t="n">
        <v>523666</v>
      </c>
      <c r="F28" s="295" t="n">
        <v>11.2</v>
      </c>
      <c r="G28" s="105" t="n">
        <v>420822</v>
      </c>
      <c r="H28" s="105" t="n">
        <v>472387</v>
      </c>
      <c r="I28" s="295" t="n">
        <v>-0.4</v>
      </c>
    </row>
    <row r="29" customFormat="false" ht="11.1" hidden="false" customHeight="true" outlineLevel="0" collapsed="false">
      <c r="A29" s="302" t="n">
        <v>301</v>
      </c>
      <c r="B29" s="303"/>
      <c r="C29" s="106" t="s">
        <v>975</v>
      </c>
      <c r="D29" s="107" t="n">
        <v>156824</v>
      </c>
      <c r="E29" s="107" t="n">
        <v>40978</v>
      </c>
      <c r="F29" s="301" t="n">
        <v>15.1</v>
      </c>
      <c r="G29" s="107" t="n">
        <v>27174</v>
      </c>
      <c r="H29" s="107" t="n">
        <v>7757</v>
      </c>
      <c r="I29" s="301" t="n">
        <v>-70</v>
      </c>
    </row>
    <row r="30" customFormat="false" ht="11.1" hidden="false" customHeight="true" outlineLevel="0" collapsed="false">
      <c r="A30" s="302" t="n">
        <v>302</v>
      </c>
      <c r="B30" s="303"/>
      <c r="C30" s="106" t="s">
        <v>976</v>
      </c>
      <c r="D30" s="107" t="n">
        <v>1521</v>
      </c>
      <c r="E30" s="107" t="n">
        <v>327</v>
      </c>
      <c r="F30" s="301" t="n">
        <v>-44.7</v>
      </c>
      <c r="G30" s="107" t="n">
        <v>765</v>
      </c>
      <c r="H30" s="107" t="n">
        <v>149</v>
      </c>
      <c r="I30" s="301" t="n">
        <v>-57.2</v>
      </c>
    </row>
    <row r="31" customFormat="false" ht="11.1" hidden="false" customHeight="true" outlineLevel="0" collapsed="false">
      <c r="A31" s="302" t="n">
        <v>303</v>
      </c>
      <c r="B31" s="303"/>
      <c r="C31" s="106" t="s">
        <v>977</v>
      </c>
      <c r="D31" s="107" t="n">
        <v>8883</v>
      </c>
      <c r="E31" s="107" t="n">
        <v>2062</v>
      </c>
      <c r="F31" s="301" t="n">
        <v>-85.5</v>
      </c>
      <c r="G31" s="107" t="n">
        <v>29464</v>
      </c>
      <c r="H31" s="107" t="n">
        <v>6630</v>
      </c>
      <c r="I31" s="301" t="n">
        <v>127.2</v>
      </c>
    </row>
    <row r="32" customFormat="false" ht="11.1" hidden="false" customHeight="true" outlineLevel="0" collapsed="false">
      <c r="A32" s="302" t="n">
        <v>304</v>
      </c>
      <c r="B32" s="303"/>
      <c r="C32" s="106" t="s">
        <v>978</v>
      </c>
      <c r="D32" s="107" t="n">
        <v>184</v>
      </c>
      <c r="E32" s="107" t="n">
        <v>40</v>
      </c>
      <c r="F32" s="301" t="n">
        <v>-68.7</v>
      </c>
      <c r="G32" s="107" t="s">
        <v>19</v>
      </c>
      <c r="H32" s="107" t="s">
        <v>19</v>
      </c>
      <c r="I32" s="301" t="s">
        <v>19</v>
      </c>
    </row>
    <row r="33" customFormat="false" ht="11.1" hidden="false" customHeight="true" outlineLevel="0" collapsed="false">
      <c r="A33" s="302" t="n">
        <v>305</v>
      </c>
      <c r="B33" s="303"/>
      <c r="C33" s="106" t="s">
        <v>979</v>
      </c>
      <c r="D33" s="107" t="n">
        <v>2567</v>
      </c>
      <c r="E33" s="107" t="n">
        <v>621</v>
      </c>
      <c r="F33" s="301" t="n">
        <v>-8</v>
      </c>
      <c r="G33" s="107" t="n">
        <v>11262</v>
      </c>
      <c r="H33" s="107" t="n">
        <v>2652</v>
      </c>
      <c r="I33" s="301" t="n">
        <v>27.4</v>
      </c>
    </row>
    <row r="34" customFormat="false" ht="11.1" hidden="false" customHeight="true" outlineLevel="0" collapsed="false">
      <c r="A34" s="302" t="n">
        <v>308</v>
      </c>
      <c r="B34" s="303"/>
      <c r="C34" s="106" t="s">
        <v>980</v>
      </c>
      <c r="D34" s="107" t="n">
        <v>6063</v>
      </c>
      <c r="E34" s="107" t="n">
        <v>1362</v>
      </c>
      <c r="F34" s="301" t="n">
        <v>40.6</v>
      </c>
      <c r="G34" s="107" t="n">
        <v>864</v>
      </c>
      <c r="H34" s="107" t="n">
        <v>194</v>
      </c>
      <c r="I34" s="301" t="s">
        <v>27</v>
      </c>
    </row>
    <row r="35" customFormat="false" ht="11.1" hidden="false" customHeight="true" outlineLevel="0" collapsed="false">
      <c r="A35" s="302" t="n">
        <v>309</v>
      </c>
      <c r="B35" s="303"/>
      <c r="C35" s="106" t="s">
        <v>981</v>
      </c>
      <c r="D35" s="107" t="n">
        <v>0</v>
      </c>
      <c r="E35" s="107" t="n">
        <v>0</v>
      </c>
      <c r="F35" s="301" t="n">
        <v>-99.4</v>
      </c>
      <c r="G35" s="107" t="n">
        <v>1683</v>
      </c>
      <c r="H35" s="107" t="n">
        <v>1389</v>
      </c>
      <c r="I35" s="301" t="n">
        <v>311.3</v>
      </c>
    </row>
    <row r="36" customFormat="false" ht="11.1" hidden="false" customHeight="true" outlineLevel="0" collapsed="false">
      <c r="A36" s="302" t="n">
        <v>310</v>
      </c>
      <c r="B36" s="303"/>
      <c r="C36" s="106" t="s">
        <v>982</v>
      </c>
      <c r="D36" s="107" t="n">
        <v>12832</v>
      </c>
      <c r="E36" s="107" t="n">
        <v>5466</v>
      </c>
      <c r="F36" s="301" t="n">
        <v>155.2</v>
      </c>
      <c r="G36" s="107" t="n">
        <v>14322</v>
      </c>
      <c r="H36" s="107" t="n">
        <v>6434</v>
      </c>
      <c r="I36" s="301" t="n">
        <v>2.5</v>
      </c>
    </row>
    <row r="37" customFormat="false" ht="11.1" hidden="false" customHeight="true" outlineLevel="0" collapsed="false">
      <c r="A37" s="302" t="n">
        <v>315</v>
      </c>
      <c r="B37" s="303"/>
      <c r="C37" s="106" t="s">
        <v>983</v>
      </c>
      <c r="D37" s="107" t="n">
        <v>90672</v>
      </c>
      <c r="E37" s="107" t="n">
        <v>240895</v>
      </c>
      <c r="F37" s="301" t="n">
        <v>14.4</v>
      </c>
      <c r="G37" s="107" t="n">
        <v>13225</v>
      </c>
      <c r="H37" s="107" t="n">
        <v>23390</v>
      </c>
      <c r="I37" s="301" t="n">
        <v>138.6</v>
      </c>
    </row>
    <row r="38" customFormat="false" ht="11.1" hidden="false" customHeight="true" outlineLevel="0" collapsed="false">
      <c r="A38" s="302" t="n">
        <v>316</v>
      </c>
      <c r="B38" s="303"/>
      <c r="C38" s="106" t="s">
        <v>984</v>
      </c>
      <c r="D38" s="107" t="n">
        <v>1170</v>
      </c>
      <c r="E38" s="107" t="n">
        <v>563</v>
      </c>
      <c r="F38" s="301" t="n">
        <v>195.4</v>
      </c>
      <c r="G38" s="107" t="n">
        <v>229</v>
      </c>
      <c r="H38" s="107" t="n">
        <v>103</v>
      </c>
      <c r="I38" s="301" t="n">
        <v>8.4</v>
      </c>
    </row>
    <row r="39" customFormat="false" ht="11.1" hidden="false" customHeight="true" outlineLevel="0" collapsed="false">
      <c r="A39" s="302" t="n">
        <v>320</v>
      </c>
      <c r="B39" s="303"/>
      <c r="C39" s="106" t="s">
        <v>985</v>
      </c>
      <c r="D39" s="107" t="n">
        <v>928</v>
      </c>
      <c r="E39" s="107" t="n">
        <v>2559</v>
      </c>
      <c r="F39" s="301" t="n">
        <v>-12.7</v>
      </c>
      <c r="G39" s="107" t="n">
        <v>897</v>
      </c>
      <c r="H39" s="107" t="n">
        <v>1732</v>
      </c>
      <c r="I39" s="301" t="n">
        <v>-12.7</v>
      </c>
    </row>
    <row r="40" customFormat="false" ht="11.1" hidden="false" customHeight="true" outlineLevel="0" collapsed="false">
      <c r="A40" s="302" t="n">
        <v>325</v>
      </c>
      <c r="B40" s="303"/>
      <c r="C40" s="106" t="s">
        <v>986</v>
      </c>
      <c r="D40" s="107" t="n">
        <v>3318</v>
      </c>
      <c r="E40" s="107" t="n">
        <v>1061</v>
      </c>
      <c r="F40" s="301" t="n">
        <v>23.4</v>
      </c>
      <c r="G40" s="107" t="n">
        <v>7763</v>
      </c>
      <c r="H40" s="107" t="n">
        <v>2784</v>
      </c>
      <c r="I40" s="301" t="n">
        <v>133.1</v>
      </c>
    </row>
    <row r="41" customFormat="false" ht="11.1" hidden="false" customHeight="true" outlineLevel="0" collapsed="false">
      <c r="A41" s="302" t="n">
        <v>335</v>
      </c>
      <c r="B41" s="303"/>
      <c r="C41" s="106" t="s">
        <v>987</v>
      </c>
      <c r="D41" s="107" t="n">
        <v>826</v>
      </c>
      <c r="E41" s="107" t="n">
        <v>194</v>
      </c>
      <c r="F41" s="301" t="n">
        <v>8.4</v>
      </c>
      <c r="G41" s="107" t="n">
        <v>355</v>
      </c>
      <c r="H41" s="107" t="n">
        <v>99</v>
      </c>
      <c r="I41" s="301" t="n">
        <v>-23</v>
      </c>
    </row>
    <row r="42" customFormat="false" ht="11.1" hidden="false" customHeight="true" outlineLevel="0" collapsed="false">
      <c r="A42" s="302" t="n">
        <v>340</v>
      </c>
      <c r="B42" s="303"/>
      <c r="C42" s="106" t="s">
        <v>988</v>
      </c>
      <c r="D42" s="107" t="n">
        <v>2963</v>
      </c>
      <c r="E42" s="107" t="n">
        <v>1639</v>
      </c>
      <c r="F42" s="301" t="n">
        <v>-14.3</v>
      </c>
      <c r="G42" s="107" t="n">
        <v>3617</v>
      </c>
      <c r="H42" s="107" t="n">
        <v>3388</v>
      </c>
      <c r="I42" s="301" t="n">
        <v>46.7</v>
      </c>
    </row>
    <row r="43" customFormat="false" ht="11.1" hidden="false" customHeight="true" outlineLevel="0" collapsed="false">
      <c r="A43" s="302" t="n">
        <v>345</v>
      </c>
      <c r="B43" s="303"/>
      <c r="C43" s="106" t="s">
        <v>989</v>
      </c>
      <c r="D43" s="107" t="n">
        <v>17743</v>
      </c>
      <c r="E43" s="107" t="n">
        <v>2054</v>
      </c>
      <c r="F43" s="301" t="n">
        <v>-49.8</v>
      </c>
      <c r="G43" s="107" t="n">
        <v>62548</v>
      </c>
      <c r="H43" s="107" t="n">
        <v>96114</v>
      </c>
      <c r="I43" s="301" t="n">
        <v>-2.8</v>
      </c>
    </row>
    <row r="44" customFormat="false" ht="11.1" hidden="false" customHeight="true" outlineLevel="0" collapsed="false">
      <c r="A44" s="302" t="n">
        <v>350</v>
      </c>
      <c r="B44" s="303"/>
      <c r="C44" s="106" t="s">
        <v>990</v>
      </c>
      <c r="D44" s="107" t="n">
        <v>431</v>
      </c>
      <c r="E44" s="107" t="n">
        <v>256</v>
      </c>
      <c r="F44" s="301" t="n">
        <v>58.7</v>
      </c>
      <c r="G44" s="107" t="n">
        <v>33169</v>
      </c>
      <c r="H44" s="107" t="n">
        <v>36500</v>
      </c>
      <c r="I44" s="301" t="n">
        <v>8.1</v>
      </c>
    </row>
    <row r="45" customFormat="false" ht="11.1" hidden="false" customHeight="true" outlineLevel="0" collapsed="false">
      <c r="A45" s="302" t="n">
        <v>355</v>
      </c>
      <c r="B45" s="303"/>
      <c r="C45" s="106" t="s">
        <v>991</v>
      </c>
      <c r="D45" s="107" t="s">
        <v>19</v>
      </c>
      <c r="E45" s="107" t="s">
        <v>19</v>
      </c>
      <c r="F45" s="301" t="s">
        <v>19</v>
      </c>
      <c r="G45" s="107" t="n">
        <v>21091</v>
      </c>
      <c r="H45" s="107" t="n">
        <v>20901</v>
      </c>
      <c r="I45" s="301" t="n">
        <v>12.9</v>
      </c>
    </row>
    <row r="46" customFormat="false" ht="11.1" hidden="false" customHeight="true" outlineLevel="0" collapsed="false">
      <c r="A46" s="302" t="n">
        <v>360</v>
      </c>
      <c r="B46" s="303"/>
      <c r="C46" s="106" t="s">
        <v>992</v>
      </c>
      <c r="D46" s="107" t="n">
        <v>37</v>
      </c>
      <c r="E46" s="107" t="n">
        <v>161</v>
      </c>
      <c r="F46" s="301" t="n">
        <v>-38.6</v>
      </c>
      <c r="G46" s="107" t="n">
        <v>3583</v>
      </c>
      <c r="H46" s="107" t="n">
        <v>20171</v>
      </c>
      <c r="I46" s="301" t="n">
        <v>-2</v>
      </c>
    </row>
    <row r="47" customFormat="false" ht="11.1" hidden="false" customHeight="true" outlineLevel="0" collapsed="false">
      <c r="A47" s="302" t="n">
        <v>370</v>
      </c>
      <c r="B47" s="303"/>
      <c r="C47" s="106" t="s">
        <v>993</v>
      </c>
      <c r="D47" s="107" t="n">
        <v>2707</v>
      </c>
      <c r="E47" s="107" t="n">
        <v>6364</v>
      </c>
      <c r="F47" s="301" t="n">
        <v>-15.6</v>
      </c>
      <c r="G47" s="107" t="n">
        <v>38505</v>
      </c>
      <c r="H47" s="107" t="n">
        <v>38894</v>
      </c>
      <c r="I47" s="301" t="n">
        <v>-4.7</v>
      </c>
    </row>
    <row r="48" customFormat="false" ht="11.1" hidden="false" customHeight="true" outlineLevel="0" collapsed="false">
      <c r="A48" s="302" t="n">
        <v>372</v>
      </c>
      <c r="B48" s="303"/>
      <c r="C48" s="106" t="s">
        <v>994</v>
      </c>
      <c r="D48" s="107" t="n">
        <v>589</v>
      </c>
      <c r="E48" s="107" t="n">
        <v>1174</v>
      </c>
      <c r="F48" s="301" t="n">
        <v>46.7</v>
      </c>
      <c r="G48" s="107" t="n">
        <v>13643</v>
      </c>
      <c r="H48" s="107" t="n">
        <v>18053</v>
      </c>
      <c r="I48" s="301" t="n">
        <v>13.8</v>
      </c>
    </row>
    <row r="49" customFormat="false" ht="11.1" hidden="false" customHeight="true" outlineLevel="0" collapsed="false">
      <c r="A49" s="302" t="n">
        <v>375</v>
      </c>
      <c r="B49" s="303"/>
      <c r="C49" s="106" t="s">
        <v>995</v>
      </c>
      <c r="D49" s="107" t="n">
        <v>15354</v>
      </c>
      <c r="E49" s="107" t="n">
        <v>9021</v>
      </c>
      <c r="F49" s="301" t="n">
        <v>15.6</v>
      </c>
      <c r="G49" s="107" t="n">
        <v>22661</v>
      </c>
      <c r="H49" s="107" t="n">
        <v>24170</v>
      </c>
      <c r="I49" s="301" t="n">
        <v>2</v>
      </c>
    </row>
    <row r="50" customFormat="false" ht="11.1" hidden="false" customHeight="true" outlineLevel="0" collapsed="false">
      <c r="A50" s="302" t="n">
        <v>377</v>
      </c>
      <c r="B50" s="303"/>
      <c r="C50" s="106" t="s">
        <v>996</v>
      </c>
      <c r="D50" s="107" t="n">
        <v>28039</v>
      </c>
      <c r="E50" s="107" t="n">
        <v>131354</v>
      </c>
      <c r="F50" s="301" t="n">
        <v>20.3</v>
      </c>
      <c r="G50" s="107" t="n">
        <v>19696</v>
      </c>
      <c r="H50" s="107" t="n">
        <v>65847</v>
      </c>
      <c r="I50" s="301" t="n">
        <v>-13.3</v>
      </c>
    </row>
    <row r="51" customFormat="false" ht="11.1" hidden="false" customHeight="true" outlineLevel="0" collapsed="false">
      <c r="A51" s="302" t="n">
        <v>379</v>
      </c>
      <c r="B51" s="303"/>
      <c r="C51" s="106" t="s">
        <v>997</v>
      </c>
      <c r="D51" s="107" t="n">
        <v>136</v>
      </c>
      <c r="E51" s="107" t="n">
        <v>725</v>
      </c>
      <c r="F51" s="301" t="n">
        <v>-39.1</v>
      </c>
      <c r="G51" s="107" t="n">
        <v>1563</v>
      </c>
      <c r="H51" s="107" t="n">
        <v>4386</v>
      </c>
      <c r="I51" s="301" t="n">
        <v>27.5</v>
      </c>
    </row>
    <row r="52" customFormat="false" ht="11.1" hidden="false" customHeight="true" outlineLevel="0" collapsed="false">
      <c r="A52" s="302" t="n">
        <v>381</v>
      </c>
      <c r="B52" s="303"/>
      <c r="C52" s="106" t="s">
        <v>998</v>
      </c>
      <c r="D52" s="107" t="n">
        <v>2513</v>
      </c>
      <c r="E52" s="107" t="n">
        <v>8304</v>
      </c>
      <c r="F52" s="301" t="n">
        <v>18.3</v>
      </c>
      <c r="G52" s="107" t="n">
        <v>19277</v>
      </c>
      <c r="H52" s="107" t="n">
        <v>16341</v>
      </c>
      <c r="I52" s="301" t="n">
        <v>-23.7</v>
      </c>
    </row>
    <row r="53" customFormat="false" ht="11.1" hidden="false" customHeight="true" outlineLevel="0" collapsed="false">
      <c r="A53" s="302" t="n">
        <v>383</v>
      </c>
      <c r="B53" s="303"/>
      <c r="C53" s="106" t="s">
        <v>999</v>
      </c>
      <c r="D53" s="107" t="n">
        <v>757</v>
      </c>
      <c r="E53" s="107" t="n">
        <v>400</v>
      </c>
      <c r="F53" s="301" t="n">
        <v>-72.1</v>
      </c>
      <c r="G53" s="107" t="n">
        <v>3767</v>
      </c>
      <c r="H53" s="107" t="n">
        <v>2117</v>
      </c>
      <c r="I53" s="301" t="n">
        <v>-25.2</v>
      </c>
    </row>
    <row r="54" customFormat="false" ht="11.1" hidden="false" customHeight="true" outlineLevel="0" collapsed="false">
      <c r="A54" s="302" t="n">
        <v>385</v>
      </c>
      <c r="B54" s="303"/>
      <c r="C54" s="106" t="s">
        <v>1000</v>
      </c>
      <c r="D54" s="107" t="n">
        <v>338</v>
      </c>
      <c r="E54" s="107" t="n">
        <v>363</v>
      </c>
      <c r="F54" s="301" t="n">
        <v>17.3</v>
      </c>
      <c r="G54" s="107" t="n">
        <v>4988</v>
      </c>
      <c r="H54" s="107" t="n">
        <v>7048</v>
      </c>
      <c r="I54" s="301" t="n">
        <v>-13</v>
      </c>
    </row>
    <row r="55" customFormat="false" ht="11.1" hidden="false" customHeight="true" outlineLevel="0" collapsed="false">
      <c r="A55" s="302" t="n">
        <v>389</v>
      </c>
      <c r="B55" s="303"/>
      <c r="C55" s="106" t="s">
        <v>1001</v>
      </c>
      <c r="D55" s="107" t="s">
        <v>19</v>
      </c>
      <c r="E55" s="107" t="s">
        <v>19</v>
      </c>
      <c r="F55" s="301" t="s">
        <v>19</v>
      </c>
      <c r="G55" s="107" t="n">
        <v>4511</v>
      </c>
      <c r="H55" s="107" t="n">
        <v>1769</v>
      </c>
      <c r="I55" s="301" t="n">
        <v>62.6</v>
      </c>
    </row>
    <row r="56" customFormat="false" ht="11.1" hidden="false" customHeight="true" outlineLevel="0" collapsed="false">
      <c r="A56" s="302" t="n">
        <v>393</v>
      </c>
      <c r="B56" s="303"/>
      <c r="C56" s="106" t="s">
        <v>1002</v>
      </c>
      <c r="D56" s="107" t="n">
        <v>23441</v>
      </c>
      <c r="E56" s="107" t="n">
        <v>11461</v>
      </c>
      <c r="F56" s="301" t="n">
        <v>-17.5</v>
      </c>
      <c r="G56" s="107" t="n">
        <v>28834</v>
      </c>
      <c r="H56" s="107" t="n">
        <v>15960</v>
      </c>
      <c r="I56" s="301" t="n">
        <v>40.2</v>
      </c>
    </row>
    <row r="57" customFormat="false" ht="11.1" hidden="false" customHeight="true" outlineLevel="0" collapsed="false">
      <c r="A57" s="302" t="n">
        <v>395</v>
      </c>
      <c r="B57" s="303"/>
      <c r="C57" s="106" t="s">
        <v>1003</v>
      </c>
      <c r="D57" s="107" t="n">
        <v>35637</v>
      </c>
      <c r="E57" s="107" t="n">
        <v>54092</v>
      </c>
      <c r="F57" s="301" t="n">
        <v>17.5</v>
      </c>
      <c r="G57" s="107" t="n">
        <v>22682</v>
      </c>
      <c r="H57" s="107" t="n">
        <v>16376</v>
      </c>
      <c r="I57" s="301" t="n">
        <v>37.2</v>
      </c>
    </row>
    <row r="58" customFormat="false" ht="11.1" hidden="false" customHeight="true" outlineLevel="0" collapsed="false">
      <c r="A58" s="302" t="n">
        <v>396</v>
      </c>
      <c r="B58" s="303"/>
      <c r="C58" s="106" t="s">
        <v>1004</v>
      </c>
      <c r="D58" s="107" t="n">
        <v>57</v>
      </c>
      <c r="E58" s="107" t="n">
        <v>169</v>
      </c>
      <c r="F58" s="301" t="n">
        <v>-19</v>
      </c>
      <c r="G58" s="107" t="n">
        <v>8684</v>
      </c>
      <c r="H58" s="107" t="n">
        <v>31037</v>
      </c>
      <c r="I58" s="301" t="n">
        <v>-5.5</v>
      </c>
    </row>
    <row r="59" s="296" customFormat="true" ht="15" hidden="false" customHeight="true" outlineLevel="0" collapsed="false">
      <c r="A59" s="297" t="n">
        <v>4</v>
      </c>
      <c r="B59" s="298" t="s">
        <v>1005</v>
      </c>
      <c r="C59" s="294"/>
      <c r="D59" s="105" t="n">
        <v>39791</v>
      </c>
      <c r="E59" s="105" t="n">
        <v>48293</v>
      </c>
      <c r="F59" s="295" t="n">
        <v>1.9</v>
      </c>
      <c r="G59" s="105" t="n">
        <v>70166</v>
      </c>
      <c r="H59" s="105" t="n">
        <v>71229</v>
      </c>
      <c r="I59" s="295" t="n">
        <v>8.5</v>
      </c>
    </row>
    <row r="60" customFormat="false" ht="11.1" hidden="false" customHeight="true" outlineLevel="0" collapsed="false">
      <c r="A60" s="302" t="n">
        <v>401</v>
      </c>
      <c r="B60" s="303"/>
      <c r="C60" s="106" t="s">
        <v>1006</v>
      </c>
      <c r="D60" s="107" t="s">
        <v>19</v>
      </c>
      <c r="E60" s="107" t="s">
        <v>19</v>
      </c>
      <c r="F60" s="301" t="s">
        <v>19</v>
      </c>
      <c r="G60" s="107" t="s">
        <v>19</v>
      </c>
      <c r="H60" s="107" t="s">
        <v>19</v>
      </c>
      <c r="I60" s="301" t="s">
        <v>19</v>
      </c>
    </row>
    <row r="61" customFormat="false" ht="11.1" hidden="false" customHeight="true" outlineLevel="0" collapsed="false">
      <c r="A61" s="302" t="n">
        <v>402</v>
      </c>
      <c r="B61" s="303"/>
      <c r="C61" s="106" t="s">
        <v>1007</v>
      </c>
      <c r="D61" s="107" t="n">
        <v>252</v>
      </c>
      <c r="E61" s="107" t="n">
        <v>954</v>
      </c>
      <c r="F61" s="301" t="n">
        <v>2.6</v>
      </c>
      <c r="G61" s="107" t="n">
        <v>326</v>
      </c>
      <c r="H61" s="107" t="n">
        <v>1205</v>
      </c>
      <c r="I61" s="301" t="n">
        <v>22.2</v>
      </c>
    </row>
    <row r="62" customFormat="false" ht="11.1" hidden="false" customHeight="true" outlineLevel="0" collapsed="false">
      <c r="A62" s="302" t="n">
        <v>403</v>
      </c>
      <c r="B62" s="303"/>
      <c r="C62" s="106" t="s">
        <v>1008</v>
      </c>
      <c r="D62" s="107" t="n">
        <v>0</v>
      </c>
      <c r="E62" s="107" t="n">
        <v>1</v>
      </c>
      <c r="F62" s="301" t="n">
        <v>372.9</v>
      </c>
      <c r="G62" s="107" t="n">
        <v>1082</v>
      </c>
      <c r="H62" s="107" t="n">
        <v>502</v>
      </c>
      <c r="I62" s="301" t="s">
        <v>27</v>
      </c>
    </row>
    <row r="63" customFormat="false" ht="11.1" hidden="false" customHeight="true" outlineLevel="0" collapsed="false">
      <c r="A63" s="302" t="n">
        <v>411</v>
      </c>
      <c r="B63" s="303"/>
      <c r="C63" s="106" t="s">
        <v>1009</v>
      </c>
      <c r="D63" s="107" t="n">
        <v>1772</v>
      </c>
      <c r="E63" s="107" t="n">
        <v>24231</v>
      </c>
      <c r="F63" s="301" t="n">
        <v>2.8</v>
      </c>
      <c r="G63" s="107" t="n">
        <v>1610</v>
      </c>
      <c r="H63" s="107" t="n">
        <v>20274</v>
      </c>
      <c r="I63" s="301" t="n">
        <v>97.2</v>
      </c>
    </row>
    <row r="64" customFormat="false" ht="11.1" hidden="false" customHeight="true" outlineLevel="0" collapsed="false">
      <c r="A64" s="302" t="n">
        <v>421</v>
      </c>
      <c r="B64" s="303"/>
      <c r="C64" s="106" t="s">
        <v>1010</v>
      </c>
      <c r="D64" s="107" t="n">
        <v>35720</v>
      </c>
      <c r="E64" s="107" t="n">
        <v>20782</v>
      </c>
      <c r="F64" s="301" t="n">
        <v>7.8</v>
      </c>
      <c r="G64" s="107" t="n">
        <v>31697</v>
      </c>
      <c r="H64" s="107" t="n">
        <v>17878</v>
      </c>
      <c r="I64" s="301" t="n">
        <v>9.3</v>
      </c>
    </row>
    <row r="65" customFormat="false" ht="11.1" hidden="false" customHeight="true" outlineLevel="0" collapsed="false">
      <c r="A65" s="302" t="n">
        <v>423</v>
      </c>
      <c r="B65" s="303"/>
      <c r="C65" s="106" t="s">
        <v>1011</v>
      </c>
      <c r="D65" s="107" t="n">
        <v>1889</v>
      </c>
      <c r="E65" s="107" t="n">
        <v>2201</v>
      </c>
      <c r="F65" s="301" t="n">
        <v>-35.3</v>
      </c>
      <c r="G65" s="107" t="n">
        <v>10281</v>
      </c>
      <c r="H65" s="107" t="n">
        <v>15591</v>
      </c>
      <c r="I65" s="301" t="n">
        <v>-25.7</v>
      </c>
    </row>
    <row r="66" customFormat="false" ht="10.5" hidden="false" customHeight="true" outlineLevel="0" collapsed="false">
      <c r="A66" s="302" t="n">
        <v>425</v>
      </c>
      <c r="B66" s="303"/>
      <c r="C66" s="106" t="s">
        <v>1012</v>
      </c>
      <c r="D66" s="107" t="n">
        <v>159</v>
      </c>
      <c r="E66" s="107" t="n">
        <v>124</v>
      </c>
      <c r="F66" s="301" t="n">
        <v>-37.6</v>
      </c>
      <c r="G66" s="107" t="n">
        <v>25170</v>
      </c>
      <c r="H66" s="107" t="n">
        <v>15780</v>
      </c>
      <c r="I66" s="301" t="n">
        <v>-7</v>
      </c>
    </row>
    <row r="67" customFormat="false" ht="12.75" hidden="false" customHeight="true" outlineLevel="0" collapsed="false">
      <c r="A67" s="306" t="s">
        <v>1013</v>
      </c>
      <c r="B67" s="306"/>
      <c r="C67" s="306"/>
      <c r="D67" s="306"/>
      <c r="E67" s="306"/>
      <c r="F67" s="306"/>
      <c r="G67" s="306"/>
      <c r="H67" s="306"/>
      <c r="I67" s="306"/>
    </row>
    <row r="68" customFormat="false" ht="12.75" hidden="false" customHeight="true" outlineLevel="0" collapsed="false">
      <c r="C68" s="307"/>
      <c r="D68" s="308"/>
      <c r="E68" s="308"/>
      <c r="F68" s="308"/>
      <c r="G68" s="308"/>
      <c r="H68" s="308"/>
      <c r="I68" s="308"/>
    </row>
    <row r="69" customFormat="false" ht="12.75" hidden="false" customHeight="true" outlineLevel="0" collapsed="false">
      <c r="A69" s="277" t="s">
        <v>955</v>
      </c>
      <c r="B69" s="278" t="s">
        <v>835</v>
      </c>
      <c r="C69" s="278"/>
      <c r="D69" s="279" t="s">
        <v>763</v>
      </c>
      <c r="E69" s="279"/>
      <c r="F69" s="279"/>
      <c r="G69" s="280" t="s">
        <v>764</v>
      </c>
      <c r="H69" s="280"/>
      <c r="I69" s="280"/>
    </row>
    <row r="70" customFormat="false" ht="12.75" hidden="false" customHeight="true" outlineLevel="0" collapsed="false">
      <c r="A70" s="277"/>
      <c r="B70" s="278"/>
      <c r="C70" s="278"/>
      <c r="D70" s="281" t="s">
        <v>791</v>
      </c>
      <c r="E70" s="282" t="s">
        <v>792</v>
      </c>
      <c r="F70" s="282"/>
      <c r="G70" s="283" t="s">
        <v>791</v>
      </c>
      <c r="H70" s="284" t="s">
        <v>792</v>
      </c>
      <c r="I70" s="284"/>
    </row>
    <row r="71" customFormat="false" ht="12.75" hidden="false" customHeight="true" outlineLevel="0" collapsed="false">
      <c r="A71" s="277"/>
      <c r="B71" s="278"/>
      <c r="C71" s="278"/>
      <c r="D71" s="285" t="s">
        <v>813</v>
      </c>
      <c r="E71" s="286" t="s">
        <v>843</v>
      </c>
      <c r="F71" s="287" t="s">
        <v>956</v>
      </c>
      <c r="G71" s="286" t="s">
        <v>813</v>
      </c>
      <c r="H71" s="286" t="s">
        <v>843</v>
      </c>
      <c r="I71" s="288" t="s">
        <v>956</v>
      </c>
    </row>
    <row r="72" customFormat="false" ht="12.75" hidden="false" customHeight="true" outlineLevel="0" collapsed="false">
      <c r="A72" s="277"/>
      <c r="B72" s="278"/>
      <c r="C72" s="278"/>
      <c r="D72" s="285"/>
      <c r="E72" s="286"/>
      <c r="F72" s="287"/>
      <c r="G72" s="286"/>
      <c r="H72" s="286"/>
      <c r="I72" s="288"/>
    </row>
    <row r="73" customFormat="false" ht="12.75" hidden="false" customHeight="true" outlineLevel="0" collapsed="false">
      <c r="A73" s="277"/>
      <c r="B73" s="278"/>
      <c r="C73" s="278"/>
      <c r="D73" s="285"/>
      <c r="E73" s="286"/>
      <c r="F73" s="287"/>
      <c r="G73" s="286"/>
      <c r="H73" s="286"/>
      <c r="I73" s="288"/>
    </row>
    <row r="74" customFormat="false" ht="30.75" hidden="false" customHeight="true" outlineLevel="0" collapsed="false">
      <c r="A74" s="277"/>
      <c r="B74" s="278"/>
      <c r="C74" s="278"/>
      <c r="D74" s="285"/>
      <c r="E74" s="286"/>
      <c r="F74" s="287"/>
      <c r="G74" s="286"/>
      <c r="H74" s="286"/>
      <c r="I74" s="288"/>
    </row>
    <row r="75" customFormat="false" ht="12.75" hidden="false" customHeight="true" outlineLevel="0" collapsed="false">
      <c r="A75" s="309"/>
      <c r="B75" s="310"/>
      <c r="C75" s="291"/>
      <c r="D75" s="311"/>
      <c r="E75" s="311"/>
      <c r="F75" s="312"/>
      <c r="G75" s="311"/>
      <c r="H75" s="311"/>
      <c r="I75" s="312"/>
    </row>
    <row r="76" s="296" customFormat="true" ht="15" hidden="false" customHeight="true" outlineLevel="0" collapsed="false">
      <c r="A76" s="304" t="s">
        <v>854</v>
      </c>
      <c r="B76" s="305" t="s">
        <v>797</v>
      </c>
      <c r="C76" s="294"/>
      <c r="D76" s="105" t="n">
        <v>3907165</v>
      </c>
      <c r="E76" s="105" t="n">
        <v>11638582</v>
      </c>
      <c r="F76" s="295" t="n">
        <v>-0.5</v>
      </c>
      <c r="G76" s="105" t="n">
        <v>3084242</v>
      </c>
      <c r="H76" s="105" t="n">
        <v>6881609</v>
      </c>
      <c r="I76" s="295" t="n">
        <v>0.2</v>
      </c>
    </row>
    <row r="77" s="296" customFormat="true" ht="15" hidden="false" customHeight="true" outlineLevel="0" collapsed="false">
      <c r="A77" s="304" t="n">
        <v>5</v>
      </c>
      <c r="B77" s="305" t="s">
        <v>798</v>
      </c>
      <c r="C77" s="294"/>
      <c r="D77" s="105" t="n">
        <v>196952</v>
      </c>
      <c r="E77" s="105" t="n">
        <v>99556</v>
      </c>
      <c r="F77" s="295" t="n">
        <v>-1.3</v>
      </c>
      <c r="G77" s="105" t="n">
        <v>699885</v>
      </c>
      <c r="H77" s="105" t="n">
        <v>242574</v>
      </c>
      <c r="I77" s="295" t="n">
        <v>-34.7</v>
      </c>
    </row>
    <row r="78" customFormat="false" ht="10.5" hidden="false" customHeight="true" outlineLevel="0" collapsed="false">
      <c r="A78" s="299" t="n">
        <v>502</v>
      </c>
      <c r="B78" s="300"/>
      <c r="C78" s="106" t="s">
        <v>1014</v>
      </c>
      <c r="D78" s="107" t="n">
        <v>231</v>
      </c>
      <c r="E78" s="107" t="n">
        <v>1449</v>
      </c>
      <c r="F78" s="301" t="n">
        <v>-47.3</v>
      </c>
      <c r="G78" s="107" t="n">
        <v>3465</v>
      </c>
      <c r="H78" s="107" t="n">
        <v>6764</v>
      </c>
      <c r="I78" s="301" t="n">
        <v>4.8</v>
      </c>
    </row>
    <row r="79" customFormat="false" ht="10.5" hidden="false" customHeight="true" outlineLevel="0" collapsed="false">
      <c r="A79" s="299" t="n">
        <v>503</v>
      </c>
      <c r="B79" s="300"/>
      <c r="C79" s="106" t="s">
        <v>1015</v>
      </c>
      <c r="D79" s="107" t="n">
        <v>52</v>
      </c>
      <c r="E79" s="107" t="n">
        <v>89</v>
      </c>
      <c r="F79" s="301" t="n">
        <v>-88.1</v>
      </c>
      <c r="G79" s="107" t="n">
        <v>21</v>
      </c>
      <c r="H79" s="107" t="n">
        <v>977</v>
      </c>
      <c r="I79" s="301" t="n">
        <v>-67.9</v>
      </c>
    </row>
    <row r="80" customFormat="false" ht="10.5" hidden="false" customHeight="true" outlineLevel="0" collapsed="false">
      <c r="A80" s="299" t="n">
        <v>504</v>
      </c>
      <c r="B80" s="300"/>
      <c r="C80" s="313" t="s">
        <v>1016</v>
      </c>
      <c r="D80" s="107" t="n">
        <v>79</v>
      </c>
      <c r="E80" s="107" t="n">
        <v>108</v>
      </c>
      <c r="F80" s="301" t="n">
        <v>-44.4</v>
      </c>
      <c r="G80" s="107" t="n">
        <v>744</v>
      </c>
      <c r="H80" s="107" t="n">
        <v>2057</v>
      </c>
      <c r="I80" s="301" t="n">
        <v>-49.9</v>
      </c>
    </row>
    <row r="81" customFormat="false" ht="10.5" hidden="false" customHeight="true" outlineLevel="0" collapsed="false">
      <c r="A81" s="299" t="n">
        <v>505</v>
      </c>
      <c r="B81" s="300"/>
      <c r="C81" s="106" t="s">
        <v>1017</v>
      </c>
      <c r="D81" s="107" t="n">
        <v>13</v>
      </c>
      <c r="E81" s="107" t="n">
        <v>6</v>
      </c>
      <c r="F81" s="301" t="n">
        <v>29.1</v>
      </c>
      <c r="G81" s="107" t="n">
        <v>2434</v>
      </c>
      <c r="H81" s="107" t="n">
        <v>1943</v>
      </c>
      <c r="I81" s="301" t="n">
        <v>6.8</v>
      </c>
    </row>
    <row r="82" customFormat="false" ht="10.5" hidden="false" customHeight="true" outlineLevel="0" collapsed="false">
      <c r="A82" s="299" t="n">
        <v>506</v>
      </c>
      <c r="B82" s="300"/>
      <c r="C82" s="106" t="s">
        <v>1018</v>
      </c>
      <c r="D82" s="107" t="n">
        <v>44166</v>
      </c>
      <c r="E82" s="107" t="n">
        <v>33325</v>
      </c>
      <c r="F82" s="301" t="n">
        <v>3</v>
      </c>
      <c r="G82" s="107" t="n">
        <v>6076</v>
      </c>
      <c r="H82" s="107" t="n">
        <v>2766</v>
      </c>
      <c r="I82" s="301" t="n">
        <v>44.7</v>
      </c>
    </row>
    <row r="83" customFormat="false" ht="10.5" hidden="false" customHeight="true" outlineLevel="0" collapsed="false">
      <c r="A83" s="299" t="n">
        <v>507</v>
      </c>
      <c r="B83" s="300"/>
      <c r="C83" s="106" t="s">
        <v>1019</v>
      </c>
      <c r="D83" s="107" t="s">
        <v>19</v>
      </c>
      <c r="E83" s="107" t="s">
        <v>19</v>
      </c>
      <c r="F83" s="301" t="s">
        <v>19</v>
      </c>
      <c r="G83" s="107" t="s">
        <v>19</v>
      </c>
      <c r="H83" s="107" t="s">
        <v>19</v>
      </c>
      <c r="I83" s="301" t="s">
        <v>19</v>
      </c>
    </row>
    <row r="84" customFormat="false" ht="10.5" hidden="false" customHeight="true" outlineLevel="0" collapsed="false">
      <c r="A84" s="299" t="n">
        <v>508</v>
      </c>
      <c r="B84" s="300"/>
      <c r="C84" s="106" t="s">
        <v>1020</v>
      </c>
      <c r="D84" s="107" t="s">
        <v>19</v>
      </c>
      <c r="E84" s="107" t="s">
        <v>19</v>
      </c>
      <c r="F84" s="301" t="s">
        <v>19</v>
      </c>
      <c r="G84" s="107" t="n">
        <v>0</v>
      </c>
      <c r="H84" s="107" t="n">
        <v>1</v>
      </c>
      <c r="I84" s="301" t="n">
        <v>-98.7</v>
      </c>
    </row>
    <row r="85" customFormat="false" ht="10.5" hidden="false" customHeight="true" outlineLevel="0" collapsed="false">
      <c r="A85" s="299" t="n">
        <v>511</v>
      </c>
      <c r="B85" s="300"/>
      <c r="C85" s="106" t="s">
        <v>1021</v>
      </c>
      <c r="D85" s="107" t="n">
        <v>28534</v>
      </c>
      <c r="E85" s="107" t="n">
        <v>2502</v>
      </c>
      <c r="F85" s="301" t="n">
        <v>-0.9</v>
      </c>
      <c r="G85" s="107" t="n">
        <v>96760</v>
      </c>
      <c r="H85" s="107" t="n">
        <v>10895</v>
      </c>
      <c r="I85" s="301" t="n">
        <v>-38.9</v>
      </c>
    </row>
    <row r="86" customFormat="false" ht="10.5" hidden="false" customHeight="true" outlineLevel="0" collapsed="false">
      <c r="A86" s="299" t="n">
        <v>513</v>
      </c>
      <c r="B86" s="300"/>
      <c r="C86" s="106" t="s">
        <v>1022</v>
      </c>
      <c r="D86" s="107" t="n">
        <v>21975</v>
      </c>
      <c r="E86" s="107" t="n">
        <v>49076</v>
      </c>
      <c r="F86" s="301" t="n">
        <v>6.9</v>
      </c>
      <c r="G86" s="107" t="n">
        <v>15438</v>
      </c>
      <c r="H86" s="107" t="n">
        <v>39230</v>
      </c>
      <c r="I86" s="301" t="n">
        <v>-17.4</v>
      </c>
    </row>
    <row r="87" customFormat="false" ht="10.5" hidden="false" customHeight="true" outlineLevel="0" collapsed="false">
      <c r="A87" s="299" t="n">
        <v>516</v>
      </c>
      <c r="B87" s="300"/>
      <c r="C87" s="106" t="s">
        <v>1023</v>
      </c>
      <c r="D87" s="107" t="s">
        <v>19</v>
      </c>
      <c r="E87" s="107" t="s">
        <v>19</v>
      </c>
      <c r="F87" s="301" t="s">
        <v>19</v>
      </c>
      <c r="G87" s="107" t="n">
        <v>2366</v>
      </c>
      <c r="H87" s="107" t="n">
        <v>394</v>
      </c>
      <c r="I87" s="301" t="s">
        <v>27</v>
      </c>
    </row>
    <row r="88" customFormat="false" ht="10.5" hidden="false" customHeight="true" outlineLevel="0" collapsed="false">
      <c r="A88" s="299" t="n">
        <v>517</v>
      </c>
      <c r="B88" s="300"/>
      <c r="C88" s="106" t="s">
        <v>1024</v>
      </c>
      <c r="D88" s="107" t="s">
        <v>19</v>
      </c>
      <c r="E88" s="107" t="s">
        <v>19</v>
      </c>
      <c r="F88" s="301" t="s">
        <v>19</v>
      </c>
      <c r="G88" s="107" t="s">
        <v>19</v>
      </c>
      <c r="H88" s="107" t="s">
        <v>19</v>
      </c>
      <c r="I88" s="301" t="s">
        <v>19</v>
      </c>
    </row>
    <row r="89" customFormat="false" ht="10.5" hidden="false" customHeight="true" outlineLevel="0" collapsed="false">
      <c r="A89" s="299" t="n">
        <v>518</v>
      </c>
      <c r="B89" s="300"/>
      <c r="C89" s="106" t="s">
        <v>1025</v>
      </c>
      <c r="D89" s="107" t="s">
        <v>19</v>
      </c>
      <c r="E89" s="107" t="s">
        <v>19</v>
      </c>
      <c r="F89" s="301" t="s">
        <v>19</v>
      </c>
      <c r="G89" s="107" t="n">
        <v>463814</v>
      </c>
      <c r="H89" s="107" t="n">
        <v>159050</v>
      </c>
      <c r="I89" s="301" t="n">
        <v>-40.7</v>
      </c>
    </row>
    <row r="90" customFormat="false" ht="10.5" hidden="false" customHeight="true" outlineLevel="0" collapsed="false">
      <c r="A90" s="299" t="n">
        <v>519</v>
      </c>
      <c r="B90" s="300"/>
      <c r="C90" s="106" t="s">
        <v>1026</v>
      </c>
      <c r="D90" s="107" t="n">
        <v>229</v>
      </c>
      <c r="E90" s="107" t="n">
        <v>39</v>
      </c>
      <c r="F90" s="301" t="n">
        <v>36.3</v>
      </c>
      <c r="G90" s="107" t="s">
        <v>19</v>
      </c>
      <c r="H90" s="107" t="s">
        <v>19</v>
      </c>
      <c r="I90" s="301" t="s">
        <v>19</v>
      </c>
    </row>
    <row r="91" customFormat="false" ht="10.5" hidden="false" customHeight="true" outlineLevel="0" collapsed="false">
      <c r="A91" s="299" t="n">
        <v>520</v>
      </c>
      <c r="B91" s="300"/>
      <c r="C91" s="106" t="s">
        <v>1027</v>
      </c>
      <c r="D91" s="107" t="s">
        <v>19</v>
      </c>
      <c r="E91" s="107" t="s">
        <v>19</v>
      </c>
      <c r="F91" s="301" t="s">
        <v>19</v>
      </c>
      <c r="G91" s="107" t="n">
        <v>161</v>
      </c>
      <c r="H91" s="107" t="n">
        <v>11</v>
      </c>
      <c r="I91" s="301" t="n">
        <v>-89.7</v>
      </c>
    </row>
    <row r="92" customFormat="false" ht="10.5" hidden="false" customHeight="true" outlineLevel="0" collapsed="false">
      <c r="A92" s="299" t="n">
        <v>522</v>
      </c>
      <c r="B92" s="300"/>
      <c r="C92" s="106" t="s">
        <v>1028</v>
      </c>
      <c r="D92" s="107" t="s">
        <v>19</v>
      </c>
      <c r="E92" s="107" t="s">
        <v>19</v>
      </c>
      <c r="F92" s="301" t="s">
        <v>19</v>
      </c>
      <c r="G92" s="107" t="s">
        <v>19</v>
      </c>
      <c r="H92" s="107" t="s">
        <v>19</v>
      </c>
      <c r="I92" s="301" t="n">
        <v>-100</v>
      </c>
    </row>
    <row r="93" customFormat="false" ht="10.5" hidden="false" customHeight="true" outlineLevel="0" collapsed="false">
      <c r="A93" s="299" t="n">
        <v>523</v>
      </c>
      <c r="B93" s="300"/>
      <c r="C93" s="106" t="s">
        <v>1029</v>
      </c>
      <c r="D93" s="107" t="s">
        <v>19</v>
      </c>
      <c r="E93" s="107" t="s">
        <v>19</v>
      </c>
      <c r="F93" s="301" t="s">
        <v>19</v>
      </c>
      <c r="G93" s="107" t="s">
        <v>19</v>
      </c>
      <c r="H93" s="107" t="s">
        <v>19</v>
      </c>
      <c r="I93" s="301" t="s">
        <v>19</v>
      </c>
    </row>
    <row r="94" customFormat="false" ht="10.5" hidden="false" customHeight="true" outlineLevel="0" collapsed="false">
      <c r="A94" s="299" t="n">
        <v>524</v>
      </c>
      <c r="B94" s="300"/>
      <c r="C94" s="106" t="s">
        <v>1030</v>
      </c>
      <c r="D94" s="107" t="s">
        <v>19</v>
      </c>
      <c r="E94" s="107" t="s">
        <v>19</v>
      </c>
      <c r="F94" s="301" t="s">
        <v>19</v>
      </c>
      <c r="G94" s="107" t="s">
        <v>19</v>
      </c>
      <c r="H94" s="107" t="s">
        <v>19</v>
      </c>
      <c r="I94" s="301" t="s">
        <v>19</v>
      </c>
    </row>
    <row r="95" customFormat="false" ht="10.5" hidden="false" customHeight="true" outlineLevel="0" collapsed="false">
      <c r="A95" s="299" t="n">
        <v>526</v>
      </c>
      <c r="B95" s="300"/>
      <c r="C95" s="106" t="s">
        <v>1031</v>
      </c>
      <c r="D95" s="107" t="s">
        <v>19</v>
      </c>
      <c r="E95" s="107" t="s">
        <v>19</v>
      </c>
      <c r="F95" s="301" t="s">
        <v>19</v>
      </c>
      <c r="G95" s="107" t="s">
        <v>19</v>
      </c>
      <c r="H95" s="107" t="s">
        <v>19</v>
      </c>
      <c r="I95" s="301" t="s">
        <v>19</v>
      </c>
    </row>
    <row r="96" customFormat="false" ht="10.5" hidden="false" customHeight="true" outlineLevel="0" collapsed="false">
      <c r="A96" s="299" t="n">
        <v>528</v>
      </c>
      <c r="B96" s="300"/>
      <c r="C96" s="106" t="s">
        <v>1032</v>
      </c>
      <c r="D96" s="107" t="n">
        <v>246</v>
      </c>
      <c r="E96" s="107" t="n">
        <v>377</v>
      </c>
      <c r="F96" s="301" t="n">
        <v>-53.8</v>
      </c>
      <c r="G96" s="107" t="n">
        <v>4169</v>
      </c>
      <c r="H96" s="107" t="n">
        <v>1699</v>
      </c>
      <c r="I96" s="301" t="n">
        <v>-24.6</v>
      </c>
    </row>
    <row r="97" customFormat="false" ht="10.5" hidden="false" customHeight="true" outlineLevel="0" collapsed="false">
      <c r="A97" s="299" t="n">
        <v>529</v>
      </c>
      <c r="B97" s="300"/>
      <c r="C97" s="106" t="s">
        <v>1033</v>
      </c>
      <c r="D97" s="107" t="s">
        <v>19</v>
      </c>
      <c r="E97" s="107" t="s">
        <v>19</v>
      </c>
      <c r="F97" s="301" t="s">
        <v>19</v>
      </c>
      <c r="G97" s="107" t="n">
        <v>8645</v>
      </c>
      <c r="H97" s="107" t="n">
        <v>1655</v>
      </c>
      <c r="I97" s="301" t="n">
        <v>-0.3</v>
      </c>
    </row>
    <row r="98" customFormat="false" ht="10.5" hidden="false" customHeight="true" outlineLevel="0" collapsed="false">
      <c r="A98" s="299" t="n">
        <v>530</v>
      </c>
      <c r="B98" s="300"/>
      <c r="C98" s="106" t="s">
        <v>1034</v>
      </c>
      <c r="D98" s="107" t="n">
        <v>81</v>
      </c>
      <c r="E98" s="107" t="n">
        <v>94</v>
      </c>
      <c r="F98" s="301" t="n">
        <v>-28.8</v>
      </c>
      <c r="G98" s="107" t="n">
        <v>3308</v>
      </c>
      <c r="H98" s="107" t="n">
        <v>535</v>
      </c>
      <c r="I98" s="301" t="n">
        <v>-41.4</v>
      </c>
    </row>
    <row r="99" customFormat="false" ht="10.5" hidden="false" customHeight="true" outlineLevel="0" collapsed="false">
      <c r="A99" s="299" t="n">
        <v>532</v>
      </c>
      <c r="B99" s="300"/>
      <c r="C99" s="106" t="s">
        <v>1035</v>
      </c>
      <c r="D99" s="107" t="n">
        <v>78786</v>
      </c>
      <c r="E99" s="107" t="n">
        <v>5393</v>
      </c>
      <c r="F99" s="301" t="n">
        <v>-22.5</v>
      </c>
      <c r="G99" s="107" t="n">
        <v>35054</v>
      </c>
      <c r="H99" s="107" t="n">
        <v>6717</v>
      </c>
      <c r="I99" s="301" t="n">
        <v>-6.2</v>
      </c>
    </row>
    <row r="100" customFormat="false" ht="10.5" hidden="false" customHeight="true" outlineLevel="0" collapsed="false">
      <c r="A100" s="299" t="n">
        <v>534</v>
      </c>
      <c r="B100" s="300"/>
      <c r="C100" s="106" t="s">
        <v>1036</v>
      </c>
      <c r="D100" s="107" t="n">
        <v>3033</v>
      </c>
      <c r="E100" s="107" t="n">
        <v>1043</v>
      </c>
      <c r="F100" s="301" t="n">
        <v>58.1</v>
      </c>
      <c r="G100" s="107" t="n">
        <v>1690</v>
      </c>
      <c r="H100" s="107" t="n">
        <v>1693</v>
      </c>
      <c r="I100" s="301" t="n">
        <v>50.1</v>
      </c>
    </row>
    <row r="101" customFormat="false" ht="10.5" hidden="false" customHeight="true" outlineLevel="0" collapsed="false">
      <c r="A101" s="299" t="n">
        <v>537</v>
      </c>
      <c r="B101" s="300"/>
      <c r="C101" s="106" t="s">
        <v>1037</v>
      </c>
      <c r="D101" s="107" t="n">
        <v>10</v>
      </c>
      <c r="E101" s="107" t="n">
        <v>1797</v>
      </c>
      <c r="F101" s="301" t="s">
        <v>27</v>
      </c>
      <c r="G101" s="107" t="n">
        <v>45</v>
      </c>
      <c r="H101" s="107" t="n">
        <v>1621</v>
      </c>
      <c r="I101" s="301" t="n">
        <v>-2.9</v>
      </c>
    </row>
    <row r="102" customFormat="false" ht="10.5" hidden="false" customHeight="true" outlineLevel="0" collapsed="false">
      <c r="A102" s="299" t="n">
        <v>590</v>
      </c>
      <c r="B102" s="300"/>
      <c r="C102" s="106" t="s">
        <v>1038</v>
      </c>
      <c r="D102" s="107" t="n">
        <v>19517</v>
      </c>
      <c r="E102" s="107" t="n">
        <v>4258</v>
      </c>
      <c r="F102" s="301" t="n">
        <v>-45.3</v>
      </c>
      <c r="G102" s="107" t="n">
        <v>55694</v>
      </c>
      <c r="H102" s="107" t="n">
        <v>4567</v>
      </c>
      <c r="I102" s="301" t="n">
        <v>-17.1</v>
      </c>
    </row>
    <row r="103" s="296" customFormat="true" ht="15" hidden="false" customHeight="true" outlineLevel="0" collapsed="false">
      <c r="A103" s="304" t="n">
        <v>6</v>
      </c>
      <c r="B103" s="305" t="s">
        <v>799</v>
      </c>
      <c r="C103" s="294"/>
      <c r="D103" s="105" t="n">
        <v>1138332</v>
      </c>
      <c r="E103" s="105" t="n">
        <v>592902</v>
      </c>
      <c r="F103" s="295" t="n">
        <v>-4.5</v>
      </c>
      <c r="G103" s="105" t="n">
        <v>558819</v>
      </c>
      <c r="H103" s="105" t="n">
        <v>463845</v>
      </c>
      <c r="I103" s="295" t="n">
        <v>0</v>
      </c>
    </row>
    <row r="104" customFormat="false" ht="10.5" hidden="false" customHeight="true" outlineLevel="0" collapsed="false">
      <c r="A104" s="299" t="n">
        <v>602</v>
      </c>
      <c r="B104" s="300"/>
      <c r="C104" s="106" t="s">
        <v>1039</v>
      </c>
      <c r="D104" s="107" t="n">
        <v>2584</v>
      </c>
      <c r="E104" s="107" t="n">
        <v>9506</v>
      </c>
      <c r="F104" s="301" t="n">
        <v>25.4</v>
      </c>
      <c r="G104" s="107" t="n">
        <v>2272</v>
      </c>
      <c r="H104" s="107" t="n">
        <v>9725</v>
      </c>
      <c r="I104" s="301" t="n">
        <v>-25.8</v>
      </c>
    </row>
    <row r="105" customFormat="false" ht="10.5" hidden="false" customHeight="true" outlineLevel="0" collapsed="false">
      <c r="A105" s="299" t="n">
        <v>603</v>
      </c>
      <c r="B105" s="300"/>
      <c r="C105" s="106" t="s">
        <v>1040</v>
      </c>
      <c r="D105" s="107" t="n">
        <v>726</v>
      </c>
      <c r="E105" s="107" t="n">
        <v>6550</v>
      </c>
      <c r="F105" s="301" t="n">
        <v>-27.4</v>
      </c>
      <c r="G105" s="107" t="n">
        <v>84</v>
      </c>
      <c r="H105" s="107" t="n">
        <v>241</v>
      </c>
      <c r="I105" s="301" t="n">
        <v>-49.1</v>
      </c>
    </row>
    <row r="106" customFormat="false" ht="10.5" hidden="false" customHeight="true" outlineLevel="0" collapsed="false">
      <c r="A106" s="299" t="n">
        <v>604</v>
      </c>
      <c r="B106" s="300"/>
      <c r="C106" s="106" t="s">
        <v>1041</v>
      </c>
      <c r="D106" s="107" t="n">
        <v>312</v>
      </c>
      <c r="E106" s="107" t="n">
        <v>5215</v>
      </c>
      <c r="F106" s="301" t="n">
        <v>-61.9</v>
      </c>
      <c r="G106" s="107" t="n">
        <v>1</v>
      </c>
      <c r="H106" s="107" t="n">
        <v>28</v>
      </c>
      <c r="I106" s="301" t="n">
        <v>-57</v>
      </c>
    </row>
    <row r="107" customFormat="false" ht="10.5" hidden="false" customHeight="true" outlineLevel="0" collapsed="false">
      <c r="A107" s="299" t="n">
        <v>605</v>
      </c>
      <c r="B107" s="300"/>
      <c r="C107" s="106" t="s">
        <v>1042</v>
      </c>
      <c r="D107" s="107" t="n">
        <v>342</v>
      </c>
      <c r="E107" s="107" t="n">
        <v>4601</v>
      </c>
      <c r="F107" s="301" t="n">
        <v>-27.8</v>
      </c>
      <c r="G107" s="107" t="n">
        <v>1181</v>
      </c>
      <c r="H107" s="107" t="n">
        <v>7941</v>
      </c>
      <c r="I107" s="301" t="n">
        <v>-10.7</v>
      </c>
    </row>
    <row r="108" customFormat="false" ht="10.5" hidden="false" customHeight="true" outlineLevel="0" collapsed="false">
      <c r="A108" s="299" t="n">
        <v>606</v>
      </c>
      <c r="B108" s="300"/>
      <c r="C108" s="106" t="s">
        <v>1043</v>
      </c>
      <c r="D108" s="107" t="n">
        <v>0</v>
      </c>
      <c r="E108" s="107" t="n">
        <v>0</v>
      </c>
      <c r="F108" s="301" t="s">
        <v>27</v>
      </c>
      <c r="G108" s="107" t="n">
        <v>33</v>
      </c>
      <c r="H108" s="107" t="n">
        <v>45</v>
      </c>
      <c r="I108" s="301" t="n">
        <v>-51.8</v>
      </c>
    </row>
    <row r="109" customFormat="false" ht="10.5" hidden="false" customHeight="true" outlineLevel="0" collapsed="false">
      <c r="A109" s="299" t="n">
        <v>607</v>
      </c>
      <c r="B109" s="300"/>
      <c r="C109" s="106" t="s">
        <v>1044</v>
      </c>
      <c r="D109" s="107" t="n">
        <v>391972</v>
      </c>
      <c r="E109" s="107" t="n">
        <v>146610</v>
      </c>
      <c r="F109" s="301" t="n">
        <v>-13.2</v>
      </c>
      <c r="G109" s="107" t="n">
        <v>75529</v>
      </c>
      <c r="H109" s="107" t="n">
        <v>38655</v>
      </c>
      <c r="I109" s="301" t="n">
        <v>-0.3</v>
      </c>
    </row>
    <row r="110" customFormat="false" ht="10.5" hidden="false" customHeight="true" outlineLevel="0" collapsed="false">
      <c r="A110" s="299" t="n">
        <v>608</v>
      </c>
      <c r="B110" s="300"/>
      <c r="C110" s="106" t="s">
        <v>1045</v>
      </c>
      <c r="D110" s="107" t="n">
        <v>201263</v>
      </c>
      <c r="E110" s="107" t="n">
        <v>105609</v>
      </c>
      <c r="F110" s="301" t="n">
        <v>-4.1</v>
      </c>
      <c r="G110" s="107" t="n">
        <v>33762</v>
      </c>
      <c r="H110" s="107" t="n">
        <v>19478</v>
      </c>
      <c r="I110" s="301" t="n">
        <v>156.8</v>
      </c>
    </row>
    <row r="111" customFormat="false" ht="10.5" hidden="false" customHeight="true" outlineLevel="0" collapsed="false">
      <c r="A111" s="299" t="n">
        <v>609</v>
      </c>
      <c r="B111" s="300"/>
      <c r="C111" s="106" t="s">
        <v>1046</v>
      </c>
      <c r="D111" s="107" t="n">
        <v>24499</v>
      </c>
      <c r="E111" s="107" t="n">
        <v>102031</v>
      </c>
      <c r="F111" s="301" t="n">
        <v>24.3</v>
      </c>
      <c r="G111" s="107" t="n">
        <v>4113</v>
      </c>
      <c r="H111" s="107" t="n">
        <v>14756</v>
      </c>
      <c r="I111" s="301" t="n">
        <v>91.6</v>
      </c>
    </row>
    <row r="112" customFormat="false" ht="10.5" hidden="false" customHeight="true" outlineLevel="0" collapsed="false">
      <c r="A112" s="299" t="n">
        <v>611</v>
      </c>
      <c r="B112" s="300"/>
      <c r="C112" s="106" t="s">
        <v>1047</v>
      </c>
      <c r="D112" s="107" t="n">
        <v>141308</v>
      </c>
      <c r="E112" s="107" t="n">
        <v>11126</v>
      </c>
      <c r="F112" s="301" t="n">
        <v>-26.1</v>
      </c>
      <c r="G112" s="107" t="n">
        <v>1129</v>
      </c>
      <c r="H112" s="107" t="n">
        <v>191</v>
      </c>
      <c r="I112" s="301" t="n">
        <v>38.5</v>
      </c>
    </row>
    <row r="113" customFormat="false" ht="10.5" hidden="false" customHeight="true" outlineLevel="0" collapsed="false">
      <c r="A113" s="299" t="n">
        <v>612</v>
      </c>
      <c r="B113" s="300"/>
      <c r="C113" s="106" t="s">
        <v>1048</v>
      </c>
      <c r="D113" s="107" t="n">
        <v>130339</v>
      </c>
      <c r="E113" s="107" t="n">
        <v>48421</v>
      </c>
      <c r="F113" s="301" t="n">
        <v>-5.9</v>
      </c>
      <c r="G113" s="107" t="n">
        <v>30044</v>
      </c>
      <c r="H113" s="107" t="n">
        <v>24113</v>
      </c>
      <c r="I113" s="301" t="n">
        <v>15.2</v>
      </c>
    </row>
    <row r="114" customFormat="false" ht="10.5" hidden="false" customHeight="true" outlineLevel="0" collapsed="false">
      <c r="A114" s="299" t="n">
        <v>641</v>
      </c>
      <c r="B114" s="300"/>
      <c r="C114" s="106" t="s">
        <v>1049</v>
      </c>
      <c r="D114" s="107" t="s">
        <v>19</v>
      </c>
      <c r="E114" s="107" t="s">
        <v>19</v>
      </c>
      <c r="F114" s="301" t="s">
        <v>19</v>
      </c>
      <c r="G114" s="107" t="n">
        <v>50</v>
      </c>
      <c r="H114" s="107" t="n">
        <v>21</v>
      </c>
      <c r="I114" s="301" t="n">
        <v>-97.4</v>
      </c>
    </row>
    <row r="115" customFormat="false" ht="10.5" hidden="false" customHeight="true" outlineLevel="0" collapsed="false">
      <c r="A115" s="299" t="n">
        <v>642</v>
      </c>
      <c r="B115" s="300"/>
      <c r="C115" s="106" t="s">
        <v>1050</v>
      </c>
      <c r="D115" s="107" t="n">
        <v>62080</v>
      </c>
      <c r="E115" s="107" t="n">
        <v>25582</v>
      </c>
      <c r="F115" s="301" t="n">
        <v>-2.7</v>
      </c>
      <c r="G115" s="107" t="n">
        <v>147839</v>
      </c>
      <c r="H115" s="107" t="n">
        <v>45154</v>
      </c>
      <c r="I115" s="301" t="n">
        <v>-15.4</v>
      </c>
    </row>
    <row r="116" customFormat="false" ht="10.5" hidden="false" customHeight="true" outlineLevel="0" collapsed="false">
      <c r="A116" s="299" t="n">
        <v>643</v>
      </c>
      <c r="B116" s="300"/>
      <c r="C116" s="106" t="s">
        <v>1051</v>
      </c>
      <c r="D116" s="107" t="s">
        <v>19</v>
      </c>
      <c r="E116" s="107" t="s">
        <v>19</v>
      </c>
      <c r="F116" s="301" t="n">
        <v>-100</v>
      </c>
      <c r="G116" s="107" t="n">
        <v>6645</v>
      </c>
      <c r="H116" s="107" t="n">
        <v>9077</v>
      </c>
      <c r="I116" s="301" t="n">
        <v>-21.1</v>
      </c>
    </row>
    <row r="117" customFormat="false" ht="10.5" hidden="false" customHeight="true" outlineLevel="0" collapsed="false">
      <c r="A117" s="299" t="n">
        <v>644</v>
      </c>
      <c r="B117" s="300"/>
      <c r="C117" s="106" t="s">
        <v>1052</v>
      </c>
      <c r="D117" s="107" t="n">
        <v>767</v>
      </c>
      <c r="E117" s="107" t="n">
        <v>800</v>
      </c>
      <c r="F117" s="301" t="n">
        <v>-31.7</v>
      </c>
      <c r="G117" s="107" t="n">
        <v>815</v>
      </c>
      <c r="H117" s="107" t="n">
        <v>722</v>
      </c>
      <c r="I117" s="301" t="n">
        <v>89</v>
      </c>
    </row>
    <row r="118" customFormat="false" ht="10.5" hidden="false" customHeight="true" outlineLevel="0" collapsed="false">
      <c r="A118" s="299" t="n">
        <v>645</v>
      </c>
      <c r="B118" s="300"/>
      <c r="C118" s="106" t="s">
        <v>900</v>
      </c>
      <c r="D118" s="107" t="n">
        <v>12303</v>
      </c>
      <c r="E118" s="107" t="n">
        <v>17447</v>
      </c>
      <c r="F118" s="301" t="n">
        <v>30</v>
      </c>
      <c r="G118" s="107" t="n">
        <v>60390</v>
      </c>
      <c r="H118" s="107" t="n">
        <v>110804</v>
      </c>
      <c r="I118" s="301" t="n">
        <v>2.7</v>
      </c>
    </row>
    <row r="119" customFormat="false" ht="10.5" hidden="false" customHeight="true" outlineLevel="0" collapsed="false">
      <c r="A119" s="299" t="n">
        <v>646</v>
      </c>
      <c r="B119" s="300"/>
      <c r="C119" s="106" t="s">
        <v>902</v>
      </c>
      <c r="D119" s="107" t="n">
        <v>6876</v>
      </c>
      <c r="E119" s="107" t="n">
        <v>26329</v>
      </c>
      <c r="F119" s="301" t="n">
        <v>-29.5</v>
      </c>
      <c r="G119" s="107" t="n">
        <v>13215</v>
      </c>
      <c r="H119" s="107" t="n">
        <v>67151</v>
      </c>
      <c r="I119" s="301" t="n">
        <v>12.6</v>
      </c>
    </row>
    <row r="120" customFormat="false" ht="10.5" hidden="false" customHeight="true" outlineLevel="0" collapsed="false">
      <c r="A120" s="299" t="n">
        <v>647</v>
      </c>
      <c r="B120" s="300"/>
      <c r="C120" s="106" t="s">
        <v>1053</v>
      </c>
      <c r="D120" s="107" t="n">
        <v>8</v>
      </c>
      <c r="E120" s="107" t="n">
        <v>81</v>
      </c>
      <c r="F120" s="301" t="s">
        <v>27</v>
      </c>
      <c r="G120" s="107" t="n">
        <v>22</v>
      </c>
      <c r="H120" s="107" t="n">
        <v>301</v>
      </c>
      <c r="I120" s="301" t="n">
        <v>-65.6</v>
      </c>
    </row>
    <row r="121" customFormat="false" ht="10.5" hidden="false" customHeight="true" outlineLevel="0" collapsed="false">
      <c r="A121" s="299" t="n">
        <v>648</v>
      </c>
      <c r="B121" s="300"/>
      <c r="C121" s="106" t="s">
        <v>1054</v>
      </c>
      <c r="D121" s="107" t="n">
        <v>5</v>
      </c>
      <c r="E121" s="107" t="n">
        <v>10</v>
      </c>
      <c r="F121" s="301" t="n">
        <v>1.6</v>
      </c>
      <c r="G121" s="107" t="n">
        <v>669</v>
      </c>
      <c r="H121" s="107" t="n">
        <v>1118</v>
      </c>
      <c r="I121" s="301" t="n">
        <v>-12.5</v>
      </c>
    </row>
    <row r="122" customFormat="false" ht="10.5" hidden="false" customHeight="true" outlineLevel="0" collapsed="false">
      <c r="A122" s="299" t="n">
        <v>649</v>
      </c>
      <c r="B122" s="300"/>
      <c r="C122" s="106" t="s">
        <v>1055</v>
      </c>
      <c r="D122" s="107" t="n">
        <v>7</v>
      </c>
      <c r="E122" s="107" t="n">
        <v>40</v>
      </c>
      <c r="F122" s="301" t="s">
        <v>27</v>
      </c>
      <c r="G122" s="107" t="n">
        <v>29</v>
      </c>
      <c r="H122" s="107" t="n">
        <v>601</v>
      </c>
      <c r="I122" s="301" t="n">
        <v>-71.4</v>
      </c>
    </row>
    <row r="123" customFormat="false" ht="10.5" hidden="false" customHeight="true" outlineLevel="0" collapsed="false">
      <c r="A123" s="299" t="n">
        <v>650</v>
      </c>
      <c r="B123" s="300"/>
      <c r="C123" s="106" t="s">
        <v>1056</v>
      </c>
      <c r="D123" s="107" t="n">
        <v>177</v>
      </c>
      <c r="E123" s="107" t="n">
        <v>336</v>
      </c>
      <c r="F123" s="301" t="n">
        <v>-11.8</v>
      </c>
      <c r="G123" s="107" t="n">
        <v>1868</v>
      </c>
      <c r="H123" s="107" t="n">
        <v>3268</v>
      </c>
      <c r="I123" s="301" t="n">
        <v>11.9</v>
      </c>
    </row>
    <row r="124" customFormat="false" ht="10.5" hidden="false" customHeight="true" outlineLevel="0" collapsed="false">
      <c r="A124" s="299" t="n">
        <v>656</v>
      </c>
      <c r="B124" s="300"/>
      <c r="C124" s="106" t="s">
        <v>1057</v>
      </c>
      <c r="D124" s="107" t="s">
        <v>19</v>
      </c>
      <c r="E124" s="107" t="s">
        <v>19</v>
      </c>
      <c r="F124" s="301" t="s">
        <v>19</v>
      </c>
      <c r="G124" s="107" t="n">
        <v>0</v>
      </c>
      <c r="H124" s="107" t="n">
        <v>237</v>
      </c>
      <c r="I124" s="301" t="n">
        <v>12.4</v>
      </c>
    </row>
    <row r="125" customFormat="false" ht="10.5" hidden="false" customHeight="true" outlineLevel="0" collapsed="false">
      <c r="A125" s="299" t="n">
        <v>659</v>
      </c>
      <c r="B125" s="300"/>
      <c r="C125" s="106" t="s">
        <v>1058</v>
      </c>
      <c r="D125" s="107" t="n">
        <v>2201</v>
      </c>
      <c r="E125" s="107" t="n">
        <v>12501</v>
      </c>
      <c r="F125" s="301" t="n">
        <v>4.1</v>
      </c>
      <c r="G125" s="107" t="n">
        <v>322</v>
      </c>
      <c r="H125" s="107" t="n">
        <v>15824</v>
      </c>
      <c r="I125" s="301" t="n">
        <v>-25</v>
      </c>
    </row>
    <row r="126" customFormat="false" ht="10.5" hidden="false" customHeight="true" outlineLevel="0" collapsed="false">
      <c r="A126" s="299" t="n">
        <v>661</v>
      </c>
      <c r="B126" s="300"/>
      <c r="C126" s="106" t="s">
        <v>1059</v>
      </c>
      <c r="D126" s="107" t="n">
        <v>29</v>
      </c>
      <c r="E126" s="107" t="n">
        <v>77</v>
      </c>
      <c r="F126" s="301" t="n">
        <v>439.2</v>
      </c>
      <c r="G126" s="107" t="n">
        <v>4846</v>
      </c>
      <c r="H126" s="107" t="n">
        <v>5070</v>
      </c>
      <c r="I126" s="301" t="n">
        <v>-3.6</v>
      </c>
    </row>
    <row r="127" customFormat="false" ht="10.5" hidden="false" customHeight="true" outlineLevel="0" collapsed="false">
      <c r="A127" s="299" t="n">
        <v>665</v>
      </c>
      <c r="B127" s="300"/>
      <c r="C127" s="106" t="s">
        <v>1060</v>
      </c>
      <c r="D127" s="107" t="s">
        <v>19</v>
      </c>
      <c r="E127" s="107" t="s">
        <v>19</v>
      </c>
      <c r="F127" s="301" t="s">
        <v>19</v>
      </c>
      <c r="G127" s="107" t="n">
        <v>32001</v>
      </c>
      <c r="H127" s="107" t="n">
        <v>11590</v>
      </c>
      <c r="I127" s="301" t="n">
        <v>-20.9</v>
      </c>
    </row>
    <row r="128" customFormat="false" ht="10.5" hidden="false" customHeight="true" outlineLevel="0" collapsed="false">
      <c r="A128" s="299" t="n">
        <v>667</v>
      </c>
      <c r="B128" s="300"/>
      <c r="C128" s="106" t="s">
        <v>1061</v>
      </c>
      <c r="D128" s="107" t="n">
        <v>392</v>
      </c>
      <c r="E128" s="107" t="n">
        <v>439</v>
      </c>
      <c r="F128" s="301" t="s">
        <v>27</v>
      </c>
      <c r="G128" s="107" t="n">
        <v>3042</v>
      </c>
      <c r="H128" s="107" t="n">
        <v>1647</v>
      </c>
      <c r="I128" s="301" t="n">
        <v>-24.3</v>
      </c>
    </row>
    <row r="129" customFormat="false" ht="10.5" hidden="false" customHeight="true" outlineLevel="0" collapsed="false">
      <c r="A129" s="299" t="n">
        <v>669</v>
      </c>
      <c r="B129" s="300"/>
      <c r="C129" s="106" t="s">
        <v>1062</v>
      </c>
      <c r="D129" s="107" t="n">
        <v>5046</v>
      </c>
      <c r="E129" s="107" t="n">
        <v>6885</v>
      </c>
      <c r="F129" s="301" t="n">
        <v>38</v>
      </c>
      <c r="G129" s="107" t="n">
        <v>18172</v>
      </c>
      <c r="H129" s="107" t="n">
        <v>16485</v>
      </c>
      <c r="I129" s="301" t="n">
        <v>-4.3</v>
      </c>
    </row>
    <row r="130" customFormat="false" ht="10.5" hidden="false" customHeight="true" outlineLevel="0" collapsed="false">
      <c r="A130" s="299" t="n">
        <v>671</v>
      </c>
      <c r="B130" s="300"/>
      <c r="C130" s="106" t="s">
        <v>1063</v>
      </c>
      <c r="D130" s="107" t="s">
        <v>19</v>
      </c>
      <c r="E130" s="107" t="s">
        <v>19</v>
      </c>
      <c r="F130" s="301" t="n">
        <v>-100</v>
      </c>
      <c r="G130" s="107" t="n">
        <v>1</v>
      </c>
      <c r="H130" s="107" t="n">
        <v>1</v>
      </c>
      <c r="I130" s="301" t="s">
        <v>27</v>
      </c>
    </row>
    <row r="131" customFormat="false" ht="10.5" hidden="false" customHeight="true" outlineLevel="0" collapsed="false">
      <c r="A131" s="299" t="n">
        <v>673</v>
      </c>
      <c r="B131" s="300"/>
      <c r="C131" s="106" t="s">
        <v>1064</v>
      </c>
      <c r="D131" s="107" t="n">
        <v>102551</v>
      </c>
      <c r="E131" s="107" t="n">
        <v>37091</v>
      </c>
      <c r="F131" s="301" t="n">
        <v>4</v>
      </c>
      <c r="G131" s="107" t="n">
        <v>69312</v>
      </c>
      <c r="H131" s="107" t="n">
        <v>19022</v>
      </c>
      <c r="I131" s="301" t="n">
        <v>-3</v>
      </c>
    </row>
    <row r="132" customFormat="false" ht="10.5" hidden="false" customHeight="true" outlineLevel="0" collapsed="false">
      <c r="A132" s="299" t="n">
        <v>679</v>
      </c>
      <c r="B132" s="300"/>
      <c r="C132" s="106" t="s">
        <v>1065</v>
      </c>
      <c r="D132" s="107" t="n">
        <v>50353</v>
      </c>
      <c r="E132" s="107" t="n">
        <v>22365</v>
      </c>
      <c r="F132" s="301" t="n">
        <v>5.1</v>
      </c>
      <c r="G132" s="107" t="n">
        <v>50159</v>
      </c>
      <c r="H132" s="107" t="n">
        <v>35672</v>
      </c>
      <c r="I132" s="301" t="n">
        <v>-7.4</v>
      </c>
    </row>
    <row r="133" customFormat="false" ht="10.5" hidden="false" customHeight="true" outlineLevel="0" collapsed="false">
      <c r="A133" s="299" t="n">
        <v>683</v>
      </c>
      <c r="B133" s="300"/>
      <c r="C133" s="106" t="s">
        <v>1066</v>
      </c>
      <c r="D133" s="107" t="s">
        <v>19</v>
      </c>
      <c r="E133" s="107" t="s">
        <v>19</v>
      </c>
      <c r="F133" s="301" t="s">
        <v>19</v>
      </c>
      <c r="G133" s="107" t="n">
        <v>0</v>
      </c>
      <c r="H133" s="107" t="n">
        <v>55</v>
      </c>
      <c r="I133" s="301" t="n">
        <v>-57.7</v>
      </c>
    </row>
    <row r="134" customFormat="false" ht="10.5" hidden="false" customHeight="true" outlineLevel="0" collapsed="false">
      <c r="A134" s="299" t="n">
        <v>690</v>
      </c>
      <c r="B134" s="300"/>
      <c r="C134" s="106" t="s">
        <v>1067</v>
      </c>
      <c r="D134" s="107" t="n">
        <v>2191</v>
      </c>
      <c r="E134" s="107" t="n">
        <v>3250</v>
      </c>
      <c r="F134" s="301" t="n">
        <v>-3.4</v>
      </c>
      <c r="G134" s="107" t="n">
        <v>1273</v>
      </c>
      <c r="H134" s="107" t="n">
        <v>4852</v>
      </c>
      <c r="I134" s="301" t="n">
        <v>-25</v>
      </c>
    </row>
    <row r="135" customFormat="false" ht="12.75" hidden="false" customHeight="true" outlineLevel="0" collapsed="false">
      <c r="A135" s="314"/>
      <c r="B135" s="314"/>
      <c r="C135" s="307"/>
      <c r="D135" s="311"/>
      <c r="E135" s="311"/>
      <c r="F135" s="312"/>
      <c r="G135" s="311"/>
      <c r="H135" s="311"/>
      <c r="I135" s="312"/>
    </row>
    <row r="136" customFormat="false" ht="12.75" hidden="false" customHeight="true" outlineLevel="0" collapsed="false">
      <c r="A136" s="314"/>
      <c r="B136" s="314"/>
      <c r="C136" s="307"/>
      <c r="D136" s="311"/>
      <c r="E136" s="311"/>
      <c r="F136" s="312"/>
      <c r="G136" s="311"/>
      <c r="H136" s="311"/>
      <c r="I136" s="312"/>
    </row>
    <row r="137" customFormat="false" ht="12.75" hidden="false" customHeight="true" outlineLevel="0" collapsed="false">
      <c r="A137" s="306" t="s">
        <v>1013</v>
      </c>
      <c r="B137" s="306"/>
      <c r="C137" s="306"/>
      <c r="D137" s="306"/>
      <c r="E137" s="306"/>
      <c r="F137" s="306"/>
      <c r="G137" s="306"/>
      <c r="H137" s="306"/>
      <c r="I137" s="306"/>
    </row>
    <row r="138" customFormat="false" ht="12.75" hidden="false" customHeight="true" outlineLevel="0" collapsed="false">
      <c r="C138" s="307"/>
      <c r="D138" s="308"/>
      <c r="E138" s="308"/>
      <c r="F138" s="308"/>
      <c r="G138" s="308"/>
      <c r="H138" s="308"/>
      <c r="I138" s="308"/>
    </row>
    <row r="139" customFormat="false" ht="12.75" hidden="false" customHeight="true" outlineLevel="0" collapsed="false">
      <c r="A139" s="277" t="s">
        <v>955</v>
      </c>
      <c r="B139" s="278" t="s">
        <v>835</v>
      </c>
      <c r="C139" s="278"/>
      <c r="D139" s="279" t="s">
        <v>763</v>
      </c>
      <c r="E139" s="279"/>
      <c r="F139" s="279"/>
      <c r="G139" s="280" t="s">
        <v>764</v>
      </c>
      <c r="H139" s="280"/>
      <c r="I139" s="280"/>
    </row>
    <row r="140" customFormat="false" ht="12.75" hidden="false" customHeight="true" outlineLevel="0" collapsed="false">
      <c r="A140" s="277"/>
      <c r="B140" s="278"/>
      <c r="C140" s="278"/>
      <c r="D140" s="281" t="s">
        <v>791</v>
      </c>
      <c r="E140" s="282" t="s">
        <v>792</v>
      </c>
      <c r="F140" s="282"/>
      <c r="G140" s="283" t="s">
        <v>791</v>
      </c>
      <c r="H140" s="284" t="s">
        <v>792</v>
      </c>
      <c r="I140" s="284"/>
    </row>
    <row r="141" customFormat="false" ht="12.75" hidden="false" customHeight="true" outlineLevel="0" collapsed="false">
      <c r="A141" s="277"/>
      <c r="B141" s="278"/>
      <c r="C141" s="278"/>
      <c r="D141" s="285" t="s">
        <v>813</v>
      </c>
      <c r="E141" s="286" t="s">
        <v>843</v>
      </c>
      <c r="F141" s="287" t="s">
        <v>956</v>
      </c>
      <c r="G141" s="286" t="s">
        <v>813</v>
      </c>
      <c r="H141" s="286" t="s">
        <v>843</v>
      </c>
      <c r="I141" s="288" t="s">
        <v>956</v>
      </c>
    </row>
    <row r="142" customFormat="false" ht="12.75" hidden="false" customHeight="true" outlineLevel="0" collapsed="false">
      <c r="A142" s="277"/>
      <c r="B142" s="278"/>
      <c r="C142" s="278"/>
      <c r="D142" s="285"/>
      <c r="E142" s="286"/>
      <c r="F142" s="287"/>
      <c r="G142" s="286"/>
      <c r="H142" s="286"/>
      <c r="I142" s="288"/>
    </row>
    <row r="143" customFormat="false" ht="12.75" hidden="false" customHeight="true" outlineLevel="0" collapsed="false">
      <c r="A143" s="277"/>
      <c r="B143" s="278"/>
      <c r="C143" s="278"/>
      <c r="D143" s="285"/>
      <c r="E143" s="286"/>
      <c r="F143" s="287"/>
      <c r="G143" s="286"/>
      <c r="H143" s="286"/>
      <c r="I143" s="288"/>
    </row>
    <row r="144" customFormat="false" ht="30.75" hidden="false" customHeight="true" outlineLevel="0" collapsed="false">
      <c r="A144" s="277"/>
      <c r="B144" s="278"/>
      <c r="C144" s="278"/>
      <c r="D144" s="285"/>
      <c r="E144" s="286"/>
      <c r="F144" s="287"/>
      <c r="G144" s="286"/>
      <c r="H144" s="286"/>
      <c r="I144" s="288"/>
    </row>
    <row r="145" customFormat="false" ht="12.75" hidden="false" customHeight="true" outlineLevel="0" collapsed="false">
      <c r="A145" s="309"/>
      <c r="B145" s="310"/>
      <c r="C145" s="291"/>
      <c r="D145" s="315"/>
      <c r="E145" s="315"/>
      <c r="F145" s="315"/>
      <c r="G145" s="315"/>
      <c r="H145" s="315"/>
      <c r="I145" s="315"/>
    </row>
    <row r="146" s="296" customFormat="true" ht="15" hidden="false" customHeight="true" outlineLevel="0" collapsed="false">
      <c r="A146" s="304" t="s">
        <v>872</v>
      </c>
      <c r="B146" s="305" t="s">
        <v>800</v>
      </c>
      <c r="C146" s="294"/>
      <c r="D146" s="105" t="n">
        <v>2571881</v>
      </c>
      <c r="E146" s="105" t="n">
        <v>10946124</v>
      </c>
      <c r="F146" s="295" t="n">
        <v>-0.3</v>
      </c>
      <c r="G146" s="105" t="n">
        <v>1825538</v>
      </c>
      <c r="H146" s="105" t="n">
        <v>6175190</v>
      </c>
      <c r="I146" s="295" t="n">
        <v>2.3</v>
      </c>
    </row>
    <row r="147" s="296" customFormat="true" ht="15" hidden="false" customHeight="true" outlineLevel="0" collapsed="false">
      <c r="A147" s="304" t="n">
        <v>7</v>
      </c>
      <c r="B147" s="305" t="s">
        <v>1068</v>
      </c>
      <c r="C147" s="294"/>
      <c r="D147" s="105" t="n">
        <v>1154058</v>
      </c>
      <c r="E147" s="105" t="n">
        <v>1015837</v>
      </c>
      <c r="F147" s="295" t="n">
        <v>-14</v>
      </c>
      <c r="G147" s="105" t="n">
        <v>960064</v>
      </c>
      <c r="H147" s="105" t="n">
        <v>1263391</v>
      </c>
      <c r="I147" s="295" t="n">
        <v>-9.2</v>
      </c>
    </row>
    <row r="148" customFormat="false" ht="10.5" hidden="false" customHeight="true" outlineLevel="0" collapsed="false">
      <c r="A148" s="299" t="n">
        <v>701</v>
      </c>
      <c r="B148" s="300"/>
      <c r="C148" s="106" t="s">
        <v>1069</v>
      </c>
      <c r="D148" s="107" t="n">
        <v>158</v>
      </c>
      <c r="E148" s="107" t="n">
        <v>1675</v>
      </c>
      <c r="F148" s="301" t="n">
        <v>3.8</v>
      </c>
      <c r="G148" s="107" t="n">
        <v>2862</v>
      </c>
      <c r="H148" s="107" t="n">
        <v>14509</v>
      </c>
      <c r="I148" s="301" t="n">
        <v>-24.8</v>
      </c>
    </row>
    <row r="149" customFormat="false" ht="10.5" hidden="false" customHeight="true" outlineLevel="0" collapsed="false">
      <c r="A149" s="299" t="n">
        <v>702</v>
      </c>
      <c r="B149" s="300"/>
      <c r="C149" s="106" t="s">
        <v>1070</v>
      </c>
      <c r="D149" s="107" t="n">
        <v>496</v>
      </c>
      <c r="E149" s="107" t="n">
        <v>4610</v>
      </c>
      <c r="F149" s="301" t="n">
        <v>-7.1</v>
      </c>
      <c r="G149" s="107" t="n">
        <v>1494</v>
      </c>
      <c r="H149" s="107" t="n">
        <v>7530</v>
      </c>
      <c r="I149" s="301" t="n">
        <v>-7.2</v>
      </c>
    </row>
    <row r="150" customFormat="false" ht="10.5" hidden="false" customHeight="true" outlineLevel="0" collapsed="false">
      <c r="A150" s="299" t="n">
        <v>703</v>
      </c>
      <c r="B150" s="300"/>
      <c r="C150" s="106" t="s">
        <v>1071</v>
      </c>
      <c r="D150" s="107" t="n">
        <v>2</v>
      </c>
      <c r="E150" s="107" t="n">
        <v>5</v>
      </c>
      <c r="F150" s="301" t="n">
        <v>-69.8</v>
      </c>
      <c r="G150" s="107" t="n">
        <v>5</v>
      </c>
      <c r="H150" s="107" t="n">
        <v>171</v>
      </c>
      <c r="I150" s="301" t="n">
        <v>-42.1</v>
      </c>
    </row>
    <row r="151" customFormat="false" ht="10.5" hidden="false" customHeight="true" outlineLevel="0" collapsed="false">
      <c r="A151" s="299" t="n">
        <v>704</v>
      </c>
      <c r="B151" s="300"/>
      <c r="C151" s="106" t="s">
        <v>1072</v>
      </c>
      <c r="D151" s="107" t="n">
        <v>895</v>
      </c>
      <c r="E151" s="107" t="n">
        <v>12435</v>
      </c>
      <c r="F151" s="301" t="n">
        <v>1.2</v>
      </c>
      <c r="G151" s="107" t="n">
        <v>116</v>
      </c>
      <c r="H151" s="107" t="n">
        <v>972</v>
      </c>
      <c r="I151" s="301" t="n">
        <v>-4.2</v>
      </c>
    </row>
    <row r="152" customFormat="false" ht="10.5" hidden="false" customHeight="true" outlineLevel="0" collapsed="false">
      <c r="A152" s="299" t="n">
        <v>705</v>
      </c>
      <c r="B152" s="300"/>
      <c r="C152" s="106" t="s">
        <v>1073</v>
      </c>
      <c r="D152" s="107" t="n">
        <v>19</v>
      </c>
      <c r="E152" s="107" t="n">
        <v>305</v>
      </c>
      <c r="F152" s="301" t="n">
        <v>-29.7</v>
      </c>
      <c r="G152" s="107" t="n">
        <v>54</v>
      </c>
      <c r="H152" s="107" t="n">
        <v>1685</v>
      </c>
      <c r="I152" s="301" t="n">
        <v>-16.5</v>
      </c>
    </row>
    <row r="153" customFormat="false" ht="10.5" hidden="false" customHeight="true" outlineLevel="0" collapsed="false">
      <c r="A153" s="299" t="n">
        <v>706</v>
      </c>
      <c r="B153" s="300"/>
      <c r="C153" s="106" t="s">
        <v>1074</v>
      </c>
      <c r="D153" s="107" t="n">
        <v>19</v>
      </c>
      <c r="E153" s="107" t="n">
        <v>679</v>
      </c>
      <c r="F153" s="301" t="n">
        <v>-34</v>
      </c>
      <c r="G153" s="107" t="n">
        <v>305</v>
      </c>
      <c r="H153" s="107" t="n">
        <v>8778</v>
      </c>
      <c r="I153" s="301" t="n">
        <v>-8.2</v>
      </c>
    </row>
    <row r="154" customFormat="false" ht="10.5" hidden="false" customHeight="true" outlineLevel="0" collapsed="false">
      <c r="A154" s="299" t="n">
        <v>707</v>
      </c>
      <c r="B154" s="300"/>
      <c r="C154" s="106" t="s">
        <v>1075</v>
      </c>
      <c r="D154" s="107" t="n">
        <v>3</v>
      </c>
      <c r="E154" s="107" t="n">
        <v>362</v>
      </c>
      <c r="F154" s="301" t="n">
        <v>-57.5</v>
      </c>
      <c r="G154" s="107" t="n">
        <v>165</v>
      </c>
      <c r="H154" s="107" t="n">
        <v>4147</v>
      </c>
      <c r="I154" s="301" t="n">
        <v>60.8</v>
      </c>
    </row>
    <row r="155" customFormat="false" ht="10.5" hidden="false" customHeight="true" outlineLevel="0" collapsed="false">
      <c r="A155" s="299" t="n">
        <v>708</v>
      </c>
      <c r="B155" s="300"/>
      <c r="C155" s="106" t="s">
        <v>1076</v>
      </c>
      <c r="D155" s="107" t="n">
        <v>304462</v>
      </c>
      <c r="E155" s="107" t="n">
        <v>145728</v>
      </c>
      <c r="F155" s="301" t="n">
        <v>-4.6</v>
      </c>
      <c r="G155" s="107" t="n">
        <v>195874</v>
      </c>
      <c r="H155" s="107" t="n">
        <v>193167</v>
      </c>
      <c r="I155" s="301" t="n">
        <v>-1.3</v>
      </c>
    </row>
    <row r="156" customFormat="false" ht="10.5" hidden="false" customHeight="true" outlineLevel="0" collapsed="false">
      <c r="A156" s="299" t="n">
        <v>709</v>
      </c>
      <c r="B156" s="300"/>
      <c r="C156" s="106" t="s">
        <v>1077</v>
      </c>
      <c r="D156" s="107" t="n">
        <v>29977</v>
      </c>
      <c r="E156" s="107" t="n">
        <v>19263</v>
      </c>
      <c r="F156" s="301" t="n">
        <v>5.8</v>
      </c>
      <c r="G156" s="107" t="n">
        <v>54947</v>
      </c>
      <c r="H156" s="107" t="n">
        <v>22260</v>
      </c>
      <c r="I156" s="301" t="n">
        <v>18.5</v>
      </c>
    </row>
    <row r="157" customFormat="false" ht="10.5" hidden="false" customHeight="true" outlineLevel="0" collapsed="false">
      <c r="A157" s="299" t="n">
        <v>711</v>
      </c>
      <c r="B157" s="300"/>
      <c r="C157" s="106" t="s">
        <v>1078</v>
      </c>
      <c r="D157" s="107" t="n">
        <v>24205</v>
      </c>
      <c r="E157" s="107" t="n">
        <v>80873</v>
      </c>
      <c r="F157" s="301" t="n">
        <v>4.2</v>
      </c>
      <c r="G157" s="107" t="n">
        <v>57037</v>
      </c>
      <c r="H157" s="107" t="n">
        <v>32918</v>
      </c>
      <c r="I157" s="301" t="n">
        <v>-3.9</v>
      </c>
    </row>
    <row r="158" customFormat="false" ht="10.5" hidden="false" customHeight="true" outlineLevel="0" collapsed="false">
      <c r="A158" s="299" t="n">
        <v>732</v>
      </c>
      <c r="B158" s="300"/>
      <c r="C158" s="106" t="s">
        <v>1079</v>
      </c>
      <c r="D158" s="107" t="n">
        <v>62140</v>
      </c>
      <c r="E158" s="107" t="n">
        <v>84517</v>
      </c>
      <c r="F158" s="301" t="n">
        <v>31.7</v>
      </c>
      <c r="G158" s="107" t="n">
        <v>220461</v>
      </c>
      <c r="H158" s="107" t="n">
        <v>323267</v>
      </c>
      <c r="I158" s="301" t="n">
        <v>17.6</v>
      </c>
    </row>
    <row r="159" customFormat="false" ht="10.5" hidden="false" customHeight="true" outlineLevel="0" collapsed="false">
      <c r="A159" s="299" t="n">
        <v>734</v>
      </c>
      <c r="B159" s="300"/>
      <c r="C159" s="106" t="s">
        <v>1080</v>
      </c>
      <c r="D159" s="107" t="n">
        <v>54509</v>
      </c>
      <c r="E159" s="107" t="n">
        <v>39089</v>
      </c>
      <c r="F159" s="301" t="n">
        <v>0.3</v>
      </c>
      <c r="G159" s="107" t="n">
        <v>6415</v>
      </c>
      <c r="H159" s="107" t="n">
        <v>29970</v>
      </c>
      <c r="I159" s="301" t="n">
        <v>-36.2</v>
      </c>
    </row>
    <row r="160" customFormat="false" ht="10.5" hidden="false" customHeight="true" outlineLevel="0" collapsed="false">
      <c r="A160" s="299" t="n">
        <v>736</v>
      </c>
      <c r="B160" s="300"/>
      <c r="C160" s="106" t="s">
        <v>1081</v>
      </c>
      <c r="D160" s="107" t="n">
        <v>3643</v>
      </c>
      <c r="E160" s="107" t="n">
        <v>6222</v>
      </c>
      <c r="F160" s="301" t="n">
        <v>24.2</v>
      </c>
      <c r="G160" s="107" t="n">
        <v>9024</v>
      </c>
      <c r="H160" s="107" t="n">
        <v>16763</v>
      </c>
      <c r="I160" s="301" t="n">
        <v>15.6</v>
      </c>
    </row>
    <row r="161" customFormat="false" ht="10.5" hidden="false" customHeight="true" outlineLevel="0" collapsed="false">
      <c r="A161" s="299" t="n">
        <v>738</v>
      </c>
      <c r="B161" s="300"/>
      <c r="C161" s="106" t="s">
        <v>1082</v>
      </c>
      <c r="D161" s="107" t="n">
        <v>14217</v>
      </c>
      <c r="E161" s="107" t="n">
        <v>17920</v>
      </c>
      <c r="F161" s="301" t="n">
        <v>40.3</v>
      </c>
      <c r="G161" s="107" t="n">
        <v>1068</v>
      </c>
      <c r="H161" s="107" t="n">
        <v>2191</v>
      </c>
      <c r="I161" s="301" t="n">
        <v>-23.3</v>
      </c>
    </row>
    <row r="162" customFormat="false" ht="10.5" hidden="false" customHeight="true" outlineLevel="0" collapsed="false">
      <c r="A162" s="299" t="n">
        <v>740</v>
      </c>
      <c r="B162" s="300"/>
      <c r="C162" s="106" t="s">
        <v>1083</v>
      </c>
      <c r="D162" s="107" t="n">
        <v>10</v>
      </c>
      <c r="E162" s="107" t="n">
        <v>1251</v>
      </c>
      <c r="F162" s="301" t="n">
        <v>-17</v>
      </c>
      <c r="G162" s="107" t="n">
        <v>959</v>
      </c>
      <c r="H162" s="107" t="n">
        <v>10755</v>
      </c>
      <c r="I162" s="301" t="n">
        <v>-0.7</v>
      </c>
    </row>
    <row r="163" customFormat="false" ht="10.5" hidden="false" customHeight="true" outlineLevel="0" collapsed="false">
      <c r="A163" s="299" t="n">
        <v>749</v>
      </c>
      <c r="B163" s="300"/>
      <c r="C163" s="106" t="s">
        <v>1084</v>
      </c>
      <c r="D163" s="107" t="n">
        <v>37622</v>
      </c>
      <c r="E163" s="107" t="n">
        <v>98795</v>
      </c>
      <c r="F163" s="301" t="n">
        <v>-44.2</v>
      </c>
      <c r="G163" s="107" t="n">
        <v>61716</v>
      </c>
      <c r="H163" s="107" t="n">
        <v>199648</v>
      </c>
      <c r="I163" s="301" t="n">
        <v>-43</v>
      </c>
    </row>
    <row r="164" customFormat="false" ht="10.5" hidden="false" customHeight="true" outlineLevel="0" collapsed="false">
      <c r="A164" s="299" t="n">
        <v>751</v>
      </c>
      <c r="B164" s="300"/>
      <c r="C164" s="106" t="s">
        <v>1085</v>
      </c>
      <c r="D164" s="107" t="n">
        <v>14930</v>
      </c>
      <c r="E164" s="107" t="n">
        <v>35905</v>
      </c>
      <c r="F164" s="301" t="n">
        <v>-8.9</v>
      </c>
      <c r="G164" s="107" t="n">
        <v>31076</v>
      </c>
      <c r="H164" s="107" t="n">
        <v>58237</v>
      </c>
      <c r="I164" s="301" t="n">
        <v>21.9</v>
      </c>
    </row>
    <row r="165" customFormat="false" ht="10.5" hidden="false" customHeight="true" outlineLevel="0" collapsed="false">
      <c r="A165" s="299" t="n">
        <v>753</v>
      </c>
      <c r="B165" s="300"/>
      <c r="C165" s="106" t="s">
        <v>1086</v>
      </c>
      <c r="D165" s="107" t="n">
        <v>531631</v>
      </c>
      <c r="E165" s="107" t="n">
        <v>338450</v>
      </c>
      <c r="F165" s="301" t="n">
        <v>-21.4</v>
      </c>
      <c r="G165" s="107" t="n">
        <v>39031</v>
      </c>
      <c r="H165" s="107" t="n">
        <v>33000</v>
      </c>
      <c r="I165" s="301" t="n">
        <v>14.1</v>
      </c>
    </row>
    <row r="166" customFormat="false" ht="10.5" hidden="false" customHeight="true" outlineLevel="0" collapsed="false">
      <c r="A166" s="299" t="n">
        <v>755</v>
      </c>
      <c r="B166" s="300"/>
      <c r="C166" s="106" t="s">
        <v>1087</v>
      </c>
      <c r="D166" s="107" t="n">
        <v>62763</v>
      </c>
      <c r="E166" s="107" t="n">
        <v>63394</v>
      </c>
      <c r="F166" s="301" t="n">
        <v>1.7</v>
      </c>
      <c r="G166" s="107" t="n">
        <v>224175</v>
      </c>
      <c r="H166" s="107" t="n">
        <v>176142</v>
      </c>
      <c r="I166" s="301" t="n">
        <v>-8.1</v>
      </c>
    </row>
    <row r="167" customFormat="false" ht="10.5" hidden="false" customHeight="true" outlineLevel="0" collapsed="false">
      <c r="A167" s="299" t="n">
        <v>757</v>
      </c>
      <c r="B167" s="300"/>
      <c r="C167" s="106" t="s">
        <v>1088</v>
      </c>
      <c r="D167" s="107" t="n">
        <v>3178</v>
      </c>
      <c r="E167" s="107" t="n">
        <v>10289</v>
      </c>
      <c r="F167" s="301" t="n">
        <v>45.2</v>
      </c>
      <c r="G167" s="107" t="n">
        <v>26959</v>
      </c>
      <c r="H167" s="107" t="n">
        <v>30270</v>
      </c>
      <c r="I167" s="301" t="n">
        <v>-34.4</v>
      </c>
    </row>
    <row r="168" customFormat="false" ht="10.5" hidden="false" customHeight="true" outlineLevel="0" collapsed="false">
      <c r="A168" s="299" t="n">
        <v>759</v>
      </c>
      <c r="B168" s="300"/>
      <c r="C168" s="106" t="s">
        <v>1089</v>
      </c>
      <c r="D168" s="107" t="n">
        <v>5357</v>
      </c>
      <c r="E168" s="107" t="n">
        <v>9611</v>
      </c>
      <c r="F168" s="301" t="n">
        <v>-38.9</v>
      </c>
      <c r="G168" s="107" t="n">
        <v>913</v>
      </c>
      <c r="H168" s="107" t="n">
        <v>1961</v>
      </c>
      <c r="I168" s="301" t="n">
        <v>127.5</v>
      </c>
    </row>
    <row r="169" customFormat="false" ht="10.5" hidden="false" customHeight="true" outlineLevel="0" collapsed="false">
      <c r="A169" s="299" t="n">
        <v>771</v>
      </c>
      <c r="B169" s="300"/>
      <c r="C169" s="106" t="s">
        <v>1090</v>
      </c>
      <c r="D169" s="107" t="n">
        <v>690</v>
      </c>
      <c r="E169" s="107" t="n">
        <v>14112</v>
      </c>
      <c r="F169" s="301" t="n">
        <v>-47.1</v>
      </c>
      <c r="G169" s="107" t="n">
        <v>1272</v>
      </c>
      <c r="H169" s="107" t="n">
        <v>10197</v>
      </c>
      <c r="I169" s="301" t="n">
        <v>-18.2</v>
      </c>
    </row>
    <row r="170" customFormat="false" ht="10.5" hidden="false" customHeight="true" outlineLevel="0" collapsed="false">
      <c r="A170" s="299" t="n">
        <v>772</v>
      </c>
      <c r="B170" s="300"/>
      <c r="C170" s="106" t="s">
        <v>1091</v>
      </c>
      <c r="D170" s="107" t="n">
        <v>2925</v>
      </c>
      <c r="E170" s="107" t="n">
        <v>13613</v>
      </c>
      <c r="F170" s="301" t="n">
        <v>-1.4</v>
      </c>
      <c r="G170" s="107" t="n">
        <v>23382</v>
      </c>
      <c r="H170" s="107" t="n">
        <v>72199</v>
      </c>
      <c r="I170" s="301" t="n">
        <v>23.3</v>
      </c>
    </row>
    <row r="171" customFormat="false" ht="10.5" hidden="false" customHeight="true" outlineLevel="0" collapsed="false">
      <c r="A171" s="299" t="n">
        <v>779</v>
      </c>
      <c r="B171" s="300"/>
      <c r="C171" s="106" t="s">
        <v>1092</v>
      </c>
      <c r="D171" s="107" t="n">
        <v>139</v>
      </c>
      <c r="E171" s="107" t="n">
        <v>6589</v>
      </c>
      <c r="F171" s="301" t="n">
        <v>49.4</v>
      </c>
      <c r="G171" s="107" t="n">
        <v>482</v>
      </c>
      <c r="H171" s="107" t="n">
        <v>9174</v>
      </c>
      <c r="I171" s="301" t="n">
        <v>-14.9</v>
      </c>
    </row>
    <row r="172" customFormat="false" ht="10.5" hidden="false" customHeight="true" outlineLevel="0" collapsed="false">
      <c r="A172" s="299" t="n">
        <v>781</v>
      </c>
      <c r="B172" s="300"/>
      <c r="C172" s="106" t="s">
        <v>1093</v>
      </c>
      <c r="D172" s="107" t="n">
        <v>59</v>
      </c>
      <c r="E172" s="107" t="n">
        <v>9965</v>
      </c>
      <c r="F172" s="301" t="n">
        <v>-9.8</v>
      </c>
      <c r="G172" s="107" t="n">
        <v>2</v>
      </c>
      <c r="H172" s="107" t="n">
        <v>1885</v>
      </c>
      <c r="I172" s="301" t="n">
        <v>96.3</v>
      </c>
    </row>
    <row r="173" customFormat="false" ht="10.5" hidden="false" customHeight="true" outlineLevel="0" collapsed="false">
      <c r="A173" s="299" t="n">
        <v>790</v>
      </c>
      <c r="B173" s="300"/>
      <c r="C173" s="106" t="s">
        <v>1094</v>
      </c>
      <c r="D173" s="107" t="n">
        <v>11</v>
      </c>
      <c r="E173" s="107" t="n">
        <v>181</v>
      </c>
      <c r="F173" s="301" t="n">
        <v>-59.5</v>
      </c>
      <c r="G173" s="107" t="n">
        <v>271</v>
      </c>
      <c r="H173" s="107" t="n">
        <v>1594</v>
      </c>
      <c r="I173" s="301" t="n">
        <v>156.3</v>
      </c>
    </row>
    <row r="174" s="296" customFormat="true" ht="15" hidden="false" customHeight="true" outlineLevel="0" collapsed="false">
      <c r="A174" s="304" t="n">
        <v>8</v>
      </c>
      <c r="B174" s="305" t="s">
        <v>773</v>
      </c>
      <c r="C174" s="294"/>
      <c r="D174" s="105" t="n">
        <v>1417824</v>
      </c>
      <c r="E174" s="105" t="n">
        <v>9930286</v>
      </c>
      <c r="F174" s="295" t="n">
        <v>1.4</v>
      </c>
      <c r="G174" s="105" t="n">
        <v>865474</v>
      </c>
      <c r="H174" s="105" t="n">
        <v>4911800</v>
      </c>
      <c r="I174" s="295" t="n">
        <v>5.8</v>
      </c>
    </row>
    <row r="175" customFormat="false" ht="10.5" hidden="false" customHeight="true" outlineLevel="0" collapsed="false">
      <c r="A175" s="299" t="n">
        <v>801</v>
      </c>
      <c r="B175" s="300"/>
      <c r="C175" s="106" t="s">
        <v>1095</v>
      </c>
      <c r="D175" s="107" t="n">
        <v>138</v>
      </c>
      <c r="E175" s="107" t="n">
        <v>10024</v>
      </c>
      <c r="F175" s="301" t="n">
        <v>5.5</v>
      </c>
      <c r="G175" s="107" t="n">
        <v>797</v>
      </c>
      <c r="H175" s="107" t="n">
        <v>13184</v>
      </c>
      <c r="I175" s="301" t="n">
        <v>21.4</v>
      </c>
    </row>
    <row r="176" customFormat="false" ht="10.5" hidden="false" customHeight="true" outlineLevel="0" collapsed="false">
      <c r="A176" s="299" t="n">
        <v>802</v>
      </c>
      <c r="B176" s="300"/>
      <c r="C176" s="106" t="s">
        <v>1096</v>
      </c>
      <c r="D176" s="107" t="n">
        <v>7</v>
      </c>
      <c r="E176" s="107" t="n">
        <v>421</v>
      </c>
      <c r="F176" s="301" t="n">
        <v>-43.7</v>
      </c>
      <c r="G176" s="107" t="n">
        <v>39</v>
      </c>
      <c r="H176" s="107" t="n">
        <v>1162</v>
      </c>
      <c r="I176" s="301" t="n">
        <v>-8.7</v>
      </c>
    </row>
    <row r="177" customFormat="false" ht="10.5" hidden="false" customHeight="true" outlineLevel="0" collapsed="false">
      <c r="A177" s="299" t="n">
        <v>803</v>
      </c>
      <c r="B177" s="300"/>
      <c r="C177" s="106" t="s">
        <v>1097</v>
      </c>
      <c r="D177" s="107" t="n">
        <v>56</v>
      </c>
      <c r="E177" s="107" t="n">
        <v>2600</v>
      </c>
      <c r="F177" s="301" t="n">
        <v>8.1</v>
      </c>
      <c r="G177" s="107" t="n">
        <v>967</v>
      </c>
      <c r="H177" s="107" t="n">
        <v>14231</v>
      </c>
      <c r="I177" s="301" t="n">
        <v>-7.2</v>
      </c>
    </row>
    <row r="178" customFormat="false" ht="10.5" hidden="false" customHeight="true" outlineLevel="0" collapsed="false">
      <c r="A178" s="299" t="n">
        <v>804</v>
      </c>
      <c r="B178" s="300"/>
      <c r="C178" s="106" t="s">
        <v>1098</v>
      </c>
      <c r="D178" s="107" t="n">
        <v>34</v>
      </c>
      <c r="E178" s="107" t="n">
        <v>1689</v>
      </c>
      <c r="F178" s="301" t="n">
        <v>3.2</v>
      </c>
      <c r="G178" s="107" t="n">
        <v>615</v>
      </c>
      <c r="H178" s="107" t="n">
        <v>16662</v>
      </c>
      <c r="I178" s="301" t="n">
        <v>-22</v>
      </c>
    </row>
    <row r="179" customFormat="false" ht="10.5" hidden="false" customHeight="true" outlineLevel="0" collapsed="false">
      <c r="A179" s="299" t="n">
        <v>805</v>
      </c>
      <c r="B179" s="300"/>
      <c r="C179" s="106" t="s">
        <v>1099</v>
      </c>
      <c r="D179" s="107" t="n">
        <v>0</v>
      </c>
      <c r="E179" s="107" t="n">
        <v>54</v>
      </c>
      <c r="F179" s="301" t="n">
        <v>57.2</v>
      </c>
      <c r="G179" s="107" t="n">
        <v>149</v>
      </c>
      <c r="H179" s="107" t="n">
        <v>4980</v>
      </c>
      <c r="I179" s="301" t="n">
        <v>37.4</v>
      </c>
    </row>
    <row r="180" customFormat="false" ht="10.5" hidden="false" customHeight="true" outlineLevel="0" collapsed="false">
      <c r="A180" s="299" t="n">
        <v>806</v>
      </c>
      <c r="B180" s="300"/>
      <c r="C180" s="106" t="s">
        <v>1100</v>
      </c>
      <c r="D180" s="107" t="n">
        <v>6</v>
      </c>
      <c r="E180" s="107" t="n">
        <v>184</v>
      </c>
      <c r="F180" s="301" t="n">
        <v>-66.4</v>
      </c>
      <c r="G180" s="107" t="n">
        <v>672</v>
      </c>
      <c r="H180" s="107" t="n">
        <v>15241</v>
      </c>
      <c r="I180" s="301" t="n">
        <v>4.1</v>
      </c>
    </row>
    <row r="181" customFormat="false" ht="10.5" hidden="false" customHeight="true" outlineLevel="0" collapsed="false">
      <c r="A181" s="299" t="n">
        <v>807</v>
      </c>
      <c r="B181" s="300"/>
      <c r="C181" s="106" t="s">
        <v>1101</v>
      </c>
      <c r="D181" s="107" t="n">
        <v>3</v>
      </c>
      <c r="E181" s="107" t="n">
        <v>53</v>
      </c>
      <c r="F181" s="301" t="n">
        <v>-53.1</v>
      </c>
      <c r="G181" s="107" t="n">
        <v>126</v>
      </c>
      <c r="H181" s="107" t="n">
        <v>3840</v>
      </c>
      <c r="I181" s="301" t="n">
        <v>28.1</v>
      </c>
    </row>
    <row r="182" customFormat="false" ht="10.5" hidden="false" customHeight="true" outlineLevel="0" collapsed="false">
      <c r="A182" s="299" t="n">
        <v>808</v>
      </c>
      <c r="B182" s="300"/>
      <c r="C182" s="106" t="s">
        <v>1102</v>
      </c>
      <c r="D182" s="107" t="n">
        <v>3</v>
      </c>
      <c r="E182" s="107" t="n">
        <v>107</v>
      </c>
      <c r="F182" s="301" t="n">
        <v>13.9</v>
      </c>
      <c r="G182" s="107" t="n">
        <v>44</v>
      </c>
      <c r="H182" s="107" t="n">
        <v>814</v>
      </c>
      <c r="I182" s="301" t="n">
        <v>12.8</v>
      </c>
    </row>
    <row r="183" customFormat="false" ht="10.5" hidden="false" customHeight="true" outlineLevel="0" collapsed="false">
      <c r="A183" s="299" t="n">
        <v>809</v>
      </c>
      <c r="B183" s="300"/>
      <c r="C183" s="106" t="s">
        <v>1103</v>
      </c>
      <c r="D183" s="107" t="n">
        <v>7682</v>
      </c>
      <c r="E183" s="107" t="n">
        <v>49288</v>
      </c>
      <c r="F183" s="301" t="n">
        <v>2.6</v>
      </c>
      <c r="G183" s="107" t="n">
        <v>25694</v>
      </c>
      <c r="H183" s="107" t="n">
        <v>117994</v>
      </c>
      <c r="I183" s="301" t="n">
        <v>-3.3</v>
      </c>
    </row>
    <row r="184" customFormat="false" ht="10.5" hidden="false" customHeight="true" outlineLevel="0" collapsed="false">
      <c r="A184" s="299" t="n">
        <v>810</v>
      </c>
      <c r="B184" s="300"/>
      <c r="C184" s="106" t="s">
        <v>1104</v>
      </c>
      <c r="D184" s="107" t="n">
        <v>7</v>
      </c>
      <c r="E184" s="107" t="n">
        <v>792</v>
      </c>
      <c r="F184" s="301" t="s">
        <v>27</v>
      </c>
      <c r="G184" s="107" t="n">
        <v>7</v>
      </c>
      <c r="H184" s="107" t="n">
        <v>198</v>
      </c>
      <c r="I184" s="301" t="n">
        <v>-25.8</v>
      </c>
    </row>
    <row r="185" customFormat="false" ht="10.5" hidden="false" customHeight="true" outlineLevel="0" collapsed="false">
      <c r="A185" s="299" t="n">
        <v>811</v>
      </c>
      <c r="B185" s="300"/>
      <c r="C185" s="106" t="s">
        <v>1105</v>
      </c>
      <c r="D185" s="107" t="n">
        <v>64</v>
      </c>
      <c r="E185" s="107" t="n">
        <v>1871</v>
      </c>
      <c r="F185" s="301" t="n">
        <v>2.2</v>
      </c>
      <c r="G185" s="107" t="n">
        <v>1051</v>
      </c>
      <c r="H185" s="107" t="n">
        <v>14129</v>
      </c>
      <c r="I185" s="301" t="n">
        <v>-10.6</v>
      </c>
    </row>
    <row r="186" customFormat="false" ht="10.5" hidden="false" customHeight="true" outlineLevel="0" collapsed="false">
      <c r="A186" s="299" t="n">
        <v>812</v>
      </c>
      <c r="B186" s="300"/>
      <c r="C186" s="106" t="s">
        <v>1106</v>
      </c>
      <c r="D186" s="107" t="n">
        <v>597</v>
      </c>
      <c r="E186" s="107" t="n">
        <v>3321</v>
      </c>
      <c r="F186" s="301" t="n">
        <v>-10.7</v>
      </c>
      <c r="G186" s="107" t="n">
        <v>218</v>
      </c>
      <c r="H186" s="107" t="n">
        <v>3112</v>
      </c>
      <c r="I186" s="301" t="n">
        <v>-12.4</v>
      </c>
    </row>
    <row r="187" customFormat="false" ht="10.5" hidden="false" customHeight="true" outlineLevel="0" collapsed="false">
      <c r="A187" s="299" t="n">
        <v>813</v>
      </c>
      <c r="B187" s="300"/>
      <c r="C187" s="106" t="s">
        <v>1107</v>
      </c>
      <c r="D187" s="107" t="n">
        <v>76058</v>
      </c>
      <c r="E187" s="107" t="n">
        <v>130487</v>
      </c>
      <c r="F187" s="301" t="n">
        <v>0.2</v>
      </c>
      <c r="G187" s="107" t="n">
        <v>50237</v>
      </c>
      <c r="H187" s="107" t="n">
        <v>70627</v>
      </c>
      <c r="I187" s="301" t="n">
        <v>8.2</v>
      </c>
    </row>
    <row r="188" customFormat="false" ht="10.5" hidden="false" customHeight="true" outlineLevel="0" collapsed="false">
      <c r="A188" s="299" t="n">
        <v>814</v>
      </c>
      <c r="B188" s="300"/>
      <c r="C188" s="106" t="s">
        <v>1108</v>
      </c>
      <c r="D188" s="107" t="n">
        <v>28099</v>
      </c>
      <c r="E188" s="107" t="n">
        <v>90399</v>
      </c>
      <c r="F188" s="301" t="n">
        <v>-8.2</v>
      </c>
      <c r="G188" s="107" t="n">
        <v>2506</v>
      </c>
      <c r="H188" s="107" t="n">
        <v>6558</v>
      </c>
      <c r="I188" s="301" t="n">
        <v>2.4</v>
      </c>
    </row>
    <row r="189" customFormat="false" ht="10.5" hidden="false" customHeight="true" outlineLevel="0" collapsed="false">
      <c r="A189" s="299" t="n">
        <v>815</v>
      </c>
      <c r="B189" s="300"/>
      <c r="C189" s="106" t="s">
        <v>1109</v>
      </c>
      <c r="D189" s="107" t="n">
        <v>29941</v>
      </c>
      <c r="E189" s="107" t="n">
        <v>38296</v>
      </c>
      <c r="F189" s="301" t="n">
        <v>24.1</v>
      </c>
      <c r="G189" s="107" t="n">
        <v>47673</v>
      </c>
      <c r="H189" s="107" t="n">
        <v>43122</v>
      </c>
      <c r="I189" s="301" t="n">
        <v>-3.4</v>
      </c>
    </row>
    <row r="190" customFormat="false" ht="10.5" hidden="false" customHeight="true" outlineLevel="0" collapsed="false">
      <c r="A190" s="299" t="n">
        <v>816</v>
      </c>
      <c r="B190" s="300"/>
      <c r="C190" s="106" t="s">
        <v>1110</v>
      </c>
      <c r="D190" s="107" t="n">
        <v>26656</v>
      </c>
      <c r="E190" s="107" t="n">
        <v>188062</v>
      </c>
      <c r="F190" s="301" t="n">
        <v>25.6</v>
      </c>
      <c r="G190" s="107" t="n">
        <v>21661</v>
      </c>
      <c r="H190" s="107" t="n">
        <v>120629</v>
      </c>
      <c r="I190" s="301" t="n">
        <v>-1.3</v>
      </c>
    </row>
    <row r="191" customFormat="false" ht="10.5" hidden="false" customHeight="true" outlineLevel="0" collapsed="false">
      <c r="A191" s="299" t="n">
        <v>817</v>
      </c>
      <c r="B191" s="300"/>
      <c r="C191" s="106" t="s">
        <v>1111</v>
      </c>
      <c r="D191" s="107" t="n">
        <v>135</v>
      </c>
      <c r="E191" s="107" t="n">
        <v>1172</v>
      </c>
      <c r="F191" s="301" t="n">
        <v>-61.3</v>
      </c>
      <c r="G191" s="107" t="n">
        <v>2937</v>
      </c>
      <c r="H191" s="107" t="n">
        <v>4027</v>
      </c>
      <c r="I191" s="301" t="n">
        <v>-43.4</v>
      </c>
    </row>
    <row r="192" customFormat="false" ht="10.5" hidden="false" customHeight="true" outlineLevel="0" collapsed="false">
      <c r="A192" s="299" t="n">
        <v>818</v>
      </c>
      <c r="B192" s="300"/>
      <c r="C192" s="106" t="s">
        <v>1112</v>
      </c>
      <c r="D192" s="107" t="n">
        <v>10453</v>
      </c>
      <c r="E192" s="107" t="n">
        <v>56139</v>
      </c>
      <c r="F192" s="301" t="n">
        <v>18.9</v>
      </c>
      <c r="G192" s="107" t="n">
        <v>14235</v>
      </c>
      <c r="H192" s="107" t="n">
        <v>18732</v>
      </c>
      <c r="I192" s="301" t="n">
        <v>-9.1</v>
      </c>
    </row>
    <row r="193" customFormat="false" ht="10.5" hidden="false" customHeight="true" outlineLevel="0" collapsed="false">
      <c r="A193" s="299" t="n">
        <v>819</v>
      </c>
      <c r="B193" s="300"/>
      <c r="C193" s="106" t="s">
        <v>1113</v>
      </c>
      <c r="D193" s="107" t="n">
        <v>224521</v>
      </c>
      <c r="E193" s="107" t="n">
        <v>216343</v>
      </c>
      <c r="F193" s="301" t="n">
        <v>8.4</v>
      </c>
      <c r="G193" s="107" t="n">
        <v>110831</v>
      </c>
      <c r="H193" s="107" t="n">
        <v>116216</v>
      </c>
      <c r="I193" s="301" t="n">
        <v>0</v>
      </c>
    </row>
    <row r="194" customFormat="false" ht="10.5" hidden="false" customHeight="true" outlineLevel="0" collapsed="false">
      <c r="A194" s="299" t="n">
        <v>820</v>
      </c>
      <c r="B194" s="300"/>
      <c r="C194" s="106" t="s">
        <v>1114</v>
      </c>
      <c r="D194" s="107" t="n">
        <v>4530</v>
      </c>
      <c r="E194" s="107" t="n">
        <v>107463</v>
      </c>
      <c r="F194" s="301" t="n">
        <v>-4.4</v>
      </c>
      <c r="G194" s="107" t="n">
        <v>3459</v>
      </c>
      <c r="H194" s="107" t="n">
        <v>46050</v>
      </c>
      <c r="I194" s="301" t="n">
        <v>2.9</v>
      </c>
    </row>
    <row r="195" customFormat="false" ht="10.5" hidden="false" customHeight="true" outlineLevel="0" collapsed="false">
      <c r="A195" s="299" t="n">
        <v>823</v>
      </c>
      <c r="B195" s="300"/>
      <c r="C195" s="106" t="s">
        <v>1115</v>
      </c>
      <c r="D195" s="107" t="n">
        <v>360</v>
      </c>
      <c r="E195" s="107" t="n">
        <v>7537</v>
      </c>
      <c r="F195" s="301" t="n">
        <v>3</v>
      </c>
      <c r="G195" s="107" t="n">
        <v>254</v>
      </c>
      <c r="H195" s="107" t="n">
        <v>4208</v>
      </c>
      <c r="I195" s="301" t="n">
        <v>-11.7</v>
      </c>
    </row>
    <row r="196" customFormat="false" ht="10.5" hidden="false" customHeight="true" outlineLevel="0" collapsed="false">
      <c r="A196" s="299" t="n">
        <v>829</v>
      </c>
      <c r="B196" s="300"/>
      <c r="C196" s="106" t="s">
        <v>1116</v>
      </c>
      <c r="D196" s="107" t="n">
        <v>114303</v>
      </c>
      <c r="E196" s="107" t="n">
        <v>409647</v>
      </c>
      <c r="F196" s="301" t="n">
        <v>-13.2</v>
      </c>
      <c r="G196" s="107" t="n">
        <v>66724</v>
      </c>
      <c r="H196" s="107" t="n">
        <v>246605</v>
      </c>
      <c r="I196" s="301" t="n">
        <v>5.5</v>
      </c>
    </row>
    <row r="197" customFormat="false" ht="10.5" hidden="false" customHeight="true" outlineLevel="0" collapsed="false">
      <c r="A197" s="299" t="n">
        <v>831</v>
      </c>
      <c r="B197" s="300"/>
      <c r="C197" s="106" t="s">
        <v>1117</v>
      </c>
      <c r="D197" s="107" t="n">
        <v>1818</v>
      </c>
      <c r="E197" s="107" t="n">
        <v>2391</v>
      </c>
      <c r="F197" s="301" t="n">
        <v>19.1</v>
      </c>
      <c r="G197" s="107" t="n">
        <v>3611</v>
      </c>
      <c r="H197" s="107" t="n">
        <v>7571</v>
      </c>
      <c r="I197" s="301" t="n">
        <v>-37</v>
      </c>
    </row>
    <row r="198" customFormat="false" ht="10.5" hidden="false" customHeight="true" outlineLevel="0" collapsed="false">
      <c r="A198" s="299" t="n">
        <v>832</v>
      </c>
      <c r="B198" s="300"/>
      <c r="C198" s="106" t="s">
        <v>1118</v>
      </c>
      <c r="D198" s="107" t="n">
        <v>201472</v>
      </c>
      <c r="E198" s="107" t="n">
        <v>674986</v>
      </c>
      <c r="F198" s="301" t="n">
        <v>2.2</v>
      </c>
      <c r="G198" s="107" t="n">
        <v>89753</v>
      </c>
      <c r="H198" s="107" t="n">
        <v>295319</v>
      </c>
      <c r="I198" s="301" t="n">
        <v>16.4</v>
      </c>
    </row>
    <row r="199" customFormat="false" ht="10.5" hidden="false" customHeight="true" outlineLevel="0" collapsed="false">
      <c r="A199" s="299" t="n">
        <v>833</v>
      </c>
      <c r="B199" s="300"/>
      <c r="C199" s="106" t="s">
        <v>1119</v>
      </c>
      <c r="D199" s="107" t="n">
        <v>111</v>
      </c>
      <c r="E199" s="107" t="n">
        <v>366</v>
      </c>
      <c r="F199" s="301" t="n">
        <v>-8.2</v>
      </c>
      <c r="G199" s="107" t="n">
        <v>712</v>
      </c>
      <c r="H199" s="107" t="n">
        <v>7492</v>
      </c>
      <c r="I199" s="301" t="n">
        <v>-12.5</v>
      </c>
    </row>
    <row r="200" customFormat="false" ht="10.5" hidden="false" customHeight="true" outlineLevel="0" collapsed="false">
      <c r="A200" s="299" t="n">
        <v>834</v>
      </c>
      <c r="B200" s="300"/>
      <c r="C200" s="106" t="s">
        <v>1120</v>
      </c>
      <c r="D200" s="107" t="n">
        <v>5404</v>
      </c>
      <c r="E200" s="107" t="n">
        <v>726303</v>
      </c>
      <c r="F200" s="301" t="n">
        <v>-1.2</v>
      </c>
      <c r="G200" s="107" t="n">
        <v>206</v>
      </c>
      <c r="H200" s="107" t="n">
        <v>22722</v>
      </c>
      <c r="I200" s="301" t="n">
        <v>69.6</v>
      </c>
    </row>
    <row r="201" customFormat="false" ht="10.5" hidden="false" customHeight="true" outlineLevel="0" collapsed="false">
      <c r="A201" s="299" t="n">
        <v>835</v>
      </c>
      <c r="B201" s="300"/>
      <c r="C201" s="106" t="s">
        <v>1121</v>
      </c>
      <c r="D201" s="107" t="n">
        <v>2317</v>
      </c>
      <c r="E201" s="107" t="n">
        <v>12878</v>
      </c>
      <c r="F201" s="301" t="n">
        <v>6.2</v>
      </c>
      <c r="G201" s="107" t="n">
        <v>1074</v>
      </c>
      <c r="H201" s="107" t="n">
        <v>4517</v>
      </c>
      <c r="I201" s="301" t="n">
        <v>-23.3</v>
      </c>
    </row>
    <row r="202" customFormat="false" ht="10.5" hidden="false" customHeight="true" outlineLevel="0" collapsed="false">
      <c r="A202" s="299" t="n">
        <v>839</v>
      </c>
      <c r="B202" s="300"/>
      <c r="C202" s="106" t="s">
        <v>1122</v>
      </c>
      <c r="D202" s="107" t="n">
        <v>26770</v>
      </c>
      <c r="E202" s="107" t="n">
        <v>94434</v>
      </c>
      <c r="F202" s="301" t="n">
        <v>15.7</v>
      </c>
      <c r="G202" s="107" t="n">
        <v>18980</v>
      </c>
      <c r="H202" s="107" t="n">
        <v>74859</v>
      </c>
      <c r="I202" s="301" t="n">
        <v>4.8</v>
      </c>
    </row>
    <row r="203" customFormat="false" ht="10.5" hidden="false" customHeight="true" outlineLevel="0" collapsed="false">
      <c r="A203" s="299" t="n">
        <v>841</v>
      </c>
      <c r="B203" s="300"/>
      <c r="C203" s="106" t="s">
        <v>1123</v>
      </c>
      <c r="D203" s="107" t="n">
        <v>3723</v>
      </c>
      <c r="E203" s="107" t="n">
        <v>21561</v>
      </c>
      <c r="F203" s="301" t="n">
        <v>-4.6</v>
      </c>
      <c r="G203" s="107" t="n">
        <v>683</v>
      </c>
      <c r="H203" s="107" t="n">
        <v>12541</v>
      </c>
      <c r="I203" s="301" t="n">
        <v>104.2</v>
      </c>
    </row>
    <row r="204" customFormat="false" ht="10.5" hidden="false" customHeight="true" outlineLevel="0" collapsed="false">
      <c r="A204" s="299" t="n">
        <v>842</v>
      </c>
      <c r="B204" s="300"/>
      <c r="C204" s="106" t="s">
        <v>1124</v>
      </c>
      <c r="D204" s="107" t="n">
        <v>9910</v>
      </c>
      <c r="E204" s="107" t="n">
        <v>207094</v>
      </c>
      <c r="F204" s="301" t="n">
        <v>21.6</v>
      </c>
      <c r="G204" s="107" t="n">
        <v>4303</v>
      </c>
      <c r="H204" s="107" t="n">
        <v>93143</v>
      </c>
      <c r="I204" s="301" t="n">
        <v>19.7</v>
      </c>
    </row>
    <row r="205" customFormat="false" ht="10.5" hidden="false" customHeight="true" outlineLevel="0" collapsed="false">
      <c r="A205" s="299" t="n">
        <v>843</v>
      </c>
      <c r="B205" s="300"/>
      <c r="C205" s="106" t="s">
        <v>1125</v>
      </c>
      <c r="D205" s="107" t="n">
        <v>2078</v>
      </c>
      <c r="E205" s="107" t="n">
        <v>40823</v>
      </c>
      <c r="F205" s="301" t="n">
        <v>3.8</v>
      </c>
      <c r="G205" s="107" t="n">
        <v>2420</v>
      </c>
      <c r="H205" s="107" t="n">
        <v>19326</v>
      </c>
      <c r="I205" s="301" t="n">
        <v>5.3</v>
      </c>
    </row>
    <row r="206" customFormat="false" ht="10.5" hidden="false" customHeight="true" outlineLevel="0" collapsed="false">
      <c r="A206" s="302"/>
      <c r="B206" s="300"/>
      <c r="C206" s="119"/>
      <c r="D206" s="107"/>
      <c r="E206" s="107"/>
      <c r="F206" s="301"/>
      <c r="G206" s="107"/>
      <c r="H206" s="107"/>
      <c r="I206" s="301"/>
    </row>
    <row r="207" customFormat="false" ht="12.75" hidden="false" customHeight="true" outlineLevel="0" collapsed="false">
      <c r="A207" s="306" t="s">
        <v>1013</v>
      </c>
      <c r="B207" s="306"/>
      <c r="C207" s="306"/>
      <c r="D207" s="306"/>
      <c r="E207" s="306"/>
      <c r="F207" s="306"/>
      <c r="G207" s="306"/>
      <c r="H207" s="306"/>
      <c r="I207" s="306"/>
    </row>
    <row r="208" customFormat="false" ht="12.75" hidden="false" customHeight="true" outlineLevel="0" collapsed="false">
      <c r="C208" s="307"/>
      <c r="D208" s="308"/>
      <c r="E208" s="308"/>
      <c r="F208" s="308"/>
      <c r="G208" s="308"/>
      <c r="H208" s="308"/>
      <c r="I208" s="308"/>
    </row>
    <row r="209" customFormat="false" ht="12.75" hidden="false" customHeight="true" outlineLevel="0" collapsed="false">
      <c r="A209" s="277" t="s">
        <v>955</v>
      </c>
      <c r="B209" s="278" t="s">
        <v>835</v>
      </c>
      <c r="C209" s="278"/>
      <c r="D209" s="279" t="s">
        <v>763</v>
      </c>
      <c r="E209" s="279"/>
      <c r="F209" s="279"/>
      <c r="G209" s="280" t="s">
        <v>764</v>
      </c>
      <c r="H209" s="280"/>
      <c r="I209" s="280"/>
    </row>
    <row r="210" customFormat="false" ht="12.75" hidden="false" customHeight="true" outlineLevel="0" collapsed="false">
      <c r="A210" s="277"/>
      <c r="B210" s="278"/>
      <c r="C210" s="278"/>
      <c r="D210" s="281" t="s">
        <v>791</v>
      </c>
      <c r="E210" s="282" t="s">
        <v>792</v>
      </c>
      <c r="F210" s="282"/>
      <c r="G210" s="283" t="s">
        <v>791</v>
      </c>
      <c r="H210" s="284" t="s">
        <v>792</v>
      </c>
      <c r="I210" s="284"/>
    </row>
    <row r="211" customFormat="false" ht="12.75" hidden="false" customHeight="true" outlineLevel="0" collapsed="false">
      <c r="A211" s="277"/>
      <c r="B211" s="278"/>
      <c r="C211" s="278"/>
      <c r="D211" s="285" t="s">
        <v>813</v>
      </c>
      <c r="E211" s="286" t="s">
        <v>843</v>
      </c>
      <c r="F211" s="287" t="s">
        <v>956</v>
      </c>
      <c r="G211" s="286" t="s">
        <v>813</v>
      </c>
      <c r="H211" s="286" t="s">
        <v>843</v>
      </c>
      <c r="I211" s="288" t="s">
        <v>956</v>
      </c>
    </row>
    <row r="212" customFormat="false" ht="12.75" hidden="false" customHeight="true" outlineLevel="0" collapsed="false">
      <c r="A212" s="277"/>
      <c r="B212" s="278"/>
      <c r="C212" s="278"/>
      <c r="D212" s="285"/>
      <c r="E212" s="286"/>
      <c r="F212" s="287"/>
      <c r="G212" s="286"/>
      <c r="H212" s="286"/>
      <c r="I212" s="288"/>
    </row>
    <row r="213" customFormat="false" ht="12.75" hidden="false" customHeight="true" outlineLevel="0" collapsed="false">
      <c r="A213" s="277"/>
      <c r="B213" s="278"/>
      <c r="C213" s="278"/>
      <c r="D213" s="285"/>
      <c r="E213" s="286"/>
      <c r="F213" s="287"/>
      <c r="G213" s="286"/>
      <c r="H213" s="286"/>
      <c r="I213" s="288"/>
    </row>
    <row r="214" customFormat="false" ht="30.75" hidden="false" customHeight="true" outlineLevel="0" collapsed="false">
      <c r="A214" s="277"/>
      <c r="B214" s="278"/>
      <c r="C214" s="278"/>
      <c r="D214" s="285"/>
      <c r="E214" s="286"/>
      <c r="F214" s="287"/>
      <c r="G214" s="286"/>
      <c r="H214" s="286"/>
      <c r="I214" s="288"/>
    </row>
    <row r="215" customFormat="false" ht="7.5" hidden="false" customHeight="true" outlineLevel="0" collapsed="false">
      <c r="A215" s="316"/>
      <c r="B215" s="317"/>
      <c r="C215" s="106"/>
      <c r="D215" s="315"/>
      <c r="E215" s="315"/>
      <c r="F215" s="315"/>
      <c r="G215" s="315"/>
      <c r="H215" s="315"/>
      <c r="I215" s="315"/>
    </row>
    <row r="216" customFormat="false" ht="19.5" hidden="false" customHeight="true" outlineLevel="0" collapsed="false">
      <c r="A216" s="318"/>
      <c r="B216" s="119" t="s">
        <v>1126</v>
      </c>
      <c r="C216" s="319"/>
      <c r="D216" s="315"/>
      <c r="E216" s="315"/>
      <c r="F216" s="320"/>
      <c r="G216" s="315"/>
      <c r="H216" s="315"/>
      <c r="I216" s="320"/>
    </row>
    <row r="217" customFormat="false" ht="7.5" hidden="false" customHeight="true" outlineLevel="0" collapsed="false">
      <c r="A217" s="316"/>
      <c r="B217" s="317"/>
      <c r="C217" s="106"/>
      <c r="D217" s="315"/>
      <c r="E217" s="315"/>
      <c r="F217" s="315"/>
      <c r="G217" s="315"/>
      <c r="H217" s="315"/>
      <c r="I217" s="315"/>
    </row>
    <row r="218" customFormat="false" ht="10.5" hidden="false" customHeight="true" outlineLevel="0" collapsed="false">
      <c r="A218" s="299" t="n">
        <v>844</v>
      </c>
      <c r="B218" s="300"/>
      <c r="C218" s="106" t="s">
        <v>1127</v>
      </c>
      <c r="D218" s="321" t="n">
        <v>17819</v>
      </c>
      <c r="E218" s="321" t="n">
        <v>161306</v>
      </c>
      <c r="F218" s="322" t="n">
        <v>10.5</v>
      </c>
      <c r="G218" s="321" t="n">
        <v>14672</v>
      </c>
      <c r="H218" s="321" t="n">
        <v>58288</v>
      </c>
      <c r="I218" s="322" t="n">
        <v>-6.8</v>
      </c>
    </row>
    <row r="219" customFormat="false" ht="10.5" hidden="false" customHeight="true" outlineLevel="0" collapsed="false">
      <c r="A219" s="299" t="n">
        <v>845</v>
      </c>
      <c r="B219" s="302"/>
      <c r="C219" s="106" t="s">
        <v>1128</v>
      </c>
      <c r="D219" s="107" t="n">
        <v>12519</v>
      </c>
      <c r="E219" s="107" t="n">
        <v>68161</v>
      </c>
      <c r="F219" s="301" t="n">
        <v>-6</v>
      </c>
      <c r="G219" s="107" t="n">
        <v>4434</v>
      </c>
      <c r="H219" s="107" t="n">
        <v>27625</v>
      </c>
      <c r="I219" s="301" t="n">
        <v>20.7</v>
      </c>
    </row>
    <row r="220" customFormat="false" ht="10.5" hidden="false" customHeight="true" outlineLevel="0" collapsed="false">
      <c r="A220" s="299" t="n">
        <v>846</v>
      </c>
      <c r="B220" s="302"/>
      <c r="C220" s="106" t="s">
        <v>1129</v>
      </c>
      <c r="D220" s="107" t="n">
        <v>9146</v>
      </c>
      <c r="E220" s="107" t="n">
        <v>95651</v>
      </c>
      <c r="F220" s="301" t="n">
        <v>-2.2</v>
      </c>
      <c r="G220" s="107" t="n">
        <v>3249</v>
      </c>
      <c r="H220" s="107" t="n">
        <v>20764</v>
      </c>
      <c r="I220" s="301" t="n">
        <v>-2.7</v>
      </c>
    </row>
    <row r="221" customFormat="false" ht="10.5" hidden="false" customHeight="true" outlineLevel="0" collapsed="false">
      <c r="A221" s="299" t="n">
        <v>847</v>
      </c>
      <c r="B221" s="302"/>
      <c r="C221" s="106" t="s">
        <v>1130</v>
      </c>
      <c r="D221" s="107" t="n">
        <v>753</v>
      </c>
      <c r="E221" s="107" t="n">
        <v>7223</v>
      </c>
      <c r="F221" s="301" t="n">
        <v>22.8</v>
      </c>
      <c r="G221" s="107" t="n">
        <v>331</v>
      </c>
      <c r="H221" s="107" t="n">
        <v>4583</v>
      </c>
      <c r="I221" s="301" t="n">
        <v>32.8</v>
      </c>
    </row>
    <row r="222" customFormat="false" ht="10.5" hidden="false" customHeight="true" outlineLevel="0" collapsed="false">
      <c r="A222" s="299" t="n">
        <v>848</v>
      </c>
      <c r="B222" s="302"/>
      <c r="C222" s="106" t="s">
        <v>1131</v>
      </c>
      <c r="D222" s="107" t="n">
        <v>4013</v>
      </c>
      <c r="E222" s="107" t="n">
        <v>36933</v>
      </c>
      <c r="F222" s="301" t="n">
        <v>4.5</v>
      </c>
      <c r="G222" s="107" t="n">
        <v>581</v>
      </c>
      <c r="H222" s="107" t="n">
        <v>7709</v>
      </c>
      <c r="I222" s="301" t="n">
        <v>-16.7</v>
      </c>
    </row>
    <row r="223" customFormat="false" ht="10.5" hidden="false" customHeight="true" outlineLevel="0" collapsed="false">
      <c r="A223" s="299" t="n">
        <v>849</v>
      </c>
      <c r="B223" s="302"/>
      <c r="C223" s="106" t="s">
        <v>1132</v>
      </c>
      <c r="D223" s="107" t="n">
        <v>14555</v>
      </c>
      <c r="E223" s="107" t="n">
        <v>67493</v>
      </c>
      <c r="F223" s="301" t="n">
        <v>-14.6</v>
      </c>
      <c r="G223" s="107" t="n">
        <v>5776</v>
      </c>
      <c r="H223" s="107" t="n">
        <v>31579</v>
      </c>
      <c r="I223" s="301" t="n">
        <v>-3.5</v>
      </c>
    </row>
    <row r="224" customFormat="false" ht="10.5" hidden="false" customHeight="true" outlineLevel="0" collapsed="false">
      <c r="A224" s="299" t="n">
        <v>850</v>
      </c>
      <c r="B224" s="302"/>
      <c r="C224" s="106" t="s">
        <v>1133</v>
      </c>
      <c r="D224" s="107" t="n">
        <v>4</v>
      </c>
      <c r="E224" s="107" t="n">
        <v>66</v>
      </c>
      <c r="F224" s="301" t="n">
        <v>-26.1</v>
      </c>
      <c r="G224" s="107" t="n">
        <v>140</v>
      </c>
      <c r="H224" s="107" t="n">
        <v>1881</v>
      </c>
      <c r="I224" s="301" t="n">
        <v>66.7</v>
      </c>
    </row>
    <row r="225" customFormat="false" ht="10.5" hidden="false" customHeight="true" outlineLevel="0" collapsed="false">
      <c r="A225" s="299" t="n">
        <v>851</v>
      </c>
      <c r="B225" s="302"/>
      <c r="C225" s="106" t="s">
        <v>1134</v>
      </c>
      <c r="D225" s="107" t="n">
        <v>2997</v>
      </c>
      <c r="E225" s="107" t="n">
        <v>53454</v>
      </c>
      <c r="F225" s="301" t="n">
        <v>24.1</v>
      </c>
      <c r="G225" s="107" t="n">
        <v>945</v>
      </c>
      <c r="H225" s="107" t="n">
        <v>14221</v>
      </c>
      <c r="I225" s="301" t="n">
        <v>-28.2</v>
      </c>
    </row>
    <row r="226" customFormat="false" ht="10.5" hidden="false" customHeight="true" outlineLevel="0" collapsed="false">
      <c r="A226" s="299" t="n">
        <v>852</v>
      </c>
      <c r="B226" s="302"/>
      <c r="C226" s="106" t="s">
        <v>1135</v>
      </c>
      <c r="D226" s="107" t="n">
        <v>38315</v>
      </c>
      <c r="E226" s="107" t="n">
        <v>470842</v>
      </c>
      <c r="F226" s="301" t="n">
        <v>29.8</v>
      </c>
      <c r="G226" s="107" t="n">
        <v>7216</v>
      </c>
      <c r="H226" s="107" t="n">
        <v>65895</v>
      </c>
      <c r="I226" s="301" t="n">
        <v>17</v>
      </c>
    </row>
    <row r="227" customFormat="false" ht="10.5" hidden="false" customHeight="true" outlineLevel="0" collapsed="false">
      <c r="A227" s="299" t="n">
        <v>853</v>
      </c>
      <c r="B227" s="302"/>
      <c r="C227" s="106" t="s">
        <v>1136</v>
      </c>
      <c r="D227" s="107" t="n">
        <v>504</v>
      </c>
      <c r="E227" s="107" t="n">
        <v>63619</v>
      </c>
      <c r="F227" s="301" t="n">
        <v>2.5</v>
      </c>
      <c r="G227" s="107" t="n">
        <v>1863</v>
      </c>
      <c r="H227" s="107" t="n">
        <v>116477</v>
      </c>
      <c r="I227" s="301" t="n">
        <v>31</v>
      </c>
    </row>
    <row r="228" customFormat="false" ht="10.5" hidden="false" customHeight="true" outlineLevel="0" collapsed="false">
      <c r="A228" s="299" t="n">
        <v>854</v>
      </c>
      <c r="B228" s="302"/>
      <c r="C228" s="106" t="s">
        <v>1137</v>
      </c>
      <c r="D228" s="107" t="n">
        <v>1159</v>
      </c>
      <c r="E228" s="107" t="n">
        <v>10464</v>
      </c>
      <c r="F228" s="301" t="n">
        <v>17.6</v>
      </c>
      <c r="G228" s="107" t="n">
        <v>1086</v>
      </c>
      <c r="H228" s="107" t="n">
        <v>25681</v>
      </c>
      <c r="I228" s="301" t="n">
        <v>257.9</v>
      </c>
    </row>
    <row r="229" customFormat="false" ht="10.5" hidden="false" customHeight="true" outlineLevel="0" collapsed="false">
      <c r="A229" s="299" t="n">
        <v>859</v>
      </c>
      <c r="B229" s="302"/>
      <c r="C229" s="106" t="s">
        <v>1138</v>
      </c>
      <c r="D229" s="107" t="n">
        <v>23790</v>
      </c>
      <c r="E229" s="107" t="n">
        <v>371356</v>
      </c>
      <c r="F229" s="301" t="n">
        <v>4.2</v>
      </c>
      <c r="G229" s="107" t="n">
        <v>10555</v>
      </c>
      <c r="H229" s="107" t="n">
        <v>153762</v>
      </c>
      <c r="I229" s="301" t="n">
        <v>9.5</v>
      </c>
    </row>
    <row r="230" customFormat="false" ht="10.5" hidden="false" customHeight="true" outlineLevel="0" collapsed="false">
      <c r="A230" s="299" t="n">
        <v>860</v>
      </c>
      <c r="B230" s="302"/>
      <c r="C230" s="106" t="s">
        <v>1139</v>
      </c>
      <c r="D230" s="107" t="n">
        <v>5753</v>
      </c>
      <c r="E230" s="107" t="n">
        <v>14924</v>
      </c>
      <c r="F230" s="301" t="n">
        <v>-6.2</v>
      </c>
      <c r="G230" s="107" t="n">
        <v>630</v>
      </c>
      <c r="H230" s="107" t="n">
        <v>7815</v>
      </c>
      <c r="I230" s="301" t="n">
        <v>30.4</v>
      </c>
    </row>
    <row r="231" customFormat="false" ht="10.5" hidden="false" customHeight="true" outlineLevel="0" collapsed="false">
      <c r="A231" s="299" t="n">
        <v>861</v>
      </c>
      <c r="B231" s="302"/>
      <c r="C231" s="106" t="s">
        <v>1140</v>
      </c>
      <c r="D231" s="107" t="n">
        <v>30774</v>
      </c>
      <c r="E231" s="107" t="n">
        <v>583467</v>
      </c>
      <c r="F231" s="301" t="n">
        <v>13.7</v>
      </c>
      <c r="G231" s="107" t="n">
        <v>18726</v>
      </c>
      <c r="H231" s="107" t="n">
        <v>262637</v>
      </c>
      <c r="I231" s="301" t="n">
        <v>-0.7</v>
      </c>
    </row>
    <row r="232" customFormat="false" ht="10.5" hidden="false" customHeight="true" outlineLevel="0" collapsed="false">
      <c r="A232" s="299" t="n">
        <v>862</v>
      </c>
      <c r="B232" s="302"/>
      <c r="C232" s="106" t="s">
        <v>1141</v>
      </c>
      <c r="D232" s="107" t="n">
        <v>1403</v>
      </c>
      <c r="E232" s="107" t="n">
        <v>25970</v>
      </c>
      <c r="F232" s="301" t="n">
        <v>-8.7</v>
      </c>
      <c r="G232" s="107" t="n">
        <v>10059</v>
      </c>
      <c r="H232" s="107" t="n">
        <v>63972</v>
      </c>
      <c r="I232" s="301" t="n">
        <v>5.7</v>
      </c>
    </row>
    <row r="233" customFormat="false" ht="10.5" hidden="false" customHeight="true" outlineLevel="0" collapsed="false">
      <c r="A233" s="299" t="n">
        <v>863</v>
      </c>
      <c r="B233" s="302"/>
      <c r="C233" s="106" t="s">
        <v>1142</v>
      </c>
      <c r="D233" s="107" t="n">
        <v>176</v>
      </c>
      <c r="E233" s="107" t="n">
        <v>133257</v>
      </c>
      <c r="F233" s="301" t="n">
        <v>4.1</v>
      </c>
      <c r="G233" s="107" t="n">
        <v>1230</v>
      </c>
      <c r="H233" s="107" t="n">
        <v>183164</v>
      </c>
      <c r="I233" s="301" t="n">
        <v>18.4</v>
      </c>
    </row>
    <row r="234" customFormat="false" ht="10.5" hidden="false" customHeight="true" outlineLevel="0" collapsed="false">
      <c r="A234" s="299" t="n">
        <v>864</v>
      </c>
      <c r="B234" s="302"/>
      <c r="C234" s="106" t="s">
        <v>1143</v>
      </c>
      <c r="D234" s="107" t="n">
        <v>549</v>
      </c>
      <c r="E234" s="107" t="n">
        <v>61376</v>
      </c>
      <c r="F234" s="301" t="n">
        <v>24.5</v>
      </c>
      <c r="G234" s="107" t="n">
        <v>3614</v>
      </c>
      <c r="H234" s="107" t="n">
        <v>112335</v>
      </c>
      <c r="I234" s="301" t="n">
        <v>60.2</v>
      </c>
    </row>
    <row r="235" customFormat="false" ht="10.5" hidden="false" customHeight="true" outlineLevel="0" collapsed="false">
      <c r="A235" s="299" t="n">
        <v>865</v>
      </c>
      <c r="B235" s="302"/>
      <c r="C235" s="106" t="s">
        <v>1144</v>
      </c>
      <c r="D235" s="107" t="n">
        <v>13376</v>
      </c>
      <c r="E235" s="107" t="n">
        <v>324899</v>
      </c>
      <c r="F235" s="301" t="n">
        <v>-17.2</v>
      </c>
      <c r="G235" s="107" t="n">
        <v>5088</v>
      </c>
      <c r="H235" s="107" t="n">
        <v>192155</v>
      </c>
      <c r="I235" s="301" t="n">
        <v>3.8</v>
      </c>
    </row>
    <row r="236" customFormat="false" ht="10.5" hidden="false" customHeight="true" outlineLevel="0" collapsed="false">
      <c r="A236" s="299" t="n">
        <v>869</v>
      </c>
      <c r="B236" s="302"/>
      <c r="C236" s="106" t="s">
        <v>1145</v>
      </c>
      <c r="D236" s="107" t="n">
        <v>8891</v>
      </c>
      <c r="E236" s="107" t="n">
        <v>271546</v>
      </c>
      <c r="F236" s="301" t="n">
        <v>-2.1</v>
      </c>
      <c r="G236" s="107" t="n">
        <v>12952</v>
      </c>
      <c r="H236" s="107" t="n">
        <v>162587</v>
      </c>
      <c r="I236" s="301" t="n">
        <v>12</v>
      </c>
    </row>
    <row r="237" customFormat="false" ht="10.5" hidden="false" customHeight="true" outlineLevel="0" collapsed="false">
      <c r="A237" s="299" t="n">
        <v>871</v>
      </c>
      <c r="B237" s="302"/>
      <c r="C237" s="106" t="s">
        <v>1146</v>
      </c>
      <c r="D237" s="107" t="n">
        <v>3072</v>
      </c>
      <c r="E237" s="107" t="n">
        <v>273497</v>
      </c>
      <c r="F237" s="301" t="n">
        <v>1.1</v>
      </c>
      <c r="G237" s="107" t="n">
        <v>2226</v>
      </c>
      <c r="H237" s="107" t="n">
        <v>126649</v>
      </c>
      <c r="I237" s="301" t="n">
        <v>19.2</v>
      </c>
    </row>
    <row r="238" customFormat="false" ht="10.5" hidden="false" customHeight="true" outlineLevel="0" collapsed="false">
      <c r="A238" s="299" t="n">
        <v>872</v>
      </c>
      <c r="B238" s="302"/>
      <c r="C238" s="106" t="s">
        <v>1147</v>
      </c>
      <c r="D238" s="107" t="n">
        <v>4986</v>
      </c>
      <c r="E238" s="107" t="n">
        <v>565538</v>
      </c>
      <c r="F238" s="301" t="n">
        <v>2.1</v>
      </c>
      <c r="G238" s="107" t="n">
        <v>1883</v>
      </c>
      <c r="H238" s="107" t="n">
        <v>82551</v>
      </c>
      <c r="I238" s="301" t="n">
        <v>17.1</v>
      </c>
    </row>
    <row r="239" customFormat="false" ht="10.5" hidden="false" customHeight="true" outlineLevel="0" collapsed="false">
      <c r="A239" s="299" t="n">
        <v>873</v>
      </c>
      <c r="B239" s="302"/>
      <c r="C239" s="106" t="s">
        <v>1148</v>
      </c>
      <c r="D239" s="107" t="n">
        <v>2562</v>
      </c>
      <c r="E239" s="107" t="n">
        <v>274637</v>
      </c>
      <c r="F239" s="301" t="n">
        <v>2.3</v>
      </c>
      <c r="G239" s="107" t="n">
        <v>714</v>
      </c>
      <c r="H239" s="107" t="n">
        <v>83637</v>
      </c>
      <c r="I239" s="301" t="n">
        <v>-4.8</v>
      </c>
    </row>
    <row r="240" customFormat="false" ht="10.5" hidden="false" customHeight="true" outlineLevel="0" collapsed="false">
      <c r="A240" s="299" t="n">
        <v>874</v>
      </c>
      <c r="B240" s="302"/>
      <c r="C240" s="106" t="s">
        <v>1149</v>
      </c>
      <c r="D240" s="107" t="n">
        <v>3</v>
      </c>
      <c r="E240" s="107" t="n">
        <v>1083</v>
      </c>
      <c r="F240" s="301" t="n">
        <v>171.5</v>
      </c>
      <c r="G240" s="107" t="n">
        <v>238</v>
      </c>
      <c r="H240" s="107" t="n">
        <v>4892</v>
      </c>
      <c r="I240" s="301" t="n">
        <v>47.6</v>
      </c>
    </row>
    <row r="241" customFormat="false" ht="10.5" hidden="false" customHeight="true" outlineLevel="0" collapsed="false">
      <c r="A241" s="299" t="n">
        <v>875</v>
      </c>
      <c r="B241" s="302"/>
      <c r="C241" s="106" t="s">
        <v>1150</v>
      </c>
      <c r="D241" s="107" t="n">
        <v>40110</v>
      </c>
      <c r="E241" s="107" t="n">
        <v>92500</v>
      </c>
      <c r="F241" s="301" t="n">
        <v>28.4</v>
      </c>
      <c r="G241" s="107" t="n">
        <v>168510</v>
      </c>
      <c r="H241" s="107" t="n">
        <v>309440</v>
      </c>
      <c r="I241" s="301" t="n">
        <v>-8.9</v>
      </c>
    </row>
    <row r="242" customFormat="false" ht="10.5" hidden="false" customHeight="true" outlineLevel="0" collapsed="false">
      <c r="A242" s="299" t="n">
        <v>876</v>
      </c>
      <c r="B242" s="302"/>
      <c r="C242" s="106" t="s">
        <v>1151</v>
      </c>
      <c r="D242" s="107" t="n">
        <v>220</v>
      </c>
      <c r="E242" s="107" t="n">
        <v>8858</v>
      </c>
      <c r="F242" s="301" t="n">
        <v>136.1</v>
      </c>
      <c r="G242" s="107" t="n">
        <v>155</v>
      </c>
      <c r="H242" s="107" t="n">
        <v>1214</v>
      </c>
      <c r="I242" s="301" t="n">
        <v>-3.2</v>
      </c>
    </row>
    <row r="243" customFormat="false" ht="10.5" hidden="false" customHeight="true" outlineLevel="0" collapsed="false">
      <c r="A243" s="299" t="n">
        <v>877</v>
      </c>
      <c r="B243" s="302"/>
      <c r="C243" s="106" t="s">
        <v>1152</v>
      </c>
      <c r="D243" s="107" t="n">
        <v>2411</v>
      </c>
      <c r="E243" s="107" t="n">
        <v>18027</v>
      </c>
      <c r="F243" s="301" t="n">
        <v>-11.2</v>
      </c>
      <c r="G243" s="107" t="n">
        <v>4688</v>
      </c>
      <c r="H243" s="107" t="n">
        <v>49272</v>
      </c>
      <c r="I243" s="301" t="n">
        <v>51.5</v>
      </c>
    </row>
    <row r="244" customFormat="false" ht="10.5" hidden="false" customHeight="true" outlineLevel="0" collapsed="false">
      <c r="A244" s="299" t="n">
        <v>878</v>
      </c>
      <c r="B244" s="302"/>
      <c r="C244" s="106" t="s">
        <v>1153</v>
      </c>
      <c r="D244" s="107" t="n">
        <v>4</v>
      </c>
      <c r="E244" s="107" t="n">
        <v>1143</v>
      </c>
      <c r="F244" s="301" t="n">
        <v>339.3</v>
      </c>
      <c r="G244" s="107" t="n">
        <v>37</v>
      </c>
      <c r="H244" s="107" t="n">
        <v>1807</v>
      </c>
      <c r="I244" s="301" t="n">
        <v>23.1</v>
      </c>
    </row>
    <row r="245" customFormat="false" ht="10.5" hidden="false" customHeight="true" outlineLevel="0" collapsed="false">
      <c r="A245" s="299" t="n">
        <v>881</v>
      </c>
      <c r="B245" s="302"/>
      <c r="C245" s="106" t="s">
        <v>1154</v>
      </c>
      <c r="D245" s="107" t="n">
        <v>14041</v>
      </c>
      <c r="E245" s="107" t="n">
        <v>20000</v>
      </c>
      <c r="F245" s="301" t="n">
        <v>-45.2</v>
      </c>
      <c r="G245" s="107" t="n">
        <v>2628</v>
      </c>
      <c r="H245" s="107" t="n">
        <v>5105</v>
      </c>
      <c r="I245" s="301" t="n">
        <v>49.2</v>
      </c>
    </row>
    <row r="246" customFormat="false" ht="10.5" hidden="false" customHeight="true" outlineLevel="0" collapsed="false">
      <c r="A246" s="299" t="n">
        <v>882</v>
      </c>
      <c r="B246" s="302"/>
      <c r="C246" s="106" t="s">
        <v>1155</v>
      </c>
      <c r="D246" s="107" t="n">
        <v>179</v>
      </c>
      <c r="E246" s="107" t="n">
        <v>639</v>
      </c>
      <c r="F246" s="301" t="n">
        <v>588.8</v>
      </c>
      <c r="G246" s="107" t="n">
        <v>20</v>
      </c>
      <c r="H246" s="107" t="n">
        <v>129</v>
      </c>
      <c r="I246" s="301" t="n">
        <v>13.1</v>
      </c>
    </row>
    <row r="247" customFormat="false" ht="10.5" hidden="false" customHeight="true" outlineLevel="0" collapsed="false">
      <c r="A247" s="299" t="n">
        <v>883</v>
      </c>
      <c r="B247" s="302"/>
      <c r="C247" s="106" t="s">
        <v>1156</v>
      </c>
      <c r="D247" s="107" t="n">
        <v>137</v>
      </c>
      <c r="E247" s="107" t="n">
        <v>32675</v>
      </c>
      <c r="F247" s="301" t="n">
        <v>602.1</v>
      </c>
      <c r="G247" s="107" t="n">
        <v>57</v>
      </c>
      <c r="H247" s="107" t="n">
        <v>378151</v>
      </c>
      <c r="I247" s="301" t="n">
        <v>35.3</v>
      </c>
    </row>
    <row r="248" customFormat="false" ht="10.5" hidden="false" customHeight="true" outlineLevel="0" collapsed="false">
      <c r="A248" s="299" t="n">
        <v>884</v>
      </c>
      <c r="B248" s="302"/>
      <c r="C248" s="106" t="s">
        <v>1157</v>
      </c>
      <c r="D248" s="107" t="n">
        <v>241804</v>
      </c>
      <c r="E248" s="107" t="n">
        <v>1628119</v>
      </c>
      <c r="F248" s="301" t="n">
        <v>4.8</v>
      </c>
      <c r="G248" s="107" t="n">
        <v>82898</v>
      </c>
      <c r="H248" s="107" t="n">
        <v>752440</v>
      </c>
      <c r="I248" s="301" t="n">
        <v>-11.1</v>
      </c>
    </row>
    <row r="249" customFormat="false" ht="10.5" hidden="false" customHeight="true" outlineLevel="0" collapsed="false">
      <c r="A249" s="299" t="n">
        <v>885</v>
      </c>
      <c r="B249" s="302"/>
      <c r="C249" s="106" t="s">
        <v>1158</v>
      </c>
      <c r="D249" s="107" t="n">
        <v>93684</v>
      </c>
      <c r="E249" s="107" t="n">
        <v>713359</v>
      </c>
      <c r="F249" s="301" t="n">
        <v>-19.9</v>
      </c>
      <c r="G249" s="107" t="n">
        <v>8632</v>
      </c>
      <c r="H249" s="107" t="n">
        <v>70382</v>
      </c>
      <c r="I249" s="301" t="n">
        <v>13.6</v>
      </c>
    </row>
    <row r="250" customFormat="false" ht="10.5" hidden="false" customHeight="true" outlineLevel="0" collapsed="false">
      <c r="A250" s="299" t="n">
        <v>886</v>
      </c>
      <c r="B250" s="302"/>
      <c r="C250" s="106" t="s">
        <v>1159</v>
      </c>
      <c r="D250" s="107" t="n">
        <v>285</v>
      </c>
      <c r="E250" s="107" t="n">
        <v>1871</v>
      </c>
      <c r="F250" s="301" t="n">
        <v>-80.5</v>
      </c>
      <c r="G250" s="107" t="n">
        <v>43</v>
      </c>
      <c r="H250" s="107" t="n">
        <v>716</v>
      </c>
      <c r="I250" s="301" t="n">
        <v>22.6</v>
      </c>
    </row>
    <row r="251" customFormat="false" ht="10.5" hidden="false" customHeight="true" outlineLevel="0" collapsed="false">
      <c r="A251" s="299" t="n">
        <v>887</v>
      </c>
      <c r="B251" s="302"/>
      <c r="C251" s="106" t="s">
        <v>1160</v>
      </c>
      <c r="D251" s="107" t="n">
        <v>14793</v>
      </c>
      <c r="E251" s="107" t="n">
        <v>143076</v>
      </c>
      <c r="F251" s="301" t="n">
        <v>90</v>
      </c>
      <c r="G251" s="107" t="n">
        <v>1773</v>
      </c>
      <c r="H251" s="107" t="n">
        <v>11261</v>
      </c>
      <c r="I251" s="301" t="n">
        <v>-36.7</v>
      </c>
    </row>
    <row r="252" customFormat="false" ht="10.5" hidden="false" customHeight="true" outlineLevel="0" collapsed="false">
      <c r="A252" s="299" t="n">
        <v>888</v>
      </c>
      <c r="B252" s="302"/>
      <c r="C252" s="106" t="s">
        <v>1161</v>
      </c>
      <c r="D252" s="107" t="n">
        <v>26</v>
      </c>
      <c r="E252" s="107" t="n">
        <v>759</v>
      </c>
      <c r="F252" s="301" t="n">
        <v>-39.4</v>
      </c>
      <c r="G252" s="107" t="n">
        <v>797</v>
      </c>
      <c r="H252" s="107" t="n">
        <v>12187</v>
      </c>
      <c r="I252" s="301" t="n">
        <v>38.5</v>
      </c>
    </row>
    <row r="253" customFormat="false" ht="10.5" hidden="false" customHeight="true" outlineLevel="0" collapsed="false">
      <c r="A253" s="299" t="n">
        <v>889</v>
      </c>
      <c r="B253" s="302"/>
      <c r="C253" s="106" t="s">
        <v>1162</v>
      </c>
      <c r="D253" s="107" t="n">
        <v>28187</v>
      </c>
      <c r="E253" s="107" t="n">
        <v>121908</v>
      </c>
      <c r="F253" s="301" t="n">
        <v>-9.5</v>
      </c>
      <c r="G253" s="107" t="n">
        <v>9788</v>
      </c>
      <c r="H253" s="107" t="n">
        <v>46564</v>
      </c>
      <c r="I253" s="301" t="n">
        <v>18.6</v>
      </c>
    </row>
    <row r="254" customFormat="false" ht="10.5" hidden="false" customHeight="true" outlineLevel="0" collapsed="false">
      <c r="A254" s="299" t="n">
        <v>891</v>
      </c>
      <c r="B254" s="302"/>
      <c r="C254" s="106" t="s">
        <v>1163</v>
      </c>
      <c r="D254" s="107" t="n">
        <v>3011</v>
      </c>
      <c r="E254" s="107" t="n">
        <v>31041</v>
      </c>
      <c r="F254" s="301" t="n">
        <v>-53.1</v>
      </c>
      <c r="G254" s="107" t="s">
        <v>19</v>
      </c>
      <c r="H254" s="107" t="s">
        <v>19</v>
      </c>
      <c r="I254" s="301" t="n">
        <v>-100</v>
      </c>
    </row>
    <row r="255" customFormat="false" ht="10.5" hidden="false" customHeight="true" outlineLevel="0" collapsed="false">
      <c r="A255" s="299" t="n">
        <v>896</v>
      </c>
      <c r="B255" s="302"/>
      <c r="C255" s="106" t="s">
        <v>1164</v>
      </c>
      <c r="D255" s="107" t="n">
        <v>4559</v>
      </c>
      <c r="E255" s="107" t="n">
        <v>82761</v>
      </c>
      <c r="F255" s="301" t="n">
        <v>-28.9</v>
      </c>
      <c r="G255" s="107" t="n">
        <v>4603</v>
      </c>
      <c r="H255" s="107" t="n">
        <v>42457</v>
      </c>
      <c r="I255" s="301" t="n">
        <v>-4.8</v>
      </c>
    </row>
    <row r="256" s="296" customFormat="true" ht="15" hidden="false" customHeight="true" outlineLevel="0" collapsed="false">
      <c r="A256" s="304"/>
      <c r="B256" s="305" t="s">
        <v>801</v>
      </c>
      <c r="C256" s="294"/>
      <c r="D256" s="105" t="n">
        <v>4578858</v>
      </c>
      <c r="E256" s="105" t="n">
        <v>12612682</v>
      </c>
      <c r="F256" s="295" t="n">
        <v>-0.1</v>
      </c>
      <c r="G256" s="105" t="n">
        <v>3895836</v>
      </c>
      <c r="H256" s="105" t="n">
        <v>8052612</v>
      </c>
      <c r="I256" s="295" t="n">
        <v>0.7</v>
      </c>
    </row>
    <row r="257" customFormat="false" ht="12.75" hidden="false" customHeight="true" outlineLevel="0" collapsed="false">
      <c r="A257" s="323"/>
      <c r="D257" s="311"/>
      <c r="E257" s="311"/>
      <c r="F257" s="312"/>
      <c r="I257" s="267"/>
    </row>
    <row r="258" customFormat="false" ht="12.75" hidden="false" customHeight="false" outlineLevel="0" collapsed="false">
      <c r="A258" s="300"/>
      <c r="D258" s="324"/>
      <c r="E258" s="324"/>
      <c r="F258" s="325"/>
      <c r="G258" s="105"/>
      <c r="H258" s="105"/>
      <c r="I258" s="295"/>
    </row>
    <row r="259" customFormat="false" ht="11.25" hidden="false" customHeight="false" outlineLevel="0" collapsed="false">
      <c r="A259" s="326"/>
      <c r="G259" s="327"/>
      <c r="H259" s="311"/>
      <c r="I259" s="328"/>
    </row>
    <row r="260" customFormat="false" ht="11.25" hidden="false" customHeight="false" outlineLevel="0" collapsed="false">
      <c r="D260" s="107"/>
      <c r="E260" s="107"/>
      <c r="G260" s="311"/>
      <c r="H260" s="311"/>
      <c r="I260" s="312"/>
    </row>
    <row r="261" customFormat="false" ht="11.25" hidden="false" customHeight="false" outlineLevel="0" collapsed="false">
      <c r="D261" s="107"/>
      <c r="E261" s="301"/>
      <c r="G261" s="311"/>
      <c r="H261" s="301"/>
      <c r="I261" s="312"/>
    </row>
    <row r="262" customFormat="false" ht="11.25" hidden="false" customHeight="false" outlineLevel="0" collapsed="false">
      <c r="D262" s="107"/>
      <c r="E262" s="107"/>
      <c r="G262" s="311"/>
      <c r="H262" s="311"/>
      <c r="I262" s="312"/>
    </row>
    <row r="263" customFormat="false" ht="11.25" hidden="false" customHeight="false" outlineLevel="0" collapsed="false">
      <c r="D263" s="107"/>
      <c r="E263" s="107"/>
      <c r="G263" s="311"/>
      <c r="H263" s="311"/>
      <c r="I263" s="312"/>
    </row>
    <row r="264" customFormat="false" ht="11.25" hidden="false" customHeight="false" outlineLevel="0" collapsed="false">
      <c r="D264" s="107"/>
      <c r="E264" s="107"/>
      <c r="G264" s="311"/>
      <c r="H264" s="311"/>
      <c r="I264" s="312"/>
    </row>
    <row r="265" customFormat="false" ht="11.25" hidden="false" customHeight="false" outlineLevel="0" collapsed="false">
      <c r="D265" s="107"/>
      <c r="E265" s="107"/>
      <c r="G265" s="311"/>
      <c r="H265" s="311"/>
      <c r="I265" s="312"/>
    </row>
    <row r="266" customFormat="false" ht="11.25" hidden="false" customHeight="false" outlineLevel="0" collapsed="false">
      <c r="D266" s="107"/>
      <c r="E266" s="107"/>
      <c r="G266" s="311"/>
      <c r="H266" s="311"/>
      <c r="I266" s="312"/>
    </row>
    <row r="267" customFormat="false" ht="11.25" hidden="false" customHeight="false" outlineLevel="0" collapsed="false">
      <c r="D267" s="107"/>
      <c r="E267" s="107"/>
      <c r="G267" s="311"/>
      <c r="H267" s="311"/>
      <c r="I267" s="312"/>
    </row>
    <row r="268" customFormat="false" ht="11.25" hidden="false" customHeight="false" outlineLevel="0" collapsed="false">
      <c r="D268" s="107"/>
      <c r="E268" s="107"/>
      <c r="G268" s="311"/>
      <c r="H268" s="311"/>
      <c r="I268" s="312"/>
    </row>
    <row r="269" customFormat="false" ht="11.25" hidden="false" customHeight="false" outlineLevel="0" collapsed="false">
      <c r="D269" s="107"/>
      <c r="E269" s="107"/>
      <c r="G269" s="311"/>
      <c r="H269" s="311"/>
      <c r="I269" s="312"/>
    </row>
    <row r="270" customFormat="false" ht="11.25" hidden="false" customHeight="false" outlineLevel="0" collapsed="false">
      <c r="D270" s="107"/>
      <c r="E270" s="107"/>
      <c r="G270" s="311"/>
      <c r="H270" s="311"/>
      <c r="I270" s="312"/>
    </row>
    <row r="271" customFormat="false" ht="11.25" hidden="false" customHeight="false" outlineLevel="0" collapsed="false">
      <c r="D271" s="107"/>
      <c r="E271" s="107"/>
      <c r="G271" s="311"/>
      <c r="H271" s="329"/>
      <c r="I271" s="312"/>
    </row>
    <row r="272" customFormat="false" ht="11.25" hidden="false" customHeight="false" outlineLevel="0" collapsed="false">
      <c r="D272" s="107"/>
      <c r="E272" s="107"/>
      <c r="G272" s="330"/>
      <c r="H272" s="330"/>
      <c r="I272" s="331"/>
    </row>
    <row r="273" customFormat="false" ht="11.25" hidden="false" customHeight="false" outlineLevel="0" collapsed="false">
      <c r="D273" s="332"/>
      <c r="E273" s="332"/>
    </row>
    <row r="274" customFormat="false" ht="11.25" hidden="false" customHeight="false" outlineLevel="0" collapsed="false">
      <c r="D274" s="107"/>
      <c r="E274" s="107"/>
    </row>
    <row r="275" customFormat="false" ht="11.25" hidden="false" customHeight="false" outlineLevel="0" collapsed="false">
      <c r="D275" s="332"/>
      <c r="E275" s="332"/>
    </row>
    <row r="276" customFormat="false" ht="11.25" hidden="false" customHeight="false" outlineLevel="0" collapsed="false">
      <c r="D276" s="107"/>
      <c r="E276" s="107"/>
    </row>
    <row r="277" customFormat="false" ht="11.25" hidden="false" customHeight="false" outlineLevel="0" collapsed="false">
      <c r="D277" s="107"/>
      <c r="E277" s="107"/>
    </row>
    <row r="278" customFormat="false" ht="11.25" hidden="false" customHeight="false" outlineLevel="0" collapsed="false">
      <c r="D278" s="107"/>
      <c r="E278" s="107"/>
    </row>
    <row r="279" customFormat="false" ht="11.25" hidden="false" customHeight="false" outlineLevel="0" collapsed="false">
      <c r="D279" s="107"/>
      <c r="E279" s="107"/>
    </row>
    <row r="280" customFormat="false" ht="11.25" hidden="false" customHeight="false" outlineLevel="0" collapsed="false">
      <c r="D280" s="107"/>
      <c r="E280" s="107"/>
    </row>
    <row r="281" customFormat="false" ht="11.25" hidden="false" customHeight="false" outlineLevel="0" collapsed="false">
      <c r="D281" s="107"/>
      <c r="E281" s="107"/>
    </row>
    <row r="282" customFormat="false" ht="11.25" hidden="false" customHeight="false" outlineLevel="0" collapsed="false">
      <c r="D282" s="107"/>
      <c r="E282" s="107"/>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67" width="2.84"/>
    <col collapsed="false" customWidth="true" hidden="false" outlineLevel="0" max="2" min="2" style="267" width="3.85"/>
    <col collapsed="false" customWidth="true" hidden="false" outlineLevel="0" max="3" min="3" style="267" width="0.28"/>
    <col collapsed="false" customWidth="true" hidden="false" outlineLevel="0" max="4" min="4" style="267" width="1.28"/>
    <col collapsed="false" customWidth="true" hidden="false" outlineLevel="0" max="5" min="5" style="267"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267" width="14.7"/>
    <col collapsed="false" customWidth="true" hidden="false" outlineLevel="0" max="25" min="14" style="0" width="11.05"/>
    <col collapsed="false" customWidth="false" hidden="false" outlineLevel="0" max="257" min="26" style="267" width="11.42"/>
  </cols>
  <sheetData>
    <row r="1" s="334" customFormat="true" ht="12.75" hidden="false" customHeight="true" outlineLevel="0" collapsed="false">
      <c r="A1" s="333" t="s">
        <v>1165</v>
      </c>
      <c r="B1" s="333"/>
      <c r="C1" s="333"/>
      <c r="D1" s="333"/>
      <c r="E1" s="333"/>
      <c r="F1" s="333"/>
      <c r="G1" s="333"/>
      <c r="H1" s="333"/>
      <c r="I1" s="333"/>
      <c r="J1" s="333"/>
      <c r="K1" s="333"/>
      <c r="L1" s="333"/>
      <c r="M1" s="3"/>
    </row>
    <row r="2" customFormat="false" ht="12.75" hidden="false" customHeight="true" outlineLevel="0" collapsed="false">
      <c r="B2" s="300"/>
      <c r="C2" s="272"/>
      <c r="D2" s="272"/>
      <c r="E2" s="272"/>
      <c r="F2" s="116"/>
      <c r="G2" s="116"/>
      <c r="H2" s="116"/>
      <c r="I2" s="116"/>
      <c r="J2" s="116"/>
      <c r="K2" s="116"/>
      <c r="L2" s="116"/>
    </row>
    <row r="3" customFormat="false" ht="12.75" hidden="false" customHeight="true" outlineLevel="0" collapsed="false">
      <c r="A3" s="335" t="s">
        <v>1166</v>
      </c>
      <c r="B3" s="335"/>
      <c r="C3" s="336" t="s">
        <v>1167</v>
      </c>
      <c r="D3" s="336"/>
      <c r="E3" s="336"/>
      <c r="F3" s="337" t="s">
        <v>1168</v>
      </c>
      <c r="G3" s="337"/>
      <c r="H3" s="338" t="s">
        <v>1169</v>
      </c>
      <c r="I3" s="131" t="s">
        <v>797</v>
      </c>
      <c r="J3" s="131"/>
      <c r="K3" s="131"/>
      <c r="L3" s="131"/>
    </row>
    <row r="4" customFormat="false" ht="12.75" hidden="false" customHeight="true" outlineLevel="0" collapsed="false">
      <c r="A4" s="335"/>
      <c r="B4" s="335"/>
      <c r="C4" s="336"/>
      <c r="D4" s="336"/>
      <c r="E4" s="336"/>
      <c r="F4" s="339" t="s">
        <v>841</v>
      </c>
      <c r="G4" s="184" t="s">
        <v>1170</v>
      </c>
      <c r="H4" s="338"/>
      <c r="I4" s="340" t="s">
        <v>917</v>
      </c>
      <c r="J4" s="134" t="s">
        <v>918</v>
      </c>
      <c r="K4" s="134"/>
      <c r="L4" s="134"/>
    </row>
    <row r="5" customFormat="false" ht="22.5" hidden="false" customHeight="true" outlineLevel="0" collapsed="false">
      <c r="A5" s="335"/>
      <c r="B5" s="335"/>
      <c r="C5" s="336"/>
      <c r="D5" s="336"/>
      <c r="E5" s="336"/>
      <c r="F5" s="339"/>
      <c r="G5" s="184"/>
      <c r="H5" s="338"/>
      <c r="I5" s="340"/>
      <c r="J5" s="341" t="s">
        <v>1171</v>
      </c>
      <c r="K5" s="182" t="s">
        <v>1172</v>
      </c>
      <c r="L5" s="182" t="s">
        <v>1173</v>
      </c>
    </row>
    <row r="6" customFormat="false" ht="12.75" hidden="false" customHeight="true" outlineLevel="0" collapsed="false">
      <c r="A6" s="335"/>
      <c r="B6" s="335"/>
      <c r="C6" s="336"/>
      <c r="D6" s="336"/>
      <c r="E6" s="336"/>
      <c r="F6" s="342" t="s">
        <v>814</v>
      </c>
      <c r="G6" s="343" t="s">
        <v>919</v>
      </c>
      <c r="H6" s="344" t="s">
        <v>814</v>
      </c>
      <c r="I6" s="344"/>
      <c r="J6" s="344"/>
      <c r="K6" s="344"/>
      <c r="L6" s="344"/>
    </row>
    <row r="7" customFormat="false" ht="6" hidden="false" customHeight="true" outlineLevel="0" collapsed="false">
      <c r="B7" s="345"/>
      <c r="C7" s="300"/>
      <c r="E7" s="346"/>
      <c r="G7" s="347"/>
    </row>
    <row r="8" s="296" customFormat="true" ht="12.75" hidden="false" customHeight="true" outlineLevel="0" collapsed="false">
      <c r="A8" s="348"/>
      <c r="B8" s="349"/>
      <c r="C8" s="298" t="s">
        <v>802</v>
      </c>
      <c r="D8" s="350"/>
      <c r="E8" s="293"/>
      <c r="F8" s="351" t="n">
        <v>9111953</v>
      </c>
      <c r="G8" s="352" t="n">
        <v>-1.6</v>
      </c>
      <c r="H8" s="353" t="n">
        <v>705433</v>
      </c>
      <c r="I8" s="353" t="n">
        <v>8219420</v>
      </c>
      <c r="J8" s="354" t="n">
        <v>63480</v>
      </c>
      <c r="K8" s="353" t="n">
        <v>455914</v>
      </c>
      <c r="L8" s="353" t="n">
        <v>7700026</v>
      </c>
      <c r="M8" s="355"/>
    </row>
    <row r="9" customFormat="false" ht="6" hidden="false" customHeight="true" outlineLevel="0" collapsed="false">
      <c r="B9" s="345"/>
      <c r="C9" s="300"/>
      <c r="E9" s="346"/>
      <c r="G9" s="352"/>
      <c r="M9" s="356"/>
      <c r="N9" s="66"/>
      <c r="O9" s="66"/>
    </row>
    <row r="10" customFormat="false" ht="12.75" hidden="false" customHeight="true" outlineLevel="0" collapsed="false">
      <c r="A10" s="307" t="s">
        <v>220</v>
      </c>
      <c r="B10" s="357" t="s">
        <v>1174</v>
      </c>
      <c r="C10" s="119"/>
      <c r="D10" s="106" t="s">
        <v>221</v>
      </c>
      <c r="E10" s="346"/>
      <c r="F10" s="116" t="n">
        <v>987982</v>
      </c>
      <c r="G10" s="358" t="n">
        <v>-8</v>
      </c>
      <c r="H10" s="359" t="n">
        <v>114095</v>
      </c>
      <c r="I10" s="360" t="n">
        <v>854082</v>
      </c>
      <c r="J10" s="359" t="n">
        <v>1318</v>
      </c>
      <c r="K10" s="359" t="n">
        <v>52239</v>
      </c>
      <c r="L10" s="360" t="n">
        <v>800524</v>
      </c>
      <c r="M10" s="356"/>
      <c r="N10" s="361"/>
      <c r="O10" s="66"/>
    </row>
    <row r="11" customFormat="false" ht="12.75" hidden="false" customHeight="true" outlineLevel="0" collapsed="false">
      <c r="A11" s="307" t="s">
        <v>226</v>
      </c>
      <c r="B11" s="357" t="s">
        <v>1175</v>
      </c>
      <c r="C11" s="119"/>
      <c r="D11" s="106" t="s">
        <v>227</v>
      </c>
      <c r="E11" s="346"/>
      <c r="F11" s="116" t="n">
        <v>562248</v>
      </c>
      <c r="G11" s="358" t="n">
        <v>-13.2</v>
      </c>
      <c r="H11" s="359" t="n">
        <v>81830</v>
      </c>
      <c r="I11" s="360" t="n">
        <v>461144</v>
      </c>
      <c r="J11" s="359" t="n">
        <v>4231</v>
      </c>
      <c r="K11" s="359" t="n">
        <v>24988</v>
      </c>
      <c r="L11" s="360" t="n">
        <v>431925</v>
      </c>
      <c r="M11" s="356"/>
      <c r="N11" s="361"/>
      <c r="O11" s="66"/>
    </row>
    <row r="12" customFormat="false" ht="12.75" hidden="false" customHeight="true" outlineLevel="0" collapsed="false">
      <c r="A12" s="307" t="s">
        <v>237</v>
      </c>
      <c r="B12" s="357" t="s">
        <v>1176</v>
      </c>
      <c r="C12" s="119"/>
      <c r="D12" s="106" t="s">
        <v>238</v>
      </c>
      <c r="E12" s="346"/>
      <c r="F12" s="116" t="n">
        <v>699524</v>
      </c>
      <c r="G12" s="358" t="n">
        <v>-8.3</v>
      </c>
      <c r="H12" s="359" t="n">
        <v>85334</v>
      </c>
      <c r="I12" s="360" t="n">
        <v>601464</v>
      </c>
      <c r="J12" s="359" t="n">
        <v>10388</v>
      </c>
      <c r="K12" s="359" t="n">
        <v>97046</v>
      </c>
      <c r="L12" s="360" t="n">
        <v>494030</v>
      </c>
      <c r="M12" s="356"/>
      <c r="N12" s="361"/>
      <c r="O12" s="66"/>
    </row>
    <row r="13" customFormat="false" ht="12.75" hidden="false" customHeight="true" outlineLevel="0" collapsed="false">
      <c r="A13" s="307" t="s">
        <v>243</v>
      </c>
      <c r="B13" s="357" t="s">
        <v>1177</v>
      </c>
      <c r="C13" s="119"/>
      <c r="D13" s="106" t="s">
        <v>1178</v>
      </c>
      <c r="E13" s="346"/>
      <c r="F13" s="116" t="n">
        <v>969517</v>
      </c>
      <c r="G13" s="358" t="n">
        <v>4.6</v>
      </c>
      <c r="H13" s="359" t="n">
        <v>64259</v>
      </c>
      <c r="I13" s="360" t="n">
        <v>890564</v>
      </c>
      <c r="J13" s="359" t="n">
        <v>2469</v>
      </c>
      <c r="K13" s="359" t="n">
        <v>16401</v>
      </c>
      <c r="L13" s="360" t="n">
        <v>871695</v>
      </c>
      <c r="M13" s="356"/>
      <c r="N13" s="361"/>
      <c r="O13" s="66"/>
    </row>
    <row r="14" customFormat="false" ht="12.75" hidden="false" customHeight="true" outlineLevel="0" collapsed="false">
      <c r="A14" s="307" t="s">
        <v>248</v>
      </c>
      <c r="B14" s="357" t="s">
        <v>1179</v>
      </c>
      <c r="C14" s="119"/>
      <c r="D14" s="106" t="s">
        <v>249</v>
      </c>
      <c r="E14" s="346"/>
      <c r="F14" s="118" t="n">
        <v>39709</v>
      </c>
      <c r="G14" s="358" t="n">
        <v>-24.4</v>
      </c>
      <c r="H14" s="359" t="n">
        <v>8406</v>
      </c>
      <c r="I14" s="359" t="n">
        <v>30697</v>
      </c>
      <c r="J14" s="359" t="s">
        <v>19</v>
      </c>
      <c r="K14" s="359" t="n">
        <v>294</v>
      </c>
      <c r="L14" s="359" t="n">
        <v>30403</v>
      </c>
      <c r="M14" s="356"/>
      <c r="N14" s="361"/>
      <c r="O14" s="66"/>
    </row>
    <row r="15" customFormat="false" ht="12.75" hidden="false" customHeight="true" outlineLevel="0" collapsed="false">
      <c r="A15" s="307" t="s">
        <v>254</v>
      </c>
      <c r="B15" s="357" t="s">
        <v>1180</v>
      </c>
      <c r="C15" s="119"/>
      <c r="D15" s="106" t="s">
        <v>1181</v>
      </c>
      <c r="E15" s="346"/>
      <c r="F15" s="116" t="n">
        <v>136006</v>
      </c>
      <c r="G15" s="358" t="n">
        <v>7.1</v>
      </c>
      <c r="H15" s="359" t="n">
        <v>8192</v>
      </c>
      <c r="I15" s="360" t="n">
        <v>122925</v>
      </c>
      <c r="J15" s="359" t="n">
        <v>335</v>
      </c>
      <c r="K15" s="359" t="n">
        <v>12157</v>
      </c>
      <c r="L15" s="360" t="n">
        <v>110433</v>
      </c>
      <c r="M15" s="356"/>
      <c r="N15" s="361"/>
      <c r="O15" s="66"/>
    </row>
    <row r="16" customFormat="false" ht="12.75" hidden="false" customHeight="true" outlineLevel="0" collapsed="false">
      <c r="A16" s="307" t="s">
        <v>260</v>
      </c>
      <c r="B16" s="357" t="s">
        <v>1182</v>
      </c>
      <c r="C16" s="119"/>
      <c r="D16" s="106" t="s">
        <v>261</v>
      </c>
      <c r="E16" s="346"/>
      <c r="F16" s="118" t="n">
        <v>34843</v>
      </c>
      <c r="G16" s="358" t="n">
        <v>-23.8</v>
      </c>
      <c r="H16" s="359" t="n">
        <v>11990</v>
      </c>
      <c r="I16" s="359" t="n">
        <v>22093</v>
      </c>
      <c r="J16" s="359" t="n">
        <v>30</v>
      </c>
      <c r="K16" s="359" t="n">
        <v>1407</v>
      </c>
      <c r="L16" s="359" t="n">
        <v>20655</v>
      </c>
      <c r="M16" s="356"/>
      <c r="N16" s="361"/>
      <c r="O16" s="66"/>
    </row>
    <row r="17" customFormat="false" ht="12.75" hidden="false" customHeight="true" outlineLevel="0" collapsed="false">
      <c r="A17" s="307" t="s">
        <v>266</v>
      </c>
      <c r="B17" s="357" t="s">
        <v>1183</v>
      </c>
      <c r="C17" s="119"/>
      <c r="D17" s="106" t="s">
        <v>267</v>
      </c>
      <c r="E17" s="346"/>
      <c r="F17" s="118" t="n">
        <v>109552</v>
      </c>
      <c r="G17" s="358" t="n">
        <v>-5.6</v>
      </c>
      <c r="H17" s="359" t="n">
        <v>12347</v>
      </c>
      <c r="I17" s="359" t="n">
        <v>96019</v>
      </c>
      <c r="J17" s="359" t="n">
        <v>18</v>
      </c>
      <c r="K17" s="359" t="n">
        <v>4759</v>
      </c>
      <c r="L17" s="359" t="n">
        <v>91243</v>
      </c>
      <c r="M17" s="356"/>
      <c r="N17" s="361"/>
      <c r="O17" s="66"/>
    </row>
    <row r="18" customFormat="false" ht="12.75" hidden="false" customHeight="true" outlineLevel="0" collapsed="false">
      <c r="A18" s="307" t="s">
        <v>272</v>
      </c>
      <c r="B18" s="357" t="s">
        <v>1184</v>
      </c>
      <c r="C18" s="119"/>
      <c r="D18" s="106" t="s">
        <v>273</v>
      </c>
      <c r="E18" s="346"/>
      <c r="F18" s="116" t="n">
        <v>518269</v>
      </c>
      <c r="G18" s="358" t="n">
        <v>-14.8</v>
      </c>
      <c r="H18" s="359" t="n">
        <v>29327</v>
      </c>
      <c r="I18" s="360" t="n">
        <v>483258</v>
      </c>
      <c r="J18" s="359" t="n">
        <v>53</v>
      </c>
      <c r="K18" s="359" t="n">
        <v>4736</v>
      </c>
      <c r="L18" s="360" t="n">
        <v>478469</v>
      </c>
      <c r="M18" s="356"/>
      <c r="N18" s="361"/>
      <c r="O18" s="66"/>
    </row>
    <row r="19" customFormat="false" ht="12.75" hidden="false" customHeight="true" outlineLevel="0" collapsed="false">
      <c r="A19" s="307" t="s">
        <v>278</v>
      </c>
      <c r="B19" s="357" t="s">
        <v>1185</v>
      </c>
      <c r="C19" s="119"/>
      <c r="D19" s="106" t="s">
        <v>279</v>
      </c>
      <c r="E19" s="346"/>
      <c r="F19" s="116" t="n">
        <v>193286</v>
      </c>
      <c r="G19" s="358" t="n">
        <v>-2.4</v>
      </c>
      <c r="H19" s="359" t="n">
        <v>12061</v>
      </c>
      <c r="I19" s="360" t="n">
        <v>175661</v>
      </c>
      <c r="J19" s="359" t="n">
        <v>567</v>
      </c>
      <c r="K19" s="359" t="n">
        <v>6935</v>
      </c>
      <c r="L19" s="360" t="n">
        <v>168159</v>
      </c>
      <c r="M19" s="356"/>
      <c r="N19" s="361"/>
      <c r="O19" s="66"/>
    </row>
    <row r="20" customFormat="false" ht="12.75" hidden="false" customHeight="true" outlineLevel="0" collapsed="false">
      <c r="A20" s="307" t="s">
        <v>283</v>
      </c>
      <c r="B20" s="357" t="s">
        <v>1186</v>
      </c>
      <c r="C20" s="119"/>
      <c r="D20" s="106" t="s">
        <v>284</v>
      </c>
      <c r="E20" s="346"/>
      <c r="F20" s="118" t="n">
        <v>76558</v>
      </c>
      <c r="G20" s="358" t="n">
        <v>-5.6</v>
      </c>
      <c r="H20" s="359" t="n">
        <v>8371</v>
      </c>
      <c r="I20" s="359" t="n">
        <v>66200</v>
      </c>
      <c r="J20" s="359" t="n">
        <v>110</v>
      </c>
      <c r="K20" s="359" t="n">
        <v>283</v>
      </c>
      <c r="L20" s="359" t="n">
        <v>65807</v>
      </c>
      <c r="M20" s="356"/>
      <c r="N20" s="361"/>
      <c r="O20" s="66"/>
    </row>
    <row r="21" customFormat="false" ht="12.75" hidden="false" customHeight="true" outlineLevel="0" collapsed="false">
      <c r="A21" s="307" t="s">
        <v>289</v>
      </c>
      <c r="B21" s="357" t="s">
        <v>1187</v>
      </c>
      <c r="C21" s="119"/>
      <c r="D21" s="106" t="s">
        <v>290</v>
      </c>
      <c r="E21" s="346"/>
      <c r="F21" s="116" t="n">
        <v>690662</v>
      </c>
      <c r="G21" s="358" t="n">
        <v>-1.2</v>
      </c>
      <c r="H21" s="359" t="n">
        <v>50297</v>
      </c>
      <c r="I21" s="360" t="n">
        <v>609967</v>
      </c>
      <c r="J21" s="359" t="n">
        <v>2544</v>
      </c>
      <c r="K21" s="359" t="n">
        <v>41256</v>
      </c>
      <c r="L21" s="360" t="n">
        <v>566167</v>
      </c>
      <c r="M21" s="356"/>
      <c r="N21" s="361"/>
      <c r="O21" s="66"/>
    </row>
    <row r="22" customFormat="false" ht="12.75" hidden="false" customHeight="true" outlineLevel="0" collapsed="false">
      <c r="A22" s="307" t="s">
        <v>295</v>
      </c>
      <c r="B22" s="357" t="s">
        <v>1188</v>
      </c>
      <c r="C22" s="119"/>
      <c r="D22" s="106" t="s">
        <v>296</v>
      </c>
      <c r="E22" s="346"/>
      <c r="F22" s="116" t="n">
        <v>404487</v>
      </c>
      <c r="G22" s="358" t="n">
        <v>-13.1</v>
      </c>
      <c r="H22" s="359" t="n">
        <v>48915</v>
      </c>
      <c r="I22" s="360" t="n">
        <v>347732</v>
      </c>
      <c r="J22" s="359" t="n">
        <v>4674</v>
      </c>
      <c r="K22" s="359" t="n">
        <v>48427</v>
      </c>
      <c r="L22" s="360" t="n">
        <v>294631</v>
      </c>
      <c r="M22" s="356"/>
      <c r="N22" s="361"/>
      <c r="O22" s="66"/>
    </row>
    <row r="23" customFormat="false" ht="12.75" hidden="false" customHeight="true" outlineLevel="0" collapsed="false">
      <c r="A23" s="307" t="s">
        <v>301</v>
      </c>
      <c r="B23" s="357" t="s">
        <v>1189</v>
      </c>
      <c r="C23" s="119"/>
      <c r="D23" s="106" t="s">
        <v>302</v>
      </c>
      <c r="E23" s="346"/>
      <c r="F23" s="118" t="n">
        <v>54541</v>
      </c>
      <c r="G23" s="358" t="n">
        <v>-4.4</v>
      </c>
      <c r="H23" s="359" t="n">
        <v>416</v>
      </c>
      <c r="I23" s="359" t="n">
        <v>52009</v>
      </c>
      <c r="J23" s="359" t="n">
        <v>0</v>
      </c>
      <c r="K23" s="359" t="n">
        <v>3097</v>
      </c>
      <c r="L23" s="359" t="n">
        <v>48912</v>
      </c>
      <c r="M23" s="356"/>
      <c r="N23" s="361"/>
      <c r="O23" s="66"/>
    </row>
    <row r="24" customFormat="false" ht="12.75" hidden="false" customHeight="true" outlineLevel="0" collapsed="false">
      <c r="A24" s="307" t="s">
        <v>319</v>
      </c>
      <c r="B24" s="357" t="s">
        <v>1190</v>
      </c>
      <c r="C24" s="119"/>
      <c r="D24" s="106" t="s">
        <v>320</v>
      </c>
      <c r="E24" s="346"/>
      <c r="F24" s="118" t="n">
        <v>1803</v>
      </c>
      <c r="G24" s="358" t="n">
        <v>21.6</v>
      </c>
      <c r="H24" s="359" t="n">
        <v>78</v>
      </c>
      <c r="I24" s="359" t="n">
        <v>1720</v>
      </c>
      <c r="J24" s="359" t="n">
        <v>1</v>
      </c>
      <c r="K24" s="359" t="n">
        <v>5</v>
      </c>
      <c r="L24" s="359" t="n">
        <v>1714</v>
      </c>
      <c r="M24" s="356"/>
      <c r="N24" s="361"/>
      <c r="O24" s="66"/>
    </row>
    <row r="25" customFormat="false" ht="12.75" hidden="false" customHeight="true" outlineLevel="0" collapsed="false">
      <c r="A25" s="307" t="s">
        <v>325</v>
      </c>
      <c r="B25" s="357" t="s">
        <v>1191</v>
      </c>
      <c r="C25" s="119"/>
      <c r="D25" s="106" t="s">
        <v>326</v>
      </c>
      <c r="E25" s="346"/>
      <c r="F25" s="118" t="n">
        <v>70716</v>
      </c>
      <c r="G25" s="358" t="n">
        <v>17.7</v>
      </c>
      <c r="H25" s="359" t="n">
        <v>1787</v>
      </c>
      <c r="I25" s="359" t="n">
        <v>68854</v>
      </c>
      <c r="J25" s="359" t="n">
        <v>345</v>
      </c>
      <c r="K25" s="359" t="n">
        <v>1826</v>
      </c>
      <c r="L25" s="359" t="n">
        <v>66682</v>
      </c>
      <c r="M25" s="356"/>
      <c r="N25" s="361"/>
      <c r="O25" s="66"/>
    </row>
    <row r="26" customFormat="false" ht="12.75" hidden="false" customHeight="true" outlineLevel="0" collapsed="false">
      <c r="A26" s="307" t="s">
        <v>330</v>
      </c>
      <c r="B26" s="357" t="s">
        <v>1192</v>
      </c>
      <c r="C26" s="119"/>
      <c r="D26" s="106" t="s">
        <v>331</v>
      </c>
      <c r="E26" s="346"/>
      <c r="F26" s="118" t="n">
        <v>16327</v>
      </c>
      <c r="G26" s="358" t="n">
        <v>-13.9</v>
      </c>
      <c r="H26" s="359" t="n">
        <v>28</v>
      </c>
      <c r="I26" s="359" t="n">
        <v>16299</v>
      </c>
      <c r="J26" s="359" t="n">
        <v>6</v>
      </c>
      <c r="K26" s="359" t="n">
        <v>203</v>
      </c>
      <c r="L26" s="359" t="n">
        <v>16090</v>
      </c>
      <c r="M26" s="356"/>
      <c r="N26" s="361"/>
      <c r="O26" s="66"/>
    </row>
    <row r="27" customFormat="false" ht="12.75" hidden="false" customHeight="true" outlineLevel="0" collapsed="false">
      <c r="A27" s="307" t="s">
        <v>336</v>
      </c>
      <c r="B27" s="357" t="s">
        <v>1193</v>
      </c>
      <c r="C27" s="119"/>
      <c r="D27" s="106" t="s">
        <v>337</v>
      </c>
      <c r="E27" s="346"/>
      <c r="F27" s="116" t="n">
        <v>415523</v>
      </c>
      <c r="G27" s="358" t="n">
        <v>-2.2</v>
      </c>
      <c r="H27" s="359" t="n">
        <v>14802</v>
      </c>
      <c r="I27" s="360" t="n">
        <v>400424</v>
      </c>
      <c r="J27" s="359" t="n">
        <v>4813</v>
      </c>
      <c r="K27" s="359" t="n">
        <v>12739</v>
      </c>
      <c r="L27" s="360" t="n">
        <v>382872</v>
      </c>
      <c r="M27" s="356"/>
      <c r="N27" s="361"/>
      <c r="O27" s="66"/>
    </row>
    <row r="28" customFormat="false" ht="12.75" hidden="false" customHeight="true" outlineLevel="0" collapsed="false">
      <c r="A28" s="307" t="s">
        <v>342</v>
      </c>
      <c r="B28" s="357" t="s">
        <v>1194</v>
      </c>
      <c r="C28" s="119"/>
      <c r="D28" s="106" t="s">
        <v>1195</v>
      </c>
      <c r="E28" s="346"/>
      <c r="F28" s="118" t="n">
        <v>193</v>
      </c>
      <c r="G28" s="358" t="s">
        <v>27</v>
      </c>
      <c r="H28" s="359" t="s">
        <v>19</v>
      </c>
      <c r="I28" s="359" t="n">
        <v>193</v>
      </c>
      <c r="J28" s="359" t="s">
        <v>19</v>
      </c>
      <c r="K28" s="359" t="s">
        <v>19</v>
      </c>
      <c r="L28" s="359" t="n">
        <v>193</v>
      </c>
      <c r="M28" s="356"/>
      <c r="N28" s="361"/>
      <c r="O28" s="66"/>
    </row>
    <row r="29" customFormat="false" ht="12.75" hidden="false" customHeight="true" outlineLevel="0" collapsed="false">
      <c r="A29" s="307" t="s">
        <v>348</v>
      </c>
      <c r="B29" s="357" t="s">
        <v>1196</v>
      </c>
      <c r="C29" s="119"/>
      <c r="D29" s="106" t="s">
        <v>349</v>
      </c>
      <c r="E29" s="346"/>
      <c r="F29" s="118" t="n">
        <v>77</v>
      </c>
      <c r="G29" s="358" t="n">
        <v>-38.2</v>
      </c>
      <c r="H29" s="359" t="n">
        <v>36</v>
      </c>
      <c r="I29" s="359" t="n">
        <v>41</v>
      </c>
      <c r="J29" s="359" t="s">
        <v>19</v>
      </c>
      <c r="K29" s="359" t="s">
        <v>19</v>
      </c>
      <c r="L29" s="359" t="n">
        <v>41</v>
      </c>
      <c r="M29" s="356"/>
      <c r="N29" s="361"/>
      <c r="O29" s="66"/>
    </row>
    <row r="30" customFormat="false" ht="12.75" hidden="false" customHeight="true" outlineLevel="0" collapsed="false">
      <c r="A30" s="307" t="s">
        <v>354</v>
      </c>
      <c r="B30" s="357" t="s">
        <v>1197</v>
      </c>
      <c r="C30" s="119"/>
      <c r="D30" s="106" t="s">
        <v>355</v>
      </c>
      <c r="E30" s="346"/>
      <c r="F30" s="118" t="n">
        <v>32</v>
      </c>
      <c r="G30" s="358" t="n">
        <v>-62.9</v>
      </c>
      <c r="H30" s="359" t="n">
        <v>29</v>
      </c>
      <c r="I30" s="359" t="n">
        <v>3</v>
      </c>
      <c r="J30" s="359" t="s">
        <v>19</v>
      </c>
      <c r="K30" s="359" t="s">
        <v>19</v>
      </c>
      <c r="L30" s="359" t="n">
        <v>3</v>
      </c>
      <c r="M30" s="356"/>
      <c r="N30" s="361"/>
      <c r="O30" s="66"/>
    </row>
    <row r="31" customFormat="false" ht="12.75" hidden="false" customHeight="true" outlineLevel="0" collapsed="false">
      <c r="A31" s="307" t="s">
        <v>360</v>
      </c>
      <c r="B31" s="357" t="s">
        <v>1198</v>
      </c>
      <c r="C31" s="119"/>
      <c r="D31" s="106" t="s">
        <v>361</v>
      </c>
      <c r="E31" s="346"/>
      <c r="F31" s="118" t="s">
        <v>19</v>
      </c>
      <c r="G31" s="358" t="n">
        <v>-100</v>
      </c>
      <c r="H31" s="359" t="s">
        <v>19</v>
      </c>
      <c r="I31" s="359" t="s">
        <v>19</v>
      </c>
      <c r="J31" s="359" t="s">
        <v>19</v>
      </c>
      <c r="K31" s="359" t="s">
        <v>19</v>
      </c>
      <c r="L31" s="359" t="s">
        <v>19</v>
      </c>
      <c r="M31" s="356"/>
      <c r="N31" s="361"/>
      <c r="O31" s="66"/>
    </row>
    <row r="32" customFormat="false" ht="12.75" hidden="false" customHeight="true" outlineLevel="0" collapsed="false">
      <c r="A32" s="307" t="s">
        <v>365</v>
      </c>
      <c r="B32" s="357" t="s">
        <v>1199</v>
      </c>
      <c r="C32" s="119"/>
      <c r="D32" s="106" t="s">
        <v>366</v>
      </c>
      <c r="E32" s="346"/>
      <c r="F32" s="118" t="n">
        <v>2960</v>
      </c>
      <c r="G32" s="358" t="n">
        <v>-21.7</v>
      </c>
      <c r="H32" s="359" t="n">
        <v>207</v>
      </c>
      <c r="I32" s="359" t="n">
        <v>2643</v>
      </c>
      <c r="J32" s="359" t="n">
        <v>4</v>
      </c>
      <c r="K32" s="359" t="n">
        <v>218</v>
      </c>
      <c r="L32" s="359" t="n">
        <v>2421</v>
      </c>
      <c r="M32" s="356"/>
      <c r="N32" s="361"/>
      <c r="O32" s="66"/>
    </row>
    <row r="33" customFormat="false" ht="12.75" hidden="false" customHeight="true" outlineLevel="0" collapsed="false">
      <c r="A33" s="307" t="s">
        <v>371</v>
      </c>
      <c r="B33" s="357" t="s">
        <v>1200</v>
      </c>
      <c r="C33" s="119"/>
      <c r="D33" s="106" t="s">
        <v>372</v>
      </c>
      <c r="E33" s="346"/>
      <c r="F33" s="118" t="n">
        <v>183</v>
      </c>
      <c r="G33" s="358" t="n">
        <v>51.5</v>
      </c>
      <c r="H33" s="359" t="s">
        <v>19</v>
      </c>
      <c r="I33" s="359" t="n">
        <v>183</v>
      </c>
      <c r="J33" s="359" t="n">
        <v>3</v>
      </c>
      <c r="K33" s="359" t="s">
        <v>19</v>
      </c>
      <c r="L33" s="359" t="n">
        <v>180</v>
      </c>
      <c r="M33" s="356"/>
      <c r="N33" s="361"/>
      <c r="O33" s="66"/>
    </row>
    <row r="34" customFormat="false" ht="12.75" hidden="false" customHeight="true" outlineLevel="0" collapsed="false">
      <c r="A34" s="307" t="s">
        <v>377</v>
      </c>
      <c r="B34" s="357" t="s">
        <v>1201</v>
      </c>
      <c r="C34" s="119"/>
      <c r="D34" s="106" t="s">
        <v>1202</v>
      </c>
      <c r="E34" s="346"/>
      <c r="F34" s="118" t="n">
        <v>102032</v>
      </c>
      <c r="G34" s="358" t="n">
        <v>10.4</v>
      </c>
      <c r="H34" s="359" t="n">
        <v>432</v>
      </c>
      <c r="I34" s="359" t="n">
        <v>101572</v>
      </c>
      <c r="J34" s="359" t="n">
        <v>2608</v>
      </c>
      <c r="K34" s="359" t="n">
        <v>3343</v>
      </c>
      <c r="L34" s="359" t="n">
        <v>95621</v>
      </c>
      <c r="M34" s="356"/>
      <c r="N34" s="361"/>
      <c r="O34" s="66"/>
    </row>
    <row r="35" customFormat="false" ht="12.75" hidden="false" customHeight="true" outlineLevel="0" collapsed="false">
      <c r="A35" s="307" t="s">
        <v>383</v>
      </c>
      <c r="B35" s="357" t="s">
        <v>1203</v>
      </c>
      <c r="C35" s="119"/>
      <c r="D35" s="106" t="s">
        <v>384</v>
      </c>
      <c r="E35" s="346"/>
      <c r="F35" s="118" t="n">
        <v>17644</v>
      </c>
      <c r="G35" s="358" t="n">
        <v>12.6</v>
      </c>
      <c r="H35" s="359" t="n">
        <v>411</v>
      </c>
      <c r="I35" s="359" t="n">
        <v>15614</v>
      </c>
      <c r="J35" s="359" t="n">
        <v>0</v>
      </c>
      <c r="K35" s="359" t="n">
        <v>783</v>
      </c>
      <c r="L35" s="359" t="n">
        <v>14831</v>
      </c>
      <c r="M35" s="356"/>
      <c r="N35" s="361"/>
      <c r="O35" s="66"/>
    </row>
    <row r="36" customFormat="false" ht="12.75" hidden="false" customHeight="true" outlineLevel="0" collapsed="false">
      <c r="A36" s="307" t="s">
        <v>389</v>
      </c>
      <c r="B36" s="357" t="s">
        <v>1204</v>
      </c>
      <c r="C36" s="119"/>
      <c r="D36" s="106" t="s">
        <v>390</v>
      </c>
      <c r="E36" s="346"/>
      <c r="F36" s="118" t="n">
        <v>14801</v>
      </c>
      <c r="G36" s="358" t="n">
        <v>-3.8</v>
      </c>
      <c r="H36" s="359" t="n">
        <v>1334</v>
      </c>
      <c r="I36" s="359" t="n">
        <v>12561</v>
      </c>
      <c r="J36" s="359" t="n">
        <v>66</v>
      </c>
      <c r="K36" s="359" t="n">
        <v>438</v>
      </c>
      <c r="L36" s="359" t="n">
        <v>12057</v>
      </c>
      <c r="M36" s="356"/>
      <c r="N36" s="361"/>
      <c r="O36" s="66"/>
    </row>
    <row r="37" customFormat="false" ht="12.75" hidden="false" customHeight="true" outlineLevel="0" collapsed="false">
      <c r="A37" s="307" t="s">
        <v>395</v>
      </c>
      <c r="B37" s="357" t="s">
        <v>1205</v>
      </c>
      <c r="C37" s="119"/>
      <c r="D37" s="106" t="s">
        <v>396</v>
      </c>
      <c r="E37" s="346"/>
      <c r="F37" s="118" t="n">
        <v>43214</v>
      </c>
      <c r="G37" s="358" t="n">
        <v>13.9</v>
      </c>
      <c r="H37" s="359" t="n">
        <v>1552</v>
      </c>
      <c r="I37" s="359" t="n">
        <v>40851</v>
      </c>
      <c r="J37" s="359" t="n">
        <v>18</v>
      </c>
      <c r="K37" s="359" t="n">
        <v>1771</v>
      </c>
      <c r="L37" s="359" t="n">
        <v>39062</v>
      </c>
      <c r="M37" s="356"/>
      <c r="N37" s="66"/>
      <c r="O37" s="66"/>
    </row>
    <row r="38" customFormat="false" ht="12.75" hidden="false" customHeight="true" outlineLevel="0" collapsed="false">
      <c r="A38" s="307" t="s">
        <v>401</v>
      </c>
      <c r="B38" s="357" t="s">
        <v>1206</v>
      </c>
      <c r="C38" s="119"/>
      <c r="D38" s="106" t="s">
        <v>402</v>
      </c>
      <c r="E38" s="346"/>
      <c r="F38" s="116" t="n">
        <v>593067</v>
      </c>
      <c r="G38" s="358" t="n">
        <v>-6.1</v>
      </c>
      <c r="H38" s="359" t="n">
        <v>41249</v>
      </c>
      <c r="I38" s="360" t="n">
        <v>538614</v>
      </c>
      <c r="J38" s="359" t="n">
        <v>2259</v>
      </c>
      <c r="K38" s="359" t="n">
        <v>37830</v>
      </c>
      <c r="L38" s="360" t="n">
        <v>498525</v>
      </c>
      <c r="M38" s="356"/>
      <c r="N38" s="66"/>
      <c r="O38" s="66"/>
    </row>
    <row r="39" customFormat="false" ht="12.75" hidden="false" customHeight="true" outlineLevel="0" collapsed="false">
      <c r="A39" s="307" t="s">
        <v>407</v>
      </c>
      <c r="B39" s="357" t="s">
        <v>1207</v>
      </c>
      <c r="C39" s="119"/>
      <c r="D39" s="106" t="s">
        <v>408</v>
      </c>
      <c r="E39" s="346"/>
      <c r="F39" s="116" t="n">
        <v>710908</v>
      </c>
      <c r="G39" s="358" t="n">
        <v>3.9</v>
      </c>
      <c r="H39" s="359" t="n">
        <v>40613</v>
      </c>
      <c r="I39" s="360" t="n">
        <v>645947</v>
      </c>
      <c r="J39" s="359" t="n">
        <v>1107</v>
      </c>
      <c r="K39" s="359" t="n">
        <v>16281</v>
      </c>
      <c r="L39" s="360" t="n">
        <v>628558</v>
      </c>
      <c r="M39" s="356"/>
      <c r="N39" s="66"/>
      <c r="O39" s="66"/>
    </row>
    <row r="40" customFormat="false" ht="12.75" hidden="false" customHeight="true" outlineLevel="0" collapsed="false">
      <c r="A40" s="307" t="s">
        <v>413</v>
      </c>
      <c r="B40" s="357" t="s">
        <v>1208</v>
      </c>
      <c r="C40" s="119"/>
      <c r="D40" s="106" t="s">
        <v>414</v>
      </c>
      <c r="E40" s="346"/>
      <c r="F40" s="116" t="n">
        <v>244694</v>
      </c>
      <c r="G40" s="358" t="n">
        <v>1.7</v>
      </c>
      <c r="H40" s="359" t="n">
        <v>7816</v>
      </c>
      <c r="I40" s="360" t="n">
        <v>231360</v>
      </c>
      <c r="J40" s="359" t="n">
        <v>7</v>
      </c>
      <c r="K40" s="359" t="n">
        <v>14527</v>
      </c>
      <c r="L40" s="360" t="n">
        <v>216827</v>
      </c>
      <c r="M40" s="362"/>
    </row>
    <row r="41" customFormat="false" ht="12.75" hidden="false" customHeight="true" outlineLevel="0" collapsed="false">
      <c r="A41" s="307" t="s">
        <v>419</v>
      </c>
      <c r="B41" s="357" t="s">
        <v>1209</v>
      </c>
      <c r="C41" s="119"/>
      <c r="D41" s="106" t="s">
        <v>420</v>
      </c>
      <c r="E41" s="346"/>
      <c r="F41" s="116" t="n">
        <v>564474</v>
      </c>
      <c r="G41" s="358" t="n">
        <v>44.6</v>
      </c>
      <c r="H41" s="359" t="n">
        <v>14869</v>
      </c>
      <c r="I41" s="360" t="n">
        <v>542300</v>
      </c>
      <c r="J41" s="359" t="n">
        <v>553</v>
      </c>
      <c r="K41" s="359" t="n">
        <v>5750</v>
      </c>
      <c r="L41" s="360" t="n">
        <v>535997</v>
      </c>
      <c r="M41" s="362"/>
    </row>
    <row r="42" customFormat="false" ht="12.75" hidden="false" customHeight="true" outlineLevel="0" collapsed="false">
      <c r="A42" s="307" t="s">
        <v>425</v>
      </c>
      <c r="B42" s="357" t="s">
        <v>1210</v>
      </c>
      <c r="C42" s="119"/>
      <c r="D42" s="106" t="s">
        <v>1211</v>
      </c>
      <c r="E42" s="346"/>
      <c r="F42" s="118" t="n">
        <v>125474</v>
      </c>
      <c r="G42" s="358" t="n">
        <v>2.5</v>
      </c>
      <c r="H42" s="359" t="n">
        <v>7753</v>
      </c>
      <c r="I42" s="359" t="n">
        <v>115236</v>
      </c>
      <c r="J42" s="359" t="n">
        <v>372</v>
      </c>
      <c r="K42" s="359" t="n">
        <v>11705</v>
      </c>
      <c r="L42" s="359" t="n">
        <v>103159</v>
      </c>
      <c r="M42" s="362"/>
    </row>
    <row r="43" customFormat="false" ht="12.75" hidden="false" customHeight="true" outlineLevel="0" collapsed="false">
      <c r="A43" s="307" t="s">
        <v>430</v>
      </c>
      <c r="B43" s="357" t="s">
        <v>1212</v>
      </c>
      <c r="C43" s="119"/>
      <c r="D43" s="106" t="s">
        <v>431</v>
      </c>
      <c r="E43" s="346"/>
      <c r="F43" s="118" t="n">
        <v>36032</v>
      </c>
      <c r="G43" s="358" t="n">
        <v>33.6</v>
      </c>
      <c r="H43" s="359" t="n">
        <v>6881</v>
      </c>
      <c r="I43" s="359" t="n">
        <v>28374</v>
      </c>
      <c r="J43" s="359" t="n">
        <v>821</v>
      </c>
      <c r="K43" s="359" t="n">
        <v>539</v>
      </c>
      <c r="L43" s="359" t="n">
        <v>27014</v>
      </c>
      <c r="M43" s="362"/>
    </row>
    <row r="44" customFormat="false" ht="12.75" hidden="false" customHeight="true" outlineLevel="0" collapsed="false">
      <c r="A44" s="307" t="s">
        <v>436</v>
      </c>
      <c r="B44" s="357" t="s">
        <v>1213</v>
      </c>
      <c r="C44" s="119"/>
      <c r="D44" s="106" t="s">
        <v>437</v>
      </c>
      <c r="E44" s="346"/>
      <c r="F44" s="118" t="n">
        <v>745</v>
      </c>
      <c r="G44" s="358" t="n">
        <v>-24.5</v>
      </c>
      <c r="H44" s="359" t="n">
        <v>131</v>
      </c>
      <c r="I44" s="359" t="n">
        <v>614</v>
      </c>
      <c r="J44" s="359" t="s">
        <v>19</v>
      </c>
      <c r="K44" s="359" t="s">
        <v>19</v>
      </c>
      <c r="L44" s="359" t="n">
        <v>614</v>
      </c>
      <c r="M44" s="362"/>
    </row>
    <row r="45" customFormat="false" ht="12.75" hidden="false" customHeight="true" outlineLevel="0" collapsed="false">
      <c r="A45" s="307" t="s">
        <v>442</v>
      </c>
      <c r="B45" s="357" t="s">
        <v>1214</v>
      </c>
      <c r="C45" s="119"/>
      <c r="D45" s="106" t="s">
        <v>443</v>
      </c>
      <c r="E45" s="346"/>
      <c r="F45" s="118" t="n">
        <v>76041</v>
      </c>
      <c r="G45" s="358" t="n">
        <v>2.6</v>
      </c>
      <c r="H45" s="359" t="n">
        <v>2957</v>
      </c>
      <c r="I45" s="359" t="n">
        <v>73084</v>
      </c>
      <c r="J45" s="359" t="n">
        <v>845</v>
      </c>
      <c r="K45" s="359" t="n">
        <v>1795</v>
      </c>
      <c r="L45" s="359" t="n">
        <v>70445</v>
      </c>
      <c r="M45" s="362"/>
    </row>
    <row r="46" customFormat="false" ht="12.75" hidden="false" customHeight="true" outlineLevel="0" collapsed="false">
      <c r="A46" s="307" t="s">
        <v>448</v>
      </c>
      <c r="B46" s="357" t="s">
        <v>1215</v>
      </c>
      <c r="C46" s="119"/>
      <c r="D46" s="106" t="s">
        <v>449</v>
      </c>
      <c r="E46" s="346"/>
      <c r="F46" s="118" t="n">
        <v>54640</v>
      </c>
      <c r="G46" s="358" t="n">
        <v>86.4</v>
      </c>
      <c r="H46" s="359" t="n">
        <v>193</v>
      </c>
      <c r="I46" s="359" t="n">
        <v>54447</v>
      </c>
      <c r="J46" s="359" t="n">
        <v>33</v>
      </c>
      <c r="K46" s="359" t="n">
        <v>273</v>
      </c>
      <c r="L46" s="359" t="n">
        <v>54141</v>
      </c>
      <c r="M46" s="362"/>
    </row>
    <row r="47" customFormat="false" ht="12.75" hidden="false" customHeight="true" outlineLevel="0" collapsed="false">
      <c r="A47" s="307" t="s">
        <v>454</v>
      </c>
      <c r="B47" s="357" t="s">
        <v>1216</v>
      </c>
      <c r="C47" s="119"/>
      <c r="D47" s="106" t="s">
        <v>455</v>
      </c>
      <c r="E47" s="346"/>
      <c r="F47" s="118" t="n">
        <v>6265</v>
      </c>
      <c r="G47" s="358" t="n">
        <v>28.3</v>
      </c>
      <c r="H47" s="359" t="n">
        <v>220</v>
      </c>
      <c r="I47" s="359" t="n">
        <v>6045</v>
      </c>
      <c r="J47" s="359" t="n">
        <v>2785</v>
      </c>
      <c r="K47" s="359" t="n">
        <v>124</v>
      </c>
      <c r="L47" s="359" t="n">
        <v>3136</v>
      </c>
      <c r="M47" s="362"/>
    </row>
    <row r="48" customFormat="false" ht="12.75" hidden="false" customHeight="true" outlineLevel="0" collapsed="false">
      <c r="A48" s="307" t="s">
        <v>460</v>
      </c>
      <c r="B48" s="357" t="s">
        <v>1217</v>
      </c>
      <c r="C48" s="119"/>
      <c r="D48" s="106" t="s">
        <v>1218</v>
      </c>
      <c r="E48" s="346"/>
      <c r="F48" s="116" t="n">
        <v>421022</v>
      </c>
      <c r="G48" s="358" t="n">
        <v>5.4</v>
      </c>
      <c r="H48" s="359" t="n">
        <v>10967</v>
      </c>
      <c r="I48" s="360" t="n">
        <v>410055</v>
      </c>
      <c r="J48" s="359" t="n">
        <v>19261</v>
      </c>
      <c r="K48" s="359" t="n">
        <v>10832</v>
      </c>
      <c r="L48" s="360" t="n">
        <v>379962</v>
      </c>
      <c r="M48" s="362"/>
    </row>
    <row r="49" customFormat="false" ht="12.75" hidden="false" customHeight="true" outlineLevel="0" collapsed="false">
      <c r="A49" s="307" t="s">
        <v>514</v>
      </c>
      <c r="B49" s="357" t="s">
        <v>1219</v>
      </c>
      <c r="C49" s="119"/>
      <c r="D49" s="119" t="s">
        <v>515</v>
      </c>
      <c r="E49" s="346"/>
      <c r="F49" s="118" t="n">
        <v>59866</v>
      </c>
      <c r="G49" s="358" t="n">
        <v>-10.2</v>
      </c>
      <c r="H49" s="359" t="n">
        <v>5747</v>
      </c>
      <c r="I49" s="359" t="n">
        <v>52230</v>
      </c>
      <c r="J49" s="359" t="n">
        <v>60</v>
      </c>
      <c r="K49" s="359" t="n">
        <v>18185</v>
      </c>
      <c r="L49" s="359" t="n">
        <v>33985</v>
      </c>
      <c r="M49" s="362"/>
    </row>
    <row r="50" customFormat="false" ht="12.75" hidden="false" customHeight="true" outlineLevel="0" collapsed="false">
      <c r="A50" s="307" t="s">
        <v>520</v>
      </c>
      <c r="B50" s="357" t="s">
        <v>1220</v>
      </c>
      <c r="C50" s="119"/>
      <c r="D50" s="119" t="s">
        <v>521</v>
      </c>
      <c r="E50" s="346"/>
      <c r="F50" s="118" t="n">
        <v>19617</v>
      </c>
      <c r="G50" s="358" t="n">
        <v>-0.9</v>
      </c>
      <c r="H50" s="359" t="n">
        <v>5320</v>
      </c>
      <c r="I50" s="359" t="n">
        <v>14297</v>
      </c>
      <c r="J50" s="359" t="n">
        <v>40</v>
      </c>
      <c r="K50" s="359" t="n">
        <v>1837</v>
      </c>
      <c r="L50" s="359" t="n">
        <v>12420</v>
      </c>
      <c r="M50" s="362"/>
    </row>
    <row r="51" customFormat="false" ht="12.75" hidden="false" customHeight="true" outlineLevel="0" collapsed="false">
      <c r="A51" s="307" t="s">
        <v>526</v>
      </c>
      <c r="B51" s="357" t="s">
        <v>1221</v>
      </c>
      <c r="C51" s="119"/>
      <c r="D51" s="119" t="s">
        <v>527</v>
      </c>
      <c r="E51" s="346"/>
      <c r="F51" s="118" t="n">
        <v>5596</v>
      </c>
      <c r="G51" s="358" t="n">
        <v>-45.1</v>
      </c>
      <c r="H51" s="359" t="n">
        <v>608</v>
      </c>
      <c r="I51" s="359" t="n">
        <v>4988</v>
      </c>
      <c r="J51" s="359" t="n">
        <v>674</v>
      </c>
      <c r="K51" s="359" t="n">
        <v>203</v>
      </c>
      <c r="L51" s="359" t="n">
        <v>4112</v>
      </c>
      <c r="M51" s="362"/>
    </row>
    <row r="52" s="94" customFormat="true" ht="12.75" hidden="false" customHeight="true" outlineLevel="0" collapsed="false">
      <c r="A52" s="240" t="s">
        <v>532</v>
      </c>
      <c r="B52" s="363" t="s">
        <v>1222</v>
      </c>
      <c r="C52" s="117"/>
      <c r="D52" s="117" t="s">
        <v>533</v>
      </c>
      <c r="E52" s="144"/>
      <c r="F52" s="118" t="n">
        <v>751</v>
      </c>
      <c r="G52" s="358" t="n">
        <v>-20.5</v>
      </c>
      <c r="H52" s="359" t="n">
        <v>310</v>
      </c>
      <c r="I52" s="359" t="n">
        <v>441</v>
      </c>
      <c r="J52" s="359" t="s">
        <v>19</v>
      </c>
      <c r="K52" s="359" t="s">
        <v>19</v>
      </c>
      <c r="L52" s="359" t="n">
        <v>441</v>
      </c>
      <c r="M52" s="362"/>
    </row>
    <row r="53" s="94" customFormat="true" ht="12.75" hidden="false" customHeight="true" outlineLevel="0" collapsed="false">
      <c r="A53" s="240" t="s">
        <v>537</v>
      </c>
      <c r="B53" s="363" t="s">
        <v>1223</v>
      </c>
      <c r="C53" s="117"/>
      <c r="D53" s="117" t="s">
        <v>1224</v>
      </c>
      <c r="E53" s="144"/>
      <c r="F53" s="102"/>
      <c r="G53" s="358"/>
      <c r="H53" s="102"/>
      <c r="I53" s="102"/>
      <c r="J53" s="102"/>
      <c r="K53" s="102"/>
      <c r="L53" s="102"/>
      <c r="M53" s="362"/>
    </row>
    <row r="54" s="94" customFormat="true" ht="12.75" hidden="false" customHeight="true" outlineLevel="0" collapsed="false">
      <c r="A54" s="240"/>
      <c r="B54" s="363"/>
      <c r="C54" s="117"/>
      <c r="D54" s="117"/>
      <c r="E54" s="144" t="s">
        <v>1225</v>
      </c>
      <c r="F54" s="118" t="n">
        <v>12128</v>
      </c>
      <c r="G54" s="358" t="n">
        <v>165.3</v>
      </c>
      <c r="H54" s="359" t="n">
        <v>539</v>
      </c>
      <c r="I54" s="359" t="n">
        <v>11588</v>
      </c>
      <c r="J54" s="359" t="s">
        <v>19</v>
      </c>
      <c r="K54" s="359" t="n">
        <v>26</v>
      </c>
      <c r="L54" s="359" t="n">
        <v>11563</v>
      </c>
      <c r="M54" s="362"/>
    </row>
    <row r="55" s="94" customFormat="true" ht="12.75" hidden="false" customHeight="true" outlineLevel="0" collapsed="false">
      <c r="A55" s="240" t="s">
        <v>548</v>
      </c>
      <c r="B55" s="363" t="s">
        <v>1226</v>
      </c>
      <c r="C55" s="117"/>
      <c r="D55" s="117" t="s">
        <v>549</v>
      </c>
      <c r="E55" s="144"/>
      <c r="F55" s="118" t="n">
        <v>615</v>
      </c>
      <c r="G55" s="358" t="n">
        <v>-22.5</v>
      </c>
      <c r="H55" s="359" t="n">
        <v>78</v>
      </c>
      <c r="I55" s="359" t="n">
        <v>537</v>
      </c>
      <c r="J55" s="359" t="n">
        <v>0</v>
      </c>
      <c r="K55" s="359" t="s">
        <v>19</v>
      </c>
      <c r="L55" s="359" t="n">
        <v>537</v>
      </c>
      <c r="M55" s="362"/>
    </row>
    <row r="56" s="94" customFormat="true" ht="12.75" hidden="false" customHeight="true" outlineLevel="0" collapsed="false">
      <c r="A56" s="240" t="s">
        <v>554</v>
      </c>
      <c r="B56" s="363" t="s">
        <v>1227</v>
      </c>
      <c r="C56" s="117"/>
      <c r="D56" s="117" t="s">
        <v>555</v>
      </c>
      <c r="E56" s="144"/>
      <c r="F56" s="118" t="n">
        <v>11586</v>
      </c>
      <c r="G56" s="358" t="n">
        <v>12.4</v>
      </c>
      <c r="H56" s="359" t="n">
        <v>513</v>
      </c>
      <c r="I56" s="359" t="n">
        <v>11073</v>
      </c>
      <c r="J56" s="359" t="n">
        <v>63</v>
      </c>
      <c r="K56" s="359" t="n">
        <v>161</v>
      </c>
      <c r="L56" s="359" t="n">
        <v>10849</v>
      </c>
      <c r="M56" s="362"/>
    </row>
    <row r="57" customFormat="false" ht="12.75" hidden="false" customHeight="true" outlineLevel="0" collapsed="false">
      <c r="A57" s="307" t="s">
        <v>692</v>
      </c>
      <c r="B57" s="357" t="s">
        <v>1228</v>
      </c>
      <c r="C57" s="119"/>
      <c r="D57" s="119" t="s">
        <v>693</v>
      </c>
      <c r="E57" s="346"/>
      <c r="F57" s="118" t="n">
        <v>5743</v>
      </c>
      <c r="G57" s="358" t="n">
        <v>-25.1</v>
      </c>
      <c r="H57" s="359" t="n">
        <v>2134</v>
      </c>
      <c r="I57" s="359" t="n">
        <v>3420</v>
      </c>
      <c r="J57" s="359" t="s">
        <v>19</v>
      </c>
      <c r="K57" s="359" t="n">
        <v>497</v>
      </c>
      <c r="L57" s="359" t="n">
        <v>2923</v>
      </c>
      <c r="M57" s="362"/>
    </row>
    <row r="58" customFormat="false" ht="12.75" hidden="false" customHeight="true" outlineLevel="0" collapsed="false">
      <c r="A58" s="364" t="s">
        <v>1229</v>
      </c>
      <c r="B58" s="364"/>
      <c r="C58" s="364"/>
      <c r="D58" s="364"/>
      <c r="E58" s="364"/>
      <c r="F58" s="364"/>
      <c r="G58" s="364"/>
      <c r="H58" s="364"/>
      <c r="I58" s="364"/>
      <c r="J58" s="364"/>
      <c r="K58" s="364"/>
      <c r="L58" s="364"/>
      <c r="M58" s="362"/>
    </row>
    <row r="59" customFormat="false" ht="12.75" hidden="false" customHeight="true" outlineLevel="0" collapsed="false">
      <c r="B59" s="300"/>
      <c r="C59" s="272"/>
      <c r="D59" s="272"/>
      <c r="E59" s="272"/>
      <c r="F59" s="175"/>
      <c r="G59" s="365"/>
      <c r="H59" s="175"/>
      <c r="I59" s="175"/>
      <c r="J59" s="175"/>
      <c r="K59" s="175"/>
      <c r="L59" s="175"/>
      <c r="M59" s="362"/>
    </row>
    <row r="60" customFormat="false" ht="12.75" hidden="false" customHeight="true" outlineLevel="0" collapsed="false">
      <c r="A60" s="335" t="s">
        <v>1166</v>
      </c>
      <c r="B60" s="335"/>
      <c r="C60" s="336" t="s">
        <v>1167</v>
      </c>
      <c r="D60" s="336"/>
      <c r="E60" s="336"/>
      <c r="F60" s="337" t="s">
        <v>1168</v>
      </c>
      <c r="G60" s="337"/>
      <c r="H60" s="338" t="s">
        <v>1169</v>
      </c>
      <c r="I60" s="131" t="s">
        <v>797</v>
      </c>
      <c r="J60" s="131"/>
      <c r="K60" s="131"/>
      <c r="L60" s="131"/>
      <c r="M60" s="362"/>
    </row>
    <row r="61" customFormat="false" ht="12.75" hidden="false" customHeight="true" outlineLevel="0" collapsed="false">
      <c r="A61" s="335"/>
      <c r="B61" s="335"/>
      <c r="C61" s="336"/>
      <c r="D61" s="336"/>
      <c r="E61" s="336"/>
      <c r="F61" s="339" t="s">
        <v>841</v>
      </c>
      <c r="G61" s="184" t="s">
        <v>1170</v>
      </c>
      <c r="H61" s="338"/>
      <c r="I61" s="340" t="s">
        <v>917</v>
      </c>
      <c r="J61" s="134" t="s">
        <v>918</v>
      </c>
      <c r="K61" s="134"/>
      <c r="L61" s="134"/>
      <c r="M61" s="362"/>
    </row>
    <row r="62" customFormat="false" ht="22.5" hidden="false" customHeight="true" outlineLevel="0" collapsed="false">
      <c r="A62" s="335"/>
      <c r="B62" s="335"/>
      <c r="C62" s="336"/>
      <c r="D62" s="336"/>
      <c r="E62" s="336"/>
      <c r="F62" s="339"/>
      <c r="G62" s="184"/>
      <c r="H62" s="338"/>
      <c r="I62" s="340"/>
      <c r="J62" s="341" t="s">
        <v>1171</v>
      </c>
      <c r="K62" s="182" t="s">
        <v>1172</v>
      </c>
      <c r="L62" s="182" t="s">
        <v>1173</v>
      </c>
      <c r="M62" s="362"/>
    </row>
    <row r="63" customFormat="false" ht="12.75" hidden="false" customHeight="true" outlineLevel="0" collapsed="false">
      <c r="A63" s="335"/>
      <c r="B63" s="335"/>
      <c r="C63" s="336"/>
      <c r="D63" s="336"/>
      <c r="E63" s="336"/>
      <c r="F63" s="342" t="s">
        <v>814</v>
      </c>
      <c r="G63" s="343" t="s">
        <v>919</v>
      </c>
      <c r="H63" s="344" t="s">
        <v>814</v>
      </c>
      <c r="I63" s="344"/>
      <c r="J63" s="344"/>
      <c r="K63" s="344"/>
      <c r="L63" s="344"/>
      <c r="M63" s="362"/>
    </row>
    <row r="64" customFormat="false" ht="6" hidden="false" customHeight="true" outlineLevel="0" collapsed="false">
      <c r="B64" s="345"/>
      <c r="C64" s="300"/>
      <c r="E64" s="346"/>
      <c r="G64" s="347"/>
      <c r="M64" s="362"/>
    </row>
    <row r="65" customFormat="false" ht="12.75" hidden="false" customHeight="true" outlineLevel="0" collapsed="false">
      <c r="A65" s="348"/>
      <c r="B65" s="349"/>
      <c r="C65" s="298" t="s">
        <v>805</v>
      </c>
      <c r="D65" s="350"/>
      <c r="E65" s="293"/>
      <c r="F65" s="366" t="n">
        <v>263277</v>
      </c>
      <c r="G65" s="367" t="n">
        <v>11.4</v>
      </c>
      <c r="H65" s="354" t="n">
        <v>13714</v>
      </c>
      <c r="I65" s="354" t="n">
        <v>249387</v>
      </c>
      <c r="J65" s="354" t="n">
        <v>17880</v>
      </c>
      <c r="K65" s="354" t="n">
        <v>22332</v>
      </c>
      <c r="L65" s="354" t="n">
        <v>209174</v>
      </c>
      <c r="M65" s="362"/>
    </row>
    <row r="66" customFormat="false" ht="6" hidden="false" customHeight="true" outlineLevel="0" collapsed="false">
      <c r="B66" s="345"/>
      <c r="C66" s="300"/>
      <c r="E66" s="346"/>
      <c r="G66" s="358"/>
      <c r="M66" s="362"/>
    </row>
    <row r="67" customFormat="false" ht="12.75" hidden="false" customHeight="true" outlineLevel="0" collapsed="false">
      <c r="A67" s="307" t="s">
        <v>307</v>
      </c>
      <c r="B67" s="357" t="s">
        <v>1230</v>
      </c>
      <c r="C67" s="119"/>
      <c r="D67" s="106" t="s">
        <v>308</v>
      </c>
      <c r="E67" s="346"/>
      <c r="F67" s="116" t="n">
        <v>25</v>
      </c>
      <c r="G67" s="358" t="n">
        <v>-76.9</v>
      </c>
      <c r="H67" s="360" t="s">
        <v>19</v>
      </c>
      <c r="I67" s="360" t="n">
        <v>25</v>
      </c>
      <c r="J67" s="359" t="n">
        <v>6</v>
      </c>
      <c r="K67" s="360" t="s">
        <v>19</v>
      </c>
      <c r="L67" s="360" t="n">
        <v>19</v>
      </c>
      <c r="M67" s="362"/>
    </row>
    <row r="68" customFormat="false" ht="12.75" hidden="false" customHeight="true" outlineLevel="0" collapsed="false">
      <c r="A68" s="307" t="s">
        <v>313</v>
      </c>
      <c r="B68" s="357" t="s">
        <v>1231</v>
      </c>
      <c r="C68" s="119"/>
      <c r="D68" s="106" t="s">
        <v>314</v>
      </c>
      <c r="E68" s="346"/>
      <c r="F68" s="118" t="n">
        <v>322</v>
      </c>
      <c r="G68" s="358" t="n">
        <v>11.8</v>
      </c>
      <c r="H68" s="359" t="s">
        <v>19</v>
      </c>
      <c r="I68" s="359" t="n">
        <v>322</v>
      </c>
      <c r="J68" s="359" t="n">
        <v>322</v>
      </c>
      <c r="K68" s="359" t="s">
        <v>19</v>
      </c>
      <c r="L68" s="359" t="s">
        <v>19</v>
      </c>
      <c r="M68" s="362"/>
    </row>
    <row r="69" customFormat="false" ht="12.75" hidden="false" customHeight="true" outlineLevel="0" collapsed="false">
      <c r="A69" s="307" t="s">
        <v>560</v>
      </c>
      <c r="B69" s="357" t="s">
        <v>852</v>
      </c>
      <c r="C69" s="119"/>
      <c r="D69" s="106" t="s">
        <v>561</v>
      </c>
      <c r="E69" s="346"/>
      <c r="F69" s="118" t="n">
        <v>15805</v>
      </c>
      <c r="G69" s="358" t="n">
        <v>-15.8</v>
      </c>
      <c r="H69" s="359" t="n">
        <v>6</v>
      </c>
      <c r="I69" s="359" t="n">
        <v>15798</v>
      </c>
      <c r="J69" s="359" t="n">
        <v>3929</v>
      </c>
      <c r="K69" s="359" t="n">
        <v>3507</v>
      </c>
      <c r="L69" s="359" t="n">
        <v>8362</v>
      </c>
      <c r="M69" s="362"/>
    </row>
    <row r="70" customFormat="false" ht="12.75" hidden="false" customHeight="true" outlineLevel="0" collapsed="false">
      <c r="A70" s="307" t="s">
        <v>565</v>
      </c>
      <c r="B70" s="357" t="s">
        <v>1232</v>
      </c>
      <c r="C70" s="119"/>
      <c r="D70" s="106" t="s">
        <v>566</v>
      </c>
      <c r="E70" s="346"/>
      <c r="F70" s="118" t="n">
        <v>52693</v>
      </c>
      <c r="G70" s="358" t="n">
        <v>523.3</v>
      </c>
      <c r="H70" s="359" t="n">
        <v>85</v>
      </c>
      <c r="I70" s="359" t="n">
        <v>52608</v>
      </c>
      <c r="J70" s="359" t="n">
        <v>10</v>
      </c>
      <c r="K70" s="359" t="n">
        <v>11239</v>
      </c>
      <c r="L70" s="359" t="n">
        <v>41359</v>
      </c>
      <c r="M70" s="362"/>
    </row>
    <row r="71" customFormat="false" ht="12.75" hidden="false" customHeight="true" outlineLevel="0" collapsed="false">
      <c r="A71" s="307" t="s">
        <v>571</v>
      </c>
      <c r="B71" s="357" t="s">
        <v>1233</v>
      </c>
      <c r="C71" s="119"/>
      <c r="D71" s="106" t="s">
        <v>572</v>
      </c>
      <c r="E71" s="346"/>
      <c r="F71" s="118" t="n">
        <v>13717</v>
      </c>
      <c r="G71" s="358" t="n">
        <v>11.4</v>
      </c>
      <c r="H71" s="359" t="n">
        <v>14</v>
      </c>
      <c r="I71" s="359" t="n">
        <v>13703</v>
      </c>
      <c r="J71" s="359" t="s">
        <v>19</v>
      </c>
      <c r="K71" s="359" t="n">
        <v>931</v>
      </c>
      <c r="L71" s="359" t="n">
        <v>12772</v>
      </c>
      <c r="M71" s="362"/>
    </row>
    <row r="72" customFormat="false" ht="12.75" hidden="false" customHeight="true" outlineLevel="0" collapsed="false">
      <c r="A72" s="307" t="s">
        <v>576</v>
      </c>
      <c r="B72" s="357" t="s">
        <v>1234</v>
      </c>
      <c r="C72" s="119"/>
      <c r="D72" s="106" t="s">
        <v>1235</v>
      </c>
      <c r="E72" s="346"/>
      <c r="F72" s="118" t="n">
        <v>8548</v>
      </c>
      <c r="G72" s="358" t="n">
        <v>-48.8</v>
      </c>
      <c r="H72" s="359" t="n">
        <v>95</v>
      </c>
      <c r="I72" s="359" t="n">
        <v>8452</v>
      </c>
      <c r="J72" s="359" t="s">
        <v>19</v>
      </c>
      <c r="K72" s="359" t="n">
        <v>1037</v>
      </c>
      <c r="L72" s="359" t="n">
        <v>7415</v>
      </c>
      <c r="M72" s="362"/>
    </row>
    <row r="73" customFormat="false" ht="12.75" hidden="false" customHeight="true" outlineLevel="0" collapsed="false">
      <c r="A73" s="307" t="s">
        <v>587</v>
      </c>
      <c r="B73" s="357" t="s">
        <v>1236</v>
      </c>
      <c r="C73" s="119"/>
      <c r="D73" s="106" t="s">
        <v>588</v>
      </c>
      <c r="E73" s="346"/>
      <c r="F73" s="118" t="n">
        <v>34202</v>
      </c>
      <c r="G73" s="358" t="n">
        <v>10.1</v>
      </c>
      <c r="H73" s="359" t="n">
        <v>89</v>
      </c>
      <c r="I73" s="359" t="n">
        <v>34103</v>
      </c>
      <c r="J73" s="359" t="n">
        <v>36</v>
      </c>
      <c r="K73" s="359" t="n">
        <v>4852</v>
      </c>
      <c r="L73" s="359" t="n">
        <v>29215</v>
      </c>
      <c r="M73" s="362"/>
    </row>
    <row r="74" customFormat="false" ht="12.75" hidden="false" customHeight="true" outlineLevel="0" collapsed="false">
      <c r="A74" s="307" t="s">
        <v>593</v>
      </c>
      <c r="B74" s="357" t="s">
        <v>1237</v>
      </c>
      <c r="C74" s="119"/>
      <c r="D74" s="106" t="s">
        <v>594</v>
      </c>
      <c r="E74" s="346"/>
      <c r="F74" s="118" t="n">
        <v>601</v>
      </c>
      <c r="G74" s="358" t="n">
        <v>-42.2</v>
      </c>
      <c r="H74" s="359" t="n">
        <v>49</v>
      </c>
      <c r="I74" s="359" t="n">
        <v>552</v>
      </c>
      <c r="J74" s="359" t="s">
        <v>19</v>
      </c>
      <c r="K74" s="359" t="s">
        <v>19</v>
      </c>
      <c r="L74" s="359" t="n">
        <v>552</v>
      </c>
      <c r="M74" s="362"/>
    </row>
    <row r="75" customFormat="false" ht="12.75" hidden="false" customHeight="true" outlineLevel="0" collapsed="false">
      <c r="A75" s="307" t="s">
        <v>598</v>
      </c>
      <c r="B75" s="357" t="s">
        <v>1238</v>
      </c>
      <c r="C75" s="119"/>
      <c r="D75" s="106" t="s">
        <v>599</v>
      </c>
      <c r="E75" s="346"/>
      <c r="F75" s="118" t="n">
        <v>10609</v>
      </c>
      <c r="G75" s="358" t="s">
        <v>27</v>
      </c>
      <c r="H75" s="359" t="s">
        <v>19</v>
      </c>
      <c r="I75" s="359" t="n">
        <v>10609</v>
      </c>
      <c r="J75" s="359" t="n">
        <v>248</v>
      </c>
      <c r="K75" s="359" t="s">
        <v>19</v>
      </c>
      <c r="L75" s="359" t="n">
        <v>10361</v>
      </c>
      <c r="M75" s="362"/>
    </row>
    <row r="76" customFormat="false" ht="12.75" hidden="false" customHeight="true" outlineLevel="0" collapsed="false">
      <c r="A76" s="307" t="s">
        <v>604</v>
      </c>
      <c r="B76" s="357" t="s">
        <v>1239</v>
      </c>
      <c r="C76" s="119"/>
      <c r="D76" s="106" t="s">
        <v>605</v>
      </c>
      <c r="E76" s="346"/>
      <c r="F76" s="118" t="n">
        <v>305</v>
      </c>
      <c r="G76" s="358" t="n">
        <v>473.2</v>
      </c>
      <c r="H76" s="359" t="n">
        <v>22</v>
      </c>
      <c r="I76" s="359" t="n">
        <v>283</v>
      </c>
      <c r="J76" s="359" t="s">
        <v>19</v>
      </c>
      <c r="K76" s="359" t="s">
        <v>19</v>
      </c>
      <c r="L76" s="359" t="n">
        <v>283</v>
      </c>
      <c r="M76" s="362"/>
    </row>
    <row r="77" customFormat="false" ht="12.75" hidden="false" customHeight="true" outlineLevel="0" collapsed="false">
      <c r="A77" s="307" t="s">
        <v>610</v>
      </c>
      <c r="B77" s="357" t="s">
        <v>1240</v>
      </c>
      <c r="C77" s="119"/>
      <c r="D77" s="106" t="s">
        <v>611</v>
      </c>
      <c r="E77" s="346"/>
      <c r="F77" s="118" t="n">
        <v>2167</v>
      </c>
      <c r="G77" s="358" t="n">
        <v>40.1</v>
      </c>
      <c r="H77" s="359" t="n">
        <v>1554</v>
      </c>
      <c r="I77" s="359" t="n">
        <v>613</v>
      </c>
      <c r="J77" s="359" t="s">
        <v>19</v>
      </c>
      <c r="K77" s="359" t="s">
        <v>19</v>
      </c>
      <c r="L77" s="359" t="n">
        <v>613</v>
      </c>
      <c r="M77" s="362"/>
    </row>
    <row r="78" customFormat="false" ht="12.75" hidden="false" customHeight="true" outlineLevel="0" collapsed="false">
      <c r="A78" s="307" t="s">
        <v>616</v>
      </c>
      <c r="B78" s="357" t="s">
        <v>1241</v>
      </c>
      <c r="C78" s="119"/>
      <c r="D78" s="106" t="s">
        <v>617</v>
      </c>
      <c r="E78" s="346"/>
      <c r="F78" s="118" t="s">
        <v>19</v>
      </c>
      <c r="G78" s="358" t="n">
        <v>-100</v>
      </c>
      <c r="H78" s="359" t="s">
        <v>19</v>
      </c>
      <c r="I78" s="359" t="s">
        <v>19</v>
      </c>
      <c r="J78" s="359" t="s">
        <v>19</v>
      </c>
      <c r="K78" s="359" t="s">
        <v>19</v>
      </c>
      <c r="L78" s="359" t="s">
        <v>19</v>
      </c>
      <c r="M78" s="362"/>
    </row>
    <row r="79" customFormat="false" ht="12.75" hidden="false" customHeight="true" outlineLevel="0" collapsed="false">
      <c r="A79" s="307" t="s">
        <v>621</v>
      </c>
      <c r="B79" s="357" t="s">
        <v>1242</v>
      </c>
      <c r="C79" s="119"/>
      <c r="D79" s="106" t="s">
        <v>622</v>
      </c>
      <c r="E79" s="346"/>
      <c r="F79" s="118" t="n">
        <v>285</v>
      </c>
      <c r="G79" s="358" t="n">
        <v>71.6</v>
      </c>
      <c r="H79" s="359" t="n">
        <v>49</v>
      </c>
      <c r="I79" s="359" t="n">
        <v>236</v>
      </c>
      <c r="J79" s="359" t="n">
        <v>185</v>
      </c>
      <c r="K79" s="359" t="s">
        <v>19</v>
      </c>
      <c r="L79" s="359" t="n">
        <v>51</v>
      </c>
      <c r="M79" s="362"/>
    </row>
    <row r="80" customFormat="false" ht="12.75" hidden="false" customHeight="true" outlineLevel="0" collapsed="false">
      <c r="A80" s="307" t="s">
        <v>627</v>
      </c>
      <c r="B80" s="357" t="s">
        <v>1243</v>
      </c>
      <c r="C80" s="119"/>
      <c r="D80" s="106" t="s">
        <v>628</v>
      </c>
      <c r="E80" s="346"/>
      <c r="F80" s="118" t="n">
        <v>19</v>
      </c>
      <c r="G80" s="358" t="n">
        <v>-65.4</v>
      </c>
      <c r="H80" s="359" t="s">
        <v>19</v>
      </c>
      <c r="I80" s="359" t="n">
        <v>19</v>
      </c>
      <c r="J80" s="359" t="s">
        <v>19</v>
      </c>
      <c r="K80" s="359" t="s">
        <v>19</v>
      </c>
      <c r="L80" s="359" t="n">
        <v>19</v>
      </c>
      <c r="M80" s="362"/>
    </row>
    <row r="81" customFormat="false" ht="12.75" hidden="false" customHeight="true" outlineLevel="0" collapsed="false">
      <c r="A81" s="307" t="s">
        <v>633</v>
      </c>
      <c r="B81" s="357" t="s">
        <v>1244</v>
      </c>
      <c r="C81" s="119"/>
      <c r="D81" s="106" t="s">
        <v>634</v>
      </c>
      <c r="E81" s="346"/>
      <c r="F81" s="118" t="n">
        <v>560</v>
      </c>
      <c r="G81" s="358" t="n">
        <v>-26.1</v>
      </c>
      <c r="H81" s="359" t="n">
        <v>126</v>
      </c>
      <c r="I81" s="359" t="n">
        <v>433</v>
      </c>
      <c r="J81" s="359" t="n">
        <v>27</v>
      </c>
      <c r="K81" s="359" t="n">
        <v>94</v>
      </c>
      <c r="L81" s="359" t="n">
        <v>313</v>
      </c>
      <c r="M81" s="362"/>
    </row>
    <row r="82" customFormat="false" ht="12.75" hidden="false" customHeight="true" outlineLevel="0" collapsed="false">
      <c r="A82" s="307" t="s">
        <v>639</v>
      </c>
      <c r="B82" s="357" t="s">
        <v>1245</v>
      </c>
      <c r="C82" s="119"/>
      <c r="D82" s="106" t="s">
        <v>640</v>
      </c>
      <c r="E82" s="346"/>
      <c r="F82" s="118" t="n">
        <v>415</v>
      </c>
      <c r="G82" s="358" t="n">
        <v>-3.3</v>
      </c>
      <c r="H82" s="359" t="n">
        <v>17</v>
      </c>
      <c r="I82" s="359" t="n">
        <v>398</v>
      </c>
      <c r="J82" s="359" t="n">
        <v>357</v>
      </c>
      <c r="K82" s="359" t="s">
        <v>19</v>
      </c>
      <c r="L82" s="359" t="n">
        <v>41</v>
      </c>
      <c r="M82" s="362"/>
    </row>
    <row r="83" customFormat="false" ht="12.75" hidden="false" customHeight="true" outlineLevel="0" collapsed="false">
      <c r="A83" s="307" t="s">
        <v>645</v>
      </c>
      <c r="B83" s="357" t="s">
        <v>1246</v>
      </c>
      <c r="C83" s="119"/>
      <c r="D83" s="106" t="s">
        <v>646</v>
      </c>
      <c r="E83" s="346"/>
      <c r="F83" s="118" t="n">
        <v>19</v>
      </c>
      <c r="G83" s="358" t="n">
        <v>-40.3</v>
      </c>
      <c r="H83" s="359" t="s">
        <v>19</v>
      </c>
      <c r="I83" s="359" t="n">
        <v>19</v>
      </c>
      <c r="J83" s="359" t="n">
        <v>16</v>
      </c>
      <c r="K83" s="359" t="s">
        <v>19</v>
      </c>
      <c r="L83" s="359" t="n">
        <v>3</v>
      </c>
      <c r="M83" s="362"/>
    </row>
    <row r="84" customFormat="false" ht="12.75" hidden="false" customHeight="true" outlineLevel="0" collapsed="false">
      <c r="A84" s="307" t="s">
        <v>651</v>
      </c>
      <c r="B84" s="357" t="s">
        <v>1247</v>
      </c>
      <c r="C84" s="119"/>
      <c r="D84" s="106" t="s">
        <v>652</v>
      </c>
      <c r="E84" s="346"/>
      <c r="F84" s="118" t="n">
        <v>1499</v>
      </c>
      <c r="G84" s="358" t="n">
        <v>23.7</v>
      </c>
      <c r="H84" s="359" t="n">
        <v>582</v>
      </c>
      <c r="I84" s="359" t="n">
        <v>917</v>
      </c>
      <c r="J84" s="359" t="n">
        <v>152</v>
      </c>
      <c r="K84" s="359" t="n">
        <v>10</v>
      </c>
      <c r="L84" s="359" t="n">
        <v>756</v>
      </c>
      <c r="M84" s="362"/>
    </row>
    <row r="85" customFormat="false" ht="12.75" hidden="false" customHeight="true" outlineLevel="0" collapsed="false">
      <c r="A85" s="307" t="s">
        <v>657</v>
      </c>
      <c r="B85" s="357" t="s">
        <v>1248</v>
      </c>
      <c r="C85" s="119"/>
      <c r="D85" s="106" t="s">
        <v>658</v>
      </c>
      <c r="E85" s="346"/>
      <c r="F85" s="118" t="n">
        <v>1501</v>
      </c>
      <c r="G85" s="358" t="n">
        <v>147.3</v>
      </c>
      <c r="H85" s="359" t="n">
        <v>1452</v>
      </c>
      <c r="I85" s="359" t="n">
        <v>49</v>
      </c>
      <c r="J85" s="359" t="s">
        <v>19</v>
      </c>
      <c r="K85" s="359" t="s">
        <v>19</v>
      </c>
      <c r="L85" s="359" t="n">
        <v>49</v>
      </c>
      <c r="M85" s="362"/>
    </row>
    <row r="86" customFormat="false" ht="12.75" hidden="false" customHeight="true" outlineLevel="0" collapsed="false">
      <c r="A86" s="307" t="s">
        <v>663</v>
      </c>
      <c r="B86" s="357" t="s">
        <v>1249</v>
      </c>
      <c r="C86" s="119"/>
      <c r="D86" s="106" t="s">
        <v>664</v>
      </c>
      <c r="E86" s="346"/>
      <c r="F86" s="118" t="n">
        <v>496</v>
      </c>
      <c r="G86" s="358" t="n">
        <v>4.9</v>
      </c>
      <c r="H86" s="359" t="n">
        <v>69</v>
      </c>
      <c r="I86" s="359" t="n">
        <v>427</v>
      </c>
      <c r="J86" s="359" t="n">
        <v>325</v>
      </c>
      <c r="K86" s="359" t="s">
        <v>19</v>
      </c>
      <c r="L86" s="359" t="n">
        <v>102</v>
      </c>
      <c r="M86" s="362"/>
    </row>
    <row r="87" customFormat="false" ht="12.75" hidden="false" customHeight="true" outlineLevel="0" collapsed="false">
      <c r="A87" s="307" t="s">
        <v>668</v>
      </c>
      <c r="B87" s="357" t="s">
        <v>1250</v>
      </c>
      <c r="C87" s="119"/>
      <c r="D87" s="106" t="s">
        <v>737</v>
      </c>
      <c r="E87" s="346"/>
      <c r="F87" s="118" t="n">
        <v>3461</v>
      </c>
      <c r="G87" s="358" t="n">
        <v>-6.4</v>
      </c>
      <c r="H87" s="359" t="n">
        <v>2756</v>
      </c>
      <c r="I87" s="359" t="n">
        <v>705</v>
      </c>
      <c r="J87" s="359" t="n">
        <v>32</v>
      </c>
      <c r="K87" s="359" t="n">
        <v>0</v>
      </c>
      <c r="L87" s="359" t="n">
        <v>673</v>
      </c>
      <c r="M87" s="362"/>
    </row>
    <row r="88" customFormat="false" ht="12.75" hidden="false" customHeight="true" outlineLevel="0" collapsed="false">
      <c r="A88" s="307" t="s">
        <v>674</v>
      </c>
      <c r="B88" s="357" t="s">
        <v>1251</v>
      </c>
      <c r="C88" s="119"/>
      <c r="D88" s="106" t="s">
        <v>675</v>
      </c>
      <c r="E88" s="346"/>
      <c r="F88" s="118" t="n">
        <v>7962</v>
      </c>
      <c r="G88" s="358" t="n">
        <v>418.1</v>
      </c>
      <c r="H88" s="359" t="n">
        <v>361</v>
      </c>
      <c r="I88" s="359" t="n">
        <v>7600</v>
      </c>
      <c r="J88" s="359" t="n">
        <v>221</v>
      </c>
      <c r="K88" s="359" t="s">
        <v>19</v>
      </c>
      <c r="L88" s="359" t="n">
        <v>7379</v>
      </c>
      <c r="M88" s="362"/>
    </row>
    <row r="89" customFormat="false" ht="12.75" hidden="false" customHeight="true" outlineLevel="0" collapsed="false">
      <c r="A89" s="307" t="s">
        <v>680</v>
      </c>
      <c r="B89" s="357" t="s">
        <v>1252</v>
      </c>
      <c r="C89" s="119"/>
      <c r="D89" s="106" t="s">
        <v>681</v>
      </c>
      <c r="E89" s="346"/>
      <c r="F89" s="118" t="n">
        <v>1091</v>
      </c>
      <c r="G89" s="358" t="n">
        <v>26.4</v>
      </c>
      <c r="H89" s="359" t="n">
        <v>78</v>
      </c>
      <c r="I89" s="359" t="n">
        <v>1013</v>
      </c>
      <c r="J89" s="359" t="n">
        <v>952</v>
      </c>
      <c r="K89" s="359" t="s">
        <v>19</v>
      </c>
      <c r="L89" s="359" t="n">
        <v>61</v>
      </c>
      <c r="M89" s="362"/>
    </row>
    <row r="90" customFormat="false" ht="12.75" hidden="false" customHeight="true" outlineLevel="0" collapsed="false">
      <c r="A90" s="307" t="s">
        <v>685</v>
      </c>
      <c r="B90" s="357" t="s">
        <v>1253</v>
      </c>
      <c r="C90" s="119"/>
      <c r="D90" s="106" t="s">
        <v>686</v>
      </c>
      <c r="E90" s="346"/>
      <c r="F90" s="118" t="n">
        <v>613</v>
      </c>
      <c r="G90" s="358" t="n">
        <v>-25.1</v>
      </c>
      <c r="H90" s="359" t="n">
        <v>199</v>
      </c>
      <c r="I90" s="359" t="n">
        <v>414</v>
      </c>
      <c r="J90" s="359" t="n">
        <v>332</v>
      </c>
      <c r="K90" s="359" t="s">
        <v>19</v>
      </c>
      <c r="L90" s="359" t="n">
        <v>82</v>
      </c>
      <c r="M90" s="362"/>
    </row>
    <row r="91" customFormat="false" ht="12.75" hidden="false" customHeight="true" outlineLevel="0" collapsed="false">
      <c r="A91" s="307" t="s">
        <v>690</v>
      </c>
      <c r="B91" s="357" t="s">
        <v>1254</v>
      </c>
      <c r="C91" s="119"/>
      <c r="D91" s="106" t="s">
        <v>691</v>
      </c>
      <c r="E91" s="346"/>
      <c r="F91" s="118" t="n">
        <v>5254</v>
      </c>
      <c r="G91" s="358" t="n">
        <v>-66.1</v>
      </c>
      <c r="H91" s="359" t="n">
        <v>1</v>
      </c>
      <c r="I91" s="359" t="n">
        <v>5254</v>
      </c>
      <c r="J91" s="359" t="n">
        <v>28</v>
      </c>
      <c r="K91" s="359" t="n">
        <v>62</v>
      </c>
      <c r="L91" s="359" t="n">
        <v>5163</v>
      </c>
      <c r="M91" s="362"/>
    </row>
    <row r="92" customFormat="false" ht="12.75" hidden="false" customHeight="true" outlineLevel="0" collapsed="false">
      <c r="A92" s="307" t="s">
        <v>695</v>
      </c>
      <c r="B92" s="357" t="s">
        <v>1255</v>
      </c>
      <c r="C92" s="119"/>
      <c r="D92" s="106" t="s">
        <v>696</v>
      </c>
      <c r="E92" s="346"/>
      <c r="F92" s="118" t="n">
        <v>4625</v>
      </c>
      <c r="G92" s="358" t="n">
        <v>0</v>
      </c>
      <c r="H92" s="359" t="n">
        <v>79</v>
      </c>
      <c r="I92" s="359" t="n">
        <v>4543</v>
      </c>
      <c r="J92" s="359" t="n">
        <v>4018</v>
      </c>
      <c r="K92" s="359" t="n">
        <v>121</v>
      </c>
      <c r="L92" s="359" t="n">
        <v>403</v>
      </c>
      <c r="M92" s="362"/>
    </row>
    <row r="93" customFormat="false" ht="12.75" hidden="false" customHeight="true" outlineLevel="0" collapsed="false">
      <c r="A93" s="307" t="s">
        <v>700</v>
      </c>
      <c r="B93" s="357" t="s">
        <v>1256</v>
      </c>
      <c r="C93" s="119"/>
      <c r="D93" s="106" t="s">
        <v>743</v>
      </c>
      <c r="E93" s="346"/>
      <c r="F93" s="118" t="n">
        <v>13</v>
      </c>
      <c r="G93" s="358" t="n">
        <v>-45.4</v>
      </c>
      <c r="H93" s="359" t="s">
        <v>19</v>
      </c>
      <c r="I93" s="359" t="n">
        <v>13</v>
      </c>
      <c r="J93" s="359" t="n">
        <v>9</v>
      </c>
      <c r="K93" s="359" t="s">
        <v>19</v>
      </c>
      <c r="L93" s="359" t="n">
        <v>3</v>
      </c>
      <c r="M93" s="362"/>
    </row>
    <row r="94" customFormat="false" ht="12.75" hidden="false" customHeight="true" outlineLevel="0" collapsed="false">
      <c r="A94" s="307" t="s">
        <v>710</v>
      </c>
      <c r="B94" s="357" t="s">
        <v>1257</v>
      </c>
      <c r="C94" s="119"/>
      <c r="D94" s="106" t="s">
        <v>711</v>
      </c>
      <c r="E94" s="346"/>
      <c r="F94" s="118" t="n">
        <v>5833</v>
      </c>
      <c r="G94" s="358" t="n">
        <v>31.9</v>
      </c>
      <c r="H94" s="359" t="n">
        <v>4787</v>
      </c>
      <c r="I94" s="359" t="n">
        <v>1046</v>
      </c>
      <c r="J94" s="359" t="s">
        <v>19</v>
      </c>
      <c r="K94" s="359" t="s">
        <v>19</v>
      </c>
      <c r="L94" s="359" t="n">
        <v>1046</v>
      </c>
      <c r="M94" s="362"/>
    </row>
    <row r="95" customFormat="false" ht="12.75" hidden="false" customHeight="true" outlineLevel="0" collapsed="false">
      <c r="A95" s="307" t="s">
        <v>222</v>
      </c>
      <c r="B95" s="357" t="s">
        <v>1258</v>
      </c>
      <c r="C95" s="119"/>
      <c r="D95" s="106" t="s">
        <v>223</v>
      </c>
      <c r="E95" s="346"/>
      <c r="F95" s="118" t="n">
        <v>35</v>
      </c>
      <c r="G95" s="358" t="n">
        <v>-58.1</v>
      </c>
      <c r="H95" s="359" t="s">
        <v>19</v>
      </c>
      <c r="I95" s="359" t="n">
        <v>35</v>
      </c>
      <c r="J95" s="359" t="n">
        <v>32</v>
      </c>
      <c r="K95" s="359" t="s">
        <v>19</v>
      </c>
      <c r="L95" s="359" t="n">
        <v>2</v>
      </c>
      <c r="M95" s="362"/>
    </row>
    <row r="96" customFormat="false" ht="12.75" hidden="false" customHeight="true" outlineLevel="0" collapsed="false">
      <c r="A96" s="307" t="s">
        <v>228</v>
      </c>
      <c r="B96" s="357" t="s">
        <v>1259</v>
      </c>
      <c r="C96" s="119"/>
      <c r="D96" s="106" t="s">
        <v>229</v>
      </c>
      <c r="E96" s="346"/>
      <c r="F96" s="118" t="n">
        <v>780</v>
      </c>
      <c r="G96" s="358" t="n">
        <v>498.6</v>
      </c>
      <c r="H96" s="359" t="n">
        <v>2</v>
      </c>
      <c r="I96" s="359" t="n">
        <v>779</v>
      </c>
      <c r="J96" s="359" t="s">
        <v>19</v>
      </c>
      <c r="K96" s="359" t="s">
        <v>19</v>
      </c>
      <c r="L96" s="359" t="n">
        <v>779</v>
      </c>
      <c r="M96" s="362"/>
    </row>
    <row r="97" customFormat="false" ht="12.75" hidden="false" customHeight="true" outlineLevel="0" collapsed="false">
      <c r="A97" s="307" t="s">
        <v>234</v>
      </c>
      <c r="B97" s="357" t="s">
        <v>1260</v>
      </c>
      <c r="C97" s="119"/>
      <c r="D97" s="106" t="s">
        <v>1261</v>
      </c>
      <c r="E97" s="346"/>
      <c r="F97" s="118" t="n">
        <v>959</v>
      </c>
      <c r="G97" s="358" t="n">
        <v>20.4</v>
      </c>
      <c r="H97" s="359" t="n">
        <v>236</v>
      </c>
      <c r="I97" s="359" t="n">
        <v>722</v>
      </c>
      <c r="J97" s="359" t="n">
        <v>563</v>
      </c>
      <c r="K97" s="359" t="s">
        <v>19</v>
      </c>
      <c r="L97" s="359" t="n">
        <v>160</v>
      </c>
      <c r="M97" s="362"/>
    </row>
    <row r="98" customFormat="false" ht="12.75" hidden="false" customHeight="true" outlineLevel="0" collapsed="false">
      <c r="A98" s="307" t="s">
        <v>239</v>
      </c>
      <c r="B98" s="357" t="s">
        <v>1262</v>
      </c>
      <c r="C98" s="119"/>
      <c r="D98" s="106" t="s">
        <v>745</v>
      </c>
      <c r="E98" s="346"/>
      <c r="F98" s="118" t="n">
        <v>6491</v>
      </c>
      <c r="G98" s="358" t="n">
        <v>-21.8</v>
      </c>
      <c r="H98" s="359" t="s">
        <v>19</v>
      </c>
      <c r="I98" s="359" t="n">
        <v>6491</v>
      </c>
      <c r="J98" s="359" t="n">
        <v>1550</v>
      </c>
      <c r="K98" s="359" t="n">
        <v>2</v>
      </c>
      <c r="L98" s="359" t="n">
        <v>4939</v>
      </c>
      <c r="M98" s="362"/>
    </row>
    <row r="99" customFormat="false" ht="12.75" hidden="false" customHeight="true" outlineLevel="0" collapsed="false">
      <c r="A99" s="307" t="s">
        <v>250</v>
      </c>
      <c r="B99" s="357" t="s">
        <v>1263</v>
      </c>
      <c r="C99" s="119"/>
      <c r="D99" s="106" t="s">
        <v>251</v>
      </c>
      <c r="E99" s="346"/>
      <c r="F99" s="118" t="n">
        <v>345</v>
      </c>
      <c r="G99" s="358" t="s">
        <v>27</v>
      </c>
      <c r="H99" s="359" t="n">
        <v>67</v>
      </c>
      <c r="I99" s="359" t="n">
        <v>277</v>
      </c>
      <c r="J99" s="359" t="s">
        <v>19</v>
      </c>
      <c r="K99" s="359" t="s">
        <v>19</v>
      </c>
      <c r="L99" s="359" t="n">
        <v>277</v>
      </c>
      <c r="M99" s="362"/>
    </row>
    <row r="100" customFormat="false" ht="12.75" hidden="false" customHeight="true" outlineLevel="0" collapsed="false">
      <c r="A100" s="307" t="s">
        <v>256</v>
      </c>
      <c r="B100" s="357" t="s">
        <v>1264</v>
      </c>
      <c r="C100" s="119"/>
      <c r="D100" s="106" t="s">
        <v>257</v>
      </c>
      <c r="E100" s="346"/>
      <c r="F100" s="118" t="n">
        <v>68</v>
      </c>
      <c r="G100" s="358" t="n">
        <v>-70.1</v>
      </c>
      <c r="H100" s="359" t="s">
        <v>19</v>
      </c>
      <c r="I100" s="359" t="n">
        <v>68</v>
      </c>
      <c r="J100" s="359" t="s">
        <v>19</v>
      </c>
      <c r="K100" s="359" t="s">
        <v>19</v>
      </c>
      <c r="L100" s="359" t="n">
        <v>68</v>
      </c>
      <c r="M100" s="362"/>
    </row>
    <row r="101" customFormat="false" ht="12.75" hidden="false" customHeight="true" outlineLevel="0" collapsed="false">
      <c r="A101" s="307" t="s">
        <v>262</v>
      </c>
      <c r="B101" s="357" t="s">
        <v>1265</v>
      </c>
      <c r="C101" s="119"/>
      <c r="D101" s="106" t="s">
        <v>263</v>
      </c>
      <c r="E101" s="346"/>
      <c r="F101" s="118" t="s">
        <v>19</v>
      </c>
      <c r="G101" s="358" t="s">
        <v>19</v>
      </c>
      <c r="H101" s="359" t="s">
        <v>19</v>
      </c>
      <c r="I101" s="359" t="s">
        <v>19</v>
      </c>
      <c r="J101" s="359" t="s">
        <v>19</v>
      </c>
      <c r="K101" s="359" t="s">
        <v>19</v>
      </c>
      <c r="L101" s="359" t="s">
        <v>19</v>
      </c>
      <c r="M101" s="362"/>
    </row>
    <row r="102" customFormat="false" ht="12.75" hidden="false" customHeight="true" outlineLevel="0" collapsed="false">
      <c r="A102" s="307" t="s">
        <v>268</v>
      </c>
      <c r="B102" s="357" t="s">
        <v>1266</v>
      </c>
      <c r="C102" s="119"/>
      <c r="D102" s="106" t="s">
        <v>269</v>
      </c>
      <c r="E102" s="346"/>
      <c r="F102" s="118" t="n">
        <v>2441</v>
      </c>
      <c r="G102" s="358" t="n">
        <v>7.5</v>
      </c>
      <c r="H102" s="359" t="n">
        <v>2</v>
      </c>
      <c r="I102" s="359" t="n">
        <v>2439</v>
      </c>
      <c r="J102" s="359" t="n">
        <v>1512</v>
      </c>
      <c r="K102" s="359" t="s">
        <v>19</v>
      </c>
      <c r="L102" s="359" t="n">
        <v>927</v>
      </c>
      <c r="M102" s="362"/>
    </row>
    <row r="103" customFormat="false" ht="12.75" hidden="false" customHeight="true" outlineLevel="0" collapsed="false">
      <c r="A103" s="307" t="s">
        <v>274</v>
      </c>
      <c r="B103" s="357" t="s">
        <v>1267</v>
      </c>
      <c r="C103" s="119"/>
      <c r="D103" s="106" t="s">
        <v>275</v>
      </c>
      <c r="E103" s="346"/>
      <c r="F103" s="118" t="n">
        <v>831</v>
      </c>
      <c r="G103" s="358" t="n">
        <v>-46.5</v>
      </c>
      <c r="H103" s="359" t="s">
        <v>19</v>
      </c>
      <c r="I103" s="359" t="n">
        <v>831</v>
      </c>
      <c r="J103" s="359" t="n">
        <v>21</v>
      </c>
      <c r="K103" s="359" t="n">
        <v>10</v>
      </c>
      <c r="L103" s="359" t="n">
        <v>801</v>
      </c>
      <c r="M103" s="362"/>
    </row>
    <row r="104" customFormat="false" ht="12.75" hidden="false" customHeight="true" outlineLevel="0" collapsed="false">
      <c r="A104" s="307" t="s">
        <v>280</v>
      </c>
      <c r="B104" s="357" t="s">
        <v>1268</v>
      </c>
      <c r="C104" s="119"/>
      <c r="D104" s="106" t="s">
        <v>281</v>
      </c>
      <c r="E104" s="346"/>
      <c r="F104" s="118" t="n">
        <v>337</v>
      </c>
      <c r="G104" s="358" t="n">
        <v>126.6</v>
      </c>
      <c r="H104" s="359" t="s">
        <v>19</v>
      </c>
      <c r="I104" s="359" t="n">
        <v>337</v>
      </c>
      <c r="J104" s="359" t="s">
        <v>19</v>
      </c>
      <c r="K104" s="359" t="n">
        <v>125</v>
      </c>
      <c r="L104" s="359" t="n">
        <v>212</v>
      </c>
      <c r="M104" s="362"/>
    </row>
    <row r="105" customFormat="false" ht="12.75" hidden="false" customHeight="true" outlineLevel="0" collapsed="false">
      <c r="A105" s="307" t="s">
        <v>285</v>
      </c>
      <c r="B105" s="357" t="s">
        <v>1269</v>
      </c>
      <c r="C105" s="119"/>
      <c r="D105" s="106" t="s">
        <v>286</v>
      </c>
      <c r="E105" s="346"/>
      <c r="F105" s="118" t="n">
        <v>8</v>
      </c>
      <c r="G105" s="358" t="n">
        <v>-84.4</v>
      </c>
      <c r="H105" s="359" t="s">
        <v>19</v>
      </c>
      <c r="I105" s="359" t="n">
        <v>8</v>
      </c>
      <c r="J105" s="359" t="s">
        <v>19</v>
      </c>
      <c r="K105" s="359" t="s">
        <v>19</v>
      </c>
      <c r="L105" s="359" t="n">
        <v>8</v>
      </c>
      <c r="M105" s="362"/>
    </row>
    <row r="106" customFormat="false" ht="12.75" hidden="false" customHeight="true" outlineLevel="0" collapsed="false">
      <c r="A106" s="307" t="s">
        <v>291</v>
      </c>
      <c r="B106" s="357" t="s">
        <v>1270</v>
      </c>
      <c r="C106" s="119"/>
      <c r="D106" s="106" t="s">
        <v>292</v>
      </c>
      <c r="E106" s="346"/>
      <c r="F106" s="118" t="s">
        <v>19</v>
      </c>
      <c r="G106" s="358" t="s">
        <v>19</v>
      </c>
      <c r="H106" s="359" t="s">
        <v>19</v>
      </c>
      <c r="I106" s="359" t="s">
        <v>19</v>
      </c>
      <c r="J106" s="359" t="s">
        <v>19</v>
      </c>
      <c r="K106" s="359" t="s">
        <v>19</v>
      </c>
      <c r="L106" s="359" t="s">
        <v>19</v>
      </c>
      <c r="M106" s="362"/>
    </row>
    <row r="107" customFormat="false" ht="12.75" hidden="false" customHeight="true" outlineLevel="0" collapsed="false">
      <c r="A107" s="307" t="s">
        <v>297</v>
      </c>
      <c r="B107" s="357" t="s">
        <v>1271</v>
      </c>
      <c r="C107" s="119"/>
      <c r="D107" s="106" t="s">
        <v>298</v>
      </c>
      <c r="E107" s="346"/>
      <c r="F107" s="118" t="n">
        <v>2872</v>
      </c>
      <c r="G107" s="358" t="n">
        <v>72.7</v>
      </c>
      <c r="H107" s="359" t="n">
        <v>173</v>
      </c>
      <c r="I107" s="359" t="n">
        <v>2684</v>
      </c>
      <c r="J107" s="359" t="n">
        <v>810</v>
      </c>
      <c r="K107" s="359" t="n">
        <v>2</v>
      </c>
      <c r="L107" s="359" t="n">
        <v>1872</v>
      </c>
      <c r="M107" s="362"/>
    </row>
    <row r="108" customFormat="false" ht="12.75" hidden="false" customHeight="true" outlineLevel="0" collapsed="false">
      <c r="A108" s="307" t="s">
        <v>303</v>
      </c>
      <c r="B108" s="357" t="s">
        <v>1272</v>
      </c>
      <c r="C108" s="119"/>
      <c r="D108" s="106" t="s">
        <v>304</v>
      </c>
      <c r="E108" s="346"/>
      <c r="F108" s="118" t="n">
        <v>1897</v>
      </c>
      <c r="G108" s="358" t="n">
        <v>0.3</v>
      </c>
      <c r="H108" s="359" t="n">
        <v>0</v>
      </c>
      <c r="I108" s="359" t="n">
        <v>1896</v>
      </c>
      <c r="J108" s="359" t="n">
        <v>1027</v>
      </c>
      <c r="K108" s="359" t="s">
        <v>19</v>
      </c>
      <c r="L108" s="359" t="n">
        <v>869</v>
      </c>
      <c r="M108" s="362"/>
    </row>
    <row r="109" customFormat="false" ht="12.75" hidden="false" customHeight="true" outlineLevel="0" collapsed="false">
      <c r="A109" s="307" t="s">
        <v>309</v>
      </c>
      <c r="B109" s="357" t="s">
        <v>1273</v>
      </c>
      <c r="C109" s="119"/>
      <c r="D109" s="106" t="s">
        <v>310</v>
      </c>
      <c r="E109" s="346"/>
      <c r="F109" s="118" t="n">
        <v>2833</v>
      </c>
      <c r="G109" s="358" t="n">
        <v>104.3</v>
      </c>
      <c r="H109" s="359" t="s">
        <v>19</v>
      </c>
      <c r="I109" s="359" t="n">
        <v>2833</v>
      </c>
      <c r="J109" s="359" t="n">
        <v>505</v>
      </c>
      <c r="K109" s="359" t="s">
        <v>19</v>
      </c>
      <c r="L109" s="359" t="n">
        <v>2327</v>
      </c>
      <c r="M109" s="362"/>
    </row>
    <row r="110" customFormat="false" ht="12.75" hidden="false" customHeight="true" outlineLevel="0" collapsed="false">
      <c r="A110" s="307" t="s">
        <v>315</v>
      </c>
      <c r="B110" s="357" t="s">
        <v>1274</v>
      </c>
      <c r="C110" s="119"/>
      <c r="D110" s="106" t="s">
        <v>1275</v>
      </c>
      <c r="E110" s="346"/>
      <c r="F110" s="118" t="n">
        <v>211</v>
      </c>
      <c r="G110" s="358" t="n">
        <v>33.5</v>
      </c>
      <c r="H110" s="359" t="s">
        <v>19</v>
      </c>
      <c r="I110" s="359" t="n">
        <v>211</v>
      </c>
      <c r="J110" s="359" t="s">
        <v>19</v>
      </c>
      <c r="K110" s="359" t="s">
        <v>19</v>
      </c>
      <c r="L110" s="359" t="n">
        <v>211</v>
      </c>
      <c r="M110" s="362"/>
    </row>
    <row r="111" customFormat="false" ht="12.75" hidden="false" customHeight="true" outlineLevel="0" collapsed="false">
      <c r="A111" s="307" t="s">
        <v>321</v>
      </c>
      <c r="B111" s="357" t="s">
        <v>1276</v>
      </c>
      <c r="C111" s="119"/>
      <c r="D111" s="106" t="s">
        <v>1277</v>
      </c>
      <c r="E111" s="346"/>
      <c r="F111" s="118" t="s">
        <v>19</v>
      </c>
      <c r="G111" s="358" t="s">
        <v>19</v>
      </c>
      <c r="H111" s="359" t="s">
        <v>19</v>
      </c>
      <c r="I111" s="359" t="s">
        <v>19</v>
      </c>
      <c r="J111" s="359" t="s">
        <v>19</v>
      </c>
      <c r="K111" s="359" t="s">
        <v>19</v>
      </c>
      <c r="L111" s="359" t="s">
        <v>19</v>
      </c>
      <c r="M111" s="362"/>
    </row>
    <row r="112" customFormat="false" ht="12.75" hidden="false" customHeight="true" outlineLevel="0" collapsed="false">
      <c r="A112" s="307" t="s">
        <v>332</v>
      </c>
      <c r="B112" s="357" t="s">
        <v>1278</v>
      </c>
      <c r="C112" s="119"/>
      <c r="D112" s="106" t="s">
        <v>333</v>
      </c>
      <c r="E112" s="346"/>
      <c r="F112" s="118" t="n">
        <v>1269</v>
      </c>
      <c r="G112" s="358" t="n">
        <v>26.1</v>
      </c>
      <c r="H112" s="359" t="s">
        <v>19</v>
      </c>
      <c r="I112" s="359" t="n">
        <v>1268</v>
      </c>
      <c r="J112" s="359" t="n">
        <v>6</v>
      </c>
      <c r="K112" s="359" t="s">
        <v>19</v>
      </c>
      <c r="L112" s="359" t="n">
        <v>1262</v>
      </c>
      <c r="M112" s="362"/>
    </row>
    <row r="113" customFormat="false" ht="12.75" hidden="false" customHeight="true" outlineLevel="0" collapsed="false">
      <c r="A113" s="307" t="s">
        <v>338</v>
      </c>
      <c r="B113" s="357" t="s">
        <v>1279</v>
      </c>
      <c r="C113" s="119"/>
      <c r="D113" s="106" t="s">
        <v>339</v>
      </c>
      <c r="E113" s="346"/>
      <c r="F113" s="118" t="n">
        <v>882</v>
      </c>
      <c r="G113" s="358" t="n">
        <v>166.4</v>
      </c>
      <c r="H113" s="359" t="s">
        <v>19</v>
      </c>
      <c r="I113" s="359" t="n">
        <v>882</v>
      </c>
      <c r="J113" s="359" t="n">
        <v>109</v>
      </c>
      <c r="K113" s="359" t="s">
        <v>19</v>
      </c>
      <c r="L113" s="359" t="n">
        <v>773</v>
      </c>
      <c r="M113" s="362"/>
    </row>
    <row r="114" customFormat="false" ht="12.75" hidden="false" customHeight="true" outlineLevel="0" collapsed="false">
      <c r="A114" s="307" t="s">
        <v>344</v>
      </c>
      <c r="B114" s="357" t="s">
        <v>1280</v>
      </c>
      <c r="C114" s="119"/>
      <c r="D114" s="106" t="s">
        <v>345</v>
      </c>
      <c r="E114" s="346"/>
      <c r="F114" s="118" t="n">
        <v>596</v>
      </c>
      <c r="G114" s="358" t="n">
        <v>9.8</v>
      </c>
      <c r="H114" s="359" t="n">
        <v>3</v>
      </c>
      <c r="I114" s="359" t="n">
        <v>593</v>
      </c>
      <c r="J114" s="359" t="n">
        <v>13</v>
      </c>
      <c r="K114" s="359" t="s">
        <v>19</v>
      </c>
      <c r="L114" s="359" t="n">
        <v>579</v>
      </c>
      <c r="M114" s="362"/>
    </row>
    <row r="115" customFormat="false" ht="12.75" hidden="false" customHeight="true" outlineLevel="0" collapsed="false">
      <c r="A115" s="307" t="s">
        <v>350</v>
      </c>
      <c r="B115" s="357" t="s">
        <v>1281</v>
      </c>
      <c r="C115" s="119"/>
      <c r="D115" s="106" t="s">
        <v>351</v>
      </c>
      <c r="E115" s="346"/>
      <c r="F115" s="118" t="n">
        <v>37</v>
      </c>
      <c r="G115" s="358" t="n">
        <v>145</v>
      </c>
      <c r="H115" s="359" t="n">
        <v>37</v>
      </c>
      <c r="I115" s="359" t="s">
        <v>19</v>
      </c>
      <c r="J115" s="359" t="s">
        <v>19</v>
      </c>
      <c r="K115" s="359" t="s">
        <v>19</v>
      </c>
      <c r="L115" s="359" t="s">
        <v>19</v>
      </c>
      <c r="M115" s="362"/>
    </row>
    <row r="116" customFormat="false" ht="12.75" hidden="false" customHeight="true" outlineLevel="0" collapsed="false">
      <c r="A116" s="307" t="s">
        <v>356</v>
      </c>
      <c r="B116" s="357" t="s">
        <v>849</v>
      </c>
      <c r="C116" s="119"/>
      <c r="D116" s="106" t="s">
        <v>357</v>
      </c>
      <c r="E116" s="346"/>
      <c r="F116" s="118" t="n">
        <v>44</v>
      </c>
      <c r="G116" s="368" t="n">
        <v>69.6</v>
      </c>
      <c r="H116" s="359" t="n">
        <v>44</v>
      </c>
      <c r="I116" s="359" t="s">
        <v>19</v>
      </c>
      <c r="J116" s="359" t="s">
        <v>19</v>
      </c>
      <c r="K116" s="359" t="s">
        <v>19</v>
      </c>
      <c r="L116" s="359" t="s">
        <v>19</v>
      </c>
      <c r="M116" s="362"/>
    </row>
    <row r="117" customFormat="false" ht="12.75" hidden="false" customHeight="true" outlineLevel="0" collapsed="false">
      <c r="A117" s="364" t="s">
        <v>1229</v>
      </c>
      <c r="B117" s="364"/>
      <c r="C117" s="364"/>
      <c r="D117" s="364"/>
      <c r="E117" s="364"/>
      <c r="F117" s="364"/>
      <c r="G117" s="364"/>
      <c r="H117" s="364"/>
      <c r="I117" s="364"/>
      <c r="J117" s="364"/>
      <c r="K117" s="364"/>
      <c r="L117" s="364"/>
      <c r="M117" s="362"/>
    </row>
    <row r="118" customFormat="false" ht="12.75" hidden="false" customHeight="true" outlineLevel="0" collapsed="false">
      <c r="B118" s="300"/>
      <c r="C118" s="272"/>
      <c r="D118" s="272"/>
      <c r="E118" s="272"/>
      <c r="F118" s="175"/>
      <c r="G118" s="365"/>
      <c r="H118" s="175"/>
      <c r="I118" s="175"/>
      <c r="J118" s="175"/>
      <c r="K118" s="175"/>
      <c r="L118" s="175"/>
      <c r="M118" s="362"/>
    </row>
    <row r="119" customFormat="false" ht="12.75" hidden="false" customHeight="true" outlineLevel="0" collapsed="false">
      <c r="A119" s="335" t="s">
        <v>1166</v>
      </c>
      <c r="B119" s="335"/>
      <c r="C119" s="336" t="s">
        <v>1167</v>
      </c>
      <c r="D119" s="336"/>
      <c r="E119" s="336"/>
      <c r="F119" s="337" t="s">
        <v>1168</v>
      </c>
      <c r="G119" s="337"/>
      <c r="H119" s="338" t="s">
        <v>1169</v>
      </c>
      <c r="I119" s="131" t="s">
        <v>797</v>
      </c>
      <c r="J119" s="131"/>
      <c r="K119" s="131"/>
      <c r="L119" s="131"/>
      <c r="M119" s="362"/>
    </row>
    <row r="120" customFormat="false" ht="12.75" hidden="false" customHeight="true" outlineLevel="0" collapsed="false">
      <c r="A120" s="335"/>
      <c r="B120" s="335"/>
      <c r="C120" s="336"/>
      <c r="D120" s="336"/>
      <c r="E120" s="336"/>
      <c r="F120" s="339" t="s">
        <v>841</v>
      </c>
      <c r="G120" s="184" t="s">
        <v>1170</v>
      </c>
      <c r="H120" s="338"/>
      <c r="I120" s="340" t="s">
        <v>917</v>
      </c>
      <c r="J120" s="134" t="s">
        <v>918</v>
      </c>
      <c r="K120" s="134"/>
      <c r="L120" s="134"/>
      <c r="M120" s="362"/>
    </row>
    <row r="121" customFormat="false" ht="22.5" hidden="false" customHeight="true" outlineLevel="0" collapsed="false">
      <c r="A121" s="335"/>
      <c r="B121" s="335"/>
      <c r="C121" s="336"/>
      <c r="D121" s="336"/>
      <c r="E121" s="336"/>
      <c r="F121" s="339"/>
      <c r="G121" s="184"/>
      <c r="H121" s="338"/>
      <c r="I121" s="340"/>
      <c r="J121" s="341" t="s">
        <v>1171</v>
      </c>
      <c r="K121" s="182" t="s">
        <v>1172</v>
      </c>
      <c r="L121" s="182" t="s">
        <v>1173</v>
      </c>
      <c r="M121" s="362"/>
    </row>
    <row r="122" customFormat="false" ht="12.75" hidden="false" customHeight="true" outlineLevel="0" collapsed="false">
      <c r="A122" s="335"/>
      <c r="B122" s="335"/>
      <c r="C122" s="336"/>
      <c r="D122" s="336"/>
      <c r="E122" s="336"/>
      <c r="F122" s="342" t="s">
        <v>814</v>
      </c>
      <c r="G122" s="343" t="s">
        <v>919</v>
      </c>
      <c r="H122" s="344" t="s">
        <v>814</v>
      </c>
      <c r="I122" s="344"/>
      <c r="J122" s="344"/>
      <c r="K122" s="344"/>
      <c r="L122" s="344"/>
      <c r="M122" s="362"/>
    </row>
    <row r="123" customFormat="false" ht="5.25" hidden="false" customHeight="true" outlineLevel="0" collapsed="false">
      <c r="B123" s="345"/>
      <c r="C123" s="300"/>
      <c r="E123" s="346"/>
      <c r="G123" s="347"/>
      <c r="M123" s="362"/>
    </row>
    <row r="124" customFormat="false" ht="12.75" hidden="false" customHeight="true" outlineLevel="0" collapsed="false">
      <c r="A124" s="348"/>
      <c r="B124" s="349"/>
      <c r="C124" s="119" t="s">
        <v>1282</v>
      </c>
      <c r="D124" s="350"/>
      <c r="E124" s="293"/>
      <c r="F124" s="369"/>
      <c r="G124" s="370"/>
      <c r="H124" s="369"/>
      <c r="I124" s="369"/>
      <c r="J124" s="369"/>
      <c r="K124" s="369"/>
      <c r="L124" s="369"/>
      <c r="M124" s="362"/>
    </row>
    <row r="125" customFormat="false" ht="5.25" hidden="false" customHeight="true" outlineLevel="0" collapsed="false">
      <c r="B125" s="345"/>
      <c r="C125" s="300"/>
      <c r="E125" s="346"/>
      <c r="G125" s="347"/>
      <c r="M125" s="362"/>
    </row>
    <row r="126" customFormat="false" ht="12.75" hidden="false" customHeight="true" outlineLevel="0" collapsed="false">
      <c r="A126" s="307" t="s">
        <v>362</v>
      </c>
      <c r="B126" s="357" t="s">
        <v>1283</v>
      </c>
      <c r="C126" s="119"/>
      <c r="D126" s="106" t="s">
        <v>363</v>
      </c>
      <c r="E126" s="346"/>
      <c r="F126" s="118" t="n">
        <v>112</v>
      </c>
      <c r="G126" s="358" t="n">
        <v>-13.2</v>
      </c>
      <c r="H126" s="359" t="s">
        <v>19</v>
      </c>
      <c r="I126" s="359" t="n">
        <v>112</v>
      </c>
      <c r="J126" s="359" t="s">
        <v>19</v>
      </c>
      <c r="K126" s="359" t="n">
        <v>12</v>
      </c>
      <c r="L126" s="359" t="n">
        <v>100</v>
      </c>
      <c r="M126" s="362"/>
    </row>
    <row r="127" customFormat="false" ht="12.75" hidden="false" customHeight="true" outlineLevel="0" collapsed="false">
      <c r="A127" s="267" t="s">
        <v>367</v>
      </c>
      <c r="B127" s="357" t="s">
        <v>1284</v>
      </c>
      <c r="C127" s="119"/>
      <c r="D127" s="106" t="s">
        <v>368</v>
      </c>
      <c r="E127" s="346"/>
      <c r="F127" s="118" t="n">
        <v>1127</v>
      </c>
      <c r="G127" s="358" t="n">
        <v>72.4</v>
      </c>
      <c r="H127" s="359" t="s">
        <v>19</v>
      </c>
      <c r="I127" s="359" t="n">
        <v>1127</v>
      </c>
      <c r="J127" s="359" t="s">
        <v>19</v>
      </c>
      <c r="K127" s="359" t="s">
        <v>19</v>
      </c>
      <c r="L127" s="359" t="n">
        <v>1127</v>
      </c>
      <c r="M127" s="362"/>
    </row>
    <row r="128" customFormat="false" ht="12.75" hidden="false" customHeight="true" outlineLevel="0" collapsed="false">
      <c r="A128" s="267" t="s">
        <v>373</v>
      </c>
      <c r="B128" s="357" t="s">
        <v>1285</v>
      </c>
      <c r="C128" s="119"/>
      <c r="D128" s="106" t="s">
        <v>374</v>
      </c>
      <c r="E128" s="346"/>
      <c r="F128" s="118" t="n">
        <v>167</v>
      </c>
      <c r="G128" s="358" t="n">
        <v>522.9</v>
      </c>
      <c r="H128" s="359" t="s">
        <v>19</v>
      </c>
      <c r="I128" s="359" t="n">
        <v>167</v>
      </c>
      <c r="J128" s="359" t="s">
        <v>19</v>
      </c>
      <c r="K128" s="359" t="s">
        <v>19</v>
      </c>
      <c r="L128" s="359" t="n">
        <v>167</v>
      </c>
      <c r="M128" s="362"/>
    </row>
    <row r="129" customFormat="false" ht="12.75" hidden="false" customHeight="true" outlineLevel="0" collapsed="false">
      <c r="A129" s="307" t="s">
        <v>379</v>
      </c>
      <c r="B129" s="357" t="s">
        <v>1286</v>
      </c>
      <c r="C129" s="119"/>
      <c r="D129" s="106" t="s">
        <v>1287</v>
      </c>
      <c r="E129" s="346"/>
      <c r="F129" s="118" t="n">
        <v>65431</v>
      </c>
      <c r="G129" s="358" t="n">
        <v>-25.9</v>
      </c>
      <c r="H129" s="359" t="n">
        <v>631</v>
      </c>
      <c r="I129" s="359" t="n">
        <v>64654</v>
      </c>
      <c r="J129" s="359" t="n">
        <v>527</v>
      </c>
      <c r="K129" s="359" t="n">
        <v>327</v>
      </c>
      <c r="L129" s="359" t="n">
        <v>63800</v>
      </c>
      <c r="M129" s="362"/>
    </row>
    <row r="130" customFormat="false" ht="12.75" hidden="false" customHeight="true" outlineLevel="0" collapsed="false">
      <c r="A130" s="307" t="s">
        <v>385</v>
      </c>
      <c r="B130" s="357" t="s">
        <v>1288</v>
      </c>
      <c r="C130" s="119"/>
      <c r="D130" s="119" t="s">
        <v>386</v>
      </c>
      <c r="E130" s="346"/>
      <c r="F130" s="118" t="n">
        <v>736</v>
      </c>
      <c r="G130" s="358" t="n">
        <v>26.3</v>
      </c>
      <c r="H130" s="359" t="n">
        <v>48</v>
      </c>
      <c r="I130" s="359" t="n">
        <v>688</v>
      </c>
      <c r="J130" s="359" t="s">
        <v>19</v>
      </c>
      <c r="K130" s="359" t="n">
        <v>0</v>
      </c>
      <c r="L130" s="359" t="n">
        <v>688</v>
      </c>
      <c r="M130" s="362"/>
    </row>
    <row r="131" customFormat="false" ht="12.75" hidden="false" customHeight="true" outlineLevel="0" collapsed="false">
      <c r="A131" s="307" t="s">
        <v>391</v>
      </c>
      <c r="B131" s="357" t="s">
        <v>1289</v>
      </c>
      <c r="C131" s="119"/>
      <c r="D131" s="119" t="s">
        <v>392</v>
      </c>
      <c r="E131" s="346"/>
      <c r="F131" s="118" t="n">
        <v>31</v>
      </c>
      <c r="G131" s="358" t="s">
        <v>27</v>
      </c>
      <c r="H131" s="359" t="s">
        <v>19</v>
      </c>
      <c r="I131" s="359" t="n">
        <v>31</v>
      </c>
      <c r="J131" s="359" t="s">
        <v>19</v>
      </c>
      <c r="K131" s="359" t="s">
        <v>19</v>
      </c>
      <c r="L131" s="359" t="n">
        <v>31</v>
      </c>
      <c r="M131" s="362"/>
    </row>
    <row r="132" customFormat="false" ht="12.75" hidden="false" customHeight="true" outlineLevel="0" collapsed="false">
      <c r="A132" s="307" t="s">
        <v>397</v>
      </c>
      <c r="B132" s="357" t="s">
        <v>1290</v>
      </c>
      <c r="C132" s="119"/>
      <c r="D132" s="119" t="s">
        <v>398</v>
      </c>
      <c r="E132" s="346"/>
      <c r="F132" s="118" t="n">
        <v>97</v>
      </c>
      <c r="G132" s="358" t="n">
        <v>100.2</v>
      </c>
      <c r="H132" s="359" t="s">
        <v>19</v>
      </c>
      <c r="I132" s="359" t="n">
        <v>97</v>
      </c>
      <c r="J132" s="359" t="s">
        <v>19</v>
      </c>
      <c r="K132" s="359" t="s">
        <v>19</v>
      </c>
      <c r="L132" s="359" t="n">
        <v>97</v>
      </c>
      <c r="M132" s="362"/>
    </row>
    <row r="133" customFormat="false" ht="12.75" hidden="false" customHeight="true" outlineLevel="0" collapsed="false">
      <c r="A133" s="307" t="s">
        <v>403</v>
      </c>
      <c r="B133" s="357" t="s">
        <v>1291</v>
      </c>
      <c r="C133" s="119"/>
      <c r="D133" s="119" t="s">
        <v>404</v>
      </c>
      <c r="E133" s="346"/>
      <c r="F133" s="118" t="s">
        <v>19</v>
      </c>
      <c r="G133" s="358" t="n">
        <v>-100</v>
      </c>
      <c r="H133" s="359" t="s">
        <v>19</v>
      </c>
      <c r="I133" s="359" t="s">
        <v>19</v>
      </c>
      <c r="J133" s="359" t="s">
        <v>19</v>
      </c>
      <c r="K133" s="359" t="s">
        <v>19</v>
      </c>
      <c r="L133" s="359" t="s">
        <v>19</v>
      </c>
      <c r="M133" s="362"/>
    </row>
    <row r="134" customFormat="false" ht="6" hidden="false" customHeight="true" outlineLevel="0" collapsed="false">
      <c r="B134" s="345"/>
      <c r="C134" s="300"/>
      <c r="E134" s="346"/>
      <c r="G134" s="358"/>
      <c r="M134" s="362"/>
    </row>
    <row r="135" customFormat="false" ht="12.75" hidden="false" customHeight="true" outlineLevel="0" collapsed="false">
      <c r="A135" s="348"/>
      <c r="B135" s="349"/>
      <c r="C135" s="298" t="s">
        <v>806</v>
      </c>
      <c r="D135" s="350"/>
      <c r="E135" s="293"/>
      <c r="F135" s="369" t="n">
        <v>1267543</v>
      </c>
      <c r="G135" s="352" t="n">
        <v>12.9</v>
      </c>
      <c r="H135" s="369" t="n">
        <v>36293</v>
      </c>
      <c r="I135" s="369" t="n">
        <v>1230736</v>
      </c>
      <c r="J135" s="369" t="n">
        <v>8228</v>
      </c>
      <c r="K135" s="369" t="n">
        <v>32773</v>
      </c>
      <c r="L135" s="369" t="n">
        <v>1189735</v>
      </c>
      <c r="M135" s="362"/>
    </row>
    <row r="136" customFormat="false" ht="6" hidden="false" customHeight="true" outlineLevel="0" collapsed="false">
      <c r="B136" s="345"/>
      <c r="C136" s="300"/>
      <c r="E136" s="346"/>
      <c r="G136" s="358"/>
      <c r="M136" s="362"/>
    </row>
    <row r="137" customFormat="false" ht="12.75" hidden="false" customHeight="true" outlineLevel="0" collapsed="false">
      <c r="A137" s="307" t="s">
        <v>409</v>
      </c>
      <c r="B137" s="357" t="s">
        <v>1292</v>
      </c>
      <c r="C137" s="119"/>
      <c r="D137" s="119" t="s">
        <v>410</v>
      </c>
      <c r="E137" s="346"/>
      <c r="F137" s="116" t="n">
        <v>814325</v>
      </c>
      <c r="G137" s="358" t="n">
        <v>10.6</v>
      </c>
      <c r="H137" s="359" t="n">
        <v>27525</v>
      </c>
      <c r="I137" s="360" t="n">
        <v>786529</v>
      </c>
      <c r="J137" s="359" t="n">
        <v>7770</v>
      </c>
      <c r="K137" s="359" t="n">
        <v>22143</v>
      </c>
      <c r="L137" s="360" t="n">
        <v>756616</v>
      </c>
      <c r="M137" s="362"/>
    </row>
    <row r="138" customFormat="false" ht="12.75" hidden="false" customHeight="true" outlineLevel="0" collapsed="false">
      <c r="A138" s="307" t="s">
        <v>415</v>
      </c>
      <c r="B138" s="357" t="n">
        <v>404</v>
      </c>
      <c r="C138" s="119"/>
      <c r="D138" s="119" t="s">
        <v>416</v>
      </c>
      <c r="E138" s="346"/>
      <c r="F138" s="116" t="n">
        <v>95605</v>
      </c>
      <c r="G138" s="358" t="n">
        <v>-3.5</v>
      </c>
      <c r="H138" s="359" t="n">
        <v>6377</v>
      </c>
      <c r="I138" s="360" t="n">
        <v>89072</v>
      </c>
      <c r="J138" s="359" t="n">
        <v>233</v>
      </c>
      <c r="K138" s="360" t="n">
        <v>1928</v>
      </c>
      <c r="L138" s="360" t="n">
        <v>86911</v>
      </c>
      <c r="M138" s="362"/>
    </row>
    <row r="139" customFormat="false" ht="12.75" hidden="false" customHeight="true" outlineLevel="0" collapsed="false">
      <c r="A139" s="307" t="s">
        <v>421</v>
      </c>
      <c r="B139" s="357" t="n">
        <v>406</v>
      </c>
      <c r="C139" s="119"/>
      <c r="D139" s="119" t="s">
        <v>422</v>
      </c>
      <c r="E139" s="346"/>
      <c r="F139" s="118" t="n">
        <v>39</v>
      </c>
      <c r="G139" s="358" t="n">
        <v>-0.2</v>
      </c>
      <c r="H139" s="359" t="s">
        <v>19</v>
      </c>
      <c r="I139" s="359" t="n">
        <v>39</v>
      </c>
      <c r="J139" s="359" t="s">
        <v>19</v>
      </c>
      <c r="K139" s="359" t="s">
        <v>19</v>
      </c>
      <c r="L139" s="359" t="n">
        <v>39</v>
      </c>
      <c r="M139" s="362"/>
    </row>
    <row r="140" customFormat="false" ht="12.75" hidden="false" customHeight="true" outlineLevel="0" collapsed="false">
      <c r="A140" s="307" t="s">
        <v>427</v>
      </c>
      <c r="B140" s="357" t="n">
        <v>408</v>
      </c>
      <c r="C140" s="119"/>
      <c r="D140" s="119" t="s">
        <v>428</v>
      </c>
      <c r="E140" s="346"/>
      <c r="F140" s="118" t="s">
        <v>19</v>
      </c>
      <c r="G140" s="358" t="s">
        <v>19</v>
      </c>
      <c r="H140" s="359" t="s">
        <v>19</v>
      </c>
      <c r="I140" s="359" t="s">
        <v>19</v>
      </c>
      <c r="J140" s="359" t="s">
        <v>19</v>
      </c>
      <c r="K140" s="359" t="s">
        <v>19</v>
      </c>
      <c r="L140" s="359" t="s">
        <v>19</v>
      </c>
      <c r="M140" s="362"/>
    </row>
    <row r="141" customFormat="false" ht="12.75" hidden="false" customHeight="true" outlineLevel="0" collapsed="false">
      <c r="A141" s="307" t="s">
        <v>432</v>
      </c>
      <c r="B141" s="357" t="n">
        <v>412</v>
      </c>
      <c r="C141" s="119"/>
      <c r="D141" s="119" t="s">
        <v>433</v>
      </c>
      <c r="E141" s="346"/>
      <c r="F141" s="118" t="n">
        <v>134007</v>
      </c>
      <c r="G141" s="358" t="n">
        <v>21.7</v>
      </c>
      <c r="H141" s="359" t="n">
        <v>724</v>
      </c>
      <c r="I141" s="359" t="n">
        <v>133283</v>
      </c>
      <c r="J141" s="359" t="s">
        <v>19</v>
      </c>
      <c r="K141" s="359" t="n">
        <v>3351</v>
      </c>
      <c r="L141" s="359" t="n">
        <v>129932</v>
      </c>
      <c r="M141" s="362"/>
    </row>
    <row r="142" customFormat="false" ht="12.75" hidden="false" customHeight="true" outlineLevel="0" collapsed="false">
      <c r="A142" s="307" t="s">
        <v>438</v>
      </c>
      <c r="B142" s="357" t="n">
        <v>413</v>
      </c>
      <c r="C142" s="119"/>
      <c r="D142" s="119" t="s">
        <v>439</v>
      </c>
      <c r="E142" s="346"/>
      <c r="F142" s="118" t="n">
        <v>1</v>
      </c>
      <c r="G142" s="358" t="n">
        <v>-59.1</v>
      </c>
      <c r="H142" s="359" t="s">
        <v>19</v>
      </c>
      <c r="I142" s="359" t="n">
        <v>1</v>
      </c>
      <c r="J142" s="359" t="s">
        <v>19</v>
      </c>
      <c r="K142" s="359" t="s">
        <v>19</v>
      </c>
      <c r="L142" s="359" t="n">
        <v>1</v>
      </c>
      <c r="M142" s="362"/>
    </row>
    <row r="143" customFormat="false" ht="12.75" hidden="false" customHeight="true" outlineLevel="0" collapsed="false">
      <c r="A143" s="307" t="s">
        <v>444</v>
      </c>
      <c r="B143" s="357" t="n">
        <v>416</v>
      </c>
      <c r="C143" s="119"/>
      <c r="D143" s="119" t="s">
        <v>445</v>
      </c>
      <c r="E143" s="346"/>
      <c r="F143" s="118" t="n">
        <v>2207</v>
      </c>
      <c r="G143" s="358" t="n">
        <v>127.4</v>
      </c>
      <c r="H143" s="359" t="n">
        <v>15</v>
      </c>
      <c r="I143" s="359" t="n">
        <v>2193</v>
      </c>
      <c r="J143" s="359" t="s">
        <v>19</v>
      </c>
      <c r="K143" s="359" t="n">
        <v>654</v>
      </c>
      <c r="L143" s="359" t="n">
        <v>1539</v>
      </c>
      <c r="M143" s="362"/>
    </row>
    <row r="144" customFormat="false" ht="12.75" hidden="false" customHeight="true" outlineLevel="0" collapsed="false">
      <c r="A144" s="307" t="s">
        <v>450</v>
      </c>
      <c r="B144" s="357" t="n">
        <v>421</v>
      </c>
      <c r="C144" s="119"/>
      <c r="D144" s="119" t="s">
        <v>451</v>
      </c>
      <c r="E144" s="346"/>
      <c r="F144" s="118" t="n">
        <v>33</v>
      </c>
      <c r="G144" s="358" t="n">
        <v>659.5</v>
      </c>
      <c r="H144" s="359" t="s">
        <v>19</v>
      </c>
      <c r="I144" s="359" t="n">
        <v>33</v>
      </c>
      <c r="J144" s="359" t="s">
        <v>19</v>
      </c>
      <c r="K144" s="359" t="s">
        <v>19</v>
      </c>
      <c r="L144" s="359" t="n">
        <v>33</v>
      </c>
      <c r="M144" s="362"/>
    </row>
    <row r="145" customFormat="false" ht="12.75" hidden="false" customHeight="true" outlineLevel="0" collapsed="false">
      <c r="A145" s="307" t="s">
        <v>456</v>
      </c>
      <c r="B145" s="357" t="n">
        <v>424</v>
      </c>
      <c r="C145" s="119"/>
      <c r="D145" s="119" t="s">
        <v>457</v>
      </c>
      <c r="E145" s="346"/>
      <c r="F145" s="118" t="n">
        <v>197</v>
      </c>
      <c r="G145" s="358" t="n">
        <v>20</v>
      </c>
      <c r="H145" s="359" t="s">
        <v>19</v>
      </c>
      <c r="I145" s="359" t="n">
        <v>197</v>
      </c>
      <c r="J145" s="359" t="s">
        <v>19</v>
      </c>
      <c r="K145" s="359" t="n">
        <v>1</v>
      </c>
      <c r="L145" s="359" t="n">
        <v>196</v>
      </c>
      <c r="M145" s="362"/>
    </row>
    <row r="146" customFormat="false" ht="12.75" hidden="false" customHeight="true" outlineLevel="0" collapsed="false">
      <c r="A146" s="307" t="s">
        <v>462</v>
      </c>
      <c r="B146" s="357" t="n">
        <v>428</v>
      </c>
      <c r="C146" s="119"/>
      <c r="D146" s="119" t="s">
        <v>463</v>
      </c>
      <c r="E146" s="346"/>
      <c r="F146" s="118" t="n">
        <v>299</v>
      </c>
      <c r="G146" s="358" t="n">
        <v>27</v>
      </c>
      <c r="H146" s="359" t="n">
        <v>3</v>
      </c>
      <c r="I146" s="359" t="n">
        <v>296</v>
      </c>
      <c r="J146" s="359" t="s">
        <v>19</v>
      </c>
      <c r="K146" s="359" t="n">
        <v>35</v>
      </c>
      <c r="L146" s="359" t="n">
        <v>261</v>
      </c>
      <c r="M146" s="362"/>
    </row>
    <row r="147" customFormat="false" ht="12.75" hidden="false" customHeight="true" outlineLevel="0" collapsed="false">
      <c r="A147" s="307" t="s">
        <v>468</v>
      </c>
      <c r="B147" s="357" t="n">
        <v>432</v>
      </c>
      <c r="C147" s="119"/>
      <c r="D147" s="119" t="s">
        <v>469</v>
      </c>
      <c r="E147" s="346"/>
      <c r="F147" s="118" t="n">
        <v>27</v>
      </c>
      <c r="G147" s="358" t="n">
        <v>-19.4</v>
      </c>
      <c r="H147" s="359" t="s">
        <v>19</v>
      </c>
      <c r="I147" s="359" t="n">
        <v>9</v>
      </c>
      <c r="J147" s="359" t="s">
        <v>19</v>
      </c>
      <c r="K147" s="359" t="s">
        <v>19</v>
      </c>
      <c r="L147" s="359" t="n">
        <v>9</v>
      </c>
      <c r="M147" s="362"/>
    </row>
    <row r="148" customFormat="false" ht="12.75" hidden="false" customHeight="true" outlineLevel="0" collapsed="false">
      <c r="A148" s="307" t="s">
        <v>474</v>
      </c>
      <c r="B148" s="357" t="n">
        <v>436</v>
      </c>
      <c r="C148" s="119"/>
      <c r="D148" s="119" t="s">
        <v>475</v>
      </c>
      <c r="E148" s="346"/>
      <c r="F148" s="118" t="n">
        <v>2963</v>
      </c>
      <c r="G148" s="358" t="n">
        <v>265</v>
      </c>
      <c r="H148" s="359" t="n">
        <v>114</v>
      </c>
      <c r="I148" s="359" t="n">
        <v>2849</v>
      </c>
      <c r="J148" s="359" t="s">
        <v>19</v>
      </c>
      <c r="K148" s="359" t="s">
        <v>19</v>
      </c>
      <c r="L148" s="359" t="n">
        <v>2849</v>
      </c>
      <c r="M148" s="362"/>
    </row>
    <row r="149" customFormat="false" ht="12.75" hidden="false" customHeight="true" outlineLevel="0" collapsed="false">
      <c r="A149" s="307" t="s">
        <v>480</v>
      </c>
      <c r="B149" s="357" t="n">
        <v>442</v>
      </c>
      <c r="C149" s="119"/>
      <c r="D149" s="119" t="s">
        <v>481</v>
      </c>
      <c r="E149" s="346"/>
      <c r="F149" s="118" t="n">
        <v>6086</v>
      </c>
      <c r="G149" s="358" t="n">
        <v>-15.6</v>
      </c>
      <c r="H149" s="359" t="n">
        <v>54</v>
      </c>
      <c r="I149" s="359" t="n">
        <v>6032</v>
      </c>
      <c r="J149" s="359" t="s">
        <v>19</v>
      </c>
      <c r="K149" s="359" t="s">
        <v>19</v>
      </c>
      <c r="L149" s="359" t="n">
        <v>6032</v>
      </c>
      <c r="M149" s="362"/>
    </row>
    <row r="150" customFormat="false" ht="12.75" hidden="false" customHeight="true" outlineLevel="0" collapsed="false">
      <c r="A150" s="307" t="s">
        <v>486</v>
      </c>
      <c r="B150" s="357" t="n">
        <v>446</v>
      </c>
      <c r="C150" s="119"/>
      <c r="D150" s="119" t="s">
        <v>487</v>
      </c>
      <c r="E150" s="346"/>
      <c r="F150" s="118" t="s">
        <v>19</v>
      </c>
      <c r="G150" s="358" t="s">
        <v>19</v>
      </c>
      <c r="H150" s="359" t="s">
        <v>19</v>
      </c>
      <c r="I150" s="359" t="s">
        <v>19</v>
      </c>
      <c r="J150" s="359" t="s">
        <v>19</v>
      </c>
      <c r="K150" s="359" t="s">
        <v>19</v>
      </c>
      <c r="L150" s="359" t="s">
        <v>19</v>
      </c>
      <c r="M150" s="362"/>
    </row>
    <row r="151" customFormat="false" ht="12.75" hidden="false" customHeight="true" outlineLevel="0" collapsed="false">
      <c r="A151" s="307" t="s">
        <v>492</v>
      </c>
      <c r="B151" s="357" t="n">
        <v>448</v>
      </c>
      <c r="C151" s="119"/>
      <c r="D151" s="119" t="s">
        <v>493</v>
      </c>
      <c r="E151" s="346"/>
      <c r="F151" s="118" t="n">
        <v>4971</v>
      </c>
      <c r="G151" s="358" t="n">
        <v>-7.9</v>
      </c>
      <c r="H151" s="359" t="n">
        <v>0</v>
      </c>
      <c r="I151" s="359" t="n">
        <v>4970</v>
      </c>
      <c r="J151" s="359" t="n">
        <v>0</v>
      </c>
      <c r="K151" s="359" t="s">
        <v>19</v>
      </c>
      <c r="L151" s="359" t="n">
        <v>4970</v>
      </c>
      <c r="M151" s="362"/>
    </row>
    <row r="152" customFormat="false" ht="12.75" hidden="false" customHeight="true" outlineLevel="0" collapsed="false">
      <c r="A152" s="307" t="s">
        <v>498</v>
      </c>
      <c r="B152" s="357" t="n">
        <v>449</v>
      </c>
      <c r="C152" s="119"/>
      <c r="D152" s="119" t="s">
        <v>499</v>
      </c>
      <c r="E152" s="346"/>
      <c r="F152" s="118" t="s">
        <v>19</v>
      </c>
      <c r="G152" s="358" t="s">
        <v>19</v>
      </c>
      <c r="H152" s="359" t="s">
        <v>19</v>
      </c>
      <c r="I152" s="359" t="s">
        <v>19</v>
      </c>
      <c r="J152" s="359" t="s">
        <v>19</v>
      </c>
      <c r="K152" s="359" t="s">
        <v>19</v>
      </c>
      <c r="L152" s="359" t="s">
        <v>19</v>
      </c>
      <c r="M152" s="362"/>
    </row>
    <row r="153" customFormat="false" ht="12.75" hidden="false" customHeight="true" outlineLevel="0" collapsed="false">
      <c r="A153" s="307" t="s">
        <v>504</v>
      </c>
      <c r="B153" s="357" t="n">
        <v>452</v>
      </c>
      <c r="C153" s="119"/>
      <c r="D153" s="119" t="s">
        <v>505</v>
      </c>
      <c r="E153" s="346"/>
      <c r="F153" s="118" t="n">
        <v>181</v>
      </c>
      <c r="G153" s="358" t="n">
        <v>490.4</v>
      </c>
      <c r="H153" s="359" t="s">
        <v>19</v>
      </c>
      <c r="I153" s="359" t="n">
        <v>181</v>
      </c>
      <c r="J153" s="359" t="s">
        <v>19</v>
      </c>
      <c r="K153" s="359" t="s">
        <v>19</v>
      </c>
      <c r="L153" s="359" t="n">
        <v>181</v>
      </c>
      <c r="M153" s="362"/>
    </row>
    <row r="154" customFormat="false" ht="12.75" hidden="false" customHeight="true" outlineLevel="0" collapsed="false">
      <c r="A154" s="307" t="s">
        <v>510</v>
      </c>
      <c r="B154" s="357" t="n">
        <v>453</v>
      </c>
      <c r="C154" s="119"/>
      <c r="D154" s="119" t="s">
        <v>511</v>
      </c>
      <c r="E154" s="346"/>
      <c r="F154" s="118" t="n">
        <v>148</v>
      </c>
      <c r="G154" s="358" t="n">
        <v>147.9</v>
      </c>
      <c r="H154" s="359" t="n">
        <v>39</v>
      </c>
      <c r="I154" s="359" t="n">
        <v>109</v>
      </c>
      <c r="J154" s="359" t="s">
        <v>19</v>
      </c>
      <c r="K154" s="359" t="s">
        <v>19</v>
      </c>
      <c r="L154" s="359" t="n">
        <v>109</v>
      </c>
      <c r="M154" s="362"/>
    </row>
    <row r="155" customFormat="false" ht="12.75" hidden="false" customHeight="true" outlineLevel="0" collapsed="false">
      <c r="A155" s="307" t="s">
        <v>516</v>
      </c>
      <c r="B155" s="357" t="n">
        <v>454</v>
      </c>
      <c r="C155" s="119"/>
      <c r="D155" s="119" t="s">
        <v>517</v>
      </c>
      <c r="E155" s="346"/>
      <c r="F155" s="118" t="s">
        <v>19</v>
      </c>
      <c r="G155" s="358" t="s">
        <v>19</v>
      </c>
      <c r="H155" s="359" t="s">
        <v>19</v>
      </c>
      <c r="I155" s="359" t="s">
        <v>19</v>
      </c>
      <c r="J155" s="359" t="s">
        <v>19</v>
      </c>
      <c r="K155" s="359" t="s">
        <v>19</v>
      </c>
      <c r="L155" s="359" t="s">
        <v>19</v>
      </c>
      <c r="M155" s="362"/>
    </row>
    <row r="156" customFormat="false" ht="12.75" hidden="false" customHeight="true" outlineLevel="0" collapsed="false">
      <c r="A156" s="307" t="s">
        <v>522</v>
      </c>
      <c r="B156" s="357" t="n">
        <v>456</v>
      </c>
      <c r="C156" s="119"/>
      <c r="D156" s="119" t="s">
        <v>523</v>
      </c>
      <c r="E156" s="346"/>
      <c r="F156" s="118" t="n">
        <v>1679</v>
      </c>
      <c r="G156" s="358" t="n">
        <v>98.1</v>
      </c>
      <c r="H156" s="359" t="n">
        <v>50</v>
      </c>
      <c r="I156" s="359" t="n">
        <v>1610</v>
      </c>
      <c r="J156" s="359" t="s">
        <v>19</v>
      </c>
      <c r="K156" s="359" t="s">
        <v>19</v>
      </c>
      <c r="L156" s="359" t="n">
        <v>1610</v>
      </c>
      <c r="M156" s="362"/>
    </row>
    <row r="157" customFormat="false" ht="12.75" hidden="false" customHeight="true" outlineLevel="0" collapsed="false">
      <c r="A157" s="307" t="s">
        <v>528</v>
      </c>
      <c r="B157" s="357" t="n">
        <v>457</v>
      </c>
      <c r="C157" s="119"/>
      <c r="D157" s="119" t="s">
        <v>731</v>
      </c>
      <c r="E157" s="346"/>
      <c r="F157" s="118" t="n">
        <v>0</v>
      </c>
      <c r="G157" s="358" t="s">
        <v>27</v>
      </c>
      <c r="H157" s="359" t="s">
        <v>19</v>
      </c>
      <c r="I157" s="359" t="n">
        <v>0</v>
      </c>
      <c r="J157" s="359" t="s">
        <v>19</v>
      </c>
      <c r="K157" s="359" t="s">
        <v>19</v>
      </c>
      <c r="L157" s="359" t="n">
        <v>0</v>
      </c>
      <c r="M157" s="362"/>
    </row>
    <row r="158" customFormat="false" ht="12.75" hidden="false" customHeight="true" outlineLevel="0" collapsed="false">
      <c r="A158" s="307" t="s">
        <v>539</v>
      </c>
      <c r="B158" s="357" t="n">
        <v>459</v>
      </c>
      <c r="C158" s="119"/>
      <c r="D158" s="119" t="s">
        <v>540</v>
      </c>
      <c r="E158" s="346"/>
      <c r="F158" s="118" t="n">
        <v>4</v>
      </c>
      <c r="G158" s="358" t="n">
        <v>878.6</v>
      </c>
      <c r="H158" s="359" t="s">
        <v>19</v>
      </c>
      <c r="I158" s="359" t="n">
        <v>4</v>
      </c>
      <c r="J158" s="359" t="s">
        <v>19</v>
      </c>
      <c r="K158" s="359" t="s">
        <v>19</v>
      </c>
      <c r="L158" s="359" t="n">
        <v>4</v>
      </c>
      <c r="M158" s="362"/>
    </row>
    <row r="159" customFormat="false" ht="12.75" hidden="false" customHeight="true" outlineLevel="0" collapsed="false">
      <c r="A159" s="307" t="s">
        <v>544</v>
      </c>
      <c r="B159" s="357" t="n">
        <v>460</v>
      </c>
      <c r="C159" s="119"/>
      <c r="D159" s="119" t="s">
        <v>545</v>
      </c>
      <c r="E159" s="346"/>
      <c r="F159" s="118" t="n">
        <v>3</v>
      </c>
      <c r="G159" s="358" t="n">
        <v>97.2</v>
      </c>
      <c r="H159" s="359" t="s">
        <v>19</v>
      </c>
      <c r="I159" s="359" t="n">
        <v>3</v>
      </c>
      <c r="J159" s="359" t="s">
        <v>19</v>
      </c>
      <c r="K159" s="359" t="s">
        <v>19</v>
      </c>
      <c r="L159" s="359" t="n">
        <v>3</v>
      </c>
      <c r="M159" s="362"/>
    </row>
    <row r="160" customFormat="false" ht="12.75" hidden="false" customHeight="true" outlineLevel="0" collapsed="false">
      <c r="A160" s="307" t="s">
        <v>550</v>
      </c>
      <c r="B160" s="357" t="n">
        <v>463</v>
      </c>
      <c r="C160" s="119"/>
      <c r="D160" s="119" t="s">
        <v>551</v>
      </c>
      <c r="E160" s="346"/>
      <c r="F160" s="118" t="n">
        <v>26</v>
      </c>
      <c r="G160" s="358" t="s">
        <v>27</v>
      </c>
      <c r="H160" s="359" t="n">
        <v>25</v>
      </c>
      <c r="I160" s="359" t="n">
        <v>1</v>
      </c>
      <c r="J160" s="359" t="s">
        <v>19</v>
      </c>
      <c r="K160" s="359" t="s">
        <v>19</v>
      </c>
      <c r="L160" s="359" t="n">
        <v>1</v>
      </c>
      <c r="M160" s="362"/>
    </row>
    <row r="161" customFormat="false" ht="12.75" hidden="false" customHeight="true" outlineLevel="0" collapsed="false">
      <c r="A161" s="307" t="s">
        <v>556</v>
      </c>
      <c r="B161" s="357" t="n">
        <v>464</v>
      </c>
      <c r="C161" s="119"/>
      <c r="D161" s="119" t="s">
        <v>557</v>
      </c>
      <c r="E161" s="346"/>
      <c r="F161" s="118" t="n">
        <v>487</v>
      </c>
      <c r="G161" s="358" t="n">
        <v>223.2</v>
      </c>
      <c r="H161" s="359" t="s">
        <v>19</v>
      </c>
      <c r="I161" s="359" t="n">
        <v>487</v>
      </c>
      <c r="J161" s="359" t="s">
        <v>19</v>
      </c>
      <c r="K161" s="359" t="n">
        <v>1</v>
      </c>
      <c r="L161" s="359" t="n">
        <v>486</v>
      </c>
      <c r="M161" s="362"/>
    </row>
    <row r="162" customFormat="false" ht="12.75" hidden="false" customHeight="true" outlineLevel="0" collapsed="false">
      <c r="A162" s="307" t="s">
        <v>562</v>
      </c>
      <c r="B162" s="357" t="n">
        <v>465</v>
      </c>
      <c r="C162" s="119"/>
      <c r="D162" s="119" t="s">
        <v>563</v>
      </c>
      <c r="E162" s="346"/>
      <c r="F162" s="118" t="n">
        <v>3</v>
      </c>
      <c r="G162" s="358" t="n">
        <v>-30.5</v>
      </c>
      <c r="H162" s="359" t="s">
        <v>19</v>
      </c>
      <c r="I162" s="359" t="n">
        <v>3</v>
      </c>
      <c r="J162" s="359" t="s">
        <v>19</v>
      </c>
      <c r="K162" s="359" t="s">
        <v>19</v>
      </c>
      <c r="L162" s="359" t="n">
        <v>3</v>
      </c>
      <c r="M162" s="362"/>
    </row>
    <row r="163" customFormat="false" ht="12.75" hidden="false" customHeight="true" outlineLevel="0" collapsed="false">
      <c r="A163" s="307" t="s">
        <v>567</v>
      </c>
      <c r="B163" s="357" t="n">
        <v>467</v>
      </c>
      <c r="C163" s="119"/>
      <c r="D163" s="119" t="s">
        <v>734</v>
      </c>
      <c r="E163" s="346"/>
      <c r="F163" s="118" t="n">
        <v>26</v>
      </c>
      <c r="G163" s="358" t="n">
        <v>36.4</v>
      </c>
      <c r="H163" s="359" t="s">
        <v>19</v>
      </c>
      <c r="I163" s="359" t="n">
        <v>26</v>
      </c>
      <c r="J163" s="359" t="s">
        <v>19</v>
      </c>
      <c r="K163" s="359" t="n">
        <v>1</v>
      </c>
      <c r="L163" s="359" t="n">
        <v>25</v>
      </c>
      <c r="M163" s="362"/>
    </row>
    <row r="164" customFormat="false" ht="12.75" hidden="false" customHeight="true" outlineLevel="0" collapsed="false">
      <c r="A164" s="307" t="s">
        <v>578</v>
      </c>
      <c r="B164" s="357" t="n">
        <v>468</v>
      </c>
      <c r="C164" s="119"/>
      <c r="D164" s="119" t="s">
        <v>579</v>
      </c>
      <c r="E164" s="346"/>
      <c r="F164" s="118" t="n">
        <v>102</v>
      </c>
      <c r="G164" s="358" t="s">
        <v>27</v>
      </c>
      <c r="H164" s="359" t="s">
        <v>19</v>
      </c>
      <c r="I164" s="359" t="n">
        <v>102</v>
      </c>
      <c r="J164" s="359" t="s">
        <v>19</v>
      </c>
      <c r="K164" s="359" t="s">
        <v>19</v>
      </c>
      <c r="L164" s="359" t="n">
        <v>102</v>
      </c>
      <c r="M164" s="362"/>
    </row>
    <row r="165" customFormat="false" ht="12.75" hidden="false" customHeight="true" outlineLevel="0" collapsed="false">
      <c r="A165" s="307" t="s">
        <v>583</v>
      </c>
      <c r="B165" s="357" t="n">
        <v>469</v>
      </c>
      <c r="C165" s="119"/>
      <c r="D165" s="119" t="s">
        <v>584</v>
      </c>
      <c r="E165" s="346"/>
      <c r="F165" s="118" t="n">
        <v>80</v>
      </c>
      <c r="G165" s="358" t="n">
        <v>72.1</v>
      </c>
      <c r="H165" s="359" t="s">
        <v>19</v>
      </c>
      <c r="I165" s="359" t="n">
        <v>80</v>
      </c>
      <c r="J165" s="359" t="s">
        <v>19</v>
      </c>
      <c r="K165" s="359" t="s">
        <v>19</v>
      </c>
      <c r="L165" s="359" t="n">
        <v>80</v>
      </c>
      <c r="M165" s="362"/>
    </row>
    <row r="166" customFormat="false" ht="12.75" hidden="false" customHeight="true" outlineLevel="0" collapsed="false">
      <c r="A166" s="307" t="s">
        <v>589</v>
      </c>
      <c r="B166" s="357" t="n">
        <v>470</v>
      </c>
      <c r="C166" s="119"/>
      <c r="D166" s="119" t="s">
        <v>590</v>
      </c>
      <c r="E166" s="346"/>
      <c r="F166" s="118" t="s">
        <v>19</v>
      </c>
      <c r="G166" s="358" t="s">
        <v>19</v>
      </c>
      <c r="H166" s="359" t="s">
        <v>19</v>
      </c>
      <c r="I166" s="359" t="s">
        <v>19</v>
      </c>
      <c r="J166" s="359" t="s">
        <v>19</v>
      </c>
      <c r="K166" s="359" t="s">
        <v>19</v>
      </c>
      <c r="L166" s="359" t="s">
        <v>19</v>
      </c>
      <c r="M166" s="362"/>
    </row>
    <row r="167" customFormat="false" ht="12.75" hidden="false" customHeight="true" outlineLevel="0" collapsed="false">
      <c r="A167" s="307" t="s">
        <v>595</v>
      </c>
      <c r="B167" s="357" t="n">
        <v>472</v>
      </c>
      <c r="C167" s="119"/>
      <c r="D167" s="119" t="s">
        <v>596</v>
      </c>
      <c r="E167" s="346"/>
      <c r="F167" s="118" t="n">
        <v>4025</v>
      </c>
      <c r="G167" s="358" t="n">
        <v>304</v>
      </c>
      <c r="H167" s="359" t="n">
        <v>0</v>
      </c>
      <c r="I167" s="359" t="n">
        <v>4025</v>
      </c>
      <c r="J167" s="359" t="s">
        <v>19</v>
      </c>
      <c r="K167" s="359" t="s">
        <v>19</v>
      </c>
      <c r="L167" s="359" t="n">
        <v>4025</v>
      </c>
      <c r="M167" s="362"/>
    </row>
    <row r="168" customFormat="false" ht="12.75" hidden="false" customHeight="true" outlineLevel="0" collapsed="false">
      <c r="A168" s="307" t="s">
        <v>600</v>
      </c>
      <c r="B168" s="357" t="n">
        <v>473</v>
      </c>
      <c r="C168" s="119"/>
      <c r="D168" s="119" t="s">
        <v>601</v>
      </c>
      <c r="E168" s="346"/>
      <c r="F168" s="118" t="n">
        <v>5</v>
      </c>
      <c r="G168" s="358" t="s">
        <v>27</v>
      </c>
      <c r="H168" s="359" t="s">
        <v>19</v>
      </c>
      <c r="I168" s="359" t="n">
        <v>5</v>
      </c>
      <c r="J168" s="359" t="s">
        <v>19</v>
      </c>
      <c r="K168" s="359" t="s">
        <v>19</v>
      </c>
      <c r="L168" s="359" t="n">
        <v>5</v>
      </c>
      <c r="M168" s="362"/>
    </row>
    <row r="169" customFormat="false" ht="12.75" hidden="false" customHeight="true" outlineLevel="0" collapsed="false">
      <c r="A169" s="307" t="s">
        <v>606</v>
      </c>
      <c r="B169" s="357" t="n">
        <v>474</v>
      </c>
      <c r="C169" s="119"/>
      <c r="D169" s="119" t="s">
        <v>607</v>
      </c>
      <c r="E169" s="346"/>
      <c r="F169" s="118" t="n">
        <v>23</v>
      </c>
      <c r="G169" s="358" t="s">
        <v>27</v>
      </c>
      <c r="H169" s="359" t="n">
        <v>6</v>
      </c>
      <c r="I169" s="359" t="n">
        <v>17</v>
      </c>
      <c r="J169" s="359" t="s">
        <v>19</v>
      </c>
      <c r="K169" s="359" t="s">
        <v>19</v>
      </c>
      <c r="L169" s="359" t="n">
        <v>17</v>
      </c>
      <c r="M169" s="362"/>
    </row>
    <row r="170" customFormat="false" ht="12.75" hidden="false" customHeight="true" outlineLevel="0" collapsed="false">
      <c r="A170" s="307" t="s">
        <v>612</v>
      </c>
      <c r="B170" s="357" t="n">
        <v>478</v>
      </c>
      <c r="C170" s="119"/>
      <c r="D170" s="119" t="s">
        <v>613</v>
      </c>
      <c r="E170" s="346"/>
      <c r="F170" s="118" t="n">
        <v>315</v>
      </c>
      <c r="G170" s="358" t="n">
        <v>142.2</v>
      </c>
      <c r="H170" s="359" t="n">
        <v>2</v>
      </c>
      <c r="I170" s="359" t="n">
        <v>313</v>
      </c>
      <c r="J170" s="359" t="s">
        <v>19</v>
      </c>
      <c r="K170" s="359" t="s">
        <v>19</v>
      </c>
      <c r="L170" s="359" t="n">
        <v>313</v>
      </c>
      <c r="M170" s="362"/>
    </row>
    <row r="171" customFormat="false" ht="12.75" hidden="false" customHeight="true" outlineLevel="0" collapsed="false">
      <c r="A171" s="307" t="s">
        <v>618</v>
      </c>
      <c r="B171" s="357" t="n">
        <v>480</v>
      </c>
      <c r="C171" s="119"/>
      <c r="D171" s="119" t="s">
        <v>619</v>
      </c>
      <c r="E171" s="346"/>
      <c r="F171" s="118" t="n">
        <v>9482</v>
      </c>
      <c r="G171" s="358" t="n">
        <v>8.7</v>
      </c>
      <c r="H171" s="359" t="n">
        <v>46</v>
      </c>
      <c r="I171" s="359" t="n">
        <v>9436</v>
      </c>
      <c r="J171" s="359" t="s">
        <v>19</v>
      </c>
      <c r="K171" s="359" t="n">
        <v>347</v>
      </c>
      <c r="L171" s="359" t="n">
        <v>9089</v>
      </c>
      <c r="M171" s="362"/>
    </row>
    <row r="172" customFormat="false" ht="12.75" hidden="false" customHeight="true" outlineLevel="0" collapsed="false">
      <c r="A172" s="307" t="s">
        <v>623</v>
      </c>
      <c r="B172" s="357" t="n">
        <v>484</v>
      </c>
      <c r="C172" s="119"/>
      <c r="D172" s="119" t="s">
        <v>624</v>
      </c>
      <c r="E172" s="346"/>
      <c r="F172" s="118" t="n">
        <v>8786</v>
      </c>
      <c r="G172" s="358" t="n">
        <v>231.1</v>
      </c>
      <c r="H172" s="359" t="n">
        <v>38</v>
      </c>
      <c r="I172" s="359" t="n">
        <v>8748</v>
      </c>
      <c r="J172" s="359" t="n">
        <v>21</v>
      </c>
      <c r="K172" s="359" t="n">
        <v>134</v>
      </c>
      <c r="L172" s="359" t="n">
        <v>8594</v>
      </c>
      <c r="M172" s="362"/>
    </row>
    <row r="173" customFormat="false" ht="12.75" hidden="false" customHeight="true" outlineLevel="0" collapsed="false">
      <c r="A173" s="307" t="s">
        <v>629</v>
      </c>
      <c r="B173" s="357" t="n">
        <v>488</v>
      </c>
      <c r="C173" s="119"/>
      <c r="D173" s="119" t="s">
        <v>630</v>
      </c>
      <c r="E173" s="346"/>
      <c r="F173" s="118" t="n">
        <v>1089</v>
      </c>
      <c r="G173" s="358" t="s">
        <v>27</v>
      </c>
      <c r="H173" s="359" t="s">
        <v>19</v>
      </c>
      <c r="I173" s="359" t="n">
        <v>1089</v>
      </c>
      <c r="J173" s="359" t="s">
        <v>19</v>
      </c>
      <c r="K173" s="359" t="s">
        <v>19</v>
      </c>
      <c r="L173" s="359" t="n">
        <v>1089</v>
      </c>
      <c r="M173" s="362"/>
    </row>
    <row r="174" customFormat="false" ht="12.75" hidden="false" customHeight="true" outlineLevel="0" collapsed="false">
      <c r="A174" s="307" t="s">
        <v>635</v>
      </c>
      <c r="B174" s="357" t="n">
        <v>492</v>
      </c>
      <c r="C174" s="119"/>
      <c r="D174" s="119" t="s">
        <v>636</v>
      </c>
      <c r="E174" s="346"/>
      <c r="F174" s="118" t="n">
        <v>195</v>
      </c>
      <c r="G174" s="358" t="n">
        <v>229.9</v>
      </c>
      <c r="H174" s="359" t="n">
        <v>189</v>
      </c>
      <c r="I174" s="359" t="n">
        <v>6</v>
      </c>
      <c r="J174" s="359" t="s">
        <v>19</v>
      </c>
      <c r="K174" s="359" t="s">
        <v>19</v>
      </c>
      <c r="L174" s="359" t="n">
        <v>6</v>
      </c>
      <c r="M174" s="362"/>
    </row>
    <row r="175" customFormat="false" ht="12.75" hidden="false" customHeight="true" outlineLevel="0" collapsed="false">
      <c r="A175" s="307" t="s">
        <v>641</v>
      </c>
      <c r="B175" s="357" t="n">
        <v>500</v>
      </c>
      <c r="C175" s="119"/>
      <c r="D175" s="119" t="s">
        <v>642</v>
      </c>
      <c r="E175" s="346"/>
      <c r="F175" s="118" t="n">
        <v>2107</v>
      </c>
      <c r="G175" s="358" t="n">
        <v>166.7</v>
      </c>
      <c r="H175" s="359" t="s">
        <v>19</v>
      </c>
      <c r="I175" s="359" t="n">
        <v>2107</v>
      </c>
      <c r="J175" s="359" t="s">
        <v>19</v>
      </c>
      <c r="K175" s="359" t="n">
        <v>5</v>
      </c>
      <c r="L175" s="359" t="n">
        <v>2102</v>
      </c>
      <c r="M175" s="362"/>
    </row>
    <row r="176" customFormat="false" ht="12.75" hidden="false" customHeight="true" outlineLevel="0" collapsed="false">
      <c r="A176" s="307" t="s">
        <v>647</v>
      </c>
      <c r="B176" s="357" t="n">
        <v>504</v>
      </c>
      <c r="C176" s="119"/>
      <c r="D176" s="119" t="s">
        <v>648</v>
      </c>
      <c r="E176" s="346"/>
      <c r="F176" s="118" t="n">
        <v>9935</v>
      </c>
      <c r="G176" s="358" t="n">
        <v>-19.7</v>
      </c>
      <c r="H176" s="359" t="n">
        <v>85</v>
      </c>
      <c r="I176" s="359" t="n">
        <v>9851</v>
      </c>
      <c r="J176" s="359" t="n">
        <v>2</v>
      </c>
      <c r="K176" s="359" t="n">
        <v>331</v>
      </c>
      <c r="L176" s="359" t="n">
        <v>9518</v>
      </c>
      <c r="M176" s="362"/>
    </row>
    <row r="177" customFormat="false" ht="12.75" hidden="false" customHeight="true" outlineLevel="0" collapsed="false">
      <c r="A177" s="307" t="s">
        <v>653</v>
      </c>
      <c r="B177" s="357" t="n">
        <v>508</v>
      </c>
      <c r="C177" s="119"/>
      <c r="D177" s="119" t="s">
        <v>654</v>
      </c>
      <c r="E177" s="346"/>
      <c r="F177" s="118" t="n">
        <v>98413</v>
      </c>
      <c r="G177" s="358" t="n">
        <v>8.5</v>
      </c>
      <c r="H177" s="359" t="n">
        <v>380</v>
      </c>
      <c r="I177" s="359" t="n">
        <v>97998</v>
      </c>
      <c r="J177" s="359" t="s">
        <v>19</v>
      </c>
      <c r="K177" s="359" t="n">
        <v>3160</v>
      </c>
      <c r="L177" s="359" t="n">
        <v>94838</v>
      </c>
      <c r="M177" s="362"/>
    </row>
    <row r="178" customFormat="false" ht="12.75" hidden="false" customHeight="true" outlineLevel="0" collapsed="false">
      <c r="A178" s="364" t="s">
        <v>1229</v>
      </c>
      <c r="B178" s="364"/>
      <c r="C178" s="364"/>
      <c r="D178" s="364"/>
      <c r="E178" s="364"/>
      <c r="F178" s="364"/>
      <c r="G178" s="364"/>
      <c r="H178" s="364"/>
      <c r="I178" s="364"/>
      <c r="J178" s="364"/>
      <c r="K178" s="364"/>
      <c r="L178" s="364"/>
      <c r="M178" s="362"/>
    </row>
    <row r="179" customFormat="false" ht="12.75" hidden="false" customHeight="true" outlineLevel="0" collapsed="false">
      <c r="B179" s="300"/>
      <c r="C179" s="272"/>
      <c r="D179" s="272"/>
      <c r="E179" s="272"/>
      <c r="F179" s="175"/>
      <c r="G179" s="365"/>
      <c r="H179" s="175"/>
      <c r="I179" s="175"/>
      <c r="J179" s="175"/>
      <c r="K179" s="175"/>
      <c r="L179" s="175"/>
      <c r="M179" s="362"/>
    </row>
    <row r="180" customFormat="false" ht="12.75" hidden="false" customHeight="true" outlineLevel="0" collapsed="false">
      <c r="A180" s="335" t="s">
        <v>1166</v>
      </c>
      <c r="B180" s="335"/>
      <c r="C180" s="336" t="s">
        <v>1167</v>
      </c>
      <c r="D180" s="336"/>
      <c r="E180" s="336"/>
      <c r="F180" s="337" t="s">
        <v>1168</v>
      </c>
      <c r="G180" s="337"/>
      <c r="H180" s="338" t="s">
        <v>1169</v>
      </c>
      <c r="I180" s="131" t="s">
        <v>797</v>
      </c>
      <c r="J180" s="131"/>
      <c r="K180" s="131"/>
      <c r="L180" s="131"/>
      <c r="M180" s="362"/>
    </row>
    <row r="181" customFormat="false" ht="12.75" hidden="false" customHeight="true" outlineLevel="0" collapsed="false">
      <c r="A181" s="335"/>
      <c r="B181" s="335"/>
      <c r="C181" s="336"/>
      <c r="D181" s="336"/>
      <c r="E181" s="336"/>
      <c r="F181" s="339" t="s">
        <v>841</v>
      </c>
      <c r="G181" s="184" t="s">
        <v>1170</v>
      </c>
      <c r="H181" s="338"/>
      <c r="I181" s="340" t="s">
        <v>917</v>
      </c>
      <c r="J181" s="134" t="s">
        <v>918</v>
      </c>
      <c r="K181" s="134"/>
      <c r="L181" s="134"/>
      <c r="M181" s="362"/>
    </row>
    <row r="182" customFormat="false" ht="22.5" hidden="false" customHeight="true" outlineLevel="0" collapsed="false">
      <c r="A182" s="335"/>
      <c r="B182" s="335"/>
      <c r="C182" s="336"/>
      <c r="D182" s="336"/>
      <c r="E182" s="336"/>
      <c r="F182" s="339"/>
      <c r="G182" s="184"/>
      <c r="H182" s="338"/>
      <c r="I182" s="340"/>
      <c r="J182" s="341" t="s">
        <v>1171</v>
      </c>
      <c r="K182" s="182" t="s">
        <v>1172</v>
      </c>
      <c r="L182" s="182" t="s">
        <v>1173</v>
      </c>
      <c r="M182" s="362"/>
    </row>
    <row r="183" customFormat="false" ht="12.75" hidden="false" customHeight="true" outlineLevel="0" collapsed="false">
      <c r="A183" s="335"/>
      <c r="B183" s="335"/>
      <c r="C183" s="336"/>
      <c r="D183" s="336"/>
      <c r="E183" s="336"/>
      <c r="F183" s="342" t="s">
        <v>814</v>
      </c>
      <c r="G183" s="343" t="s">
        <v>919</v>
      </c>
      <c r="H183" s="344" t="s">
        <v>814</v>
      </c>
      <c r="I183" s="344"/>
      <c r="J183" s="344"/>
      <c r="K183" s="344"/>
      <c r="L183" s="344"/>
      <c r="M183" s="362"/>
    </row>
    <row r="184" customFormat="false" ht="5.25" hidden="false" customHeight="true" outlineLevel="0" collapsed="false">
      <c r="B184" s="345"/>
      <c r="C184" s="300"/>
      <c r="E184" s="346"/>
      <c r="G184" s="347"/>
      <c r="M184" s="362"/>
    </row>
    <row r="185" customFormat="false" ht="12.75" hidden="false" customHeight="true" outlineLevel="0" collapsed="false">
      <c r="A185" s="348"/>
      <c r="B185" s="349"/>
      <c r="C185" s="119" t="s">
        <v>1293</v>
      </c>
      <c r="D185" s="350"/>
      <c r="E185" s="293"/>
      <c r="F185" s="369"/>
      <c r="G185" s="370"/>
      <c r="H185" s="369"/>
      <c r="I185" s="369"/>
      <c r="J185" s="369"/>
      <c r="K185" s="369"/>
      <c r="L185" s="369"/>
      <c r="M185" s="362"/>
    </row>
    <row r="186" customFormat="false" ht="5.25" hidden="false" customHeight="true" outlineLevel="0" collapsed="false">
      <c r="B186" s="345"/>
      <c r="C186" s="300"/>
      <c r="E186" s="346"/>
      <c r="G186" s="347"/>
      <c r="M186" s="362"/>
    </row>
    <row r="187" customFormat="false" ht="12.75" hidden="false" customHeight="true" outlineLevel="0" collapsed="false">
      <c r="A187" s="307" t="s">
        <v>659</v>
      </c>
      <c r="B187" s="357" t="n">
        <v>512</v>
      </c>
      <c r="C187" s="119"/>
      <c r="D187" s="119" t="s">
        <v>660</v>
      </c>
      <c r="E187" s="346"/>
      <c r="F187" s="118" t="n">
        <v>42850</v>
      </c>
      <c r="G187" s="358" t="n">
        <v>177</v>
      </c>
      <c r="H187" s="359" t="n">
        <v>428</v>
      </c>
      <c r="I187" s="359" t="n">
        <v>42421</v>
      </c>
      <c r="J187" s="359" t="n">
        <v>202</v>
      </c>
      <c r="K187" s="359" t="n">
        <v>305</v>
      </c>
      <c r="L187" s="359" t="n">
        <v>41915</v>
      </c>
      <c r="M187" s="362"/>
    </row>
    <row r="188" customFormat="false" ht="12.75" hidden="false" customHeight="true" outlineLevel="0" collapsed="false">
      <c r="A188" s="307" t="s">
        <v>665</v>
      </c>
      <c r="B188" s="357" t="n">
        <v>516</v>
      </c>
      <c r="C188" s="119"/>
      <c r="D188" s="119" t="s">
        <v>666</v>
      </c>
      <c r="E188" s="346"/>
      <c r="F188" s="118" t="n">
        <v>1340</v>
      </c>
      <c r="G188" s="358" t="n">
        <v>401.7</v>
      </c>
      <c r="H188" s="359" t="n">
        <v>0</v>
      </c>
      <c r="I188" s="359" t="n">
        <v>1340</v>
      </c>
      <c r="J188" s="359" t="s">
        <v>19</v>
      </c>
      <c r="K188" s="359" t="n">
        <v>14</v>
      </c>
      <c r="L188" s="359" t="n">
        <v>1326</v>
      </c>
      <c r="M188" s="362"/>
    </row>
    <row r="189" customFormat="false" ht="12.75" hidden="false" customHeight="true" outlineLevel="0" collapsed="false">
      <c r="A189" s="307" t="s">
        <v>670</v>
      </c>
      <c r="B189" s="357" t="n">
        <v>520</v>
      </c>
      <c r="C189" s="119"/>
      <c r="D189" s="119" t="s">
        <v>671</v>
      </c>
      <c r="E189" s="346"/>
      <c r="F189" s="118" t="n">
        <v>276</v>
      </c>
      <c r="G189" s="358" t="n">
        <v>16.5</v>
      </c>
      <c r="H189" s="359" t="n">
        <v>2</v>
      </c>
      <c r="I189" s="359" t="n">
        <v>275</v>
      </c>
      <c r="J189" s="359" t="s">
        <v>19</v>
      </c>
      <c r="K189" s="359" t="s">
        <v>19</v>
      </c>
      <c r="L189" s="359" t="n">
        <v>275</v>
      </c>
      <c r="M189" s="362"/>
    </row>
    <row r="190" customFormat="false" ht="12.75" hidden="false" customHeight="true" outlineLevel="0" collapsed="false">
      <c r="A190" s="267" t="s">
        <v>676</v>
      </c>
      <c r="B190" s="357" t="n">
        <v>524</v>
      </c>
      <c r="C190" s="119"/>
      <c r="D190" s="119" t="s">
        <v>677</v>
      </c>
      <c r="E190" s="346"/>
      <c r="F190" s="118" t="n">
        <v>1808</v>
      </c>
      <c r="G190" s="358" t="n">
        <v>36.1</v>
      </c>
      <c r="H190" s="359" t="n">
        <v>9</v>
      </c>
      <c r="I190" s="359" t="n">
        <v>1784</v>
      </c>
      <c r="J190" s="359" t="s">
        <v>19</v>
      </c>
      <c r="K190" s="359" t="n">
        <v>16</v>
      </c>
      <c r="L190" s="359" t="n">
        <v>1768</v>
      </c>
      <c r="M190" s="362"/>
    </row>
    <row r="191" customFormat="false" ht="12.75" hidden="false" customHeight="true" outlineLevel="0" collapsed="false">
      <c r="A191" s="267" t="s">
        <v>682</v>
      </c>
      <c r="B191" s="357" t="n">
        <v>528</v>
      </c>
      <c r="C191" s="119"/>
      <c r="D191" s="119" t="s">
        <v>683</v>
      </c>
      <c r="E191" s="346"/>
      <c r="F191" s="118" t="n">
        <v>23393</v>
      </c>
      <c r="G191" s="358" t="n">
        <v>-14.6</v>
      </c>
      <c r="H191" s="359" t="n">
        <v>180</v>
      </c>
      <c r="I191" s="359" t="n">
        <v>23212</v>
      </c>
      <c r="J191" s="359" t="s">
        <v>19</v>
      </c>
      <c r="K191" s="359" t="n">
        <v>350</v>
      </c>
      <c r="L191" s="359" t="n">
        <v>22862</v>
      </c>
      <c r="M191" s="362"/>
    </row>
    <row r="192" customFormat="false" ht="12.75" hidden="false" customHeight="true" outlineLevel="0" collapsed="false">
      <c r="A192" s="307" t="s">
        <v>687</v>
      </c>
      <c r="B192" s="357" t="n">
        <v>529</v>
      </c>
      <c r="C192" s="119"/>
      <c r="D192" s="119" t="s">
        <v>688</v>
      </c>
      <c r="E192" s="346"/>
      <c r="F192" s="118" t="s">
        <v>19</v>
      </c>
      <c r="G192" s="358" t="s">
        <v>19</v>
      </c>
      <c r="H192" s="359" t="s">
        <v>19</v>
      </c>
      <c r="I192" s="359" t="s">
        <v>19</v>
      </c>
      <c r="J192" s="359" t="s">
        <v>19</v>
      </c>
      <c r="K192" s="359" t="s">
        <v>19</v>
      </c>
      <c r="L192" s="359" t="s">
        <v>19</v>
      </c>
      <c r="M192" s="362"/>
    </row>
    <row r="193" customFormat="false" ht="6" hidden="false" customHeight="true" outlineLevel="0" collapsed="false">
      <c r="B193" s="345"/>
      <c r="C193" s="300"/>
      <c r="E193" s="346"/>
      <c r="G193" s="358"/>
      <c r="M193" s="362"/>
    </row>
    <row r="194" customFormat="false" ht="12.75" hidden="false" customHeight="true" outlineLevel="0" collapsed="false">
      <c r="A194" s="348"/>
      <c r="B194" s="349"/>
      <c r="C194" s="298" t="s">
        <v>807</v>
      </c>
      <c r="D194" s="350"/>
      <c r="E194" s="293"/>
      <c r="F194" s="351" t="n">
        <v>1895694</v>
      </c>
      <c r="G194" s="367" t="n">
        <v>-2.2</v>
      </c>
      <c r="H194" s="353" t="n">
        <v>23769</v>
      </c>
      <c r="I194" s="353" t="n">
        <v>1871740</v>
      </c>
      <c r="J194" s="353" t="n">
        <v>9966</v>
      </c>
      <c r="K194" s="353" t="n">
        <v>79607</v>
      </c>
      <c r="L194" s="353" t="n">
        <v>1782166</v>
      </c>
      <c r="M194" s="362"/>
    </row>
    <row r="195" customFormat="false" ht="6" hidden="false" customHeight="true" outlineLevel="0" collapsed="false">
      <c r="B195" s="345"/>
      <c r="C195" s="300"/>
      <c r="E195" s="346"/>
      <c r="G195" s="358"/>
      <c r="M195" s="362"/>
    </row>
    <row r="196" customFormat="false" ht="12.75" hidden="false" customHeight="true" outlineLevel="0" collapsed="false">
      <c r="A196" s="307" t="s">
        <v>466</v>
      </c>
      <c r="B196" s="357" t="s">
        <v>1294</v>
      </c>
      <c r="C196" s="119"/>
      <c r="D196" s="106" t="s">
        <v>467</v>
      </c>
      <c r="E196" s="346"/>
      <c r="F196" s="116" t="n">
        <v>10990</v>
      </c>
      <c r="G196" s="358" t="n">
        <v>-9.5</v>
      </c>
      <c r="H196" s="359" t="n">
        <v>251</v>
      </c>
      <c r="I196" s="360" t="n">
        <v>10739</v>
      </c>
      <c r="J196" s="359" t="n">
        <v>92</v>
      </c>
      <c r="K196" s="360" t="n">
        <v>18</v>
      </c>
      <c r="L196" s="360" t="n">
        <v>10629</v>
      </c>
      <c r="M196" s="362"/>
    </row>
    <row r="197" customFormat="false" ht="12.75" hidden="false" customHeight="true" outlineLevel="0" collapsed="false">
      <c r="A197" s="307" t="s">
        <v>472</v>
      </c>
      <c r="B197" s="357" t="s">
        <v>1295</v>
      </c>
      <c r="C197" s="119"/>
      <c r="D197" s="106" t="s">
        <v>473</v>
      </c>
      <c r="E197" s="346"/>
      <c r="F197" s="118" t="n">
        <v>1211</v>
      </c>
      <c r="G197" s="358" t="n">
        <v>-14.4</v>
      </c>
      <c r="H197" s="359" t="n">
        <v>204</v>
      </c>
      <c r="I197" s="359" t="n">
        <v>1007</v>
      </c>
      <c r="J197" s="359" t="s">
        <v>19</v>
      </c>
      <c r="K197" s="359" t="n">
        <v>1</v>
      </c>
      <c r="L197" s="359" t="n">
        <v>1005</v>
      </c>
      <c r="M197" s="362"/>
    </row>
    <row r="198" customFormat="false" ht="12.75" hidden="false" customHeight="true" outlineLevel="0" collapsed="false">
      <c r="A198" s="307" t="s">
        <v>478</v>
      </c>
      <c r="B198" s="357" t="s">
        <v>1296</v>
      </c>
      <c r="C198" s="119"/>
      <c r="D198" s="106" t="s">
        <v>479</v>
      </c>
      <c r="E198" s="346"/>
      <c r="F198" s="118" t="n">
        <v>8536</v>
      </c>
      <c r="G198" s="358" t="n">
        <v>17.7</v>
      </c>
      <c r="H198" s="359" t="n">
        <v>599</v>
      </c>
      <c r="I198" s="359" t="n">
        <v>7937</v>
      </c>
      <c r="J198" s="359" t="n">
        <v>227</v>
      </c>
      <c r="K198" s="359" t="n">
        <v>355</v>
      </c>
      <c r="L198" s="359" t="n">
        <v>7354</v>
      </c>
      <c r="M198" s="362"/>
    </row>
    <row r="199" customFormat="false" ht="12.75" hidden="false" customHeight="true" outlineLevel="0" collapsed="false">
      <c r="A199" s="307" t="s">
        <v>484</v>
      </c>
      <c r="B199" s="357" t="s">
        <v>1297</v>
      </c>
      <c r="C199" s="119"/>
      <c r="D199" s="106" t="s">
        <v>485</v>
      </c>
      <c r="E199" s="346"/>
      <c r="F199" s="118" t="n">
        <v>23681</v>
      </c>
      <c r="G199" s="358" t="n">
        <v>27.5</v>
      </c>
      <c r="H199" s="359" t="n">
        <v>824</v>
      </c>
      <c r="I199" s="359" t="n">
        <v>22857</v>
      </c>
      <c r="J199" s="359" t="n">
        <v>4</v>
      </c>
      <c r="K199" s="359" t="n">
        <v>1638</v>
      </c>
      <c r="L199" s="359" t="n">
        <v>21215</v>
      </c>
      <c r="M199" s="362"/>
    </row>
    <row r="200" customFormat="false" ht="12.75" hidden="false" customHeight="true" outlineLevel="0" collapsed="false">
      <c r="A200" s="307" t="s">
        <v>490</v>
      </c>
      <c r="B200" s="357" t="s">
        <v>1298</v>
      </c>
      <c r="C200" s="119"/>
      <c r="D200" s="106" t="s">
        <v>491</v>
      </c>
      <c r="E200" s="346"/>
      <c r="F200" s="118" t="n">
        <v>4851</v>
      </c>
      <c r="G200" s="358" t="n">
        <v>704.7</v>
      </c>
      <c r="H200" s="359" t="n">
        <v>83</v>
      </c>
      <c r="I200" s="359" t="n">
        <v>4769</v>
      </c>
      <c r="J200" s="359" t="s">
        <v>19</v>
      </c>
      <c r="K200" s="359" t="n">
        <v>2</v>
      </c>
      <c r="L200" s="359" t="n">
        <v>4767</v>
      </c>
      <c r="M200" s="362"/>
    </row>
    <row r="201" customFormat="false" ht="12.75" hidden="false" customHeight="true" outlineLevel="0" collapsed="false">
      <c r="A201" s="307" t="s">
        <v>496</v>
      </c>
      <c r="B201" s="357" t="s">
        <v>1299</v>
      </c>
      <c r="C201" s="119"/>
      <c r="D201" s="106" t="s">
        <v>497</v>
      </c>
      <c r="E201" s="346"/>
      <c r="F201" s="118" t="n">
        <v>4641</v>
      </c>
      <c r="G201" s="358" t="n">
        <v>44.3</v>
      </c>
      <c r="H201" s="359" t="n">
        <v>408</v>
      </c>
      <c r="I201" s="359" t="n">
        <v>4233</v>
      </c>
      <c r="J201" s="359" t="s">
        <v>19</v>
      </c>
      <c r="K201" s="359" t="s">
        <v>19</v>
      </c>
      <c r="L201" s="359" t="n">
        <v>4233</v>
      </c>
      <c r="M201" s="362"/>
    </row>
    <row r="202" customFormat="false" ht="12.75" hidden="false" customHeight="true" outlineLevel="0" collapsed="false">
      <c r="A202" s="307" t="s">
        <v>502</v>
      </c>
      <c r="B202" s="357" t="s">
        <v>1300</v>
      </c>
      <c r="C202" s="119"/>
      <c r="D202" s="106" t="s">
        <v>503</v>
      </c>
      <c r="E202" s="346"/>
      <c r="F202" s="118" t="n">
        <v>227</v>
      </c>
      <c r="G202" s="358" t="n">
        <v>-38.9</v>
      </c>
      <c r="H202" s="359" t="n">
        <v>3</v>
      </c>
      <c r="I202" s="359" t="n">
        <v>224</v>
      </c>
      <c r="J202" s="359" t="s">
        <v>19</v>
      </c>
      <c r="K202" s="359" t="s">
        <v>19</v>
      </c>
      <c r="L202" s="359" t="n">
        <v>224</v>
      </c>
      <c r="M202" s="362"/>
    </row>
    <row r="203" customFormat="false" ht="12.75" hidden="false" customHeight="true" outlineLevel="0" collapsed="false">
      <c r="A203" s="307" t="s">
        <v>508</v>
      </c>
      <c r="B203" s="357" t="s">
        <v>1301</v>
      </c>
      <c r="C203" s="119"/>
      <c r="D203" s="106" t="s">
        <v>1302</v>
      </c>
      <c r="E203" s="346"/>
      <c r="F203" s="118" t="n">
        <v>3154</v>
      </c>
      <c r="G203" s="358" t="s">
        <v>27</v>
      </c>
      <c r="H203" s="359" t="n">
        <v>15</v>
      </c>
      <c r="I203" s="359" t="n">
        <v>3139</v>
      </c>
      <c r="J203" s="359" t="n">
        <v>142</v>
      </c>
      <c r="K203" s="359" t="n">
        <v>11</v>
      </c>
      <c r="L203" s="359" t="n">
        <v>2986</v>
      </c>
      <c r="M203" s="362"/>
    </row>
    <row r="204" customFormat="false" ht="12.75" hidden="false" customHeight="true" outlineLevel="0" collapsed="false">
      <c r="A204" s="307" t="s">
        <v>697</v>
      </c>
      <c r="B204" s="357" t="s">
        <v>1303</v>
      </c>
      <c r="C204" s="119"/>
      <c r="D204" s="106" t="s">
        <v>698</v>
      </c>
      <c r="E204" s="346"/>
      <c r="F204" s="118" t="n">
        <v>7550</v>
      </c>
      <c r="G204" s="358" t="n">
        <v>38.5</v>
      </c>
      <c r="H204" s="359" t="n">
        <v>595</v>
      </c>
      <c r="I204" s="359" t="n">
        <v>6956</v>
      </c>
      <c r="J204" s="359" t="n">
        <v>542</v>
      </c>
      <c r="K204" s="359" t="n">
        <v>1391</v>
      </c>
      <c r="L204" s="359" t="n">
        <v>5023</v>
      </c>
      <c r="M204" s="362"/>
    </row>
    <row r="205" customFormat="false" ht="12.75" hidden="false" customHeight="true" outlineLevel="0" collapsed="false">
      <c r="A205" s="307" t="s">
        <v>702</v>
      </c>
      <c r="B205" s="357" t="s">
        <v>868</v>
      </c>
      <c r="C205" s="119"/>
      <c r="D205" s="106" t="s">
        <v>703</v>
      </c>
      <c r="E205" s="346"/>
      <c r="F205" s="118" t="n">
        <v>2523</v>
      </c>
      <c r="G205" s="358" t="n">
        <v>-64.8</v>
      </c>
      <c r="H205" s="359" t="n">
        <v>376</v>
      </c>
      <c r="I205" s="359" t="n">
        <v>2147</v>
      </c>
      <c r="J205" s="359" t="s">
        <v>19</v>
      </c>
      <c r="K205" s="359" t="n">
        <v>35</v>
      </c>
      <c r="L205" s="359" t="n">
        <v>2112</v>
      </c>
      <c r="M205" s="362"/>
    </row>
    <row r="206" customFormat="false" ht="12.75" hidden="false" customHeight="true" outlineLevel="0" collapsed="false">
      <c r="A206" s="307" t="s">
        <v>706</v>
      </c>
      <c r="B206" s="357" t="s">
        <v>1304</v>
      </c>
      <c r="C206" s="119"/>
      <c r="D206" s="106" t="s">
        <v>707</v>
      </c>
      <c r="E206" s="346"/>
      <c r="F206" s="118" t="n">
        <v>43550</v>
      </c>
      <c r="G206" s="358" t="n">
        <v>-19.2</v>
      </c>
      <c r="H206" s="359" t="n">
        <v>367</v>
      </c>
      <c r="I206" s="359" t="n">
        <v>43183</v>
      </c>
      <c r="J206" s="359" t="n">
        <v>794</v>
      </c>
      <c r="K206" s="359" t="n">
        <v>2</v>
      </c>
      <c r="L206" s="359" t="n">
        <v>42387</v>
      </c>
      <c r="M206" s="362"/>
    </row>
    <row r="207" customFormat="false" ht="12.75" hidden="false" customHeight="true" outlineLevel="0" collapsed="false">
      <c r="A207" s="307" t="s">
        <v>712</v>
      </c>
      <c r="B207" s="357" t="s">
        <v>1305</v>
      </c>
      <c r="C207" s="119"/>
      <c r="D207" s="106" t="s">
        <v>713</v>
      </c>
      <c r="E207" s="346"/>
      <c r="F207" s="118" t="n">
        <v>27289</v>
      </c>
      <c r="G207" s="358" t="n">
        <v>8.1</v>
      </c>
      <c r="H207" s="359" t="n">
        <v>236</v>
      </c>
      <c r="I207" s="359" t="n">
        <v>27053</v>
      </c>
      <c r="J207" s="359" t="n">
        <v>0</v>
      </c>
      <c r="K207" s="359" t="n">
        <v>74</v>
      </c>
      <c r="L207" s="359" t="n">
        <v>26978</v>
      </c>
      <c r="M207" s="362"/>
    </row>
    <row r="208" customFormat="false" ht="12.75" hidden="false" customHeight="true" outlineLevel="0" collapsed="false">
      <c r="A208" s="307" t="s">
        <v>224</v>
      </c>
      <c r="B208" s="357" t="s">
        <v>1306</v>
      </c>
      <c r="C208" s="119"/>
      <c r="D208" s="106" t="s">
        <v>225</v>
      </c>
      <c r="E208" s="346"/>
      <c r="F208" s="118" t="n">
        <v>70173</v>
      </c>
      <c r="G208" s="358" t="n">
        <v>-5.1</v>
      </c>
      <c r="H208" s="359" t="n">
        <v>1107</v>
      </c>
      <c r="I208" s="359" t="n">
        <v>69066</v>
      </c>
      <c r="J208" s="359" t="n">
        <v>45</v>
      </c>
      <c r="K208" s="359" t="n">
        <v>2170</v>
      </c>
      <c r="L208" s="359" t="n">
        <v>66851</v>
      </c>
      <c r="M208" s="362"/>
    </row>
    <row r="209" customFormat="false" ht="12.75" hidden="false" customHeight="true" outlineLevel="0" collapsed="false">
      <c r="A209" s="307" t="s">
        <v>230</v>
      </c>
      <c r="B209" s="357" t="s">
        <v>1307</v>
      </c>
      <c r="C209" s="119"/>
      <c r="D209" s="106" t="s">
        <v>1308</v>
      </c>
      <c r="E209" s="346"/>
      <c r="F209" s="118" t="n">
        <v>57</v>
      </c>
      <c r="G209" s="358" t="n">
        <v>6.5</v>
      </c>
      <c r="H209" s="359" t="n">
        <v>17</v>
      </c>
      <c r="I209" s="359" t="n">
        <v>40</v>
      </c>
      <c r="J209" s="359" t="s">
        <v>19</v>
      </c>
      <c r="K209" s="359" t="s">
        <v>19</v>
      </c>
      <c r="L209" s="359" t="n">
        <v>40</v>
      </c>
      <c r="M209" s="362"/>
    </row>
    <row r="210" customFormat="false" ht="12.75" hidden="false" customHeight="true" outlineLevel="0" collapsed="false">
      <c r="A210" s="307" t="s">
        <v>1309</v>
      </c>
      <c r="B210" s="357" t="s">
        <v>1310</v>
      </c>
      <c r="C210" s="119"/>
      <c r="D210" s="106" t="s">
        <v>242</v>
      </c>
      <c r="E210" s="346"/>
      <c r="F210" s="118" t="n">
        <v>41</v>
      </c>
      <c r="G210" s="358" t="n">
        <v>274.4</v>
      </c>
      <c r="H210" s="359" t="s">
        <v>19</v>
      </c>
      <c r="I210" s="359" t="n">
        <v>41</v>
      </c>
      <c r="J210" s="359" t="s">
        <v>19</v>
      </c>
      <c r="K210" s="359" t="s">
        <v>19</v>
      </c>
      <c r="L210" s="359" t="n">
        <v>41</v>
      </c>
      <c r="M210" s="362"/>
    </row>
    <row r="211" customFormat="false" ht="12.75" hidden="false" customHeight="true" outlineLevel="0" collapsed="false">
      <c r="A211" s="307" t="s">
        <v>246</v>
      </c>
      <c r="B211" s="357" t="s">
        <v>1311</v>
      </c>
      <c r="C211" s="119"/>
      <c r="D211" s="106" t="s">
        <v>247</v>
      </c>
      <c r="E211" s="346"/>
      <c r="F211" s="118" t="n">
        <v>16224</v>
      </c>
      <c r="G211" s="358" t="n">
        <v>45</v>
      </c>
      <c r="H211" s="359" t="n">
        <v>587</v>
      </c>
      <c r="I211" s="359" t="n">
        <v>15637</v>
      </c>
      <c r="J211" s="359" t="n">
        <v>179</v>
      </c>
      <c r="K211" s="359" t="n">
        <v>2143</v>
      </c>
      <c r="L211" s="359" t="n">
        <v>13315</v>
      </c>
      <c r="M211" s="362"/>
    </row>
    <row r="212" customFormat="false" ht="12.75" hidden="false" customHeight="true" outlineLevel="0" collapsed="false">
      <c r="A212" s="307" t="s">
        <v>252</v>
      </c>
      <c r="B212" s="357" t="s">
        <v>1312</v>
      </c>
      <c r="C212" s="119"/>
      <c r="D212" s="106" t="s">
        <v>253</v>
      </c>
      <c r="E212" s="346"/>
      <c r="F212" s="118" t="n">
        <v>106286</v>
      </c>
      <c r="G212" s="358" t="n">
        <v>-0.3</v>
      </c>
      <c r="H212" s="359" t="n">
        <v>645</v>
      </c>
      <c r="I212" s="359" t="n">
        <v>105640</v>
      </c>
      <c r="J212" s="359" t="n">
        <v>532</v>
      </c>
      <c r="K212" s="359" t="n">
        <v>8586</v>
      </c>
      <c r="L212" s="359" t="n">
        <v>96523</v>
      </c>
      <c r="M212" s="362"/>
    </row>
    <row r="213" customFormat="false" ht="12.75" hidden="false" customHeight="true" outlineLevel="0" collapsed="false">
      <c r="A213" s="307" t="s">
        <v>258</v>
      </c>
      <c r="B213" s="357" t="s">
        <v>1313</v>
      </c>
      <c r="C213" s="119"/>
      <c r="D213" s="106" t="s">
        <v>259</v>
      </c>
      <c r="E213" s="346"/>
      <c r="F213" s="118" t="n">
        <v>12991</v>
      </c>
      <c r="G213" s="358" t="n">
        <v>13.4</v>
      </c>
      <c r="H213" s="359" t="n">
        <v>356</v>
      </c>
      <c r="I213" s="359" t="n">
        <v>12635</v>
      </c>
      <c r="J213" s="359" t="s">
        <v>19</v>
      </c>
      <c r="K213" s="359" t="n">
        <v>3790</v>
      </c>
      <c r="L213" s="359" t="n">
        <v>8845</v>
      </c>
      <c r="M213" s="362"/>
    </row>
    <row r="214" customFormat="false" ht="12.75" hidden="false" customHeight="true" outlineLevel="0" collapsed="false">
      <c r="A214" s="307" t="s">
        <v>264</v>
      </c>
      <c r="B214" s="357" t="s">
        <v>1314</v>
      </c>
      <c r="C214" s="119"/>
      <c r="D214" s="106" t="s">
        <v>265</v>
      </c>
      <c r="E214" s="346"/>
      <c r="F214" s="118" t="n">
        <v>3437</v>
      </c>
      <c r="G214" s="358" t="n">
        <v>24.8</v>
      </c>
      <c r="H214" s="359" t="n">
        <v>108</v>
      </c>
      <c r="I214" s="359" t="n">
        <v>3310</v>
      </c>
      <c r="J214" s="359" t="s">
        <v>19</v>
      </c>
      <c r="K214" s="359" t="n">
        <v>63</v>
      </c>
      <c r="L214" s="359" t="n">
        <v>3247</v>
      </c>
      <c r="M214" s="362"/>
    </row>
    <row r="215" customFormat="false" ht="12.75" hidden="false" customHeight="true" outlineLevel="0" collapsed="false">
      <c r="A215" s="307" t="s">
        <v>270</v>
      </c>
      <c r="B215" s="357" t="s">
        <v>1315</v>
      </c>
      <c r="C215" s="119"/>
      <c r="D215" s="106" t="s">
        <v>271</v>
      </c>
      <c r="E215" s="346"/>
      <c r="F215" s="118" t="n">
        <v>6471</v>
      </c>
      <c r="G215" s="358" t="n">
        <v>26.1</v>
      </c>
      <c r="H215" s="359" t="n">
        <v>73</v>
      </c>
      <c r="I215" s="359" t="n">
        <v>6398</v>
      </c>
      <c r="J215" s="359" t="n">
        <v>420</v>
      </c>
      <c r="K215" s="359" t="n">
        <v>102</v>
      </c>
      <c r="L215" s="359" t="n">
        <v>5875</v>
      </c>
      <c r="M215" s="362"/>
    </row>
    <row r="216" customFormat="false" ht="12.75" hidden="false" customHeight="true" outlineLevel="0" collapsed="false">
      <c r="A216" s="307" t="s">
        <v>276</v>
      </c>
      <c r="B216" s="357" t="s">
        <v>1316</v>
      </c>
      <c r="C216" s="119"/>
      <c r="D216" s="106" t="s">
        <v>723</v>
      </c>
      <c r="E216" s="346"/>
      <c r="F216" s="118" t="n">
        <v>32374</v>
      </c>
      <c r="G216" s="358" t="n">
        <v>-25.1</v>
      </c>
      <c r="H216" s="359" t="n">
        <v>2103</v>
      </c>
      <c r="I216" s="359" t="n">
        <v>30256</v>
      </c>
      <c r="J216" s="359" t="n">
        <v>2001</v>
      </c>
      <c r="K216" s="359" t="n">
        <v>1658</v>
      </c>
      <c r="L216" s="359" t="n">
        <v>26597</v>
      </c>
      <c r="M216" s="362"/>
    </row>
    <row r="217" customFormat="false" ht="12.75" hidden="false" customHeight="true" outlineLevel="0" collapsed="false">
      <c r="A217" s="307" t="s">
        <v>287</v>
      </c>
      <c r="B217" s="357" t="s">
        <v>1317</v>
      </c>
      <c r="C217" s="119"/>
      <c r="D217" s="106" t="s">
        <v>288</v>
      </c>
      <c r="E217" s="346"/>
      <c r="F217" s="118" t="n">
        <v>2497</v>
      </c>
      <c r="G217" s="358" t="n">
        <v>-8.3</v>
      </c>
      <c r="H217" s="359" t="n">
        <v>298</v>
      </c>
      <c r="I217" s="359" t="n">
        <v>2199</v>
      </c>
      <c r="J217" s="359" t="s">
        <v>19</v>
      </c>
      <c r="K217" s="359" t="n">
        <v>242</v>
      </c>
      <c r="L217" s="359" t="n">
        <v>1957</v>
      </c>
      <c r="M217" s="362"/>
    </row>
    <row r="218" customFormat="false" ht="12.75" hidden="false" customHeight="true" outlineLevel="0" collapsed="false">
      <c r="A218" s="307" t="s">
        <v>293</v>
      </c>
      <c r="B218" s="357" t="s">
        <v>1318</v>
      </c>
      <c r="C218" s="119"/>
      <c r="D218" s="106" t="s">
        <v>294</v>
      </c>
      <c r="E218" s="346"/>
      <c r="F218" s="118" t="n">
        <v>3753</v>
      </c>
      <c r="G218" s="358" t="n">
        <v>35.3</v>
      </c>
      <c r="H218" s="359" t="n">
        <v>352</v>
      </c>
      <c r="I218" s="359" t="n">
        <v>3401</v>
      </c>
      <c r="J218" s="359" t="s">
        <v>19</v>
      </c>
      <c r="K218" s="359" t="n">
        <v>355</v>
      </c>
      <c r="L218" s="359" t="n">
        <v>3046</v>
      </c>
      <c r="M218" s="362"/>
    </row>
    <row r="219" customFormat="false" ht="12.75" hidden="false" customHeight="true" outlineLevel="0" collapsed="false">
      <c r="A219" s="307" t="s">
        <v>299</v>
      </c>
      <c r="B219" s="357" t="s">
        <v>1319</v>
      </c>
      <c r="C219" s="119"/>
      <c r="D219" s="106" t="s">
        <v>300</v>
      </c>
      <c r="E219" s="346"/>
      <c r="F219" s="118" t="n">
        <v>1942</v>
      </c>
      <c r="G219" s="358" t="n">
        <v>-39.2</v>
      </c>
      <c r="H219" s="359" t="n">
        <v>16</v>
      </c>
      <c r="I219" s="359" t="n">
        <v>1926</v>
      </c>
      <c r="J219" s="359" t="n">
        <v>21</v>
      </c>
      <c r="K219" s="359" t="n">
        <v>162</v>
      </c>
      <c r="L219" s="359" t="n">
        <v>1743</v>
      </c>
      <c r="M219" s="362"/>
    </row>
    <row r="220" customFormat="false" ht="12.75" hidden="false" customHeight="true" outlineLevel="0" collapsed="false">
      <c r="A220" s="307" t="s">
        <v>305</v>
      </c>
      <c r="B220" s="357" t="s">
        <v>1320</v>
      </c>
      <c r="C220" s="119"/>
      <c r="D220" s="106" t="s">
        <v>306</v>
      </c>
      <c r="E220" s="346"/>
      <c r="F220" s="118" t="n">
        <v>9574</v>
      </c>
      <c r="G220" s="358" t="n">
        <v>43</v>
      </c>
      <c r="H220" s="359" t="s">
        <v>19</v>
      </c>
      <c r="I220" s="359" t="n">
        <v>9574</v>
      </c>
      <c r="J220" s="359" t="n">
        <v>1950</v>
      </c>
      <c r="K220" s="359" t="n">
        <v>1377</v>
      </c>
      <c r="L220" s="359" t="n">
        <v>6247</v>
      </c>
      <c r="M220" s="362"/>
    </row>
    <row r="221" customFormat="false" ht="12.75" hidden="false" customHeight="true" outlineLevel="0" collapsed="false">
      <c r="A221" s="307" t="s">
        <v>311</v>
      </c>
      <c r="B221" s="357" t="s">
        <v>1321</v>
      </c>
      <c r="C221" s="119"/>
      <c r="D221" s="106" t="s">
        <v>312</v>
      </c>
      <c r="E221" s="346"/>
      <c r="F221" s="118" t="n">
        <v>163787</v>
      </c>
      <c r="G221" s="358" t="n">
        <v>8.7</v>
      </c>
      <c r="H221" s="359" t="n">
        <v>44</v>
      </c>
      <c r="I221" s="359" t="n">
        <v>163700</v>
      </c>
      <c r="J221" s="359" t="n">
        <v>860</v>
      </c>
      <c r="K221" s="359" t="n">
        <v>8644</v>
      </c>
      <c r="L221" s="359" t="n">
        <v>154196</v>
      </c>
      <c r="M221" s="362"/>
    </row>
    <row r="222" customFormat="false" ht="12.75" hidden="false" customHeight="true" outlineLevel="0" collapsed="false">
      <c r="A222" s="307" t="s">
        <v>317</v>
      </c>
      <c r="B222" s="357" t="s">
        <v>1322</v>
      </c>
      <c r="C222" s="119"/>
      <c r="D222" s="106" t="s">
        <v>318</v>
      </c>
      <c r="E222" s="346"/>
      <c r="F222" s="118" t="n">
        <v>989</v>
      </c>
      <c r="G222" s="358" t="n">
        <v>-88.7</v>
      </c>
      <c r="H222" s="359" t="n">
        <v>8</v>
      </c>
      <c r="I222" s="359" t="n">
        <v>981</v>
      </c>
      <c r="J222" s="359" t="s">
        <v>19</v>
      </c>
      <c r="K222" s="359" t="s">
        <v>19</v>
      </c>
      <c r="L222" s="359" t="n">
        <v>981</v>
      </c>
      <c r="M222" s="362"/>
    </row>
    <row r="223" customFormat="false" ht="12.75" hidden="false" customHeight="true" outlineLevel="0" collapsed="false">
      <c r="A223" s="307" t="s">
        <v>323</v>
      </c>
      <c r="B223" s="357" t="s">
        <v>1323</v>
      </c>
      <c r="C223" s="119"/>
      <c r="D223" s="106" t="s">
        <v>324</v>
      </c>
      <c r="E223" s="346"/>
      <c r="F223" s="118" t="n">
        <v>73</v>
      </c>
      <c r="G223" s="358" t="n">
        <v>306.8</v>
      </c>
      <c r="H223" s="359" t="n">
        <v>1</v>
      </c>
      <c r="I223" s="359" t="n">
        <v>72</v>
      </c>
      <c r="J223" s="359" t="s">
        <v>19</v>
      </c>
      <c r="K223" s="359" t="s">
        <v>19</v>
      </c>
      <c r="L223" s="359" t="n">
        <v>72</v>
      </c>
      <c r="M223" s="362"/>
    </row>
    <row r="224" customFormat="false" ht="12.75" hidden="false" customHeight="true" outlineLevel="0" collapsed="false">
      <c r="A224" s="307" t="s">
        <v>328</v>
      </c>
      <c r="B224" s="357" t="s">
        <v>1324</v>
      </c>
      <c r="C224" s="119"/>
      <c r="D224" s="106" t="s">
        <v>329</v>
      </c>
      <c r="E224" s="346"/>
      <c r="F224" s="118" t="n">
        <v>1290</v>
      </c>
      <c r="G224" s="358" t="n">
        <v>-2</v>
      </c>
      <c r="H224" s="359" t="s">
        <v>19</v>
      </c>
      <c r="I224" s="359" t="n">
        <v>1290</v>
      </c>
      <c r="J224" s="359" t="n">
        <v>55</v>
      </c>
      <c r="K224" s="359" t="n">
        <v>100</v>
      </c>
      <c r="L224" s="359" t="n">
        <v>1135</v>
      </c>
      <c r="M224" s="362"/>
    </row>
    <row r="225" customFormat="false" ht="12.75" hidden="false" customHeight="true" outlineLevel="0" collapsed="false">
      <c r="A225" s="307" t="s">
        <v>334</v>
      </c>
      <c r="B225" s="357" t="s">
        <v>1325</v>
      </c>
      <c r="C225" s="119"/>
      <c r="D225" s="106" t="s">
        <v>335</v>
      </c>
      <c r="E225" s="346"/>
      <c r="F225" s="118" t="n">
        <v>197</v>
      </c>
      <c r="G225" s="358" t="n">
        <v>-9.7</v>
      </c>
      <c r="H225" s="359" t="n">
        <v>1</v>
      </c>
      <c r="I225" s="359" t="n">
        <v>196</v>
      </c>
      <c r="J225" s="359" t="s">
        <v>19</v>
      </c>
      <c r="K225" s="359" t="s">
        <v>19</v>
      </c>
      <c r="L225" s="359" t="n">
        <v>196</v>
      </c>
      <c r="M225" s="362"/>
    </row>
    <row r="226" customFormat="false" ht="12.75" hidden="false" customHeight="true" outlineLevel="0" collapsed="false">
      <c r="A226" s="307" t="s">
        <v>340</v>
      </c>
      <c r="B226" s="357" t="s">
        <v>1326</v>
      </c>
      <c r="C226" s="119"/>
      <c r="D226" s="106" t="s">
        <v>341</v>
      </c>
      <c r="E226" s="346"/>
      <c r="F226" s="118" t="n">
        <v>3</v>
      </c>
      <c r="G226" s="358" t="s">
        <v>27</v>
      </c>
      <c r="H226" s="359" t="s">
        <v>19</v>
      </c>
      <c r="I226" s="359" t="n">
        <v>3</v>
      </c>
      <c r="J226" s="359" t="s">
        <v>19</v>
      </c>
      <c r="K226" s="359" t="s">
        <v>19</v>
      </c>
      <c r="L226" s="359" t="n">
        <v>3</v>
      </c>
      <c r="M226" s="362"/>
    </row>
    <row r="227" customFormat="false" ht="12.75" hidden="false" customHeight="true" outlineLevel="0" collapsed="false">
      <c r="A227" s="307" t="s">
        <v>346</v>
      </c>
      <c r="B227" s="357" t="s">
        <v>1327</v>
      </c>
      <c r="C227" s="119"/>
      <c r="D227" s="106" t="s">
        <v>347</v>
      </c>
      <c r="E227" s="346"/>
      <c r="F227" s="118" t="n">
        <v>165</v>
      </c>
      <c r="G227" s="358" t="n">
        <v>7.9</v>
      </c>
      <c r="H227" s="359" t="s">
        <v>19</v>
      </c>
      <c r="I227" s="359" t="n">
        <v>165</v>
      </c>
      <c r="J227" s="359" t="s">
        <v>19</v>
      </c>
      <c r="K227" s="359" t="s">
        <v>19</v>
      </c>
      <c r="L227" s="359" t="n">
        <v>165</v>
      </c>
      <c r="M227" s="362"/>
    </row>
    <row r="228" customFormat="false" ht="12.75" hidden="false" customHeight="true" outlineLevel="0" collapsed="false">
      <c r="A228" s="307" t="s">
        <v>352</v>
      </c>
      <c r="B228" s="357" t="s">
        <v>1328</v>
      </c>
      <c r="C228" s="119"/>
      <c r="D228" s="106" t="s">
        <v>353</v>
      </c>
      <c r="E228" s="346"/>
      <c r="F228" s="118" t="n">
        <v>39961</v>
      </c>
      <c r="G228" s="358" t="n">
        <v>59</v>
      </c>
      <c r="H228" s="359" t="n">
        <v>459</v>
      </c>
      <c r="I228" s="359" t="n">
        <v>39487</v>
      </c>
      <c r="J228" s="359" t="n">
        <v>33</v>
      </c>
      <c r="K228" s="359" t="n">
        <v>892</v>
      </c>
      <c r="L228" s="359" t="n">
        <v>38561</v>
      </c>
      <c r="M228" s="362"/>
    </row>
    <row r="229" customFormat="false" ht="12.75" hidden="false" customHeight="true" outlineLevel="0" collapsed="false">
      <c r="A229" s="307" t="s">
        <v>358</v>
      </c>
      <c r="B229" s="357" t="s">
        <v>1329</v>
      </c>
      <c r="C229" s="119"/>
      <c r="D229" s="106" t="s">
        <v>722</v>
      </c>
      <c r="E229" s="346"/>
      <c r="F229" s="118" t="n">
        <v>556</v>
      </c>
      <c r="G229" s="358" t="n">
        <v>665.6</v>
      </c>
      <c r="H229" s="359" t="n">
        <v>0</v>
      </c>
      <c r="I229" s="359" t="n">
        <v>556</v>
      </c>
      <c r="J229" s="359" t="s">
        <v>19</v>
      </c>
      <c r="K229" s="359" t="n">
        <v>60</v>
      </c>
      <c r="L229" s="359" t="n">
        <v>496</v>
      </c>
      <c r="M229" s="362"/>
    </row>
    <row r="230" customFormat="false" ht="12.75" hidden="false" customHeight="true" outlineLevel="0" collapsed="false">
      <c r="A230" s="307" t="s">
        <v>369</v>
      </c>
      <c r="B230" s="357" t="s">
        <v>1330</v>
      </c>
      <c r="C230" s="119"/>
      <c r="D230" s="106" t="s">
        <v>370</v>
      </c>
      <c r="E230" s="346"/>
      <c r="F230" s="118" t="n">
        <v>14199</v>
      </c>
      <c r="G230" s="358" t="n">
        <v>-3.9</v>
      </c>
      <c r="H230" s="359" t="n">
        <v>656</v>
      </c>
      <c r="I230" s="359" t="n">
        <v>13541</v>
      </c>
      <c r="J230" s="359" t="n">
        <v>28</v>
      </c>
      <c r="K230" s="359" t="n">
        <v>1014</v>
      </c>
      <c r="L230" s="359" t="n">
        <v>12499</v>
      </c>
      <c r="M230" s="362"/>
    </row>
    <row r="231" customFormat="false" ht="12.75" hidden="false" customHeight="true" outlineLevel="0" collapsed="false">
      <c r="A231" s="307" t="s">
        <v>375</v>
      </c>
      <c r="B231" s="357" t="s">
        <v>1331</v>
      </c>
      <c r="C231" s="119"/>
      <c r="D231" s="106" t="s">
        <v>376</v>
      </c>
      <c r="E231" s="346"/>
      <c r="F231" s="118" t="n">
        <v>54</v>
      </c>
      <c r="G231" s="358" t="n">
        <v>-66.4</v>
      </c>
      <c r="H231" s="359" t="s">
        <v>19</v>
      </c>
      <c r="I231" s="359" t="n">
        <v>54</v>
      </c>
      <c r="J231" s="359" t="s">
        <v>19</v>
      </c>
      <c r="K231" s="359" t="s">
        <v>19</v>
      </c>
      <c r="L231" s="359" t="n">
        <v>54</v>
      </c>
      <c r="M231" s="362"/>
    </row>
    <row r="232" customFormat="false" ht="12.75" hidden="false" customHeight="true" outlineLevel="0" collapsed="false">
      <c r="A232" s="307" t="s">
        <v>381</v>
      </c>
      <c r="B232" s="357" t="s">
        <v>1332</v>
      </c>
      <c r="C232" s="119"/>
      <c r="D232" s="106" t="s">
        <v>382</v>
      </c>
      <c r="E232" s="346"/>
      <c r="F232" s="118" t="n">
        <v>43278</v>
      </c>
      <c r="G232" s="358" t="n">
        <v>126</v>
      </c>
      <c r="H232" s="359" t="n">
        <v>44</v>
      </c>
      <c r="I232" s="359" t="n">
        <v>43203</v>
      </c>
      <c r="J232" s="359" t="n">
        <v>50</v>
      </c>
      <c r="K232" s="359" t="n">
        <v>1372</v>
      </c>
      <c r="L232" s="359" t="n">
        <v>41781</v>
      </c>
      <c r="M232" s="362"/>
    </row>
    <row r="233" customFormat="false" ht="12.75" hidden="false" customHeight="true" outlineLevel="0" collapsed="false">
      <c r="A233" s="307" t="s">
        <v>387</v>
      </c>
      <c r="B233" s="357" t="s">
        <v>1333</v>
      </c>
      <c r="C233" s="119"/>
      <c r="D233" s="106" t="s">
        <v>388</v>
      </c>
      <c r="E233" s="346"/>
      <c r="F233" s="118" t="n">
        <v>67924</v>
      </c>
      <c r="G233" s="358" t="n">
        <v>23.5</v>
      </c>
      <c r="H233" s="359" t="n">
        <v>912</v>
      </c>
      <c r="I233" s="359" t="n">
        <v>67011</v>
      </c>
      <c r="J233" s="359" t="s">
        <v>19</v>
      </c>
      <c r="K233" s="359" t="n">
        <v>3385</v>
      </c>
      <c r="L233" s="359" t="n">
        <v>63626</v>
      </c>
      <c r="M233" s="362"/>
    </row>
    <row r="234" customFormat="false" ht="12.75" hidden="false" customHeight="true" outlineLevel="0" collapsed="false">
      <c r="A234" s="307" t="s">
        <v>393</v>
      </c>
      <c r="B234" s="357" t="s">
        <v>1334</v>
      </c>
      <c r="C234" s="119"/>
      <c r="D234" s="106" t="s">
        <v>394</v>
      </c>
      <c r="E234" s="346"/>
      <c r="F234" s="118" t="n">
        <v>322</v>
      </c>
      <c r="G234" s="358" t="n">
        <v>-33.1</v>
      </c>
      <c r="H234" s="359" t="n">
        <v>181</v>
      </c>
      <c r="I234" s="359" t="n">
        <v>141</v>
      </c>
      <c r="J234" s="359" t="s">
        <v>19</v>
      </c>
      <c r="K234" s="359" t="s">
        <v>19</v>
      </c>
      <c r="L234" s="359" t="n">
        <v>141</v>
      </c>
      <c r="M234" s="362"/>
    </row>
    <row r="235" customFormat="false" ht="12.75" hidden="false" customHeight="true" outlineLevel="0" collapsed="false">
      <c r="A235" s="307" t="s">
        <v>399</v>
      </c>
      <c r="B235" s="357" t="s">
        <v>1335</v>
      </c>
      <c r="C235" s="119"/>
      <c r="D235" s="106" t="s">
        <v>400</v>
      </c>
      <c r="E235" s="346"/>
      <c r="F235" s="118" t="n">
        <v>68389</v>
      </c>
      <c r="G235" s="358" t="n">
        <v>10.1</v>
      </c>
      <c r="H235" s="359" t="n">
        <v>695</v>
      </c>
      <c r="I235" s="359" t="n">
        <v>67693</v>
      </c>
      <c r="J235" s="359" t="s">
        <v>19</v>
      </c>
      <c r="K235" s="359" t="n">
        <v>900</v>
      </c>
      <c r="L235" s="359" t="n">
        <v>66793</v>
      </c>
      <c r="M235" s="362"/>
    </row>
    <row r="236" customFormat="false" ht="12.75" hidden="false" customHeight="true" outlineLevel="0" collapsed="false">
      <c r="A236" s="307" t="s">
        <v>405</v>
      </c>
      <c r="B236" s="357" t="s">
        <v>878</v>
      </c>
      <c r="C236" s="119"/>
      <c r="D236" s="106" t="s">
        <v>406</v>
      </c>
      <c r="E236" s="346"/>
      <c r="F236" s="118" t="n">
        <v>24813</v>
      </c>
      <c r="G236" s="358" t="n">
        <v>-9.3</v>
      </c>
      <c r="H236" s="359" t="n">
        <v>134</v>
      </c>
      <c r="I236" s="359" t="n">
        <v>24679</v>
      </c>
      <c r="J236" s="359" t="n">
        <v>0</v>
      </c>
      <c r="K236" s="359" t="n">
        <v>550</v>
      </c>
      <c r="L236" s="359" t="n">
        <v>24128</v>
      </c>
      <c r="M236" s="362"/>
    </row>
    <row r="237" customFormat="false" ht="12.75" hidden="false" customHeight="true" outlineLevel="0" collapsed="false">
      <c r="A237" s="307" t="s">
        <v>411</v>
      </c>
      <c r="B237" s="357" t="s">
        <v>1336</v>
      </c>
      <c r="C237" s="119"/>
      <c r="D237" s="106" t="s">
        <v>412</v>
      </c>
      <c r="E237" s="346"/>
      <c r="F237" s="118" t="n">
        <v>1619</v>
      </c>
      <c r="G237" s="358" t="n">
        <v>116.7</v>
      </c>
      <c r="H237" s="359" t="n">
        <v>628</v>
      </c>
      <c r="I237" s="359" t="n">
        <v>991</v>
      </c>
      <c r="J237" s="359" t="n">
        <v>45</v>
      </c>
      <c r="K237" s="359" t="s">
        <v>19</v>
      </c>
      <c r="L237" s="359" t="n">
        <v>946</v>
      </c>
      <c r="M237" s="362"/>
    </row>
    <row r="238" customFormat="false" ht="12.75" hidden="false" customHeight="true" outlineLevel="0" collapsed="false">
      <c r="A238" s="307" t="s">
        <v>417</v>
      </c>
      <c r="B238" s="357" t="s">
        <v>1337</v>
      </c>
      <c r="C238" s="119"/>
      <c r="D238" s="106" t="s">
        <v>418</v>
      </c>
      <c r="E238" s="346"/>
      <c r="F238" s="118" t="n">
        <v>589842</v>
      </c>
      <c r="G238" s="358" t="n">
        <v>-11.6</v>
      </c>
      <c r="H238" s="359" t="n">
        <v>3356</v>
      </c>
      <c r="I238" s="359" t="n">
        <v>586447</v>
      </c>
      <c r="J238" s="359" t="n">
        <v>1452</v>
      </c>
      <c r="K238" s="359" t="n">
        <v>28152</v>
      </c>
      <c r="L238" s="359" t="n">
        <v>556843</v>
      </c>
      <c r="M238" s="362"/>
    </row>
    <row r="239" customFormat="false" ht="12.75" hidden="false" customHeight="true" outlineLevel="0" collapsed="false">
      <c r="A239" s="364" t="s">
        <v>1229</v>
      </c>
      <c r="B239" s="364"/>
      <c r="C239" s="364"/>
      <c r="D239" s="364"/>
      <c r="E239" s="364"/>
      <c r="F239" s="364"/>
      <c r="G239" s="364"/>
      <c r="H239" s="364"/>
      <c r="I239" s="364"/>
      <c r="J239" s="364"/>
      <c r="K239" s="364"/>
      <c r="L239" s="364"/>
      <c r="M239" s="362"/>
    </row>
    <row r="240" customFormat="false" ht="12.75" hidden="false" customHeight="true" outlineLevel="0" collapsed="false">
      <c r="B240" s="300"/>
      <c r="C240" s="272"/>
      <c r="D240" s="272"/>
      <c r="E240" s="272"/>
      <c r="F240" s="175"/>
      <c r="G240" s="365"/>
      <c r="H240" s="175"/>
      <c r="I240" s="175"/>
      <c r="J240" s="175"/>
      <c r="K240" s="175"/>
      <c r="L240" s="175"/>
      <c r="M240" s="362"/>
    </row>
    <row r="241" customFormat="false" ht="12.75" hidden="false" customHeight="true" outlineLevel="0" collapsed="false">
      <c r="A241" s="335" t="s">
        <v>1166</v>
      </c>
      <c r="B241" s="335"/>
      <c r="C241" s="336" t="s">
        <v>1167</v>
      </c>
      <c r="D241" s="336"/>
      <c r="E241" s="336"/>
      <c r="F241" s="337" t="s">
        <v>1168</v>
      </c>
      <c r="G241" s="337"/>
      <c r="H241" s="338" t="s">
        <v>1169</v>
      </c>
      <c r="I241" s="131" t="s">
        <v>797</v>
      </c>
      <c r="J241" s="131"/>
      <c r="K241" s="131"/>
      <c r="L241" s="131"/>
      <c r="M241" s="362"/>
    </row>
    <row r="242" customFormat="false" ht="12.75" hidden="false" customHeight="true" outlineLevel="0" collapsed="false">
      <c r="A242" s="335"/>
      <c r="B242" s="335"/>
      <c r="C242" s="336"/>
      <c r="D242" s="336"/>
      <c r="E242" s="336"/>
      <c r="F242" s="339" t="s">
        <v>841</v>
      </c>
      <c r="G242" s="184" t="s">
        <v>1170</v>
      </c>
      <c r="H242" s="338"/>
      <c r="I242" s="340" t="s">
        <v>917</v>
      </c>
      <c r="J242" s="134" t="s">
        <v>918</v>
      </c>
      <c r="K242" s="134"/>
      <c r="L242" s="134"/>
      <c r="M242" s="362"/>
    </row>
    <row r="243" customFormat="false" ht="22.5" hidden="false" customHeight="true" outlineLevel="0" collapsed="false">
      <c r="A243" s="335"/>
      <c r="B243" s="335"/>
      <c r="C243" s="336"/>
      <c r="D243" s="336"/>
      <c r="E243" s="336"/>
      <c r="F243" s="339"/>
      <c r="G243" s="184"/>
      <c r="H243" s="338"/>
      <c r="I243" s="340"/>
      <c r="J243" s="341" t="s">
        <v>1171</v>
      </c>
      <c r="K243" s="182" t="s">
        <v>1172</v>
      </c>
      <c r="L243" s="182" t="s">
        <v>1173</v>
      </c>
      <c r="M243" s="362"/>
    </row>
    <row r="244" customFormat="false" ht="12.75" hidden="false" customHeight="true" outlineLevel="0" collapsed="false">
      <c r="A244" s="335"/>
      <c r="B244" s="335"/>
      <c r="C244" s="336"/>
      <c r="D244" s="336"/>
      <c r="E244" s="336"/>
      <c r="F244" s="342" t="s">
        <v>814</v>
      </c>
      <c r="G244" s="343" t="s">
        <v>919</v>
      </c>
      <c r="H244" s="344" t="s">
        <v>814</v>
      </c>
      <c r="I244" s="344"/>
      <c r="J244" s="344"/>
      <c r="K244" s="344"/>
      <c r="L244" s="344"/>
      <c r="M244" s="362"/>
    </row>
    <row r="245" customFormat="false" ht="5.25" hidden="false" customHeight="true" outlineLevel="0" collapsed="false">
      <c r="B245" s="345"/>
      <c r="C245" s="300"/>
      <c r="E245" s="346"/>
      <c r="G245" s="347"/>
      <c r="M245" s="362"/>
    </row>
    <row r="246" customFormat="false" ht="12.75" hidden="false" customHeight="true" outlineLevel="0" collapsed="false">
      <c r="A246" s="348"/>
      <c r="B246" s="349"/>
      <c r="C246" s="119" t="s">
        <v>1338</v>
      </c>
      <c r="D246" s="350"/>
      <c r="E246" s="293"/>
      <c r="F246" s="369"/>
      <c r="G246" s="370"/>
      <c r="H246" s="369"/>
      <c r="I246" s="369"/>
      <c r="J246" s="369"/>
      <c r="K246" s="369"/>
      <c r="L246" s="369"/>
      <c r="M246" s="362"/>
    </row>
    <row r="247" customFormat="false" ht="5.25" hidden="false" customHeight="true" outlineLevel="0" collapsed="false">
      <c r="B247" s="345"/>
      <c r="C247" s="300"/>
      <c r="E247" s="346"/>
      <c r="G247" s="347"/>
      <c r="M247" s="362"/>
    </row>
    <row r="248" customFormat="false" ht="12.75" hidden="false" customHeight="true" outlineLevel="0" collapsed="false">
      <c r="A248" s="307" t="s">
        <v>423</v>
      </c>
      <c r="B248" s="357" t="s">
        <v>1339</v>
      </c>
      <c r="C248" s="119"/>
      <c r="D248" s="106" t="s">
        <v>728</v>
      </c>
      <c r="E248" s="346"/>
      <c r="F248" s="118" t="n">
        <v>213</v>
      </c>
      <c r="G248" s="358" t="n">
        <v>-20.6</v>
      </c>
      <c r="H248" s="359" t="n">
        <v>1</v>
      </c>
      <c r="I248" s="359" t="n">
        <v>212</v>
      </c>
      <c r="J248" s="359" t="s">
        <v>19</v>
      </c>
      <c r="K248" s="359" t="n">
        <v>4</v>
      </c>
      <c r="L248" s="359" t="n">
        <v>208</v>
      </c>
      <c r="M248" s="362"/>
    </row>
    <row r="249" customFormat="false" ht="12.75" hidden="false" customHeight="true" outlineLevel="0" collapsed="false">
      <c r="A249" s="307" t="s">
        <v>434</v>
      </c>
      <c r="B249" s="357" t="s">
        <v>1340</v>
      </c>
      <c r="C249" s="119"/>
      <c r="D249" s="106" t="s">
        <v>435</v>
      </c>
      <c r="E249" s="346"/>
      <c r="F249" s="118" t="n">
        <v>136975</v>
      </c>
      <c r="G249" s="358" t="n">
        <v>-18</v>
      </c>
      <c r="H249" s="359" t="n">
        <v>1856</v>
      </c>
      <c r="I249" s="359" t="n">
        <v>135118</v>
      </c>
      <c r="J249" s="359" t="n">
        <v>374</v>
      </c>
      <c r="K249" s="359" t="n">
        <v>1322</v>
      </c>
      <c r="L249" s="359" t="n">
        <v>133422</v>
      </c>
      <c r="M249" s="362"/>
    </row>
    <row r="250" customFormat="false" ht="12.75" hidden="false" customHeight="true" outlineLevel="0" collapsed="false">
      <c r="A250" s="307" t="s">
        <v>440</v>
      </c>
      <c r="B250" s="357" t="s">
        <v>905</v>
      </c>
      <c r="C250" s="119"/>
      <c r="D250" s="106" t="s">
        <v>441</v>
      </c>
      <c r="E250" s="346"/>
      <c r="F250" s="118" t="n">
        <v>183876</v>
      </c>
      <c r="G250" s="358" t="n">
        <v>-1.1</v>
      </c>
      <c r="H250" s="359" t="n">
        <v>3219</v>
      </c>
      <c r="I250" s="359" t="n">
        <v>180642</v>
      </c>
      <c r="J250" s="359" t="n">
        <v>26</v>
      </c>
      <c r="K250" s="359" t="n">
        <v>2222</v>
      </c>
      <c r="L250" s="359" t="n">
        <v>178393</v>
      </c>
      <c r="M250" s="362"/>
    </row>
    <row r="251" customFormat="false" ht="12.75" hidden="false" customHeight="true" outlineLevel="0" collapsed="false">
      <c r="A251" s="307" t="s">
        <v>446</v>
      </c>
      <c r="B251" s="357" t="s">
        <v>1341</v>
      </c>
      <c r="C251" s="119"/>
      <c r="D251" s="106" t="s">
        <v>447</v>
      </c>
      <c r="E251" s="346"/>
      <c r="F251" s="118" t="n">
        <v>94556</v>
      </c>
      <c r="G251" s="358" t="n">
        <v>13.1</v>
      </c>
      <c r="H251" s="359" t="n">
        <v>687</v>
      </c>
      <c r="I251" s="359" t="n">
        <v>93864</v>
      </c>
      <c r="J251" s="359" t="n">
        <v>9</v>
      </c>
      <c r="K251" s="359" t="n">
        <v>1647</v>
      </c>
      <c r="L251" s="359" t="n">
        <v>92207</v>
      </c>
      <c r="M251" s="362"/>
    </row>
    <row r="252" customFormat="false" ht="12.75" hidden="false" customHeight="true" outlineLevel="0" collapsed="false">
      <c r="A252" s="307" t="s">
        <v>452</v>
      </c>
      <c r="B252" s="357" t="s">
        <v>1342</v>
      </c>
      <c r="C252" s="119"/>
      <c r="D252" s="106" t="s">
        <v>453</v>
      </c>
      <c r="E252" s="346"/>
      <c r="F252" s="118" t="n">
        <v>58573</v>
      </c>
      <c r="G252" s="358" t="n">
        <v>-7.7</v>
      </c>
      <c r="H252" s="359" t="n">
        <v>1261</v>
      </c>
      <c r="I252" s="359" t="n">
        <v>57312</v>
      </c>
      <c r="J252" s="359" t="n">
        <v>83</v>
      </c>
      <c r="K252" s="359" t="n">
        <v>5168</v>
      </c>
      <c r="L252" s="359" t="n">
        <v>52061</v>
      </c>
      <c r="M252" s="362"/>
    </row>
    <row r="253" customFormat="false" ht="12.75" hidden="false" customHeight="true" outlineLevel="0" collapsed="false">
      <c r="A253" s="307" t="s">
        <v>458</v>
      </c>
      <c r="B253" s="357" t="s">
        <v>1343</v>
      </c>
      <c r="C253" s="119"/>
      <c r="D253" s="106" t="s">
        <v>459</v>
      </c>
      <c r="E253" s="346"/>
      <c r="F253" s="118" t="n">
        <v>18</v>
      </c>
      <c r="G253" s="358" t="n">
        <v>-63.7</v>
      </c>
      <c r="H253" s="359" t="s">
        <v>19</v>
      </c>
      <c r="I253" s="359" t="n">
        <v>18</v>
      </c>
      <c r="J253" s="359" t="s">
        <v>19</v>
      </c>
      <c r="K253" s="359" t="s">
        <v>19</v>
      </c>
      <c r="L253" s="359" t="n">
        <v>18</v>
      </c>
      <c r="M253" s="362"/>
    </row>
    <row r="254" customFormat="false" ht="6" hidden="false" customHeight="true" outlineLevel="0" collapsed="false">
      <c r="B254" s="345"/>
      <c r="C254" s="300"/>
      <c r="E254" s="346"/>
      <c r="G254" s="358"/>
      <c r="M254" s="362"/>
    </row>
    <row r="255" customFormat="false" ht="12.75" hidden="false" customHeight="true" outlineLevel="0" collapsed="false">
      <c r="A255" s="348"/>
      <c r="B255" s="349"/>
      <c r="C255" s="298" t="s">
        <v>1344</v>
      </c>
      <c r="D255" s="350"/>
      <c r="E255" s="293"/>
      <c r="F255" s="369"/>
      <c r="G255" s="358"/>
      <c r="H255" s="369"/>
      <c r="I255" s="369"/>
      <c r="J255" s="369"/>
      <c r="K255" s="369"/>
      <c r="L255" s="369"/>
      <c r="M255" s="362"/>
    </row>
    <row r="256" customFormat="false" ht="12.75" hidden="false" customHeight="true" outlineLevel="0" collapsed="false">
      <c r="A256" s="348"/>
      <c r="B256" s="349"/>
      <c r="C256" s="298"/>
      <c r="D256" s="350" t="s">
        <v>1345</v>
      </c>
      <c r="E256" s="293"/>
      <c r="F256" s="366" t="n">
        <v>74152</v>
      </c>
      <c r="G256" s="352" t="n">
        <v>17</v>
      </c>
      <c r="H256" s="354" t="n">
        <v>6839</v>
      </c>
      <c r="I256" s="354" t="n">
        <v>67254</v>
      </c>
      <c r="J256" s="354" t="n">
        <v>0</v>
      </c>
      <c r="K256" s="354" t="n">
        <v>2276</v>
      </c>
      <c r="L256" s="354" t="n">
        <v>64978</v>
      </c>
      <c r="M256" s="362"/>
    </row>
    <row r="257" customFormat="false" ht="6" hidden="false" customHeight="true" outlineLevel="0" collapsed="false">
      <c r="B257" s="345"/>
      <c r="C257" s="300"/>
      <c r="E257" s="346"/>
      <c r="G257" s="358"/>
      <c r="M257" s="362"/>
    </row>
    <row r="258" customFormat="false" ht="12.75" hidden="false" customHeight="true" outlineLevel="0" collapsed="false">
      <c r="A258" s="307" t="s">
        <v>464</v>
      </c>
      <c r="B258" s="357" t="s">
        <v>1346</v>
      </c>
      <c r="C258" s="119"/>
      <c r="D258" s="106" t="s">
        <v>465</v>
      </c>
      <c r="E258" s="346"/>
      <c r="F258" s="118" t="n">
        <v>68930</v>
      </c>
      <c r="G258" s="358" t="n">
        <v>20.4</v>
      </c>
      <c r="H258" s="359" t="n">
        <v>6797</v>
      </c>
      <c r="I258" s="359" t="n">
        <v>62104</v>
      </c>
      <c r="J258" s="359" t="s">
        <v>19</v>
      </c>
      <c r="K258" s="359" t="n">
        <v>2112</v>
      </c>
      <c r="L258" s="359" t="n">
        <v>59993</v>
      </c>
      <c r="M258" s="362"/>
    </row>
    <row r="259" customFormat="false" ht="12.75" hidden="false" customHeight="true" outlineLevel="0" collapsed="false">
      <c r="A259" s="307" t="s">
        <v>470</v>
      </c>
      <c r="B259" s="357" t="s">
        <v>1347</v>
      </c>
      <c r="C259" s="119"/>
      <c r="D259" s="106" t="s">
        <v>471</v>
      </c>
      <c r="E259" s="346"/>
      <c r="F259" s="118" t="n">
        <v>2</v>
      </c>
      <c r="G259" s="358" t="n">
        <v>-99.1</v>
      </c>
      <c r="H259" s="359" t="n">
        <v>0</v>
      </c>
      <c r="I259" s="359" t="n">
        <v>1</v>
      </c>
      <c r="J259" s="359" t="s">
        <v>19</v>
      </c>
      <c r="K259" s="359" t="s">
        <v>19</v>
      </c>
      <c r="L259" s="359" t="n">
        <v>1</v>
      </c>
      <c r="M259" s="362"/>
    </row>
    <row r="260" customFormat="false" ht="12.75" hidden="false" customHeight="true" outlineLevel="0" collapsed="false">
      <c r="A260" s="307" t="s">
        <v>476</v>
      </c>
      <c r="B260" s="357" t="s">
        <v>1348</v>
      </c>
      <c r="C260" s="119"/>
      <c r="D260" s="106" t="s">
        <v>477</v>
      </c>
      <c r="E260" s="346"/>
      <c r="F260" s="118" t="s">
        <v>19</v>
      </c>
      <c r="G260" s="358" t="s">
        <v>19</v>
      </c>
      <c r="H260" s="359" t="s">
        <v>19</v>
      </c>
      <c r="I260" s="359" t="s">
        <v>19</v>
      </c>
      <c r="J260" s="359" t="s">
        <v>19</v>
      </c>
      <c r="K260" s="359" t="s">
        <v>19</v>
      </c>
      <c r="L260" s="359" t="s">
        <v>19</v>
      </c>
      <c r="M260" s="362"/>
    </row>
    <row r="261" customFormat="false" ht="12.75" hidden="false" customHeight="true" outlineLevel="0" collapsed="false">
      <c r="A261" s="307" t="s">
        <v>482</v>
      </c>
      <c r="B261" s="357" t="s">
        <v>1349</v>
      </c>
      <c r="C261" s="119"/>
      <c r="D261" s="106" t="s">
        <v>483</v>
      </c>
      <c r="E261" s="346"/>
      <c r="F261" s="118" t="n">
        <v>4813</v>
      </c>
      <c r="G261" s="358" t="n">
        <v>-17</v>
      </c>
      <c r="H261" s="359" t="n">
        <v>40</v>
      </c>
      <c r="I261" s="359" t="n">
        <v>4743</v>
      </c>
      <c r="J261" s="359" t="n">
        <v>0</v>
      </c>
      <c r="K261" s="359" t="n">
        <v>151</v>
      </c>
      <c r="L261" s="359" t="n">
        <v>4592</v>
      </c>
      <c r="M261" s="362"/>
    </row>
    <row r="262" customFormat="false" ht="12.75" hidden="false" customHeight="true" outlineLevel="0" collapsed="false">
      <c r="A262" s="307" t="s">
        <v>488</v>
      </c>
      <c r="B262" s="357" t="s">
        <v>1350</v>
      </c>
      <c r="C262" s="119"/>
      <c r="D262" s="106" t="s">
        <v>489</v>
      </c>
      <c r="E262" s="346"/>
      <c r="F262" s="118" t="s">
        <v>19</v>
      </c>
      <c r="G262" s="358" t="s">
        <v>19</v>
      </c>
      <c r="H262" s="359" t="s">
        <v>19</v>
      </c>
      <c r="I262" s="359" t="s">
        <v>19</v>
      </c>
      <c r="J262" s="359" t="s">
        <v>19</v>
      </c>
      <c r="K262" s="359" t="s">
        <v>19</v>
      </c>
      <c r="L262" s="359" t="s">
        <v>19</v>
      </c>
      <c r="M262" s="362"/>
    </row>
    <row r="263" customFormat="false" ht="12.75" hidden="false" customHeight="true" outlineLevel="0" collapsed="false">
      <c r="A263" s="307" t="s">
        <v>494</v>
      </c>
      <c r="B263" s="357" t="s">
        <v>1351</v>
      </c>
      <c r="C263" s="119"/>
      <c r="D263" s="106" t="s">
        <v>495</v>
      </c>
      <c r="E263" s="346"/>
      <c r="F263" s="118" t="s">
        <v>19</v>
      </c>
      <c r="G263" s="358" t="s">
        <v>19</v>
      </c>
      <c r="H263" s="359" t="s">
        <v>19</v>
      </c>
      <c r="I263" s="359" t="s">
        <v>19</v>
      </c>
      <c r="J263" s="359" t="s">
        <v>19</v>
      </c>
      <c r="K263" s="359" t="s">
        <v>19</v>
      </c>
      <c r="L263" s="359" t="s">
        <v>19</v>
      </c>
      <c r="M263" s="362"/>
    </row>
    <row r="264" customFormat="false" ht="12.75" hidden="false" customHeight="true" outlineLevel="0" collapsed="false">
      <c r="A264" s="307" t="s">
        <v>500</v>
      </c>
      <c r="B264" s="357" t="s">
        <v>1352</v>
      </c>
      <c r="C264" s="119"/>
      <c r="D264" s="106" t="s">
        <v>501</v>
      </c>
      <c r="E264" s="346"/>
      <c r="F264" s="118" t="n">
        <v>363</v>
      </c>
      <c r="G264" s="358" t="s">
        <v>27</v>
      </c>
      <c r="H264" s="359" t="s">
        <v>19</v>
      </c>
      <c r="I264" s="359" t="n">
        <v>363</v>
      </c>
      <c r="J264" s="359" t="s">
        <v>19</v>
      </c>
      <c r="K264" s="359" t="n">
        <v>14</v>
      </c>
      <c r="L264" s="359" t="n">
        <v>349</v>
      </c>
      <c r="M264" s="362"/>
    </row>
    <row r="265" customFormat="false" ht="12.75" hidden="false" customHeight="true" outlineLevel="0" collapsed="false">
      <c r="A265" s="307" t="s">
        <v>506</v>
      </c>
      <c r="B265" s="357" t="s">
        <v>1353</v>
      </c>
      <c r="C265" s="119"/>
      <c r="D265" s="106" t="s">
        <v>507</v>
      </c>
      <c r="E265" s="346"/>
      <c r="F265" s="118" t="s">
        <v>19</v>
      </c>
      <c r="G265" s="358" t="s">
        <v>19</v>
      </c>
      <c r="H265" s="359" t="s">
        <v>19</v>
      </c>
      <c r="I265" s="359" t="s">
        <v>19</v>
      </c>
      <c r="J265" s="359" t="s">
        <v>19</v>
      </c>
      <c r="K265" s="359" t="s">
        <v>19</v>
      </c>
      <c r="L265" s="359" t="s">
        <v>19</v>
      </c>
      <c r="M265" s="362"/>
    </row>
    <row r="266" customFormat="false" ht="12.75" hidden="false" customHeight="true" outlineLevel="0" collapsed="false">
      <c r="A266" s="307" t="s">
        <v>512</v>
      </c>
      <c r="B266" s="357" t="s">
        <v>1354</v>
      </c>
      <c r="C266" s="119"/>
      <c r="D266" s="106" t="s">
        <v>513</v>
      </c>
      <c r="E266" s="346"/>
      <c r="F266" s="118" t="s">
        <v>19</v>
      </c>
      <c r="G266" s="358" t="s">
        <v>19</v>
      </c>
      <c r="H266" s="359" t="s">
        <v>19</v>
      </c>
      <c r="I266" s="359" t="s">
        <v>19</v>
      </c>
      <c r="J266" s="359" t="s">
        <v>19</v>
      </c>
      <c r="K266" s="359" t="s">
        <v>19</v>
      </c>
      <c r="L266" s="359" t="s">
        <v>19</v>
      </c>
      <c r="M266" s="362"/>
    </row>
    <row r="267" customFormat="false" ht="12.75" hidden="false" customHeight="true" outlineLevel="0" collapsed="false">
      <c r="A267" s="307" t="s">
        <v>518</v>
      </c>
      <c r="B267" s="357" t="s">
        <v>1355</v>
      </c>
      <c r="C267" s="119"/>
      <c r="D267" s="119" t="s">
        <v>519</v>
      </c>
      <c r="E267" s="346"/>
      <c r="F267" s="118" t="s">
        <v>19</v>
      </c>
      <c r="G267" s="358" t="s">
        <v>19</v>
      </c>
      <c r="H267" s="359" t="s">
        <v>19</v>
      </c>
      <c r="I267" s="359" t="s">
        <v>19</v>
      </c>
      <c r="J267" s="359" t="s">
        <v>19</v>
      </c>
      <c r="K267" s="359" t="s">
        <v>19</v>
      </c>
      <c r="L267" s="359" t="s">
        <v>19</v>
      </c>
      <c r="M267" s="362"/>
    </row>
    <row r="268" customFormat="false" ht="12.75" hidden="false" customHeight="true" outlineLevel="0" collapsed="false">
      <c r="A268" s="307" t="s">
        <v>524</v>
      </c>
      <c r="B268" s="357" t="s">
        <v>1356</v>
      </c>
      <c r="C268" s="119"/>
      <c r="D268" s="119" t="s">
        <v>525</v>
      </c>
      <c r="E268" s="346"/>
      <c r="F268" s="118" t="n">
        <v>11</v>
      </c>
      <c r="G268" s="358" t="n">
        <v>-86.4</v>
      </c>
      <c r="H268" s="359" t="n">
        <v>2</v>
      </c>
      <c r="I268" s="359" t="n">
        <v>10</v>
      </c>
      <c r="J268" s="359" t="s">
        <v>19</v>
      </c>
      <c r="K268" s="359" t="s">
        <v>19</v>
      </c>
      <c r="L268" s="359" t="n">
        <v>10</v>
      </c>
      <c r="M268" s="362"/>
    </row>
    <row r="269" customFormat="false" ht="12.75" hidden="false" customHeight="true" outlineLevel="0" collapsed="false">
      <c r="A269" s="307" t="s">
        <v>530</v>
      </c>
      <c r="B269" s="357" t="s">
        <v>1357</v>
      </c>
      <c r="C269" s="119"/>
      <c r="D269" s="119" t="s">
        <v>531</v>
      </c>
      <c r="E269" s="346"/>
      <c r="F269" s="118" t="s">
        <v>19</v>
      </c>
      <c r="G269" s="358" t="s">
        <v>19</v>
      </c>
      <c r="H269" s="359" t="s">
        <v>19</v>
      </c>
      <c r="I269" s="359" t="s">
        <v>19</v>
      </c>
      <c r="J269" s="359" t="s">
        <v>19</v>
      </c>
      <c r="K269" s="359" t="s">
        <v>19</v>
      </c>
      <c r="L269" s="359" t="s">
        <v>19</v>
      </c>
      <c r="M269" s="362"/>
    </row>
    <row r="270" customFormat="false" ht="12.75" hidden="false" customHeight="true" outlineLevel="0" collapsed="false">
      <c r="A270" s="307" t="s">
        <v>535</v>
      </c>
      <c r="B270" s="357" t="s">
        <v>1358</v>
      </c>
      <c r="C270" s="119"/>
      <c r="D270" s="119" t="s">
        <v>536</v>
      </c>
      <c r="E270" s="346"/>
      <c r="F270" s="118" t="s">
        <v>19</v>
      </c>
      <c r="G270" s="358" t="s">
        <v>19</v>
      </c>
      <c r="H270" s="359" t="s">
        <v>19</v>
      </c>
      <c r="I270" s="359" t="s">
        <v>19</v>
      </c>
      <c r="J270" s="359" t="s">
        <v>19</v>
      </c>
      <c r="K270" s="359" t="s">
        <v>19</v>
      </c>
      <c r="L270" s="359" t="s">
        <v>19</v>
      </c>
      <c r="M270" s="362"/>
    </row>
    <row r="271" customFormat="false" ht="12.75" hidden="false" customHeight="true" outlineLevel="0" collapsed="false">
      <c r="A271" s="307" t="s">
        <v>541</v>
      </c>
      <c r="B271" s="357" t="s">
        <v>1359</v>
      </c>
      <c r="C271" s="119"/>
      <c r="D271" s="119" t="s">
        <v>542</v>
      </c>
      <c r="E271" s="346"/>
      <c r="F271" s="118" t="s">
        <v>19</v>
      </c>
      <c r="G271" s="358" t="s">
        <v>19</v>
      </c>
      <c r="H271" s="359" t="s">
        <v>19</v>
      </c>
      <c r="I271" s="359" t="s">
        <v>19</v>
      </c>
      <c r="J271" s="359" t="s">
        <v>19</v>
      </c>
      <c r="K271" s="359" t="s">
        <v>19</v>
      </c>
      <c r="L271" s="359" t="s">
        <v>19</v>
      </c>
      <c r="M271" s="362"/>
    </row>
    <row r="272" customFormat="false" ht="12.75" hidden="false" customHeight="true" outlineLevel="0" collapsed="false">
      <c r="A272" s="307" t="s">
        <v>546</v>
      </c>
      <c r="B272" s="357" t="s">
        <v>1360</v>
      </c>
      <c r="C272" s="119"/>
      <c r="D272" s="119" t="s">
        <v>1361</v>
      </c>
      <c r="E272" s="346"/>
      <c r="F272" s="118" t="s">
        <v>19</v>
      </c>
      <c r="G272" s="358" t="s">
        <v>19</v>
      </c>
      <c r="H272" s="359" t="s">
        <v>19</v>
      </c>
      <c r="I272" s="359" t="s">
        <v>19</v>
      </c>
      <c r="J272" s="359" t="s">
        <v>19</v>
      </c>
      <c r="K272" s="359" t="s">
        <v>19</v>
      </c>
      <c r="L272" s="359" t="s">
        <v>19</v>
      </c>
      <c r="M272" s="362"/>
    </row>
    <row r="273" customFormat="false" ht="12.75" hidden="false" customHeight="true" outlineLevel="0" collapsed="false">
      <c r="A273" s="307" t="s">
        <v>552</v>
      </c>
      <c r="B273" s="357" t="s">
        <v>1362</v>
      </c>
      <c r="C273" s="119"/>
      <c r="D273" s="119" t="s">
        <v>1363</v>
      </c>
      <c r="E273" s="346"/>
      <c r="F273" s="118" t="n">
        <v>10</v>
      </c>
      <c r="G273" s="358" t="n">
        <v>-49.2</v>
      </c>
      <c r="H273" s="359" t="n">
        <v>0</v>
      </c>
      <c r="I273" s="359" t="n">
        <v>10</v>
      </c>
      <c r="J273" s="359" t="s">
        <v>19</v>
      </c>
      <c r="K273" s="359" t="s">
        <v>19</v>
      </c>
      <c r="L273" s="359" t="n">
        <v>10</v>
      </c>
      <c r="M273" s="362"/>
    </row>
    <row r="274" customFormat="false" ht="12.75" hidden="false" customHeight="true" outlineLevel="0" collapsed="false">
      <c r="A274" s="307" t="s">
        <v>558</v>
      </c>
      <c r="B274" s="357" t="s">
        <v>1364</v>
      </c>
      <c r="C274" s="119"/>
      <c r="D274" s="119" t="s">
        <v>1365</v>
      </c>
      <c r="E274" s="346"/>
      <c r="F274" s="118"/>
      <c r="G274" s="358"/>
      <c r="H274" s="359"/>
      <c r="I274" s="359"/>
      <c r="J274" s="359"/>
      <c r="K274" s="359"/>
      <c r="L274" s="359"/>
      <c r="M274" s="362"/>
    </row>
    <row r="275" customFormat="false" ht="12.75" hidden="false" customHeight="true" outlineLevel="0" collapsed="false">
      <c r="A275" s="307"/>
      <c r="B275" s="357"/>
      <c r="C275" s="119"/>
      <c r="D275" s="119"/>
      <c r="E275" s="346" t="s">
        <v>1366</v>
      </c>
      <c r="F275" s="118" t="s">
        <v>19</v>
      </c>
      <c r="G275" s="358" t="s">
        <v>19</v>
      </c>
      <c r="H275" s="359" t="s">
        <v>19</v>
      </c>
      <c r="I275" s="359" t="s">
        <v>19</v>
      </c>
      <c r="J275" s="359" t="s">
        <v>19</v>
      </c>
      <c r="K275" s="359" t="s">
        <v>19</v>
      </c>
      <c r="L275" s="359" t="s">
        <v>19</v>
      </c>
      <c r="M275" s="362"/>
    </row>
    <row r="276" customFormat="false" ht="12.75" hidden="false" customHeight="true" outlineLevel="0" collapsed="false">
      <c r="A276" s="307" t="s">
        <v>569</v>
      </c>
      <c r="B276" s="357" t="s">
        <v>1367</v>
      </c>
      <c r="C276" s="119"/>
      <c r="D276" s="119" t="s">
        <v>570</v>
      </c>
      <c r="E276" s="346"/>
      <c r="F276" s="118" t="n">
        <v>3</v>
      </c>
      <c r="G276" s="358" t="s">
        <v>27</v>
      </c>
      <c r="H276" s="359" t="s">
        <v>19</v>
      </c>
      <c r="I276" s="359" t="n">
        <v>3</v>
      </c>
      <c r="J276" s="359" t="s">
        <v>19</v>
      </c>
      <c r="K276" s="359" t="s">
        <v>19</v>
      </c>
      <c r="L276" s="359" t="n">
        <v>3</v>
      </c>
      <c r="M276" s="362"/>
    </row>
    <row r="277" customFormat="false" ht="12.75" hidden="false" customHeight="true" outlineLevel="0" collapsed="false">
      <c r="A277" s="307" t="s">
        <v>574</v>
      </c>
      <c r="B277" s="357" t="s">
        <v>1368</v>
      </c>
      <c r="C277" s="119"/>
      <c r="D277" s="119" t="s">
        <v>575</v>
      </c>
      <c r="E277" s="346"/>
      <c r="F277" s="118" t="s">
        <v>19</v>
      </c>
      <c r="G277" s="358" t="s">
        <v>19</v>
      </c>
      <c r="H277" s="359" t="s">
        <v>19</v>
      </c>
      <c r="I277" s="359" t="s">
        <v>19</v>
      </c>
      <c r="J277" s="359" t="s">
        <v>19</v>
      </c>
      <c r="K277" s="359" t="s">
        <v>19</v>
      </c>
      <c r="L277" s="359" t="s">
        <v>19</v>
      </c>
      <c r="M277" s="362"/>
    </row>
    <row r="278" customFormat="false" ht="12.75" hidden="false" customHeight="true" outlineLevel="0" collapsed="false">
      <c r="A278" s="307" t="s">
        <v>580</v>
      </c>
      <c r="B278" s="357" t="s">
        <v>1369</v>
      </c>
      <c r="C278" s="119"/>
      <c r="D278" s="119" t="s">
        <v>581</v>
      </c>
      <c r="E278" s="346"/>
      <c r="F278" s="118" t="s">
        <v>19</v>
      </c>
      <c r="G278" s="358" t="s">
        <v>19</v>
      </c>
      <c r="H278" s="359" t="s">
        <v>19</v>
      </c>
      <c r="I278" s="359" t="s">
        <v>19</v>
      </c>
      <c r="J278" s="359" t="s">
        <v>19</v>
      </c>
      <c r="K278" s="359" t="s">
        <v>19</v>
      </c>
      <c r="L278" s="359" t="s">
        <v>19</v>
      </c>
      <c r="M278" s="362"/>
    </row>
    <row r="279" customFormat="false" ht="12.75" hidden="false" customHeight="true" outlineLevel="0" collapsed="false">
      <c r="A279" s="307" t="s">
        <v>585</v>
      </c>
      <c r="B279" s="357" t="s">
        <v>1370</v>
      </c>
      <c r="C279" s="119"/>
      <c r="D279" s="119" t="s">
        <v>586</v>
      </c>
      <c r="E279" s="346"/>
      <c r="F279" s="118" t="n">
        <v>10</v>
      </c>
      <c r="G279" s="358" t="s">
        <v>27</v>
      </c>
      <c r="H279" s="359" t="s">
        <v>19</v>
      </c>
      <c r="I279" s="359" t="n">
        <v>10</v>
      </c>
      <c r="J279" s="359" t="s">
        <v>19</v>
      </c>
      <c r="K279" s="359" t="s">
        <v>19</v>
      </c>
      <c r="L279" s="359" t="n">
        <v>10</v>
      </c>
      <c r="M279" s="362"/>
    </row>
    <row r="280" customFormat="false" ht="12.75" hidden="false" customHeight="true" outlineLevel="0" collapsed="false">
      <c r="A280" s="307" t="s">
        <v>591</v>
      </c>
      <c r="B280" s="357" t="s">
        <v>1371</v>
      </c>
      <c r="C280" s="119"/>
      <c r="D280" s="119" t="s">
        <v>1372</v>
      </c>
      <c r="E280" s="346"/>
      <c r="F280" s="118" t="s">
        <v>19</v>
      </c>
      <c r="G280" s="358" t="s">
        <v>19</v>
      </c>
      <c r="H280" s="359" t="s">
        <v>19</v>
      </c>
      <c r="I280" s="359" t="s">
        <v>19</v>
      </c>
      <c r="J280" s="359" t="s">
        <v>19</v>
      </c>
      <c r="K280" s="359" t="s">
        <v>19</v>
      </c>
      <c r="L280" s="359" t="s">
        <v>19</v>
      </c>
      <c r="M280" s="362"/>
    </row>
    <row r="281" customFormat="false" ht="12.75" hidden="false" customHeight="true" outlineLevel="0" collapsed="false">
      <c r="A281" s="307"/>
      <c r="B281" s="357"/>
      <c r="C281" s="119"/>
      <c r="D281" s="119"/>
      <c r="E281" s="346" t="s">
        <v>1373</v>
      </c>
      <c r="F281" s="118" t="s">
        <v>19</v>
      </c>
      <c r="G281" s="358" t="s">
        <v>19</v>
      </c>
      <c r="H281" s="359" t="s">
        <v>19</v>
      </c>
      <c r="I281" s="359" t="s">
        <v>19</v>
      </c>
      <c r="J281" s="359" t="s">
        <v>19</v>
      </c>
      <c r="K281" s="359" t="s">
        <v>19</v>
      </c>
      <c r="L281" s="359" t="s">
        <v>19</v>
      </c>
      <c r="M281" s="362"/>
    </row>
    <row r="282" customFormat="false" ht="12.75" hidden="false" customHeight="true" outlineLevel="0" collapsed="false">
      <c r="A282" s="307" t="s">
        <v>602</v>
      </c>
      <c r="B282" s="357" t="s">
        <v>1374</v>
      </c>
      <c r="C282" s="119"/>
      <c r="D282" s="119" t="s">
        <v>603</v>
      </c>
      <c r="E282" s="346"/>
      <c r="F282" s="118" t="s">
        <v>19</v>
      </c>
      <c r="G282" s="358" t="s">
        <v>19</v>
      </c>
      <c r="H282" s="359" t="s">
        <v>19</v>
      </c>
      <c r="I282" s="359" t="s">
        <v>19</v>
      </c>
      <c r="J282" s="359" t="s">
        <v>19</v>
      </c>
      <c r="K282" s="359" t="s">
        <v>19</v>
      </c>
      <c r="L282" s="359" t="s">
        <v>19</v>
      </c>
      <c r="M282" s="362"/>
    </row>
    <row r="283" customFormat="false" ht="12.75" hidden="false" customHeight="true" outlineLevel="0" collapsed="false">
      <c r="A283" s="307" t="s">
        <v>1375</v>
      </c>
      <c r="B283" s="357" t="s">
        <v>886</v>
      </c>
      <c r="C283" s="119"/>
      <c r="D283" s="119" t="s">
        <v>609</v>
      </c>
      <c r="E283" s="346"/>
      <c r="F283" s="118" t="s">
        <v>19</v>
      </c>
      <c r="G283" s="358" t="s">
        <v>19</v>
      </c>
      <c r="H283" s="359" t="s">
        <v>19</v>
      </c>
      <c r="I283" s="359" t="s">
        <v>19</v>
      </c>
      <c r="J283" s="359" t="s">
        <v>19</v>
      </c>
      <c r="K283" s="359" t="s">
        <v>19</v>
      </c>
      <c r="L283" s="359" t="s">
        <v>19</v>
      </c>
      <c r="M283" s="362"/>
    </row>
    <row r="284" customFormat="false" ht="12.75" hidden="false" customHeight="true" outlineLevel="0" collapsed="false">
      <c r="A284" s="307" t="s">
        <v>614</v>
      </c>
      <c r="B284" s="357" t="s">
        <v>1376</v>
      </c>
      <c r="C284" s="119"/>
      <c r="D284" s="119" t="s">
        <v>1377</v>
      </c>
      <c r="E284" s="346"/>
      <c r="F284" s="118" t="s">
        <v>19</v>
      </c>
      <c r="G284" s="358" t="s">
        <v>19</v>
      </c>
      <c r="H284" s="359" t="s">
        <v>19</v>
      </c>
      <c r="I284" s="359" t="s">
        <v>19</v>
      </c>
      <c r="J284" s="359" t="s">
        <v>19</v>
      </c>
      <c r="K284" s="359" t="s">
        <v>19</v>
      </c>
      <c r="L284" s="359" t="s">
        <v>19</v>
      </c>
      <c r="M284" s="362"/>
    </row>
    <row r="285" customFormat="false" ht="12.75" hidden="false" customHeight="true" outlineLevel="0" collapsed="false">
      <c r="A285" s="307" t="s">
        <v>625</v>
      </c>
      <c r="B285" s="357" t="s">
        <v>1378</v>
      </c>
      <c r="C285" s="119"/>
      <c r="D285" s="119" t="s">
        <v>626</v>
      </c>
      <c r="E285" s="346"/>
      <c r="F285" s="118" t="s">
        <v>19</v>
      </c>
      <c r="G285" s="358" t="s">
        <v>19</v>
      </c>
      <c r="H285" s="359" t="s">
        <v>19</v>
      </c>
      <c r="I285" s="359" t="s">
        <v>19</v>
      </c>
      <c r="J285" s="359" t="s">
        <v>19</v>
      </c>
      <c r="K285" s="359" t="s">
        <v>19</v>
      </c>
      <c r="L285" s="359" t="s">
        <v>19</v>
      </c>
      <c r="M285" s="362"/>
    </row>
    <row r="286" customFormat="false" ht="12.75" hidden="false" customHeight="true" outlineLevel="0" collapsed="false">
      <c r="A286" s="307" t="s">
        <v>631</v>
      </c>
      <c r="B286" s="357" t="s">
        <v>1379</v>
      </c>
      <c r="C286" s="119"/>
      <c r="D286" s="119" t="s">
        <v>632</v>
      </c>
      <c r="E286" s="346"/>
      <c r="F286" s="118" t="s">
        <v>19</v>
      </c>
      <c r="G286" s="358" t="s">
        <v>19</v>
      </c>
      <c r="H286" s="359" t="s">
        <v>19</v>
      </c>
      <c r="I286" s="359" t="s">
        <v>19</v>
      </c>
      <c r="J286" s="359" t="s">
        <v>19</v>
      </c>
      <c r="K286" s="359" t="s">
        <v>19</v>
      </c>
      <c r="L286" s="359" t="s">
        <v>19</v>
      </c>
      <c r="M286" s="362"/>
    </row>
    <row r="287" customFormat="false" ht="12.75" hidden="false" customHeight="true" outlineLevel="0" collapsed="false">
      <c r="A287" s="307" t="s">
        <v>637</v>
      </c>
      <c r="B287" s="357" t="s">
        <v>1380</v>
      </c>
      <c r="C287" s="119"/>
      <c r="D287" s="119" t="s">
        <v>638</v>
      </c>
      <c r="E287" s="346"/>
      <c r="F287" s="118" t="s">
        <v>19</v>
      </c>
      <c r="G287" s="358" t="s">
        <v>19</v>
      </c>
      <c r="H287" s="359" t="s">
        <v>19</v>
      </c>
      <c r="I287" s="359" t="s">
        <v>19</v>
      </c>
      <c r="J287" s="359" t="s">
        <v>19</v>
      </c>
      <c r="K287" s="359" t="s">
        <v>19</v>
      </c>
      <c r="L287" s="359" t="s">
        <v>19</v>
      </c>
      <c r="M287" s="362"/>
    </row>
    <row r="288" customFormat="false" ht="12.75" hidden="false" customHeight="true" outlineLevel="0" collapsed="false">
      <c r="A288" s="307" t="s">
        <v>643</v>
      </c>
      <c r="B288" s="357" t="s">
        <v>1381</v>
      </c>
      <c r="C288" s="119"/>
      <c r="D288" s="119" t="s">
        <v>644</v>
      </c>
      <c r="E288" s="346"/>
      <c r="F288" s="118" t="s">
        <v>19</v>
      </c>
      <c r="G288" s="358" t="s">
        <v>19</v>
      </c>
      <c r="H288" s="359" t="s">
        <v>19</v>
      </c>
      <c r="I288" s="359" t="s">
        <v>19</v>
      </c>
      <c r="J288" s="359" t="s">
        <v>19</v>
      </c>
      <c r="K288" s="359" t="s">
        <v>19</v>
      </c>
      <c r="L288" s="359" t="s">
        <v>19</v>
      </c>
      <c r="M288" s="362"/>
    </row>
    <row r="289" customFormat="false" ht="12.75" hidden="false" customHeight="true" outlineLevel="0" collapsed="false">
      <c r="A289" s="307" t="s">
        <v>649</v>
      </c>
      <c r="B289" s="357" t="s">
        <v>1382</v>
      </c>
      <c r="C289" s="119"/>
      <c r="D289" s="119" t="s">
        <v>650</v>
      </c>
      <c r="E289" s="346"/>
      <c r="F289" s="118" t="s">
        <v>19</v>
      </c>
      <c r="G289" s="358" t="s">
        <v>19</v>
      </c>
      <c r="H289" s="359" t="s">
        <v>19</v>
      </c>
      <c r="I289" s="359" t="s">
        <v>19</v>
      </c>
      <c r="J289" s="359" t="s">
        <v>19</v>
      </c>
      <c r="K289" s="359" t="s">
        <v>19</v>
      </c>
      <c r="L289" s="359" t="s">
        <v>19</v>
      </c>
      <c r="M289" s="362"/>
    </row>
    <row r="290" customFormat="false" ht="12.75" hidden="false" customHeight="true" outlineLevel="0" collapsed="false">
      <c r="A290" s="307" t="s">
        <v>655</v>
      </c>
      <c r="B290" s="357" t="s">
        <v>1383</v>
      </c>
      <c r="C290" s="119"/>
      <c r="D290" s="119" t="s">
        <v>656</v>
      </c>
      <c r="E290" s="346"/>
      <c r="F290" s="118" t="s">
        <v>19</v>
      </c>
      <c r="G290" s="358" t="s">
        <v>19</v>
      </c>
      <c r="H290" s="359" t="s">
        <v>19</v>
      </c>
      <c r="I290" s="359" t="s">
        <v>19</v>
      </c>
      <c r="J290" s="359" t="s">
        <v>19</v>
      </c>
      <c r="K290" s="359" t="s">
        <v>19</v>
      </c>
      <c r="L290" s="359" t="s">
        <v>19</v>
      </c>
      <c r="M290" s="362"/>
    </row>
    <row r="291" customFormat="false" ht="12.75" hidden="false" customHeight="true" outlineLevel="0" collapsed="false">
      <c r="A291" s="307" t="s">
        <v>661</v>
      </c>
      <c r="B291" s="357" t="s">
        <v>1384</v>
      </c>
      <c r="C291" s="119"/>
      <c r="D291" s="119" t="s">
        <v>1385</v>
      </c>
      <c r="E291" s="346"/>
      <c r="F291" s="118"/>
      <c r="G291" s="358"/>
      <c r="H291" s="359"/>
      <c r="I291" s="359"/>
      <c r="J291" s="359"/>
      <c r="K291" s="359"/>
      <c r="L291" s="359"/>
      <c r="M291" s="362"/>
    </row>
    <row r="292" customFormat="false" ht="12.75" hidden="false" customHeight="true" outlineLevel="0" collapsed="false">
      <c r="A292" s="307"/>
      <c r="B292" s="357"/>
      <c r="C292" s="119"/>
      <c r="D292" s="119"/>
      <c r="E292" s="346" t="s">
        <v>1386</v>
      </c>
      <c r="F292" s="118" t="s">
        <v>19</v>
      </c>
      <c r="G292" s="358" t="s">
        <v>19</v>
      </c>
      <c r="H292" s="359" t="s">
        <v>19</v>
      </c>
      <c r="I292" s="359" t="s">
        <v>19</v>
      </c>
      <c r="J292" s="359" t="s">
        <v>19</v>
      </c>
      <c r="K292" s="359" t="s">
        <v>19</v>
      </c>
      <c r="L292" s="359" t="s">
        <v>19</v>
      </c>
      <c r="M292" s="362"/>
    </row>
    <row r="293" customFormat="false" ht="12.75" hidden="false" customHeight="true" outlineLevel="0" collapsed="false">
      <c r="A293" s="307" t="s">
        <v>672</v>
      </c>
      <c r="B293" s="357" t="s">
        <v>1387</v>
      </c>
      <c r="C293" s="119"/>
      <c r="D293" s="119" t="s">
        <v>1388</v>
      </c>
      <c r="E293" s="346"/>
      <c r="F293" s="118" t="n">
        <v>11</v>
      </c>
      <c r="G293" s="358" t="n">
        <v>-54.3</v>
      </c>
      <c r="H293" s="359" t="n">
        <v>0</v>
      </c>
      <c r="I293" s="359" t="n">
        <v>11</v>
      </c>
      <c r="J293" s="359" t="s">
        <v>19</v>
      </c>
      <c r="K293" s="359" t="s">
        <v>19</v>
      </c>
      <c r="L293" s="359" t="n">
        <v>11</v>
      </c>
      <c r="M293" s="362"/>
    </row>
    <row r="294" customFormat="false" ht="6" hidden="false" customHeight="true" outlineLevel="0" collapsed="false">
      <c r="B294" s="345"/>
      <c r="C294" s="300"/>
      <c r="E294" s="346"/>
      <c r="G294" s="358"/>
      <c r="M294" s="362"/>
    </row>
    <row r="295" customFormat="false" ht="12.75" hidden="false" customHeight="true" outlineLevel="0" collapsed="false">
      <c r="A295" s="348"/>
      <c r="B295" s="349"/>
      <c r="C295" s="298" t="s">
        <v>809</v>
      </c>
      <c r="D295" s="350"/>
      <c r="E295" s="293"/>
      <c r="F295" s="366" t="n">
        <v>63</v>
      </c>
      <c r="G295" s="352" t="n">
        <v>542.3</v>
      </c>
      <c r="H295" s="354" t="n">
        <v>19</v>
      </c>
      <c r="I295" s="354" t="n">
        <v>44</v>
      </c>
      <c r="J295" s="354" t="s">
        <v>19</v>
      </c>
      <c r="K295" s="354" t="s">
        <v>19</v>
      </c>
      <c r="L295" s="354" t="n">
        <v>44</v>
      </c>
      <c r="M295" s="362"/>
    </row>
    <row r="296" customFormat="false" ht="6" hidden="false" customHeight="true" outlineLevel="0" collapsed="false">
      <c r="B296" s="345"/>
      <c r="C296" s="300"/>
      <c r="E296" s="346"/>
      <c r="G296" s="358"/>
      <c r="M296" s="362"/>
    </row>
    <row r="297" customFormat="false" ht="12.75" hidden="false" customHeight="true" outlineLevel="0" collapsed="false">
      <c r="A297" s="307" t="s">
        <v>678</v>
      </c>
      <c r="B297" s="357" t="s">
        <v>1389</v>
      </c>
      <c r="C297" s="119"/>
      <c r="D297" s="106" t="s">
        <v>1390</v>
      </c>
      <c r="E297" s="346"/>
      <c r="F297" s="235" t="n">
        <v>63</v>
      </c>
      <c r="G297" s="358" t="n">
        <v>542.3</v>
      </c>
      <c r="H297" s="235" t="n">
        <v>19</v>
      </c>
      <c r="I297" s="235" t="n">
        <v>44</v>
      </c>
      <c r="J297" s="235" t="s">
        <v>19</v>
      </c>
      <c r="K297" s="235" t="s">
        <v>19</v>
      </c>
      <c r="L297" s="235" t="n">
        <v>44</v>
      </c>
      <c r="M297" s="362"/>
    </row>
    <row r="298" customFormat="false" ht="12.75" hidden="false" customHeight="true" outlineLevel="0" collapsed="false">
      <c r="A298" s="307" t="s">
        <v>708</v>
      </c>
      <c r="B298" s="357" t="s">
        <v>1391</v>
      </c>
      <c r="C298" s="119" t="s">
        <v>1392</v>
      </c>
      <c r="D298" s="106"/>
      <c r="E298" s="346"/>
      <c r="F298" s="235" t="s">
        <v>19</v>
      </c>
      <c r="G298" s="358" t="s">
        <v>19</v>
      </c>
      <c r="H298" s="235" t="s">
        <v>19</v>
      </c>
      <c r="I298" s="235" t="s">
        <v>19</v>
      </c>
      <c r="J298" s="235" t="s">
        <v>19</v>
      </c>
      <c r="K298" s="235" t="s">
        <v>19</v>
      </c>
      <c r="L298" s="235" t="s">
        <v>19</v>
      </c>
      <c r="M298" s="362"/>
    </row>
    <row r="299" customFormat="false" ht="9" hidden="false" customHeight="true" outlineLevel="0" collapsed="false">
      <c r="B299" s="345"/>
      <c r="C299" s="300"/>
      <c r="E299" s="346"/>
      <c r="F299" s="235"/>
      <c r="G299" s="358"/>
      <c r="H299" s="235"/>
      <c r="I299" s="235"/>
      <c r="J299" s="235"/>
      <c r="K299" s="235"/>
      <c r="L299" s="235"/>
      <c r="M299" s="362"/>
    </row>
    <row r="300" customFormat="false" ht="12.75" hidden="false" customHeight="true" outlineLevel="0" collapsed="false">
      <c r="A300" s="348"/>
      <c r="B300" s="349"/>
      <c r="C300" s="298" t="s">
        <v>801</v>
      </c>
      <c r="D300" s="298"/>
      <c r="E300" s="294"/>
      <c r="F300" s="369" t="n">
        <v>12612682</v>
      </c>
      <c r="G300" s="352" t="n">
        <v>-0.1</v>
      </c>
      <c r="H300" s="369" t="n">
        <v>786066</v>
      </c>
      <c r="I300" s="369" t="n">
        <v>11638582</v>
      </c>
      <c r="J300" s="369" t="n">
        <v>99556</v>
      </c>
      <c r="K300" s="369" t="n">
        <v>592902</v>
      </c>
      <c r="L300" s="369" t="n">
        <v>10946124</v>
      </c>
      <c r="M300" s="362"/>
    </row>
    <row r="301" customFormat="false" ht="12.75" hidden="false" customHeight="true" outlineLevel="0" collapsed="false">
      <c r="A301" s="307"/>
      <c r="B301" s="119"/>
      <c r="C301" s="119"/>
      <c r="D301" s="300"/>
      <c r="E301" s="119"/>
      <c r="F301" s="371"/>
      <c r="G301" s="372"/>
      <c r="H301" s="371"/>
      <c r="I301" s="371"/>
      <c r="J301" s="371"/>
      <c r="K301" s="371"/>
      <c r="L301" s="371"/>
      <c r="M301" s="362"/>
    </row>
    <row r="302" customFormat="false" ht="9" hidden="false" customHeight="true" outlineLevel="0" collapsed="false">
      <c r="A302" s="307"/>
      <c r="B302" s="119"/>
      <c r="C302" s="119"/>
      <c r="D302" s="300"/>
      <c r="E302" s="119"/>
      <c r="F302" s="166"/>
      <c r="G302" s="373"/>
      <c r="H302" s="166"/>
      <c r="I302" s="166"/>
      <c r="J302" s="166"/>
      <c r="K302" s="166"/>
      <c r="L302" s="166"/>
      <c r="M302" s="362"/>
    </row>
    <row r="303" customFormat="false" ht="12.75" hidden="false" customHeight="true" outlineLevel="0" collapsed="false">
      <c r="A303" s="307"/>
      <c r="B303" s="119"/>
      <c r="C303" s="119"/>
      <c r="D303" s="300"/>
      <c r="E303" s="119"/>
      <c r="F303" s="166"/>
      <c r="I303" s="374"/>
      <c r="M303" s="362"/>
    </row>
    <row r="304" customFormat="false" ht="12.75" hidden="false" customHeight="true" outlineLevel="0" collapsed="false">
      <c r="A304" s="307"/>
      <c r="B304" s="119"/>
      <c r="C304" s="119"/>
      <c r="D304" s="300"/>
      <c r="E304" s="119"/>
      <c r="F304" s="166"/>
      <c r="G304" s="373"/>
      <c r="H304" s="166"/>
      <c r="I304" s="166"/>
      <c r="J304" s="166"/>
      <c r="K304" s="166"/>
      <c r="L304" s="166"/>
      <c r="M304" s="362"/>
    </row>
    <row r="305" customFormat="false" ht="12.75" hidden="false" customHeight="true" outlineLevel="0" collapsed="false">
      <c r="A305" s="307"/>
      <c r="B305" s="119"/>
      <c r="C305" s="119"/>
      <c r="D305" s="300"/>
      <c r="E305" s="119"/>
      <c r="F305" s="166"/>
      <c r="I305" s="374"/>
      <c r="M305" s="362"/>
    </row>
    <row r="306" customFormat="false" ht="12.75" hidden="false" customHeight="true" outlineLevel="0" collapsed="false">
      <c r="A306" s="307"/>
      <c r="B306" s="119"/>
      <c r="C306" s="119"/>
      <c r="D306" s="300"/>
      <c r="E306" s="119"/>
      <c r="F306" s="166"/>
      <c r="G306" s="373"/>
      <c r="H306" s="166"/>
      <c r="I306" s="166"/>
      <c r="J306" s="166"/>
      <c r="K306" s="166"/>
      <c r="L306" s="166"/>
      <c r="M306" s="362"/>
    </row>
    <row r="307" customFormat="false" ht="12.75" hidden="false" customHeight="true" outlineLevel="0" collapsed="false">
      <c r="A307" s="307"/>
      <c r="B307" s="119"/>
      <c r="C307" s="119"/>
      <c r="D307" s="300"/>
      <c r="E307" s="119"/>
      <c r="F307" s="128"/>
      <c r="M307" s="362"/>
    </row>
    <row r="308" customFormat="false" ht="12.75" hidden="false" customHeight="true" outlineLevel="0" collapsed="false">
      <c r="A308" s="307"/>
      <c r="B308" s="119"/>
      <c r="C308" s="119"/>
      <c r="D308" s="300"/>
      <c r="E308" s="119"/>
      <c r="F308" s="128"/>
      <c r="M308" s="362"/>
    </row>
    <row r="309" customFormat="false" ht="12.75" hidden="false" customHeight="true" outlineLevel="0" collapsed="false">
      <c r="A309" s="307"/>
      <c r="B309" s="119"/>
      <c r="C309" s="119"/>
      <c r="D309" s="300"/>
      <c r="E309" s="119"/>
      <c r="F309" s="128"/>
      <c r="M309" s="362"/>
    </row>
    <row r="310" customFormat="false" ht="12.75" hidden="false" customHeight="true" outlineLevel="0" collapsed="false">
      <c r="A310" s="307"/>
      <c r="B310" s="119"/>
      <c r="C310" s="119"/>
      <c r="D310" s="300"/>
      <c r="E310" s="119"/>
      <c r="F310" s="128"/>
      <c r="M310" s="362"/>
    </row>
    <row r="311" customFormat="false" ht="12.75" hidden="false" customHeight="true" outlineLevel="0" collapsed="false">
      <c r="A311" s="307"/>
      <c r="B311" s="119"/>
      <c r="C311" s="119"/>
      <c r="D311" s="300"/>
      <c r="E311" s="119"/>
      <c r="F311" s="128"/>
      <c r="M311" s="362"/>
    </row>
    <row r="312" customFormat="false" ht="12.75" hidden="false" customHeight="true" outlineLevel="0" collapsed="false">
      <c r="A312" s="307"/>
      <c r="B312" s="119"/>
      <c r="C312" s="119"/>
      <c r="D312" s="300"/>
      <c r="E312" s="119"/>
      <c r="F312" s="128"/>
      <c r="M312" s="362"/>
    </row>
    <row r="313" customFormat="false" ht="12.75" hidden="false" customHeight="true" outlineLevel="0" collapsed="false">
      <c r="A313" s="307"/>
      <c r="B313" s="119"/>
      <c r="C313" s="119"/>
      <c r="D313" s="300"/>
      <c r="E313" s="119"/>
      <c r="F313" s="128"/>
      <c r="M313" s="362"/>
    </row>
    <row r="314" customFormat="false" ht="12.75" hidden="false" customHeight="true" outlineLevel="0" collapsed="false">
      <c r="A314" s="307"/>
      <c r="B314" s="119"/>
      <c r="C314" s="119"/>
      <c r="D314" s="300"/>
      <c r="E314" s="119"/>
      <c r="F314" s="128"/>
      <c r="M314" s="362"/>
    </row>
    <row r="315" customFormat="false" ht="12.75" hidden="false" customHeight="true" outlineLevel="0" collapsed="false">
      <c r="A315" s="307"/>
      <c r="B315" s="119"/>
      <c r="C315" s="119"/>
      <c r="D315" s="300"/>
      <c r="E315" s="119"/>
      <c r="F315" s="128"/>
      <c r="M315" s="362"/>
    </row>
    <row r="316" customFormat="false" ht="12.75" hidden="false" customHeight="true" outlineLevel="0" collapsed="false">
      <c r="A316" s="307"/>
      <c r="B316" s="119"/>
      <c r="C316" s="119"/>
      <c r="D316" s="300"/>
      <c r="E316" s="119"/>
      <c r="F316" s="128"/>
      <c r="M316" s="362"/>
    </row>
    <row r="317" customFormat="false" ht="12.75" hidden="false" customHeight="true" outlineLevel="0" collapsed="false">
      <c r="A317" s="307"/>
      <c r="B317" s="119"/>
      <c r="C317" s="119"/>
      <c r="D317" s="300"/>
      <c r="E317" s="119"/>
      <c r="F317" s="128"/>
      <c r="M317" s="362"/>
    </row>
    <row r="318" customFormat="false" ht="12.75" hidden="false" customHeight="true" outlineLevel="0" collapsed="false">
      <c r="A318" s="307"/>
      <c r="B318" s="119"/>
      <c r="C318" s="119"/>
      <c r="D318" s="300"/>
      <c r="E318" s="119"/>
      <c r="F318" s="128"/>
      <c r="M318" s="362"/>
    </row>
    <row r="319" customFormat="false" ht="12.75" hidden="false" customHeight="true" outlineLevel="0" collapsed="false">
      <c r="A319" s="307"/>
      <c r="B319" s="119"/>
      <c r="C319" s="119"/>
      <c r="D319" s="300"/>
      <c r="E319" s="119"/>
      <c r="F319" s="128"/>
      <c r="M319" s="362"/>
    </row>
    <row r="320" customFormat="false" ht="12.75" hidden="false" customHeight="true" outlineLevel="0" collapsed="false">
      <c r="A320" s="307"/>
      <c r="B320" s="119"/>
      <c r="C320" s="119"/>
      <c r="D320" s="300"/>
      <c r="E320" s="119"/>
      <c r="F320" s="128"/>
      <c r="M320" s="362"/>
    </row>
    <row r="321" customFormat="false" ht="12.75" hidden="false" customHeight="true" outlineLevel="0" collapsed="false">
      <c r="A321" s="307"/>
      <c r="B321" s="119"/>
      <c r="C321" s="119"/>
      <c r="D321" s="300"/>
      <c r="E321" s="119"/>
      <c r="F321" s="128"/>
      <c r="M321" s="362"/>
    </row>
    <row r="322" customFormat="false" ht="12.75" hidden="false" customHeight="true" outlineLevel="0" collapsed="false">
      <c r="A322" s="307"/>
      <c r="B322" s="119"/>
      <c r="C322" s="119"/>
      <c r="D322" s="300"/>
      <c r="E322" s="119"/>
      <c r="F322" s="128"/>
      <c r="M322" s="362"/>
    </row>
    <row r="323" customFormat="false" ht="12.75" hidden="false" customHeight="true" outlineLevel="0" collapsed="false">
      <c r="A323" s="307"/>
      <c r="B323" s="119"/>
      <c r="C323" s="119"/>
      <c r="D323" s="300"/>
      <c r="E323" s="119"/>
      <c r="F323" s="128"/>
      <c r="M323" s="362"/>
    </row>
    <row r="324" customFormat="false" ht="12.75" hidden="false" customHeight="true" outlineLevel="0" collapsed="false">
      <c r="A324" s="307"/>
      <c r="B324" s="119"/>
      <c r="C324" s="119"/>
      <c r="D324" s="300"/>
      <c r="E324" s="119"/>
      <c r="F324" s="128"/>
      <c r="M324" s="362"/>
    </row>
    <row r="325" customFormat="false" ht="12.75" hidden="false" customHeight="true" outlineLevel="0" collapsed="false">
      <c r="A325" s="307"/>
      <c r="B325" s="119"/>
      <c r="C325" s="119"/>
      <c r="D325" s="300"/>
      <c r="E325" s="119"/>
      <c r="F325" s="128"/>
      <c r="M325" s="362"/>
    </row>
    <row r="326" customFormat="false" ht="12.75" hidden="false" customHeight="true" outlineLevel="0" collapsed="false">
      <c r="A326" s="307"/>
      <c r="B326" s="119"/>
      <c r="C326" s="119"/>
      <c r="D326" s="300"/>
      <c r="E326" s="119"/>
      <c r="F326" s="128"/>
      <c r="M326" s="362"/>
    </row>
    <row r="327" customFormat="false" ht="12.75" hidden="false" customHeight="true" outlineLevel="0" collapsed="false">
      <c r="A327" s="307"/>
      <c r="B327" s="119"/>
      <c r="C327" s="119"/>
      <c r="D327" s="300"/>
      <c r="E327" s="119"/>
      <c r="F327" s="128"/>
      <c r="M327" s="362"/>
    </row>
    <row r="328" customFormat="false" ht="12.75" hidden="false" customHeight="true" outlineLevel="0" collapsed="false">
      <c r="A328" s="307"/>
      <c r="B328" s="119"/>
      <c r="C328" s="119"/>
      <c r="D328" s="300"/>
      <c r="E328" s="119"/>
      <c r="F328" s="128"/>
      <c r="M328" s="362"/>
    </row>
    <row r="329" customFormat="false" ht="12.75" hidden="false" customHeight="true" outlineLevel="0" collapsed="false">
      <c r="A329" s="307"/>
      <c r="B329" s="119"/>
      <c r="C329" s="119"/>
      <c r="D329" s="300"/>
      <c r="E329" s="119"/>
      <c r="F329" s="128"/>
      <c r="M329" s="362"/>
    </row>
    <row r="330" customFormat="false" ht="12.75" hidden="false" customHeight="true" outlineLevel="0" collapsed="false">
      <c r="A330" s="307"/>
      <c r="B330" s="119"/>
      <c r="C330" s="119"/>
      <c r="D330" s="300"/>
      <c r="E330" s="119"/>
      <c r="F330" s="128"/>
      <c r="M330" s="362"/>
    </row>
    <row r="331" customFormat="false" ht="12.75" hidden="false" customHeight="true" outlineLevel="0" collapsed="false">
      <c r="A331" s="307"/>
      <c r="B331" s="119"/>
      <c r="C331" s="119"/>
      <c r="D331" s="300"/>
      <c r="E331" s="119"/>
      <c r="F331" s="128"/>
      <c r="M331" s="362"/>
    </row>
    <row r="332" customFormat="false" ht="12.75" hidden="false" customHeight="true" outlineLevel="0" collapsed="false">
      <c r="A332" s="307"/>
      <c r="B332" s="119"/>
      <c r="C332" s="119"/>
      <c r="D332" s="300"/>
      <c r="E332" s="119"/>
      <c r="F332" s="128"/>
      <c r="M332" s="362"/>
    </row>
    <row r="333" customFormat="false" ht="12.75" hidden="false" customHeight="true" outlineLevel="0" collapsed="false">
      <c r="A333" s="307"/>
      <c r="B333" s="119"/>
      <c r="C333" s="119"/>
      <c r="D333" s="300"/>
      <c r="E333" s="119"/>
      <c r="F333" s="128"/>
      <c r="M333" s="362"/>
    </row>
    <row r="334" customFormat="false" ht="12.75" hidden="false" customHeight="true" outlineLevel="0" collapsed="false">
      <c r="A334" s="307"/>
      <c r="B334" s="119"/>
      <c r="C334" s="119"/>
      <c r="D334" s="300"/>
      <c r="E334" s="119"/>
      <c r="F334" s="128"/>
      <c r="M334" s="362"/>
    </row>
    <row r="335" customFormat="false" ht="12.75" hidden="false" customHeight="true" outlineLevel="0" collapsed="false">
      <c r="A335" s="307"/>
      <c r="B335" s="119"/>
      <c r="C335" s="119"/>
      <c r="D335" s="300"/>
      <c r="E335" s="119"/>
      <c r="F335" s="128"/>
      <c r="M335" s="362"/>
    </row>
    <row r="336" customFormat="false" ht="12.75" hidden="false" customHeight="true" outlineLevel="0" collapsed="false">
      <c r="A336" s="307"/>
      <c r="B336" s="119"/>
      <c r="C336" s="119"/>
      <c r="D336" s="300"/>
      <c r="E336" s="119"/>
      <c r="F336" s="128"/>
      <c r="M336" s="362"/>
    </row>
    <row r="337" customFormat="false" ht="12.75" hidden="false" customHeight="true" outlineLevel="0" collapsed="false">
      <c r="A337" s="307"/>
      <c r="B337" s="119"/>
      <c r="C337" s="119"/>
      <c r="D337" s="300"/>
      <c r="E337" s="119"/>
      <c r="F337" s="128"/>
      <c r="M337" s="362"/>
    </row>
    <row r="338" customFormat="false" ht="12.75" hidden="false" customHeight="true" outlineLevel="0" collapsed="false">
      <c r="A338" s="307"/>
      <c r="B338" s="119"/>
      <c r="C338" s="119"/>
      <c r="D338" s="300"/>
      <c r="E338" s="119"/>
      <c r="F338" s="128"/>
      <c r="M338" s="362"/>
    </row>
    <row r="339" customFormat="false" ht="12.75" hidden="false" customHeight="true" outlineLevel="0" collapsed="false">
      <c r="A339" s="307"/>
      <c r="B339" s="119"/>
      <c r="C339" s="119"/>
      <c r="D339" s="300"/>
      <c r="E339" s="119"/>
      <c r="F339" s="128"/>
      <c r="M339" s="362"/>
    </row>
    <row r="340" customFormat="false" ht="12.75" hidden="false" customHeight="true" outlineLevel="0" collapsed="false">
      <c r="A340" s="307"/>
      <c r="B340" s="119"/>
      <c r="C340" s="119"/>
      <c r="D340" s="300"/>
      <c r="E340" s="119"/>
      <c r="F340" s="128"/>
      <c r="M340" s="362"/>
    </row>
    <row r="341" customFormat="false" ht="12.75" hidden="false" customHeight="true" outlineLevel="0" collapsed="false">
      <c r="A341" s="307"/>
      <c r="B341" s="119"/>
      <c r="C341" s="119"/>
      <c r="D341" s="300"/>
      <c r="E341" s="119"/>
      <c r="F341" s="128"/>
      <c r="M341" s="362"/>
    </row>
    <row r="342" customFormat="false" ht="12.75" hidden="false" customHeight="true" outlineLevel="0" collapsed="false">
      <c r="A342" s="307"/>
      <c r="B342" s="119"/>
      <c r="C342" s="119"/>
      <c r="D342" s="300"/>
      <c r="E342" s="119"/>
      <c r="F342" s="128"/>
      <c r="M342" s="362"/>
    </row>
    <row r="343" customFormat="false" ht="12.75" hidden="false" customHeight="true" outlineLevel="0" collapsed="false">
      <c r="A343" s="307"/>
      <c r="B343" s="119"/>
      <c r="C343" s="119"/>
      <c r="D343" s="300"/>
      <c r="E343" s="119"/>
      <c r="F343" s="128"/>
      <c r="M343" s="362"/>
    </row>
    <row r="344" customFormat="false" ht="12.75" hidden="false" customHeight="true" outlineLevel="0" collapsed="false">
      <c r="A344" s="307"/>
      <c r="B344" s="119"/>
      <c r="C344" s="119"/>
      <c r="D344" s="300"/>
      <c r="E344" s="119"/>
      <c r="F344" s="128"/>
      <c r="M344" s="362"/>
    </row>
    <row r="345" customFormat="false" ht="12.75" hidden="false" customHeight="true" outlineLevel="0" collapsed="false">
      <c r="A345" s="307"/>
      <c r="B345" s="119"/>
      <c r="C345" s="119"/>
      <c r="D345" s="300"/>
      <c r="E345" s="119"/>
      <c r="F345" s="128"/>
      <c r="M345" s="362"/>
    </row>
    <row r="346" customFormat="false" ht="12.75" hidden="false" customHeight="true" outlineLevel="0" collapsed="false">
      <c r="A346" s="307"/>
      <c r="B346" s="119"/>
      <c r="C346" s="119"/>
      <c r="D346" s="300"/>
      <c r="E346" s="119"/>
      <c r="F346" s="128"/>
      <c r="M346" s="362"/>
    </row>
    <row r="347" customFormat="false" ht="12.75" hidden="false" customHeight="true" outlineLevel="0" collapsed="false">
      <c r="A347" s="307"/>
      <c r="B347" s="119"/>
      <c r="C347" s="119"/>
      <c r="D347" s="300"/>
      <c r="E347" s="119"/>
      <c r="F347" s="128"/>
      <c r="M347" s="362"/>
    </row>
    <row r="348" customFormat="false" ht="12.75" hidden="false" customHeight="true" outlineLevel="0" collapsed="false">
      <c r="A348" s="307"/>
      <c r="B348" s="119"/>
      <c r="C348" s="119"/>
      <c r="D348" s="300"/>
      <c r="E348" s="119"/>
      <c r="F348" s="128"/>
      <c r="M348" s="362"/>
    </row>
    <row r="349" customFormat="false" ht="12.75" hidden="false" customHeight="true" outlineLevel="0" collapsed="false">
      <c r="A349" s="307"/>
      <c r="B349" s="119"/>
      <c r="C349" s="119"/>
      <c r="D349" s="300"/>
      <c r="E349" s="119"/>
      <c r="F349" s="128"/>
      <c r="M349" s="362"/>
    </row>
    <row r="350" customFormat="false" ht="12.75" hidden="false" customHeight="true" outlineLevel="0" collapsed="false">
      <c r="A350" s="307"/>
      <c r="B350" s="119"/>
      <c r="C350" s="119"/>
      <c r="D350" s="300"/>
      <c r="E350" s="119"/>
      <c r="F350" s="128"/>
      <c r="M350" s="362"/>
    </row>
    <row r="351" customFormat="false" ht="12.75" hidden="false" customHeight="true" outlineLevel="0" collapsed="false">
      <c r="A351" s="307"/>
      <c r="B351" s="119"/>
      <c r="C351" s="119"/>
      <c r="D351" s="300"/>
      <c r="E351" s="119"/>
      <c r="F351" s="128"/>
      <c r="M351" s="362"/>
    </row>
    <row r="352" customFormat="false" ht="12.75" hidden="false" customHeight="true" outlineLevel="0" collapsed="false">
      <c r="A352" s="307"/>
      <c r="B352" s="119"/>
      <c r="C352" s="119"/>
      <c r="D352" s="300"/>
      <c r="E352" s="119"/>
      <c r="F352" s="128"/>
      <c r="M352" s="362"/>
    </row>
    <row r="353" customFormat="false" ht="12.75" hidden="false" customHeight="true" outlineLevel="0" collapsed="false">
      <c r="A353" s="307"/>
      <c r="B353" s="119"/>
      <c r="C353" s="119"/>
      <c r="D353" s="300"/>
      <c r="E353" s="119"/>
      <c r="F353" s="128"/>
      <c r="M353" s="362"/>
    </row>
    <row r="354" customFormat="false" ht="12.75" hidden="false" customHeight="true" outlineLevel="0" collapsed="false">
      <c r="A354" s="307"/>
      <c r="B354" s="119"/>
      <c r="C354" s="119"/>
      <c r="D354" s="300"/>
      <c r="E354" s="119"/>
      <c r="F354" s="128"/>
      <c r="M354" s="362"/>
    </row>
    <row r="355" customFormat="false" ht="12.75" hidden="false" customHeight="true" outlineLevel="0" collapsed="false">
      <c r="A355" s="307"/>
      <c r="B355" s="119"/>
      <c r="C355" s="119"/>
      <c r="D355" s="300"/>
      <c r="E355" s="119"/>
      <c r="F355" s="128"/>
      <c r="M355" s="362"/>
    </row>
    <row r="356" customFormat="false" ht="12.75" hidden="false" customHeight="true" outlineLevel="0" collapsed="false">
      <c r="A356" s="307"/>
      <c r="B356" s="119"/>
      <c r="C356" s="119"/>
      <c r="D356" s="300"/>
      <c r="E356" s="119"/>
      <c r="F356" s="128"/>
      <c r="M356" s="362"/>
    </row>
    <row r="357" customFormat="false" ht="12.75" hidden="false" customHeight="true" outlineLevel="0" collapsed="false">
      <c r="A357" s="307"/>
      <c r="B357" s="119"/>
      <c r="C357" s="119"/>
      <c r="D357" s="300"/>
      <c r="E357" s="119"/>
      <c r="F357" s="128"/>
      <c r="M357" s="362"/>
    </row>
    <row r="358" customFormat="false" ht="12.75" hidden="false" customHeight="true" outlineLevel="0" collapsed="false">
      <c r="A358" s="307"/>
      <c r="B358" s="119"/>
      <c r="C358" s="119"/>
      <c r="D358" s="300"/>
      <c r="E358" s="119"/>
      <c r="F358" s="128"/>
      <c r="M358" s="362"/>
    </row>
    <row r="359" customFormat="false" ht="12.75" hidden="false" customHeight="true" outlineLevel="0" collapsed="false">
      <c r="A359" s="307"/>
      <c r="B359" s="119"/>
      <c r="C359" s="119"/>
      <c r="D359" s="300"/>
      <c r="E359" s="119"/>
      <c r="F359" s="128"/>
      <c r="M359" s="362"/>
    </row>
    <row r="360" customFormat="false" ht="12.75" hidden="false" customHeight="true" outlineLevel="0" collapsed="false">
      <c r="A360" s="307"/>
      <c r="B360" s="119"/>
      <c r="C360" s="119"/>
      <c r="D360" s="300"/>
      <c r="E360" s="119"/>
      <c r="F360" s="128"/>
      <c r="M360" s="362"/>
    </row>
    <row r="361" customFormat="false" ht="12.75" hidden="false" customHeight="true" outlineLevel="0" collapsed="false">
      <c r="A361" s="307"/>
      <c r="B361" s="119"/>
      <c r="C361" s="119"/>
      <c r="D361" s="300"/>
      <c r="E361" s="119"/>
      <c r="F361" s="128"/>
      <c r="M361" s="362"/>
    </row>
    <row r="362" customFormat="false" ht="12.75" hidden="false" customHeight="true" outlineLevel="0" collapsed="false">
      <c r="A362" s="307"/>
      <c r="B362" s="119"/>
      <c r="C362" s="119"/>
      <c r="D362" s="300"/>
      <c r="E362" s="119"/>
      <c r="F362" s="128"/>
      <c r="M362" s="362"/>
    </row>
    <row r="363" customFormat="false" ht="12.75" hidden="false" customHeight="true" outlineLevel="0" collapsed="false">
      <c r="A363" s="307"/>
      <c r="B363" s="119"/>
      <c r="C363" s="119"/>
      <c r="D363" s="300"/>
      <c r="E363" s="119"/>
      <c r="F363" s="128"/>
      <c r="M363" s="362"/>
    </row>
    <row r="364" customFormat="false" ht="12.75" hidden="false" customHeight="true" outlineLevel="0" collapsed="false">
      <c r="A364" s="307"/>
      <c r="B364" s="119"/>
      <c r="C364" s="119"/>
      <c r="D364" s="300"/>
      <c r="E364" s="119"/>
      <c r="F364" s="128"/>
      <c r="M364" s="362"/>
    </row>
    <row r="365" customFormat="false" ht="12.75" hidden="false" customHeight="true" outlineLevel="0" collapsed="false">
      <c r="A365" s="307"/>
      <c r="B365" s="119"/>
      <c r="C365" s="119"/>
      <c r="D365" s="300"/>
      <c r="E365" s="119"/>
      <c r="F365" s="128"/>
      <c r="M365" s="362"/>
    </row>
    <row r="366" customFormat="false" ht="12.75" hidden="false" customHeight="true" outlineLevel="0" collapsed="false">
      <c r="A366" s="307"/>
      <c r="B366" s="119"/>
      <c r="C366" s="119"/>
      <c r="D366" s="300"/>
      <c r="E366" s="119"/>
      <c r="F366" s="128"/>
      <c r="M366" s="362"/>
    </row>
    <row r="367" customFormat="false" ht="12.75" hidden="false" customHeight="true" outlineLevel="0" collapsed="false">
      <c r="A367" s="307"/>
      <c r="B367" s="119"/>
      <c r="C367" s="119"/>
      <c r="D367" s="300"/>
      <c r="E367" s="119"/>
      <c r="F367" s="128"/>
      <c r="M367" s="362"/>
    </row>
    <row r="368" customFormat="false" ht="12.75" hidden="false" customHeight="true" outlineLevel="0" collapsed="false">
      <c r="A368" s="307"/>
      <c r="B368" s="119"/>
      <c r="C368" s="119"/>
      <c r="D368" s="300"/>
      <c r="E368" s="119"/>
      <c r="F368" s="128"/>
      <c r="M368" s="362"/>
    </row>
    <row r="369" customFormat="false" ht="12.75" hidden="false" customHeight="true" outlineLevel="0" collapsed="false">
      <c r="A369" s="307"/>
      <c r="B369" s="119"/>
      <c r="C369" s="119"/>
      <c r="D369" s="300"/>
      <c r="E369" s="119"/>
      <c r="F369" s="128"/>
      <c r="M369" s="362"/>
    </row>
    <row r="370" customFormat="false" ht="12.75" hidden="false" customHeight="true" outlineLevel="0" collapsed="false">
      <c r="A370" s="307"/>
      <c r="B370" s="119"/>
      <c r="C370" s="119"/>
      <c r="D370" s="300"/>
      <c r="E370" s="119"/>
      <c r="F370" s="128"/>
      <c r="M370" s="362"/>
    </row>
    <row r="371" customFormat="false" ht="12.75" hidden="false" customHeight="true" outlineLevel="0" collapsed="false">
      <c r="A371" s="307"/>
      <c r="B371" s="119"/>
      <c r="C371" s="119"/>
      <c r="D371" s="300"/>
      <c r="E371" s="119"/>
      <c r="F371" s="128"/>
      <c r="M371" s="362"/>
    </row>
    <row r="372" customFormat="false" ht="12.75" hidden="false" customHeight="true" outlineLevel="0" collapsed="false">
      <c r="A372" s="307"/>
      <c r="B372" s="119"/>
      <c r="C372" s="119"/>
      <c r="D372" s="300"/>
      <c r="E372" s="119"/>
      <c r="F372" s="128"/>
      <c r="M372" s="362"/>
    </row>
    <row r="373" customFormat="false" ht="12.75" hidden="false" customHeight="true" outlineLevel="0" collapsed="false">
      <c r="A373" s="307"/>
      <c r="B373" s="119"/>
      <c r="C373" s="119"/>
      <c r="D373" s="300"/>
      <c r="E373" s="119"/>
      <c r="F373" s="128"/>
      <c r="M373" s="362"/>
    </row>
    <row r="374" customFormat="false" ht="12.75" hidden="false" customHeight="true" outlineLevel="0" collapsed="false">
      <c r="A374" s="307"/>
      <c r="B374" s="119"/>
      <c r="C374" s="119"/>
      <c r="D374" s="300"/>
      <c r="E374" s="119"/>
      <c r="F374" s="128"/>
      <c r="M374" s="362"/>
    </row>
    <row r="375" customFormat="false" ht="12.75" hidden="false" customHeight="true" outlineLevel="0" collapsed="false">
      <c r="A375" s="307"/>
      <c r="B375" s="119"/>
      <c r="C375" s="119"/>
      <c r="D375" s="300"/>
      <c r="E375" s="119"/>
      <c r="F375" s="128"/>
      <c r="M375" s="362"/>
    </row>
    <row r="376" customFormat="false" ht="12.75" hidden="false" customHeight="true" outlineLevel="0" collapsed="false">
      <c r="A376" s="307"/>
      <c r="B376" s="119"/>
      <c r="C376" s="119"/>
      <c r="D376" s="300"/>
      <c r="E376" s="119"/>
      <c r="F376" s="128"/>
      <c r="M376" s="362"/>
    </row>
    <row r="377" customFormat="false" ht="12.75" hidden="false" customHeight="true" outlineLevel="0" collapsed="false">
      <c r="A377" s="307"/>
      <c r="B377" s="119"/>
      <c r="C377" s="119"/>
      <c r="D377" s="300"/>
      <c r="E377" s="119"/>
      <c r="F377" s="128"/>
      <c r="M377" s="362"/>
    </row>
    <row r="378" customFormat="false" ht="12.75" hidden="false" customHeight="true" outlineLevel="0" collapsed="false">
      <c r="A378" s="307"/>
      <c r="B378" s="119"/>
      <c r="C378" s="119"/>
      <c r="D378" s="300"/>
      <c r="E378" s="119"/>
      <c r="F378" s="128"/>
      <c r="M378" s="362"/>
    </row>
    <row r="379" customFormat="false" ht="12.75" hidden="false" customHeight="true" outlineLevel="0" collapsed="false">
      <c r="A379" s="307"/>
      <c r="B379" s="119"/>
      <c r="C379" s="119"/>
      <c r="D379" s="300"/>
      <c r="E379" s="119"/>
      <c r="F379" s="128"/>
      <c r="M379" s="362"/>
    </row>
    <row r="380" customFormat="false" ht="12.75" hidden="false" customHeight="true" outlineLevel="0" collapsed="false">
      <c r="A380" s="307"/>
      <c r="B380" s="119"/>
      <c r="C380" s="119"/>
      <c r="D380" s="300"/>
      <c r="E380" s="119"/>
      <c r="F380" s="128"/>
      <c r="M380" s="362"/>
    </row>
    <row r="381" customFormat="false" ht="12.75" hidden="false" customHeight="true" outlineLevel="0" collapsed="false">
      <c r="A381" s="307"/>
      <c r="B381" s="119"/>
      <c r="C381" s="119"/>
      <c r="D381" s="300"/>
      <c r="E381" s="119"/>
      <c r="F381" s="128"/>
      <c r="M381" s="362"/>
    </row>
    <row r="382" customFormat="false" ht="12.75" hidden="false" customHeight="true" outlineLevel="0" collapsed="false">
      <c r="A382" s="307"/>
      <c r="B382" s="119"/>
      <c r="C382" s="119"/>
      <c r="D382" s="300"/>
      <c r="E382" s="119"/>
      <c r="F382" s="128"/>
      <c r="M382" s="362"/>
    </row>
    <row r="383" customFormat="false" ht="12.75" hidden="false" customHeight="true" outlineLevel="0" collapsed="false">
      <c r="A383" s="307"/>
      <c r="B383" s="119"/>
      <c r="C383" s="119"/>
      <c r="D383" s="300"/>
      <c r="E383" s="119"/>
      <c r="F383" s="128"/>
      <c r="M383" s="362"/>
    </row>
    <row r="384" customFormat="false" ht="12.75" hidden="false" customHeight="true" outlineLevel="0" collapsed="false">
      <c r="A384" s="307"/>
      <c r="B384" s="119"/>
      <c r="C384" s="119"/>
      <c r="D384" s="300"/>
      <c r="E384" s="119"/>
      <c r="F384" s="128"/>
      <c r="M384" s="362"/>
    </row>
    <row r="385" customFormat="false" ht="12.75" hidden="false" customHeight="true" outlineLevel="0" collapsed="false">
      <c r="A385" s="307"/>
      <c r="B385" s="119"/>
      <c r="C385" s="119"/>
      <c r="D385" s="300"/>
      <c r="E385" s="119"/>
      <c r="F385" s="128"/>
      <c r="M385" s="362"/>
    </row>
    <row r="386" customFormat="false" ht="12.75" hidden="false" customHeight="true" outlineLevel="0" collapsed="false">
      <c r="A386" s="307"/>
      <c r="B386" s="119"/>
      <c r="C386" s="119"/>
      <c r="D386" s="300"/>
      <c r="E386" s="119"/>
      <c r="F386" s="128"/>
      <c r="M386" s="362"/>
    </row>
    <row r="387" customFormat="false" ht="12.75" hidden="false" customHeight="true" outlineLevel="0" collapsed="false">
      <c r="A387" s="307"/>
      <c r="B387" s="119"/>
      <c r="C387" s="119"/>
      <c r="D387" s="300"/>
      <c r="E387" s="119"/>
      <c r="F387" s="128"/>
      <c r="M387" s="362"/>
    </row>
    <row r="388" customFormat="false" ht="12.75" hidden="false" customHeight="true" outlineLevel="0" collapsed="false">
      <c r="A388" s="307"/>
      <c r="B388" s="119"/>
      <c r="C388" s="119"/>
      <c r="D388" s="300"/>
      <c r="E388" s="119"/>
      <c r="F388" s="128"/>
      <c r="M388" s="362"/>
    </row>
    <row r="389" customFormat="false" ht="12.75" hidden="false" customHeight="true" outlineLevel="0" collapsed="false">
      <c r="A389" s="307"/>
      <c r="B389" s="119"/>
      <c r="C389" s="119"/>
      <c r="D389" s="300"/>
      <c r="E389" s="119"/>
      <c r="F389" s="128"/>
      <c r="M389" s="362"/>
    </row>
    <row r="390" customFormat="false" ht="12.75" hidden="false" customHeight="true" outlineLevel="0" collapsed="false">
      <c r="A390" s="307"/>
      <c r="B390" s="119"/>
      <c r="C390" s="119"/>
      <c r="D390" s="300"/>
      <c r="E390" s="119"/>
      <c r="F390" s="128"/>
      <c r="M390" s="362"/>
    </row>
    <row r="391" customFormat="false" ht="12.75" hidden="false" customHeight="true" outlineLevel="0" collapsed="false">
      <c r="A391" s="307"/>
      <c r="B391" s="119"/>
      <c r="C391" s="119"/>
      <c r="D391" s="300"/>
      <c r="E391" s="119"/>
      <c r="F391" s="128"/>
      <c r="M391" s="362"/>
    </row>
    <row r="392" customFormat="false" ht="12.75" hidden="false" customHeight="true" outlineLevel="0" collapsed="false">
      <c r="A392" s="307"/>
      <c r="B392" s="119"/>
      <c r="C392" s="119"/>
      <c r="D392" s="300"/>
      <c r="E392" s="119"/>
      <c r="F392" s="128"/>
      <c r="M392" s="362"/>
    </row>
    <row r="393" customFormat="false" ht="12.75" hidden="false" customHeight="true" outlineLevel="0" collapsed="false">
      <c r="A393" s="307"/>
      <c r="B393" s="119"/>
      <c r="C393" s="119"/>
      <c r="D393" s="300"/>
      <c r="E393" s="119"/>
      <c r="F393" s="128"/>
      <c r="M393" s="362"/>
    </row>
    <row r="394" customFormat="false" ht="12.75" hidden="false" customHeight="true" outlineLevel="0" collapsed="false">
      <c r="A394" s="307"/>
      <c r="B394" s="119"/>
      <c r="C394" s="119"/>
      <c r="D394" s="300"/>
      <c r="E394" s="119"/>
      <c r="F394" s="128"/>
      <c r="M394" s="362"/>
    </row>
    <row r="395" customFormat="false" ht="12.75" hidden="false" customHeight="true" outlineLevel="0" collapsed="false">
      <c r="A395" s="307"/>
      <c r="B395" s="119"/>
      <c r="C395" s="119"/>
      <c r="D395" s="300"/>
      <c r="E395" s="119"/>
      <c r="F395" s="128"/>
      <c r="M395" s="362"/>
    </row>
    <row r="396" customFormat="false" ht="12.75" hidden="false" customHeight="true" outlineLevel="0" collapsed="false">
      <c r="A396" s="307"/>
      <c r="B396" s="119"/>
      <c r="C396" s="119"/>
      <c r="D396" s="300"/>
      <c r="E396" s="119"/>
      <c r="F396" s="128"/>
      <c r="M396" s="362"/>
    </row>
    <row r="397" customFormat="false" ht="12.75" hidden="false" customHeight="true" outlineLevel="0" collapsed="false">
      <c r="A397" s="307"/>
      <c r="B397" s="119"/>
      <c r="C397" s="119"/>
      <c r="D397" s="300"/>
      <c r="E397" s="119"/>
      <c r="F397" s="128"/>
      <c r="M397" s="362"/>
    </row>
    <row r="398" customFormat="false" ht="12.75" hidden="false" customHeight="true" outlineLevel="0" collapsed="false">
      <c r="A398" s="307"/>
      <c r="B398" s="119"/>
      <c r="C398" s="119"/>
      <c r="D398" s="300"/>
      <c r="E398" s="119"/>
      <c r="F398" s="128"/>
      <c r="M398" s="362"/>
    </row>
    <row r="399" customFormat="false" ht="12.75" hidden="false" customHeight="true" outlineLevel="0" collapsed="false">
      <c r="A399" s="307"/>
      <c r="B399" s="119"/>
      <c r="C399" s="119"/>
      <c r="D399" s="300"/>
      <c r="E399" s="119"/>
      <c r="F399" s="128"/>
      <c r="M399" s="362"/>
    </row>
    <row r="400" customFormat="false" ht="12.75" hidden="false" customHeight="true" outlineLevel="0" collapsed="false">
      <c r="A400" s="307"/>
      <c r="B400" s="119"/>
      <c r="C400" s="119"/>
      <c r="D400" s="300"/>
      <c r="E400" s="119"/>
      <c r="F400" s="128"/>
      <c r="M400" s="362"/>
    </row>
    <row r="401" customFormat="false" ht="12.75" hidden="false" customHeight="true" outlineLevel="0" collapsed="false">
      <c r="A401" s="307"/>
      <c r="B401" s="119"/>
      <c r="C401" s="119"/>
      <c r="D401" s="300"/>
      <c r="E401" s="119"/>
      <c r="F401" s="128"/>
      <c r="M401" s="362"/>
    </row>
    <row r="402" customFormat="false" ht="12.75" hidden="false" customHeight="true" outlineLevel="0" collapsed="false">
      <c r="A402" s="307"/>
      <c r="B402" s="119"/>
      <c r="C402" s="119"/>
      <c r="D402" s="300"/>
      <c r="E402" s="119"/>
      <c r="F402" s="128"/>
      <c r="M402" s="362"/>
    </row>
    <row r="403" customFormat="false" ht="12.75" hidden="false" customHeight="true" outlineLevel="0" collapsed="false">
      <c r="A403" s="307"/>
      <c r="B403" s="119"/>
      <c r="C403" s="119"/>
      <c r="D403" s="300"/>
      <c r="E403" s="119"/>
      <c r="F403" s="128"/>
      <c r="M403" s="362"/>
    </row>
    <row r="404" customFormat="false" ht="12.75" hidden="false" customHeight="true" outlineLevel="0" collapsed="false">
      <c r="A404" s="307"/>
      <c r="B404" s="119"/>
      <c r="C404" s="119"/>
      <c r="D404" s="300"/>
      <c r="E404" s="119"/>
      <c r="F404" s="128"/>
      <c r="M404" s="362"/>
    </row>
    <row r="405" customFormat="false" ht="12.75" hidden="false" customHeight="true" outlineLevel="0" collapsed="false">
      <c r="A405" s="307"/>
      <c r="B405" s="119"/>
      <c r="C405" s="119"/>
      <c r="D405" s="300"/>
      <c r="E405" s="119"/>
      <c r="F405" s="128"/>
      <c r="M405" s="362"/>
    </row>
    <row r="406" customFormat="false" ht="12.75" hidden="false" customHeight="true" outlineLevel="0" collapsed="false">
      <c r="A406" s="307"/>
      <c r="B406" s="119"/>
      <c r="C406" s="119"/>
      <c r="D406" s="300"/>
      <c r="E406" s="119"/>
      <c r="F406" s="128"/>
      <c r="M406" s="362"/>
    </row>
    <row r="407" customFormat="false" ht="12.75" hidden="false" customHeight="true" outlineLevel="0" collapsed="false">
      <c r="A407" s="307"/>
      <c r="B407" s="119"/>
      <c r="C407" s="119"/>
      <c r="D407" s="300"/>
      <c r="E407" s="119"/>
      <c r="F407" s="128"/>
      <c r="M407" s="362"/>
    </row>
    <row r="408" customFormat="false" ht="12.75" hidden="false" customHeight="true" outlineLevel="0" collapsed="false">
      <c r="A408" s="307"/>
      <c r="B408" s="119"/>
      <c r="C408" s="119"/>
      <c r="D408" s="300"/>
      <c r="E408" s="119"/>
      <c r="F408" s="128"/>
      <c r="M408" s="362"/>
    </row>
    <row r="409" customFormat="false" ht="12.75" hidden="false" customHeight="true" outlineLevel="0" collapsed="false">
      <c r="A409" s="307"/>
      <c r="B409" s="119"/>
      <c r="C409" s="119"/>
      <c r="D409" s="300"/>
      <c r="E409" s="119"/>
      <c r="F409" s="128"/>
      <c r="M409" s="362"/>
    </row>
    <row r="410" customFormat="false" ht="12.75" hidden="false" customHeight="true" outlineLevel="0" collapsed="false">
      <c r="A410" s="307"/>
      <c r="B410" s="119"/>
      <c r="C410" s="119"/>
      <c r="D410" s="300"/>
      <c r="E410" s="119"/>
      <c r="F410" s="128"/>
      <c r="M410" s="362"/>
    </row>
    <row r="411" customFormat="false" ht="12.75" hidden="false" customHeight="true" outlineLevel="0" collapsed="false">
      <c r="A411" s="307"/>
      <c r="B411" s="119"/>
      <c r="C411" s="119"/>
      <c r="D411" s="300"/>
      <c r="E411" s="119"/>
      <c r="F411" s="128"/>
      <c r="M411" s="362"/>
    </row>
    <row r="412" customFormat="false" ht="12.75" hidden="false" customHeight="true" outlineLevel="0" collapsed="false">
      <c r="A412" s="307"/>
      <c r="B412" s="119"/>
      <c r="C412" s="119"/>
      <c r="D412" s="300"/>
      <c r="E412" s="119"/>
      <c r="F412" s="128"/>
      <c r="M412" s="362"/>
    </row>
    <row r="413" customFormat="false" ht="12.75" hidden="false" customHeight="true" outlineLevel="0" collapsed="false">
      <c r="A413" s="307"/>
      <c r="B413" s="119"/>
      <c r="C413" s="119"/>
      <c r="D413" s="300"/>
      <c r="E413" s="119"/>
      <c r="F413" s="128"/>
      <c r="M413" s="362"/>
    </row>
    <row r="414" customFormat="false" ht="12.75" hidden="false" customHeight="true" outlineLevel="0" collapsed="false">
      <c r="A414" s="307"/>
      <c r="B414" s="119"/>
      <c r="C414" s="119"/>
      <c r="D414" s="300"/>
      <c r="E414" s="119"/>
      <c r="F414" s="128"/>
      <c r="M414" s="362"/>
    </row>
    <row r="415" customFormat="false" ht="12.75" hidden="false" customHeight="true" outlineLevel="0" collapsed="false">
      <c r="A415" s="307"/>
      <c r="B415" s="119"/>
      <c r="C415" s="119"/>
      <c r="D415" s="300"/>
      <c r="E415" s="119"/>
      <c r="F415" s="128"/>
      <c r="M415" s="362"/>
    </row>
    <row r="416" customFormat="false" ht="12.75" hidden="false" customHeight="true" outlineLevel="0" collapsed="false">
      <c r="A416" s="307"/>
      <c r="B416" s="119"/>
      <c r="C416" s="119"/>
      <c r="D416" s="300"/>
      <c r="E416" s="119"/>
      <c r="F416" s="128"/>
      <c r="M416" s="362"/>
    </row>
    <row r="417" customFormat="false" ht="12.75" hidden="false" customHeight="true" outlineLevel="0" collapsed="false">
      <c r="A417" s="307"/>
      <c r="B417" s="119"/>
      <c r="C417" s="119"/>
      <c r="D417" s="300"/>
      <c r="E417" s="119"/>
      <c r="F417" s="128"/>
      <c r="M417" s="362"/>
    </row>
    <row r="418" customFormat="false" ht="12.75" hidden="false" customHeight="true" outlineLevel="0" collapsed="false">
      <c r="A418" s="307"/>
      <c r="B418" s="119"/>
      <c r="C418" s="119"/>
      <c r="D418" s="300"/>
      <c r="E418" s="119"/>
      <c r="F418" s="128"/>
      <c r="M418" s="362"/>
    </row>
    <row r="419" customFormat="false" ht="12.75" hidden="false" customHeight="true" outlineLevel="0" collapsed="false">
      <c r="A419" s="307"/>
      <c r="B419" s="119"/>
      <c r="C419" s="119"/>
      <c r="D419" s="300"/>
      <c r="E419" s="119"/>
      <c r="F419" s="128"/>
      <c r="M419" s="362"/>
    </row>
    <row r="420" customFormat="false" ht="12.75" hidden="false" customHeight="true" outlineLevel="0" collapsed="false">
      <c r="A420" s="307"/>
      <c r="B420" s="119"/>
      <c r="C420" s="119"/>
      <c r="D420" s="300"/>
      <c r="E420" s="119"/>
      <c r="F420" s="128"/>
      <c r="M420" s="362"/>
    </row>
    <row r="421" customFormat="false" ht="12.75" hidden="false" customHeight="true" outlineLevel="0" collapsed="false">
      <c r="A421" s="307"/>
      <c r="B421" s="119"/>
      <c r="C421" s="119"/>
      <c r="D421" s="300"/>
      <c r="E421" s="119"/>
      <c r="F421" s="128"/>
      <c r="M421" s="362"/>
    </row>
    <row r="422" customFormat="false" ht="12.75" hidden="false" customHeight="true" outlineLevel="0" collapsed="false">
      <c r="A422" s="307"/>
      <c r="B422" s="119"/>
      <c r="C422" s="119"/>
      <c r="D422" s="300"/>
      <c r="E422" s="119"/>
      <c r="F422" s="128"/>
      <c r="M422" s="362"/>
    </row>
    <row r="423" customFormat="false" ht="12.75" hidden="false" customHeight="true" outlineLevel="0" collapsed="false">
      <c r="A423" s="307"/>
      <c r="B423" s="119"/>
      <c r="C423" s="119"/>
      <c r="D423" s="300"/>
      <c r="E423" s="119"/>
      <c r="F423" s="128"/>
      <c r="M423" s="362"/>
    </row>
    <row r="424" customFormat="false" ht="12.75" hidden="false" customHeight="true" outlineLevel="0" collapsed="false">
      <c r="A424" s="307"/>
      <c r="B424" s="119"/>
      <c r="C424" s="119"/>
      <c r="D424" s="300"/>
      <c r="E424" s="119"/>
      <c r="F424" s="128"/>
      <c r="M424" s="362"/>
    </row>
    <row r="425" customFormat="false" ht="12.75" hidden="false" customHeight="true" outlineLevel="0" collapsed="false">
      <c r="A425" s="307"/>
      <c r="B425" s="119"/>
      <c r="C425" s="119"/>
      <c r="D425" s="300"/>
      <c r="E425" s="119"/>
      <c r="F425" s="128"/>
      <c r="M425" s="362"/>
    </row>
    <row r="426" customFormat="false" ht="12.75" hidden="false" customHeight="true" outlineLevel="0" collapsed="false">
      <c r="A426" s="307"/>
      <c r="B426" s="119"/>
      <c r="C426" s="119"/>
      <c r="D426" s="300"/>
      <c r="E426" s="119"/>
      <c r="F426" s="128"/>
      <c r="M426" s="362"/>
    </row>
    <row r="427" customFormat="false" ht="12.75" hidden="false" customHeight="true" outlineLevel="0" collapsed="false">
      <c r="A427" s="307"/>
      <c r="B427" s="119"/>
      <c r="C427" s="119"/>
      <c r="D427" s="300"/>
      <c r="E427" s="119"/>
      <c r="F427" s="128"/>
      <c r="M427" s="362"/>
    </row>
    <row r="428" customFormat="false" ht="12.75" hidden="false" customHeight="true" outlineLevel="0" collapsed="false">
      <c r="A428" s="307"/>
      <c r="B428" s="119"/>
      <c r="C428" s="119"/>
      <c r="D428" s="300"/>
      <c r="E428" s="119"/>
      <c r="F428" s="128"/>
      <c r="M428" s="362"/>
    </row>
    <row r="429" customFormat="false" ht="12.75" hidden="false" customHeight="true" outlineLevel="0" collapsed="false">
      <c r="A429" s="307"/>
      <c r="B429" s="119"/>
      <c r="C429" s="119"/>
      <c r="D429" s="300"/>
      <c r="E429" s="119"/>
      <c r="F429" s="128"/>
      <c r="M429" s="362"/>
    </row>
    <row r="430" customFormat="false" ht="12.75" hidden="false" customHeight="true" outlineLevel="0" collapsed="false">
      <c r="A430" s="307"/>
      <c r="B430" s="119"/>
      <c r="C430" s="119"/>
      <c r="D430" s="300"/>
      <c r="E430" s="119"/>
      <c r="F430" s="128"/>
      <c r="M430" s="362"/>
    </row>
    <row r="431" customFormat="false" ht="12.75" hidden="false" customHeight="true" outlineLevel="0" collapsed="false">
      <c r="A431" s="307"/>
      <c r="B431" s="119"/>
      <c r="C431" s="119"/>
      <c r="D431" s="300"/>
      <c r="E431" s="119"/>
      <c r="F431" s="128"/>
      <c r="M431" s="362"/>
    </row>
    <row r="432" customFormat="false" ht="12.75" hidden="false" customHeight="true" outlineLevel="0" collapsed="false">
      <c r="A432" s="307"/>
      <c r="B432" s="119"/>
      <c r="C432" s="119"/>
      <c r="D432" s="300"/>
      <c r="E432" s="119"/>
      <c r="F432" s="128"/>
      <c r="M432" s="362"/>
    </row>
    <row r="433" customFormat="false" ht="12.75" hidden="false" customHeight="true" outlineLevel="0" collapsed="false">
      <c r="A433" s="307"/>
      <c r="B433" s="119"/>
      <c r="C433" s="119"/>
      <c r="D433" s="300"/>
      <c r="E433" s="119"/>
      <c r="F433" s="128"/>
      <c r="M433" s="362"/>
    </row>
    <row r="434" customFormat="false" ht="12.75" hidden="false" customHeight="true" outlineLevel="0" collapsed="false">
      <c r="A434" s="307"/>
      <c r="B434" s="119"/>
      <c r="C434" s="119"/>
      <c r="D434" s="300"/>
      <c r="E434" s="119"/>
      <c r="F434" s="128"/>
      <c r="M434" s="362"/>
    </row>
    <row r="435" customFormat="false" ht="12.75" hidden="false" customHeight="true" outlineLevel="0" collapsed="false">
      <c r="A435" s="307"/>
      <c r="B435" s="119"/>
      <c r="C435" s="119"/>
      <c r="D435" s="300"/>
      <c r="E435" s="119"/>
      <c r="F435" s="128"/>
      <c r="M435" s="362"/>
    </row>
    <row r="436" customFormat="false" ht="12.75" hidden="false" customHeight="true" outlineLevel="0" collapsed="false">
      <c r="A436" s="307"/>
      <c r="B436" s="119"/>
      <c r="C436" s="119"/>
      <c r="D436" s="300"/>
      <c r="E436" s="119"/>
      <c r="F436" s="128"/>
      <c r="M436" s="362"/>
    </row>
    <row r="437" customFormat="false" ht="12.75" hidden="false" customHeight="true" outlineLevel="0" collapsed="false">
      <c r="A437" s="307"/>
      <c r="B437" s="119"/>
      <c r="C437" s="119"/>
      <c r="D437" s="300"/>
      <c r="E437" s="119"/>
      <c r="F437" s="128"/>
      <c r="M437" s="362"/>
    </row>
    <row r="438" customFormat="false" ht="12.75" hidden="false" customHeight="true" outlineLevel="0" collapsed="false">
      <c r="A438" s="307"/>
      <c r="B438" s="119"/>
      <c r="C438" s="119"/>
      <c r="D438" s="300"/>
      <c r="E438" s="119"/>
      <c r="F438" s="128"/>
      <c r="M438" s="362"/>
    </row>
    <row r="439" customFormat="false" ht="12.75" hidden="false" customHeight="true" outlineLevel="0" collapsed="false">
      <c r="A439" s="307"/>
      <c r="B439" s="119"/>
      <c r="C439" s="119"/>
      <c r="D439" s="300"/>
      <c r="E439" s="119"/>
      <c r="F439" s="128"/>
      <c r="M439" s="362"/>
    </row>
    <row r="440" customFormat="false" ht="12.75" hidden="false" customHeight="true" outlineLevel="0" collapsed="false">
      <c r="A440" s="307"/>
      <c r="B440" s="119"/>
      <c r="C440" s="119"/>
      <c r="D440" s="300"/>
      <c r="E440" s="119"/>
      <c r="F440" s="128"/>
      <c r="M440" s="362"/>
    </row>
    <row r="441" customFormat="false" ht="12.75" hidden="false" customHeight="true" outlineLevel="0" collapsed="false">
      <c r="A441" s="307"/>
      <c r="B441" s="119"/>
      <c r="C441" s="119"/>
      <c r="D441" s="300"/>
      <c r="E441" s="119"/>
      <c r="F441" s="128"/>
      <c r="M441" s="362"/>
    </row>
    <row r="442" customFormat="false" ht="12.75" hidden="false" customHeight="true" outlineLevel="0" collapsed="false">
      <c r="A442" s="307"/>
      <c r="B442" s="119"/>
      <c r="C442" s="119"/>
      <c r="D442" s="300"/>
      <c r="E442" s="119"/>
      <c r="F442" s="128"/>
      <c r="M442" s="362"/>
    </row>
    <row r="443" customFormat="false" ht="12.75" hidden="false" customHeight="true" outlineLevel="0" collapsed="false">
      <c r="A443" s="307"/>
      <c r="B443" s="119"/>
      <c r="C443" s="119"/>
      <c r="D443" s="300"/>
      <c r="E443" s="119"/>
      <c r="F443" s="128"/>
      <c r="M443" s="362"/>
    </row>
    <row r="444" customFormat="false" ht="12.75" hidden="false" customHeight="true" outlineLevel="0" collapsed="false">
      <c r="A444" s="307"/>
      <c r="B444" s="119"/>
      <c r="C444" s="119"/>
      <c r="D444" s="300"/>
      <c r="E444" s="119"/>
      <c r="F444" s="128"/>
      <c r="M444" s="362"/>
    </row>
    <row r="445" customFormat="false" ht="12.75" hidden="false" customHeight="true" outlineLevel="0" collapsed="false">
      <c r="A445" s="307"/>
      <c r="B445" s="119"/>
      <c r="C445" s="119"/>
      <c r="D445" s="300"/>
      <c r="E445" s="119"/>
      <c r="F445" s="128"/>
      <c r="M445" s="362"/>
    </row>
    <row r="446" customFormat="false" ht="12.75" hidden="false" customHeight="true" outlineLevel="0" collapsed="false">
      <c r="A446" s="307"/>
      <c r="B446" s="119"/>
      <c r="C446" s="119"/>
      <c r="D446" s="300"/>
      <c r="E446" s="119"/>
      <c r="F446" s="128"/>
      <c r="M446" s="362"/>
    </row>
    <row r="447" customFormat="false" ht="12.75" hidden="false" customHeight="true" outlineLevel="0" collapsed="false">
      <c r="A447" s="307"/>
      <c r="B447" s="119"/>
      <c r="C447" s="119"/>
      <c r="D447" s="300"/>
      <c r="E447" s="119"/>
      <c r="F447" s="128"/>
      <c r="M447" s="362"/>
    </row>
    <row r="448" customFormat="false" ht="12.75" hidden="false" customHeight="true" outlineLevel="0" collapsed="false">
      <c r="A448" s="307"/>
      <c r="B448" s="119"/>
      <c r="C448" s="119"/>
      <c r="D448" s="300"/>
      <c r="E448" s="119"/>
      <c r="F448" s="128"/>
      <c r="M448" s="362"/>
    </row>
    <row r="449" customFormat="false" ht="12.75" hidden="false" customHeight="true" outlineLevel="0" collapsed="false">
      <c r="A449" s="307"/>
      <c r="B449" s="119"/>
      <c r="C449" s="119"/>
      <c r="D449" s="300"/>
      <c r="E449" s="119"/>
      <c r="F449" s="128"/>
      <c r="M449" s="362"/>
    </row>
    <row r="450" customFormat="false" ht="12.75" hidden="false" customHeight="true" outlineLevel="0" collapsed="false">
      <c r="A450" s="307"/>
      <c r="B450" s="119"/>
      <c r="C450" s="119"/>
      <c r="D450" s="300"/>
      <c r="E450" s="119"/>
      <c r="F450" s="128"/>
      <c r="M450" s="362"/>
    </row>
    <row r="451" customFormat="false" ht="12.75" hidden="false" customHeight="true" outlineLevel="0" collapsed="false">
      <c r="A451" s="307"/>
      <c r="B451" s="119"/>
      <c r="C451" s="119"/>
      <c r="D451" s="300"/>
      <c r="E451" s="119"/>
      <c r="F451" s="128"/>
      <c r="M451" s="362"/>
    </row>
    <row r="452" customFormat="false" ht="12.75" hidden="false" customHeight="true" outlineLevel="0" collapsed="false">
      <c r="A452" s="307"/>
      <c r="B452" s="119"/>
      <c r="C452" s="119"/>
      <c r="D452" s="300"/>
      <c r="E452" s="119"/>
      <c r="F452" s="128"/>
      <c r="M452" s="362"/>
    </row>
    <row r="453" customFormat="false" ht="12.75" hidden="false" customHeight="true" outlineLevel="0" collapsed="false">
      <c r="A453" s="307"/>
      <c r="B453" s="119"/>
      <c r="C453" s="119"/>
      <c r="D453" s="300"/>
      <c r="E453" s="119"/>
      <c r="F453" s="128"/>
      <c r="M453" s="362"/>
    </row>
    <row r="454" customFormat="false" ht="12.75" hidden="false" customHeight="true" outlineLevel="0" collapsed="false">
      <c r="A454" s="307"/>
      <c r="B454" s="119"/>
      <c r="C454" s="119"/>
      <c r="D454" s="300"/>
      <c r="E454" s="119"/>
      <c r="F454" s="128"/>
      <c r="M454" s="362"/>
    </row>
    <row r="455" customFormat="false" ht="12.75" hidden="false" customHeight="true" outlineLevel="0" collapsed="false">
      <c r="A455" s="307"/>
      <c r="B455" s="119"/>
      <c r="C455" s="119"/>
      <c r="D455" s="300"/>
      <c r="E455" s="119"/>
      <c r="F455" s="128"/>
      <c r="M455" s="362"/>
    </row>
    <row r="456" customFormat="false" ht="12.75" hidden="false" customHeight="true" outlineLevel="0" collapsed="false">
      <c r="A456" s="307"/>
      <c r="B456" s="119"/>
      <c r="C456" s="119"/>
      <c r="D456" s="300"/>
      <c r="E456" s="119"/>
      <c r="F456" s="128"/>
      <c r="M456" s="362"/>
    </row>
    <row r="457" customFormat="false" ht="12.75" hidden="false" customHeight="true" outlineLevel="0" collapsed="false">
      <c r="A457" s="307"/>
      <c r="B457" s="119"/>
      <c r="C457" s="119"/>
      <c r="D457" s="300"/>
      <c r="E457" s="119"/>
      <c r="F457" s="128"/>
      <c r="M457" s="362"/>
    </row>
    <row r="458" customFormat="false" ht="12.75" hidden="false" customHeight="true" outlineLevel="0" collapsed="false">
      <c r="A458" s="307"/>
      <c r="B458" s="119"/>
      <c r="C458" s="119"/>
      <c r="D458" s="300"/>
      <c r="E458" s="119"/>
      <c r="F458" s="128"/>
      <c r="M458" s="362"/>
    </row>
    <row r="459" customFormat="false" ht="12.75" hidden="false" customHeight="true" outlineLevel="0" collapsed="false">
      <c r="A459" s="307"/>
      <c r="B459" s="119"/>
      <c r="C459" s="119"/>
      <c r="D459" s="300"/>
      <c r="E459" s="119"/>
      <c r="F459" s="128"/>
      <c r="M459" s="362"/>
    </row>
    <row r="460" customFormat="false" ht="12.75" hidden="false" customHeight="true" outlineLevel="0" collapsed="false">
      <c r="A460" s="307"/>
      <c r="B460" s="119"/>
      <c r="C460" s="119"/>
      <c r="D460" s="300"/>
      <c r="E460" s="119"/>
      <c r="F460" s="128"/>
      <c r="M460" s="362"/>
    </row>
    <row r="461" customFormat="false" ht="12.75" hidden="false" customHeight="true" outlineLevel="0" collapsed="false">
      <c r="A461" s="307"/>
      <c r="B461" s="119"/>
      <c r="C461" s="119"/>
      <c r="D461" s="300"/>
      <c r="E461" s="119"/>
      <c r="F461" s="128"/>
      <c r="M461" s="362"/>
    </row>
    <row r="462" customFormat="false" ht="12.75" hidden="false" customHeight="true" outlineLevel="0" collapsed="false">
      <c r="A462" s="307"/>
      <c r="B462" s="119"/>
      <c r="C462" s="119"/>
      <c r="D462" s="300"/>
      <c r="E462" s="119"/>
      <c r="F462" s="128"/>
      <c r="M462" s="362"/>
    </row>
    <row r="463" customFormat="false" ht="12.75" hidden="false" customHeight="true" outlineLevel="0" collapsed="false">
      <c r="A463" s="307"/>
      <c r="B463" s="119"/>
      <c r="C463" s="119"/>
      <c r="D463" s="300"/>
      <c r="E463" s="119"/>
      <c r="F463" s="128"/>
      <c r="M463" s="362"/>
    </row>
    <row r="464" customFormat="false" ht="12.75" hidden="false" customHeight="true" outlineLevel="0" collapsed="false">
      <c r="A464" s="307"/>
      <c r="B464" s="119"/>
      <c r="C464" s="119"/>
      <c r="D464" s="300"/>
      <c r="E464" s="119"/>
      <c r="F464" s="128"/>
      <c r="M464" s="362"/>
    </row>
    <row r="465" customFormat="false" ht="12.75" hidden="false" customHeight="true" outlineLevel="0" collapsed="false">
      <c r="A465" s="307"/>
      <c r="B465" s="119"/>
      <c r="C465" s="119"/>
      <c r="D465" s="300"/>
      <c r="E465" s="119"/>
      <c r="F465" s="128"/>
      <c r="M465" s="362"/>
    </row>
    <row r="466" customFormat="false" ht="12.75" hidden="false" customHeight="true" outlineLevel="0" collapsed="false">
      <c r="A466" s="307"/>
      <c r="B466" s="119"/>
      <c r="C466" s="119"/>
      <c r="D466" s="300"/>
      <c r="E466" s="119"/>
      <c r="F466" s="128"/>
      <c r="M466" s="362"/>
    </row>
    <row r="467" customFormat="false" ht="12.75" hidden="false" customHeight="true" outlineLevel="0" collapsed="false">
      <c r="A467" s="307"/>
      <c r="B467" s="119"/>
      <c r="C467" s="119"/>
      <c r="D467" s="300"/>
      <c r="E467" s="119"/>
      <c r="F467" s="128"/>
      <c r="M467" s="362"/>
    </row>
    <row r="468" customFormat="false" ht="12.75" hidden="false" customHeight="true" outlineLevel="0" collapsed="false">
      <c r="A468" s="307"/>
      <c r="B468" s="119"/>
      <c r="C468" s="119"/>
      <c r="D468" s="300"/>
      <c r="E468" s="119"/>
      <c r="F468" s="128"/>
      <c r="M468" s="362"/>
    </row>
    <row r="469" customFormat="false" ht="12.75" hidden="false" customHeight="true" outlineLevel="0" collapsed="false">
      <c r="A469" s="307"/>
      <c r="B469" s="119"/>
      <c r="C469" s="119"/>
      <c r="D469" s="300"/>
      <c r="E469" s="119"/>
      <c r="F469" s="128"/>
      <c r="M469" s="362"/>
    </row>
    <row r="470" customFormat="false" ht="12.75" hidden="false" customHeight="true" outlineLevel="0" collapsed="false">
      <c r="A470" s="307"/>
      <c r="B470" s="119"/>
      <c r="C470" s="119"/>
      <c r="D470" s="300"/>
      <c r="E470" s="119"/>
      <c r="F470" s="128"/>
      <c r="M470" s="362"/>
    </row>
    <row r="471" customFormat="false" ht="12.75" hidden="false" customHeight="true" outlineLevel="0" collapsed="false">
      <c r="A471" s="307"/>
      <c r="B471" s="119"/>
      <c r="C471" s="119"/>
      <c r="D471" s="300"/>
      <c r="E471" s="119"/>
      <c r="F471" s="128"/>
      <c r="M471" s="362"/>
    </row>
    <row r="472" customFormat="false" ht="12.75" hidden="false" customHeight="true" outlineLevel="0" collapsed="false">
      <c r="A472" s="307"/>
      <c r="B472" s="119"/>
      <c r="C472" s="119"/>
      <c r="D472" s="300"/>
      <c r="E472" s="119"/>
      <c r="F472" s="128"/>
      <c r="M472" s="362"/>
    </row>
    <row r="473" customFormat="false" ht="12.75" hidden="false" customHeight="true" outlineLevel="0" collapsed="false">
      <c r="A473" s="307"/>
      <c r="B473" s="119"/>
      <c r="C473" s="119"/>
      <c r="D473" s="300"/>
      <c r="E473" s="119"/>
      <c r="F473" s="128"/>
      <c r="M473" s="362"/>
    </row>
    <row r="474" customFormat="false" ht="12.75" hidden="false" customHeight="true" outlineLevel="0" collapsed="false">
      <c r="A474" s="307"/>
      <c r="B474" s="119"/>
      <c r="C474" s="119"/>
      <c r="D474" s="300"/>
      <c r="E474" s="119"/>
      <c r="F474" s="128"/>
      <c r="M474" s="362"/>
    </row>
    <row r="475" customFormat="false" ht="12.75" hidden="false" customHeight="true" outlineLevel="0" collapsed="false">
      <c r="A475" s="307"/>
      <c r="B475" s="119"/>
      <c r="C475" s="119"/>
      <c r="D475" s="300"/>
      <c r="E475" s="119"/>
      <c r="F475" s="128"/>
      <c r="M475" s="362"/>
    </row>
    <row r="476" customFormat="false" ht="12.75" hidden="false" customHeight="true" outlineLevel="0" collapsed="false">
      <c r="A476" s="307"/>
      <c r="B476" s="119"/>
      <c r="C476" s="119"/>
      <c r="D476" s="300"/>
      <c r="E476" s="119"/>
      <c r="F476" s="128"/>
      <c r="M476" s="362"/>
    </row>
    <row r="477" customFormat="false" ht="12.75" hidden="false" customHeight="true" outlineLevel="0" collapsed="false">
      <c r="A477" s="307"/>
      <c r="B477" s="119"/>
      <c r="C477" s="119"/>
      <c r="D477" s="300"/>
      <c r="E477" s="119"/>
      <c r="F477" s="128"/>
      <c r="M477" s="362"/>
    </row>
    <row r="478" customFormat="false" ht="12.75" hidden="false" customHeight="true" outlineLevel="0" collapsed="false">
      <c r="A478" s="307"/>
      <c r="B478" s="119"/>
      <c r="C478" s="119"/>
      <c r="D478" s="300"/>
      <c r="E478" s="119"/>
      <c r="F478" s="128"/>
      <c r="M478" s="362"/>
    </row>
    <row r="479" customFormat="false" ht="12.75" hidden="false" customHeight="true" outlineLevel="0" collapsed="false">
      <c r="A479" s="307"/>
      <c r="B479" s="119"/>
      <c r="C479" s="119"/>
      <c r="D479" s="300"/>
      <c r="E479" s="119"/>
      <c r="F479" s="128"/>
      <c r="M479" s="362"/>
    </row>
    <row r="480" customFormat="false" ht="12.75" hidden="false" customHeight="true" outlineLevel="0" collapsed="false">
      <c r="A480" s="307"/>
      <c r="B480" s="119"/>
      <c r="C480" s="119"/>
      <c r="D480" s="300"/>
      <c r="E480" s="119"/>
      <c r="F480" s="128"/>
      <c r="M480" s="362"/>
    </row>
    <row r="481" customFormat="false" ht="12.75" hidden="false" customHeight="true" outlineLevel="0" collapsed="false">
      <c r="A481" s="307"/>
      <c r="B481" s="119"/>
      <c r="C481" s="119"/>
      <c r="D481" s="300"/>
      <c r="E481" s="119"/>
      <c r="F481" s="128"/>
      <c r="M481" s="362"/>
    </row>
    <row r="482" customFormat="false" ht="12.75" hidden="false" customHeight="true" outlineLevel="0" collapsed="false">
      <c r="A482" s="307"/>
      <c r="B482" s="119"/>
      <c r="C482" s="119"/>
      <c r="D482" s="300"/>
      <c r="E482" s="119"/>
      <c r="F482" s="128"/>
      <c r="M482" s="362"/>
    </row>
    <row r="483" customFormat="false" ht="12.75" hidden="false" customHeight="true" outlineLevel="0" collapsed="false">
      <c r="A483" s="307"/>
      <c r="B483" s="119"/>
      <c r="C483" s="119"/>
      <c r="D483" s="300"/>
      <c r="E483" s="119"/>
      <c r="F483" s="128"/>
      <c r="M483" s="362"/>
    </row>
    <row r="484" customFormat="false" ht="12.75" hidden="false" customHeight="true" outlineLevel="0" collapsed="false">
      <c r="A484" s="307"/>
      <c r="B484" s="119"/>
      <c r="C484" s="119"/>
      <c r="D484" s="300"/>
      <c r="E484" s="119"/>
      <c r="F484" s="128"/>
      <c r="M484" s="362"/>
    </row>
    <row r="485" customFormat="false" ht="12.75" hidden="false" customHeight="true" outlineLevel="0" collapsed="false">
      <c r="A485" s="307"/>
      <c r="B485" s="119"/>
      <c r="C485" s="119"/>
      <c r="D485" s="300"/>
      <c r="E485" s="119"/>
      <c r="F485" s="128"/>
      <c r="M485" s="362"/>
    </row>
    <row r="486" customFormat="false" ht="12.75" hidden="false" customHeight="true" outlineLevel="0" collapsed="false">
      <c r="A486" s="307"/>
      <c r="B486" s="119"/>
      <c r="C486" s="119"/>
      <c r="D486" s="300"/>
      <c r="E486" s="119"/>
      <c r="F486" s="128"/>
      <c r="M486" s="362"/>
    </row>
    <row r="487" customFormat="false" ht="12.75" hidden="false" customHeight="true" outlineLevel="0" collapsed="false">
      <c r="A487" s="307"/>
      <c r="B487" s="119"/>
      <c r="C487" s="119"/>
      <c r="D487" s="300"/>
      <c r="E487" s="119"/>
      <c r="F487" s="128"/>
      <c r="M487" s="362"/>
    </row>
    <row r="488" customFormat="false" ht="12.75" hidden="false" customHeight="true" outlineLevel="0" collapsed="false">
      <c r="B488" s="300"/>
      <c r="C488" s="300"/>
      <c r="D488" s="300"/>
      <c r="E488" s="300"/>
      <c r="F488" s="128"/>
      <c r="M488" s="362"/>
    </row>
    <row r="489" customFormat="false" ht="12.75" hidden="false" customHeight="true" outlineLevel="0" collapsed="false">
      <c r="B489" s="300"/>
      <c r="C489" s="300"/>
      <c r="D489" s="300"/>
      <c r="E489" s="300"/>
      <c r="F489" s="128"/>
      <c r="M489" s="362"/>
    </row>
    <row r="490" customFormat="false" ht="12.75" hidden="false" customHeight="true" outlineLevel="0" collapsed="false">
      <c r="B490" s="300"/>
      <c r="C490" s="300"/>
      <c r="D490" s="300"/>
      <c r="E490" s="300"/>
      <c r="F490" s="128"/>
      <c r="M490" s="362"/>
    </row>
    <row r="491" customFormat="false" ht="12.75" hidden="false" customHeight="true" outlineLevel="0" collapsed="false">
      <c r="B491" s="300"/>
      <c r="C491" s="300"/>
      <c r="D491" s="300"/>
      <c r="E491" s="300"/>
      <c r="F491" s="128"/>
      <c r="M491" s="362"/>
    </row>
    <row r="492" customFormat="false" ht="12.75" hidden="false" customHeight="true" outlineLevel="0" collapsed="false">
      <c r="B492" s="300"/>
      <c r="C492" s="300"/>
      <c r="D492" s="300"/>
      <c r="E492" s="300"/>
      <c r="F492" s="128"/>
      <c r="M492" s="362"/>
    </row>
    <row r="493" customFormat="false" ht="12.75" hidden="false" customHeight="true" outlineLevel="0" collapsed="false">
      <c r="B493" s="300"/>
      <c r="C493" s="300"/>
      <c r="D493" s="300"/>
      <c r="E493" s="300"/>
      <c r="F493" s="128"/>
      <c r="M493" s="362"/>
    </row>
    <row r="494" customFormat="false" ht="12.75" hidden="false" customHeight="true" outlineLevel="0" collapsed="false">
      <c r="B494" s="300"/>
      <c r="C494" s="300"/>
      <c r="D494" s="300"/>
      <c r="E494" s="300"/>
      <c r="F494" s="128"/>
      <c r="M494" s="362"/>
    </row>
    <row r="495" customFormat="false" ht="12.75" hidden="false" customHeight="true" outlineLevel="0" collapsed="false">
      <c r="B495" s="300"/>
      <c r="C495" s="300"/>
      <c r="D495" s="300"/>
      <c r="E495" s="300"/>
      <c r="F495" s="128"/>
      <c r="M495" s="362"/>
    </row>
    <row r="496" customFormat="false" ht="12.75" hidden="false" customHeight="true" outlineLevel="0" collapsed="false">
      <c r="B496" s="300"/>
      <c r="C496" s="300"/>
      <c r="D496" s="300"/>
      <c r="E496" s="300"/>
      <c r="F496" s="128"/>
      <c r="M496" s="362"/>
    </row>
    <row r="497" customFormat="false" ht="12.75" hidden="false" customHeight="true" outlineLevel="0" collapsed="false">
      <c r="B497" s="300"/>
      <c r="C497" s="300"/>
      <c r="D497" s="300"/>
      <c r="E497" s="300"/>
      <c r="F497" s="128"/>
      <c r="M497" s="362"/>
    </row>
    <row r="498" customFormat="false" ht="12.75" hidden="false" customHeight="true" outlineLevel="0" collapsed="false">
      <c r="B498" s="300"/>
      <c r="C498" s="300"/>
      <c r="D498" s="300"/>
      <c r="E498" s="300"/>
      <c r="F498" s="128"/>
      <c r="M498" s="362"/>
    </row>
    <row r="499" customFormat="false" ht="12.75" hidden="false" customHeight="true" outlineLevel="0" collapsed="false">
      <c r="B499" s="300"/>
      <c r="C499" s="300"/>
      <c r="D499" s="300"/>
      <c r="E499" s="300"/>
      <c r="F499" s="128"/>
      <c r="M499" s="362"/>
    </row>
    <row r="500" customFormat="false" ht="12.75" hidden="false" customHeight="true" outlineLevel="0" collapsed="false">
      <c r="B500" s="300"/>
      <c r="C500" s="300"/>
      <c r="D500" s="300"/>
      <c r="E500" s="300"/>
      <c r="F500" s="128"/>
      <c r="M500" s="362"/>
    </row>
    <row r="501" customFormat="false" ht="12.75" hidden="false" customHeight="true" outlineLevel="0" collapsed="false">
      <c r="B501" s="300"/>
      <c r="C501" s="300"/>
      <c r="D501" s="300"/>
      <c r="E501" s="300"/>
      <c r="F501" s="128"/>
      <c r="M501" s="362"/>
    </row>
    <row r="502" customFormat="false" ht="12.75" hidden="false" customHeight="true" outlineLevel="0" collapsed="false">
      <c r="B502" s="300"/>
      <c r="C502" s="300"/>
      <c r="D502" s="300"/>
      <c r="E502" s="300"/>
      <c r="F502" s="128"/>
      <c r="M502" s="362"/>
    </row>
    <row r="503" customFormat="false" ht="12.75" hidden="false" customHeight="true" outlineLevel="0" collapsed="false">
      <c r="B503" s="300"/>
      <c r="C503" s="300"/>
      <c r="D503" s="300"/>
      <c r="E503" s="300"/>
      <c r="F503" s="128"/>
      <c r="M503" s="362"/>
    </row>
    <row r="504" customFormat="false" ht="12.75" hidden="false" customHeight="true" outlineLevel="0" collapsed="false">
      <c r="B504" s="300"/>
      <c r="C504" s="300"/>
      <c r="D504" s="300"/>
      <c r="E504" s="300"/>
      <c r="F504" s="128"/>
      <c r="M504" s="362"/>
    </row>
    <row r="505" customFormat="false" ht="12.75" hidden="false" customHeight="true" outlineLevel="0" collapsed="false">
      <c r="B505" s="300"/>
      <c r="C505" s="300"/>
      <c r="D505" s="300"/>
      <c r="E505" s="300"/>
      <c r="F505" s="128"/>
      <c r="M505" s="362"/>
    </row>
    <row r="506" customFormat="false" ht="12.75" hidden="false" customHeight="true" outlineLevel="0" collapsed="false">
      <c r="B506" s="300"/>
      <c r="C506" s="300"/>
      <c r="D506" s="300"/>
      <c r="E506" s="300"/>
      <c r="F506" s="128"/>
      <c r="M506" s="362"/>
    </row>
    <row r="507" customFormat="false" ht="12.75" hidden="false" customHeight="true" outlineLevel="0" collapsed="false">
      <c r="B507" s="300"/>
      <c r="C507" s="300"/>
      <c r="D507" s="300"/>
      <c r="E507" s="300"/>
      <c r="F507" s="128"/>
      <c r="M507" s="362"/>
    </row>
    <row r="508" customFormat="false" ht="12.75" hidden="false" customHeight="true" outlineLevel="0" collapsed="false">
      <c r="B508" s="300"/>
      <c r="C508" s="300"/>
      <c r="D508" s="300"/>
      <c r="E508" s="300"/>
      <c r="F508" s="128"/>
      <c r="M508" s="362"/>
    </row>
    <row r="509" customFormat="false" ht="12.75" hidden="false" customHeight="true" outlineLevel="0" collapsed="false">
      <c r="B509" s="300"/>
      <c r="C509" s="300"/>
      <c r="D509" s="300"/>
      <c r="E509" s="300"/>
      <c r="F509" s="128"/>
      <c r="M509" s="362"/>
    </row>
    <row r="510" customFormat="false" ht="12.75" hidden="false" customHeight="true" outlineLevel="0" collapsed="false">
      <c r="B510" s="300"/>
      <c r="C510" s="300"/>
      <c r="D510" s="300"/>
      <c r="E510" s="300"/>
      <c r="F510" s="128"/>
      <c r="M510" s="362"/>
    </row>
    <row r="511" customFormat="false" ht="12.75" hidden="false" customHeight="true" outlineLevel="0" collapsed="false">
      <c r="B511" s="300"/>
      <c r="C511" s="300"/>
      <c r="D511" s="300"/>
      <c r="E511" s="300"/>
      <c r="F511" s="128"/>
      <c r="M511" s="362"/>
    </row>
    <row r="512" customFormat="false" ht="12.75" hidden="false" customHeight="true" outlineLevel="0" collapsed="false">
      <c r="B512" s="300"/>
      <c r="C512" s="300"/>
      <c r="D512" s="300"/>
      <c r="E512" s="300"/>
      <c r="F512" s="128"/>
      <c r="M512" s="362"/>
    </row>
    <row r="513" customFormat="false" ht="12.75" hidden="false" customHeight="true" outlineLevel="0" collapsed="false">
      <c r="B513" s="300"/>
      <c r="C513" s="300"/>
      <c r="D513" s="300"/>
      <c r="E513" s="300"/>
      <c r="F513" s="128"/>
      <c r="M513" s="362"/>
    </row>
    <row r="514" customFormat="false" ht="12.75" hidden="false" customHeight="true" outlineLevel="0" collapsed="false">
      <c r="B514" s="300"/>
      <c r="C514" s="300"/>
      <c r="D514" s="300"/>
      <c r="E514" s="300"/>
      <c r="F514" s="128"/>
      <c r="M514" s="362"/>
    </row>
    <row r="515" customFormat="false" ht="12.75" hidden="false" customHeight="true" outlineLevel="0" collapsed="false">
      <c r="B515" s="300"/>
      <c r="C515" s="300"/>
      <c r="D515" s="300"/>
      <c r="E515" s="300"/>
      <c r="F515" s="128"/>
      <c r="M515" s="362"/>
    </row>
    <row r="516" customFormat="false" ht="12.75" hidden="false" customHeight="true" outlineLevel="0" collapsed="false">
      <c r="B516" s="300"/>
      <c r="C516" s="300"/>
      <c r="D516" s="300"/>
      <c r="E516" s="300"/>
      <c r="F516" s="128"/>
      <c r="M516" s="362"/>
    </row>
    <row r="517" customFormat="false" ht="12.75" hidden="false" customHeight="true" outlineLevel="0" collapsed="false">
      <c r="B517" s="300"/>
      <c r="C517" s="300"/>
      <c r="D517" s="300"/>
      <c r="E517" s="300"/>
      <c r="F517" s="128"/>
      <c r="M517" s="362"/>
    </row>
    <row r="518" customFormat="false" ht="12.75" hidden="false" customHeight="true" outlineLevel="0" collapsed="false">
      <c r="B518" s="300"/>
      <c r="C518" s="300"/>
      <c r="D518" s="300"/>
      <c r="E518" s="300"/>
      <c r="F518" s="128"/>
      <c r="M518" s="362"/>
    </row>
    <row r="519" customFormat="false" ht="12.75" hidden="false" customHeight="true" outlineLevel="0" collapsed="false">
      <c r="B519" s="300"/>
      <c r="C519" s="300"/>
      <c r="D519" s="300"/>
      <c r="E519" s="300"/>
      <c r="F519" s="128"/>
      <c r="M519" s="362"/>
    </row>
    <row r="520" customFormat="false" ht="12.75" hidden="false" customHeight="true" outlineLevel="0" collapsed="false">
      <c r="B520" s="300"/>
      <c r="C520" s="300"/>
      <c r="D520" s="300"/>
      <c r="E520" s="300"/>
      <c r="F520" s="128"/>
      <c r="M520" s="362"/>
    </row>
    <row r="521" customFormat="false" ht="12.75" hidden="false" customHeight="true" outlineLevel="0" collapsed="false">
      <c r="B521" s="300"/>
      <c r="C521" s="300"/>
      <c r="D521" s="300"/>
      <c r="E521" s="300"/>
      <c r="F521" s="128"/>
    </row>
    <row r="522" customFormat="false" ht="12.75" hidden="false" customHeight="true" outlineLevel="0" collapsed="false">
      <c r="B522" s="300"/>
      <c r="C522" s="300"/>
      <c r="D522" s="300"/>
      <c r="E522" s="300"/>
      <c r="F522" s="128"/>
    </row>
    <row r="523" customFormat="false" ht="12.75" hidden="false" customHeight="true" outlineLevel="0" collapsed="false">
      <c r="B523" s="300"/>
      <c r="C523" s="300"/>
      <c r="D523" s="300"/>
      <c r="E523" s="300"/>
      <c r="F523" s="128"/>
    </row>
    <row r="524" customFormat="false" ht="12.75" hidden="false" customHeight="true" outlineLevel="0" collapsed="false">
      <c r="B524" s="300"/>
      <c r="C524" s="300"/>
      <c r="D524" s="300"/>
      <c r="E524" s="300"/>
      <c r="F524" s="128"/>
    </row>
    <row r="525" customFormat="false" ht="12.75" hidden="false" customHeight="true" outlineLevel="0" collapsed="false">
      <c r="B525" s="300"/>
      <c r="C525" s="300"/>
      <c r="D525" s="300"/>
      <c r="E525" s="300"/>
      <c r="F525" s="128"/>
    </row>
    <row r="526" customFormat="false" ht="12.75" hidden="false" customHeight="true" outlineLevel="0" collapsed="false">
      <c r="B526" s="300"/>
      <c r="C526" s="300"/>
      <c r="D526" s="300"/>
      <c r="E526" s="300"/>
      <c r="F526" s="128"/>
    </row>
    <row r="527" customFormat="false" ht="12.75" hidden="false" customHeight="true" outlineLevel="0" collapsed="false">
      <c r="B527" s="300"/>
      <c r="C527" s="300"/>
      <c r="D527" s="300"/>
      <c r="E527" s="300"/>
      <c r="F527" s="128"/>
    </row>
    <row r="528" customFormat="false" ht="12.75" hidden="false" customHeight="true" outlineLevel="0" collapsed="false">
      <c r="B528" s="300"/>
      <c r="C528" s="300"/>
      <c r="D528" s="300"/>
      <c r="E528" s="300"/>
      <c r="F528" s="128"/>
    </row>
    <row r="529" customFormat="false" ht="12.75" hidden="false" customHeight="true" outlineLevel="0" collapsed="false">
      <c r="B529" s="300"/>
      <c r="C529" s="300"/>
      <c r="D529" s="300"/>
      <c r="E529" s="300"/>
      <c r="F529" s="128"/>
    </row>
    <row r="530" customFormat="false" ht="12.75" hidden="false" customHeight="true" outlineLevel="0" collapsed="false">
      <c r="B530" s="300"/>
      <c r="C530" s="300"/>
      <c r="D530" s="300"/>
      <c r="E530" s="300"/>
      <c r="F530" s="128"/>
    </row>
    <row r="531" customFormat="false" ht="12.75" hidden="false" customHeight="true" outlineLevel="0" collapsed="false">
      <c r="B531" s="300"/>
      <c r="C531" s="300"/>
      <c r="D531" s="300"/>
      <c r="E531" s="300"/>
      <c r="F531" s="128"/>
    </row>
    <row r="532" customFormat="false" ht="12.75" hidden="false" customHeight="true" outlineLevel="0" collapsed="false">
      <c r="B532" s="300"/>
      <c r="C532" s="300"/>
      <c r="D532" s="300"/>
      <c r="E532" s="300"/>
      <c r="F532" s="128"/>
    </row>
    <row r="533" customFormat="false" ht="12.75" hidden="false" customHeight="true" outlineLevel="0" collapsed="false">
      <c r="B533" s="300"/>
      <c r="C533" s="300"/>
      <c r="D533" s="300"/>
      <c r="E533" s="300"/>
      <c r="F533" s="128"/>
    </row>
    <row r="534" customFormat="false" ht="12.75" hidden="false" customHeight="true" outlineLevel="0" collapsed="false">
      <c r="B534" s="300"/>
      <c r="C534" s="300"/>
      <c r="D534" s="300"/>
      <c r="E534" s="300"/>
      <c r="F534" s="128"/>
    </row>
    <row r="535" customFormat="false" ht="12.75" hidden="false" customHeight="true" outlineLevel="0" collapsed="false">
      <c r="B535" s="300"/>
      <c r="C535" s="300"/>
      <c r="D535" s="300"/>
      <c r="E535" s="300"/>
      <c r="F535" s="128"/>
    </row>
    <row r="536" customFormat="false" ht="12.75" hidden="false" customHeight="true" outlineLevel="0" collapsed="false">
      <c r="B536" s="300"/>
      <c r="C536" s="300"/>
      <c r="D536" s="300"/>
      <c r="E536" s="300"/>
      <c r="F536" s="128"/>
    </row>
    <row r="537" customFormat="false" ht="12.75" hidden="false" customHeight="true" outlineLevel="0" collapsed="false">
      <c r="B537" s="300"/>
      <c r="C537" s="300"/>
      <c r="D537" s="300"/>
      <c r="E537" s="300"/>
      <c r="F537" s="128"/>
    </row>
    <row r="538" customFormat="false" ht="12.75" hidden="false" customHeight="true" outlineLevel="0" collapsed="false">
      <c r="B538" s="300"/>
      <c r="C538" s="300"/>
      <c r="D538" s="300"/>
      <c r="E538" s="300"/>
      <c r="F538" s="128"/>
    </row>
    <row r="539" customFormat="false" ht="12.75" hidden="false" customHeight="true" outlineLevel="0" collapsed="false">
      <c r="B539" s="300"/>
      <c r="C539" s="300"/>
      <c r="D539" s="300"/>
      <c r="E539" s="300"/>
      <c r="F539" s="128"/>
    </row>
    <row r="540" customFormat="false" ht="12.75" hidden="false" customHeight="true" outlineLevel="0" collapsed="false">
      <c r="B540" s="300"/>
      <c r="C540" s="300"/>
      <c r="D540" s="300"/>
      <c r="E540" s="300"/>
      <c r="F540" s="128"/>
    </row>
    <row r="541" customFormat="false" ht="12.75" hidden="false" customHeight="true" outlineLevel="0" collapsed="false">
      <c r="B541" s="300"/>
      <c r="C541" s="300"/>
      <c r="D541" s="300"/>
      <c r="E541" s="300"/>
      <c r="F541" s="128"/>
    </row>
    <row r="542" customFormat="false" ht="12.75" hidden="false" customHeight="true" outlineLevel="0" collapsed="false">
      <c r="B542" s="300"/>
      <c r="C542" s="300"/>
      <c r="D542" s="300"/>
      <c r="E542" s="300"/>
      <c r="F542" s="128"/>
    </row>
    <row r="543" customFormat="false" ht="12.75" hidden="false" customHeight="true" outlineLevel="0" collapsed="false">
      <c r="B543" s="300"/>
      <c r="C543" s="300"/>
      <c r="D543" s="300"/>
      <c r="E543" s="300"/>
      <c r="F543" s="128"/>
    </row>
    <row r="544" customFormat="false" ht="12.75" hidden="false" customHeight="true" outlineLevel="0" collapsed="false">
      <c r="B544" s="300"/>
      <c r="C544" s="300"/>
      <c r="D544" s="300"/>
      <c r="E544" s="300"/>
      <c r="F544" s="128"/>
    </row>
    <row r="545" customFormat="false" ht="12.75" hidden="false" customHeight="true" outlineLevel="0" collapsed="false">
      <c r="B545" s="300"/>
      <c r="C545" s="300"/>
      <c r="D545" s="300"/>
      <c r="E545" s="300"/>
      <c r="F545" s="128"/>
    </row>
    <row r="546" customFormat="false" ht="12.75" hidden="false" customHeight="true" outlineLevel="0" collapsed="false">
      <c r="B546" s="300"/>
      <c r="C546" s="300"/>
      <c r="D546" s="300"/>
      <c r="E546" s="300"/>
      <c r="F546" s="128"/>
    </row>
    <row r="547" customFormat="false" ht="12.75" hidden="false" customHeight="true" outlineLevel="0" collapsed="false">
      <c r="B547" s="300"/>
      <c r="C547" s="300"/>
      <c r="D547" s="300"/>
      <c r="E547" s="300"/>
      <c r="F547" s="128"/>
    </row>
    <row r="548" customFormat="false" ht="12.75" hidden="false" customHeight="true" outlineLevel="0" collapsed="false">
      <c r="B548" s="300"/>
      <c r="C548" s="300"/>
      <c r="D548" s="300"/>
      <c r="E548" s="300"/>
      <c r="F548" s="128"/>
    </row>
    <row r="549" customFormat="false" ht="12.75" hidden="false" customHeight="true" outlineLevel="0" collapsed="false">
      <c r="B549" s="300"/>
      <c r="C549" s="300"/>
      <c r="D549" s="300"/>
      <c r="E549" s="300"/>
      <c r="F549" s="128"/>
    </row>
    <row r="550" customFormat="false" ht="12.75" hidden="false" customHeight="true" outlineLevel="0" collapsed="false">
      <c r="B550" s="300"/>
      <c r="C550" s="300"/>
      <c r="D550" s="300"/>
      <c r="E550" s="300"/>
      <c r="F550" s="128"/>
    </row>
    <row r="551" customFormat="false" ht="12.75" hidden="false" customHeight="true" outlineLevel="0" collapsed="false">
      <c r="B551" s="300"/>
      <c r="C551" s="300"/>
      <c r="D551" s="300"/>
      <c r="E551" s="300"/>
      <c r="F551" s="128"/>
    </row>
    <row r="552" customFormat="false" ht="12.75" hidden="false" customHeight="true" outlineLevel="0" collapsed="false">
      <c r="B552" s="300"/>
      <c r="C552" s="300"/>
      <c r="D552" s="300"/>
      <c r="E552" s="300"/>
      <c r="F552" s="128"/>
    </row>
    <row r="553" customFormat="false" ht="12.75" hidden="false" customHeight="true" outlineLevel="0" collapsed="false">
      <c r="B553" s="300"/>
      <c r="C553" s="300"/>
      <c r="D553" s="300"/>
      <c r="E553" s="300"/>
      <c r="F553" s="128"/>
    </row>
    <row r="554" customFormat="false" ht="12.75" hidden="false" customHeight="true" outlineLevel="0" collapsed="false">
      <c r="B554" s="300"/>
      <c r="C554" s="300"/>
      <c r="D554" s="300"/>
      <c r="E554" s="300"/>
      <c r="F554" s="128"/>
    </row>
    <row r="555" customFormat="false" ht="12.75" hidden="false" customHeight="true" outlineLevel="0" collapsed="false">
      <c r="B555" s="300"/>
      <c r="C555" s="300"/>
      <c r="D555" s="300"/>
      <c r="E555" s="300"/>
      <c r="F555" s="128"/>
    </row>
    <row r="556" customFormat="false" ht="12.75" hidden="false" customHeight="true" outlineLevel="0" collapsed="false">
      <c r="B556" s="300"/>
      <c r="C556" s="300"/>
      <c r="D556" s="300"/>
      <c r="E556" s="300"/>
      <c r="F556" s="128"/>
    </row>
    <row r="557" customFormat="false" ht="12.75" hidden="false" customHeight="true" outlineLevel="0" collapsed="false">
      <c r="B557" s="300"/>
      <c r="C557" s="300"/>
      <c r="D557" s="300"/>
      <c r="E557" s="300"/>
      <c r="F557" s="128"/>
    </row>
    <row r="558" customFormat="false" ht="12.75" hidden="false" customHeight="true" outlineLevel="0" collapsed="false">
      <c r="B558" s="300"/>
      <c r="C558" s="300"/>
      <c r="D558" s="300"/>
      <c r="E558" s="300"/>
      <c r="F558" s="128"/>
    </row>
    <row r="559" customFormat="false" ht="12.75" hidden="false" customHeight="true" outlineLevel="0" collapsed="false">
      <c r="B559" s="300"/>
      <c r="C559" s="300"/>
      <c r="D559" s="300"/>
      <c r="E559" s="300"/>
      <c r="F559" s="128"/>
    </row>
    <row r="560" customFormat="false" ht="12.75" hidden="false" customHeight="true" outlineLevel="0" collapsed="false">
      <c r="B560" s="300"/>
      <c r="C560" s="300"/>
      <c r="D560" s="300"/>
      <c r="E560" s="300"/>
      <c r="F560" s="128"/>
    </row>
    <row r="561" customFormat="false" ht="12.75" hidden="false" customHeight="true" outlineLevel="0" collapsed="false">
      <c r="B561" s="300"/>
      <c r="C561" s="300"/>
      <c r="D561" s="300"/>
      <c r="E561" s="300"/>
      <c r="F561" s="128"/>
    </row>
    <row r="562" customFormat="false" ht="12.75" hidden="false" customHeight="true" outlineLevel="0" collapsed="false">
      <c r="B562" s="300"/>
      <c r="C562" s="300"/>
      <c r="D562" s="300"/>
      <c r="E562" s="300"/>
      <c r="F562" s="128"/>
    </row>
    <row r="563" customFormat="false" ht="12.75" hidden="false" customHeight="true" outlineLevel="0" collapsed="false">
      <c r="B563" s="300"/>
      <c r="C563" s="300"/>
      <c r="D563" s="300"/>
      <c r="E563" s="300"/>
      <c r="F563" s="128"/>
    </row>
    <row r="564" customFormat="false" ht="12.75" hidden="false" customHeight="true" outlineLevel="0" collapsed="false">
      <c r="B564" s="300"/>
      <c r="C564" s="300"/>
      <c r="D564" s="300"/>
      <c r="E564" s="300"/>
      <c r="F564" s="128"/>
    </row>
    <row r="565" customFormat="false" ht="12.75" hidden="false" customHeight="true" outlineLevel="0" collapsed="false">
      <c r="B565" s="300"/>
      <c r="C565" s="300"/>
      <c r="D565" s="300"/>
      <c r="E565" s="300"/>
      <c r="F565" s="128"/>
    </row>
    <row r="566" customFormat="false" ht="12.75" hidden="false" customHeight="true" outlineLevel="0" collapsed="false">
      <c r="B566" s="300"/>
      <c r="C566" s="300"/>
      <c r="D566" s="300"/>
      <c r="E566" s="300"/>
      <c r="F566" s="128"/>
    </row>
    <row r="567" customFormat="false" ht="12.75" hidden="false" customHeight="true" outlineLevel="0" collapsed="false">
      <c r="B567" s="300"/>
      <c r="C567" s="300"/>
      <c r="D567" s="300"/>
      <c r="E567" s="300"/>
      <c r="F567" s="128"/>
    </row>
    <row r="568" customFormat="false" ht="12.75" hidden="false" customHeight="true" outlineLevel="0" collapsed="false">
      <c r="B568" s="300"/>
      <c r="C568" s="300"/>
      <c r="D568" s="300"/>
      <c r="E568" s="300"/>
      <c r="F568" s="128"/>
    </row>
    <row r="569" customFormat="false" ht="12.75" hidden="false" customHeight="true" outlineLevel="0" collapsed="false">
      <c r="B569" s="300"/>
      <c r="C569" s="300"/>
      <c r="D569" s="300"/>
      <c r="E569" s="300"/>
      <c r="F569" s="128"/>
    </row>
    <row r="570" customFormat="false" ht="12.75" hidden="false" customHeight="true" outlineLevel="0" collapsed="false">
      <c r="B570" s="300"/>
      <c r="C570" s="300"/>
      <c r="D570" s="300"/>
      <c r="E570" s="300"/>
      <c r="F570" s="128"/>
    </row>
    <row r="571" customFormat="false" ht="12.75" hidden="false" customHeight="true" outlineLevel="0" collapsed="false">
      <c r="B571" s="300"/>
      <c r="C571" s="300"/>
      <c r="D571" s="300"/>
      <c r="E571" s="300"/>
      <c r="F571" s="128"/>
    </row>
    <row r="572" customFormat="false" ht="12.75" hidden="false" customHeight="true" outlineLevel="0" collapsed="false">
      <c r="B572" s="300"/>
      <c r="C572" s="300"/>
      <c r="D572" s="300"/>
      <c r="E572" s="300"/>
      <c r="F572" s="128"/>
    </row>
    <row r="573" customFormat="false" ht="12.75" hidden="false" customHeight="true" outlineLevel="0" collapsed="false">
      <c r="B573" s="300"/>
      <c r="C573" s="300"/>
      <c r="D573" s="300"/>
      <c r="E573" s="300"/>
      <c r="F573" s="128"/>
    </row>
    <row r="574" customFormat="false" ht="12.75" hidden="false" customHeight="true" outlineLevel="0" collapsed="false">
      <c r="B574" s="300"/>
      <c r="C574" s="300"/>
      <c r="D574" s="300"/>
      <c r="E574" s="300"/>
      <c r="F574" s="128"/>
    </row>
    <row r="575" customFormat="false" ht="12.75" hidden="false" customHeight="true" outlineLevel="0" collapsed="false">
      <c r="B575" s="300"/>
      <c r="C575" s="300"/>
      <c r="D575" s="300"/>
      <c r="E575" s="300"/>
      <c r="F575" s="128"/>
    </row>
    <row r="576" customFormat="false" ht="12.75" hidden="false" customHeight="true" outlineLevel="0" collapsed="false">
      <c r="B576" s="300"/>
      <c r="C576" s="300"/>
      <c r="D576" s="300"/>
      <c r="E576" s="300"/>
      <c r="F576" s="128"/>
    </row>
    <row r="577" customFormat="false" ht="12.75" hidden="false" customHeight="true" outlineLevel="0" collapsed="false">
      <c r="B577" s="300"/>
      <c r="C577" s="300"/>
      <c r="D577" s="300"/>
      <c r="E577" s="300"/>
      <c r="F577" s="128"/>
    </row>
    <row r="578" customFormat="false" ht="12.75" hidden="false" customHeight="true" outlineLevel="0" collapsed="false">
      <c r="B578" s="300"/>
      <c r="C578" s="300"/>
      <c r="D578" s="300"/>
      <c r="E578" s="300"/>
      <c r="F578" s="128"/>
    </row>
    <row r="579" customFormat="false" ht="12.75" hidden="false" customHeight="true" outlineLevel="0" collapsed="false">
      <c r="B579" s="300"/>
      <c r="C579" s="300"/>
      <c r="D579" s="300"/>
      <c r="E579" s="300"/>
      <c r="F579" s="128"/>
    </row>
    <row r="580" customFormat="false" ht="12.75" hidden="false" customHeight="true" outlineLevel="0" collapsed="false">
      <c r="B580" s="300"/>
      <c r="C580" s="300"/>
      <c r="D580" s="300"/>
      <c r="E580" s="300"/>
      <c r="F580" s="128"/>
    </row>
    <row r="581" customFormat="false" ht="12.75" hidden="false" customHeight="true" outlineLevel="0" collapsed="false">
      <c r="B581" s="300"/>
      <c r="C581" s="300"/>
      <c r="D581" s="300"/>
      <c r="E581" s="300"/>
      <c r="F581" s="128"/>
    </row>
    <row r="582" customFormat="false" ht="12.75" hidden="false" customHeight="true" outlineLevel="0" collapsed="false">
      <c r="B582" s="300"/>
      <c r="C582" s="300"/>
      <c r="D582" s="300"/>
      <c r="E582" s="300"/>
      <c r="F582" s="128"/>
    </row>
    <row r="583" customFormat="false" ht="12.75" hidden="false" customHeight="true" outlineLevel="0" collapsed="false">
      <c r="B583" s="300"/>
      <c r="C583" s="300"/>
      <c r="D583" s="300"/>
      <c r="E583" s="300"/>
      <c r="F583" s="128"/>
    </row>
    <row r="584" customFormat="false" ht="12.75" hidden="false" customHeight="true" outlineLevel="0" collapsed="false">
      <c r="B584" s="300"/>
      <c r="C584" s="300"/>
      <c r="D584" s="300"/>
      <c r="E584" s="300"/>
      <c r="F584" s="128"/>
    </row>
    <row r="585" customFormat="false" ht="12.75" hidden="false" customHeight="true" outlineLevel="0" collapsed="false">
      <c r="B585" s="300"/>
      <c r="C585" s="300"/>
      <c r="D585" s="300"/>
      <c r="E585" s="300"/>
      <c r="F585" s="128"/>
    </row>
    <row r="586" customFormat="false" ht="12.75" hidden="false" customHeight="true" outlineLevel="0" collapsed="false">
      <c r="B586" s="300"/>
      <c r="C586" s="300"/>
      <c r="D586" s="300"/>
      <c r="E586" s="300"/>
      <c r="F586" s="128"/>
    </row>
    <row r="587" customFormat="false" ht="12.75" hidden="false" customHeight="true" outlineLevel="0" collapsed="false">
      <c r="B587" s="300"/>
      <c r="C587" s="300"/>
      <c r="D587" s="300"/>
      <c r="E587" s="300"/>
      <c r="F587" s="128"/>
    </row>
    <row r="588" customFormat="false" ht="12.75" hidden="false" customHeight="true" outlineLevel="0" collapsed="false">
      <c r="B588" s="300"/>
      <c r="C588" s="300"/>
      <c r="D588" s="300"/>
      <c r="E588" s="300"/>
      <c r="F588" s="128"/>
    </row>
    <row r="589" customFormat="false" ht="12.75" hidden="false" customHeight="true" outlineLevel="0" collapsed="false">
      <c r="B589" s="300"/>
      <c r="C589" s="300"/>
      <c r="D589" s="300"/>
      <c r="E589" s="300"/>
      <c r="F589" s="128"/>
    </row>
    <row r="590" customFormat="false" ht="12.75" hidden="false" customHeight="true" outlineLevel="0" collapsed="false">
      <c r="B590" s="300"/>
      <c r="C590" s="300"/>
      <c r="D590" s="300"/>
      <c r="E590" s="300"/>
      <c r="F590" s="128"/>
    </row>
    <row r="591" customFormat="false" ht="12.75" hidden="false" customHeight="true" outlineLevel="0" collapsed="false">
      <c r="B591" s="300"/>
      <c r="C591" s="300"/>
      <c r="D591" s="300"/>
      <c r="E591" s="300"/>
      <c r="F591" s="128"/>
    </row>
    <row r="592" customFormat="false" ht="12.75" hidden="false" customHeight="true" outlineLevel="0" collapsed="false">
      <c r="B592" s="300"/>
      <c r="C592" s="300"/>
      <c r="D592" s="300"/>
      <c r="E592" s="300"/>
      <c r="F592" s="128"/>
    </row>
    <row r="593" customFormat="false" ht="12.75" hidden="false" customHeight="true" outlineLevel="0" collapsed="false">
      <c r="B593" s="300"/>
      <c r="C593" s="300"/>
      <c r="D593" s="300"/>
      <c r="E593" s="300"/>
      <c r="F593" s="128"/>
    </row>
    <row r="594" customFormat="false" ht="12.75" hidden="false" customHeight="true" outlineLevel="0" collapsed="false">
      <c r="B594" s="300"/>
      <c r="C594" s="300"/>
      <c r="D594" s="300"/>
      <c r="E594" s="300"/>
      <c r="F594" s="128"/>
    </row>
    <row r="595" customFormat="false" ht="12.75" hidden="false" customHeight="true" outlineLevel="0" collapsed="false">
      <c r="B595" s="300"/>
      <c r="C595" s="300"/>
      <c r="D595" s="300"/>
      <c r="E595" s="300"/>
      <c r="F595" s="128"/>
    </row>
    <row r="596" customFormat="false" ht="12.75" hidden="false" customHeight="true" outlineLevel="0" collapsed="false">
      <c r="B596" s="300"/>
      <c r="C596" s="300"/>
      <c r="D596" s="300"/>
      <c r="E596" s="300"/>
      <c r="F596" s="128"/>
    </row>
    <row r="597" customFormat="false" ht="12.75" hidden="false" customHeight="true" outlineLevel="0" collapsed="false">
      <c r="B597" s="300"/>
      <c r="C597" s="300"/>
      <c r="D597" s="300"/>
      <c r="E597" s="300"/>
      <c r="F597" s="128"/>
    </row>
    <row r="598" customFormat="false" ht="12.75" hidden="false" customHeight="true" outlineLevel="0" collapsed="false">
      <c r="B598" s="300"/>
      <c r="C598" s="300"/>
      <c r="D598" s="300"/>
      <c r="E598" s="300"/>
      <c r="F598" s="128"/>
    </row>
    <row r="599" customFormat="false" ht="12.75" hidden="false" customHeight="true" outlineLevel="0" collapsed="false">
      <c r="B599" s="300"/>
      <c r="C599" s="300"/>
      <c r="D599" s="300"/>
      <c r="E599" s="300"/>
      <c r="F599" s="128"/>
    </row>
    <row r="600" customFormat="false" ht="12.75" hidden="false" customHeight="true" outlineLevel="0" collapsed="false">
      <c r="B600" s="300"/>
      <c r="C600" s="300"/>
      <c r="D600" s="300"/>
      <c r="E600" s="300"/>
      <c r="F600" s="128"/>
    </row>
    <row r="601" customFormat="false" ht="12.75" hidden="false" customHeight="true" outlineLevel="0" collapsed="false">
      <c r="B601" s="300"/>
      <c r="C601" s="300"/>
      <c r="D601" s="300"/>
      <c r="E601" s="300"/>
      <c r="F601" s="128"/>
    </row>
    <row r="602" customFormat="false" ht="12.75" hidden="false" customHeight="true" outlineLevel="0" collapsed="false">
      <c r="B602" s="300"/>
      <c r="C602" s="300"/>
      <c r="D602" s="300"/>
      <c r="E602" s="300"/>
      <c r="F602" s="128"/>
    </row>
    <row r="603" customFormat="false" ht="12.75" hidden="false" customHeight="true" outlineLevel="0" collapsed="false">
      <c r="B603" s="300"/>
      <c r="C603" s="300"/>
      <c r="D603" s="300"/>
      <c r="E603" s="300"/>
      <c r="F603" s="128"/>
    </row>
    <row r="604" customFormat="false" ht="12.75" hidden="false" customHeight="true" outlineLevel="0" collapsed="false">
      <c r="B604" s="300"/>
      <c r="C604" s="300"/>
      <c r="D604" s="300"/>
      <c r="E604" s="300"/>
      <c r="F604" s="128"/>
    </row>
    <row r="605" customFormat="false" ht="12.75" hidden="false" customHeight="true" outlineLevel="0" collapsed="false">
      <c r="B605" s="300"/>
      <c r="C605" s="300"/>
      <c r="D605" s="300"/>
      <c r="E605" s="300"/>
      <c r="F605" s="128"/>
    </row>
    <row r="606" customFormat="false" ht="12.75" hidden="false" customHeight="true" outlineLevel="0" collapsed="false">
      <c r="B606" s="300"/>
      <c r="C606" s="300"/>
      <c r="D606" s="300"/>
      <c r="E606" s="300"/>
      <c r="F606" s="128"/>
    </row>
    <row r="607" customFormat="false" ht="12.75" hidden="false" customHeight="true" outlineLevel="0" collapsed="false">
      <c r="B607" s="300"/>
      <c r="C607" s="300"/>
      <c r="D607" s="300"/>
      <c r="E607" s="300"/>
      <c r="F607" s="128"/>
    </row>
    <row r="608" customFormat="false" ht="12.75" hidden="false" customHeight="true" outlineLevel="0" collapsed="false">
      <c r="B608" s="300"/>
      <c r="C608" s="300"/>
      <c r="D608" s="300"/>
      <c r="E608" s="300"/>
      <c r="F608" s="128"/>
    </row>
    <row r="609" customFormat="false" ht="12.75" hidden="false" customHeight="true" outlineLevel="0" collapsed="false">
      <c r="B609" s="300"/>
      <c r="C609" s="300"/>
      <c r="D609" s="300"/>
      <c r="E609" s="300"/>
      <c r="F609" s="128"/>
    </row>
    <row r="610" customFormat="false" ht="12.75" hidden="false" customHeight="true" outlineLevel="0" collapsed="false">
      <c r="B610" s="300"/>
      <c r="C610" s="300"/>
      <c r="D610" s="300"/>
      <c r="E610" s="300"/>
      <c r="F610" s="128"/>
    </row>
    <row r="611" customFormat="false" ht="12.75" hidden="false" customHeight="true" outlineLevel="0" collapsed="false">
      <c r="B611" s="300"/>
      <c r="C611" s="300"/>
      <c r="D611" s="300"/>
      <c r="E611" s="300"/>
      <c r="F611" s="128"/>
    </row>
    <row r="612" customFormat="false" ht="12.75" hidden="false" customHeight="true" outlineLevel="0" collapsed="false">
      <c r="B612" s="300"/>
      <c r="C612" s="300"/>
      <c r="D612" s="300"/>
      <c r="E612" s="300"/>
      <c r="F612" s="128"/>
    </row>
    <row r="613" customFormat="false" ht="12.75" hidden="false" customHeight="true" outlineLevel="0" collapsed="false">
      <c r="B613" s="300"/>
      <c r="C613" s="300"/>
      <c r="D613" s="300"/>
      <c r="E613" s="300"/>
      <c r="F613" s="128"/>
    </row>
    <row r="614" customFormat="false" ht="12.75" hidden="false" customHeight="true" outlineLevel="0" collapsed="false">
      <c r="B614" s="300"/>
      <c r="C614" s="300"/>
      <c r="D614" s="300"/>
      <c r="E614" s="300"/>
      <c r="F614" s="128"/>
    </row>
    <row r="615" customFormat="false" ht="12.75" hidden="false" customHeight="true" outlineLevel="0" collapsed="false">
      <c r="B615" s="300"/>
      <c r="C615" s="300"/>
      <c r="D615" s="300"/>
      <c r="E615" s="300"/>
      <c r="F615" s="128"/>
    </row>
    <row r="616" customFormat="false" ht="12.75" hidden="false" customHeight="true" outlineLevel="0" collapsed="false">
      <c r="B616" s="300"/>
      <c r="C616" s="300"/>
      <c r="D616" s="300"/>
      <c r="E616" s="300"/>
      <c r="F616" s="128"/>
    </row>
    <row r="617" customFormat="false" ht="12.75" hidden="false" customHeight="true" outlineLevel="0" collapsed="false">
      <c r="B617" s="300"/>
      <c r="C617" s="300"/>
      <c r="D617" s="300"/>
      <c r="E617" s="300"/>
      <c r="F617" s="128"/>
    </row>
    <row r="618" customFormat="false" ht="12.75" hidden="false" customHeight="true" outlineLevel="0" collapsed="false">
      <c r="B618" s="300"/>
      <c r="C618" s="300"/>
      <c r="D618" s="300"/>
      <c r="E618" s="300"/>
      <c r="F618" s="128"/>
    </row>
    <row r="619" customFormat="false" ht="12.75" hidden="false" customHeight="true" outlineLevel="0" collapsed="false">
      <c r="B619" s="300"/>
      <c r="C619" s="300"/>
      <c r="D619" s="300"/>
      <c r="E619" s="300"/>
      <c r="F619" s="128"/>
    </row>
    <row r="620" customFormat="false" ht="12.75" hidden="false" customHeight="true" outlineLevel="0" collapsed="false">
      <c r="B620" s="300"/>
      <c r="C620" s="300"/>
      <c r="D620" s="300"/>
      <c r="E620" s="300"/>
      <c r="F620" s="128"/>
    </row>
    <row r="621" customFormat="false" ht="12.75" hidden="false" customHeight="true" outlineLevel="0" collapsed="false">
      <c r="B621" s="300"/>
      <c r="C621" s="300"/>
      <c r="D621" s="300"/>
      <c r="E621" s="300"/>
      <c r="F621" s="128"/>
    </row>
    <row r="622" customFormat="false" ht="12.75" hidden="false" customHeight="true" outlineLevel="0" collapsed="false">
      <c r="B622" s="300"/>
      <c r="C622" s="300"/>
      <c r="D622" s="300"/>
      <c r="E622" s="300"/>
      <c r="F622" s="128"/>
    </row>
    <row r="623" customFormat="false" ht="12.75" hidden="false" customHeight="true" outlineLevel="0" collapsed="false">
      <c r="B623" s="300"/>
      <c r="C623" s="300"/>
      <c r="D623" s="300"/>
      <c r="E623" s="300"/>
      <c r="F623" s="128"/>
    </row>
    <row r="624" customFormat="false" ht="12.75" hidden="false" customHeight="true" outlineLevel="0" collapsed="false">
      <c r="B624" s="300"/>
      <c r="C624" s="300"/>
      <c r="D624" s="300"/>
      <c r="E624" s="300"/>
      <c r="F624" s="128"/>
    </row>
    <row r="625" customFormat="false" ht="12.75" hidden="false" customHeight="true" outlineLevel="0" collapsed="false">
      <c r="B625" s="300"/>
      <c r="C625" s="300"/>
      <c r="D625" s="300"/>
      <c r="E625" s="300"/>
      <c r="F625" s="128"/>
    </row>
    <row r="626" customFormat="false" ht="12.75" hidden="false" customHeight="true" outlineLevel="0" collapsed="false">
      <c r="B626" s="300"/>
      <c r="C626" s="300"/>
      <c r="D626" s="300"/>
      <c r="E626" s="300"/>
      <c r="F626" s="128"/>
    </row>
    <row r="627" customFormat="false" ht="12.75" hidden="false" customHeight="true" outlineLevel="0" collapsed="false">
      <c r="B627" s="300"/>
      <c r="C627" s="300"/>
      <c r="D627" s="300"/>
      <c r="E627" s="300"/>
      <c r="F627" s="128"/>
    </row>
    <row r="628" customFormat="false" ht="12.75" hidden="false" customHeight="true" outlineLevel="0" collapsed="false">
      <c r="B628" s="300"/>
      <c r="C628" s="300"/>
      <c r="D628" s="300"/>
      <c r="E628" s="300"/>
      <c r="F628" s="128"/>
    </row>
    <row r="629" customFormat="false" ht="12.75" hidden="false" customHeight="true" outlineLevel="0" collapsed="false">
      <c r="B629" s="300"/>
      <c r="C629" s="300"/>
      <c r="D629" s="300"/>
      <c r="E629" s="300"/>
      <c r="F629" s="128"/>
    </row>
    <row r="630" customFormat="false" ht="12.75" hidden="false" customHeight="true" outlineLevel="0" collapsed="false">
      <c r="B630" s="300"/>
      <c r="C630" s="300"/>
      <c r="D630" s="300"/>
      <c r="E630" s="300"/>
      <c r="F630" s="128"/>
    </row>
    <row r="631" customFormat="false" ht="12.75" hidden="false" customHeight="true" outlineLevel="0" collapsed="false">
      <c r="B631" s="300"/>
      <c r="C631" s="300"/>
      <c r="D631" s="300"/>
      <c r="E631" s="300"/>
      <c r="F631" s="128"/>
    </row>
    <row r="632" customFormat="false" ht="12.75" hidden="false" customHeight="true" outlineLevel="0" collapsed="false">
      <c r="B632" s="300"/>
      <c r="C632" s="300"/>
      <c r="D632" s="300"/>
      <c r="E632" s="300"/>
      <c r="F632" s="128"/>
    </row>
    <row r="633" customFormat="false" ht="12.75" hidden="false" customHeight="true" outlineLevel="0" collapsed="false">
      <c r="B633" s="300"/>
      <c r="C633" s="300"/>
      <c r="D633" s="300"/>
      <c r="E633" s="300"/>
      <c r="F633" s="128"/>
    </row>
    <row r="634" customFormat="false" ht="12.75" hidden="false" customHeight="true" outlineLevel="0" collapsed="false">
      <c r="B634" s="300"/>
      <c r="C634" s="300"/>
      <c r="D634" s="300"/>
      <c r="E634" s="300"/>
      <c r="F634" s="128"/>
    </row>
    <row r="635" customFormat="false" ht="12.75" hidden="false" customHeight="true" outlineLevel="0" collapsed="false">
      <c r="B635" s="300"/>
      <c r="C635" s="300"/>
      <c r="D635" s="300"/>
      <c r="E635" s="300"/>
      <c r="F635" s="128"/>
    </row>
    <row r="636" customFormat="false" ht="12.75" hidden="false" customHeight="true" outlineLevel="0" collapsed="false">
      <c r="B636" s="300"/>
      <c r="C636" s="300"/>
      <c r="D636" s="300"/>
      <c r="E636" s="300"/>
      <c r="F636" s="128"/>
    </row>
    <row r="637" customFormat="false" ht="12.75" hidden="false" customHeight="true" outlineLevel="0" collapsed="false">
      <c r="B637" s="300"/>
      <c r="C637" s="300"/>
      <c r="D637" s="300"/>
      <c r="E637" s="300"/>
      <c r="F637" s="128"/>
    </row>
    <row r="638" customFormat="false" ht="12.75" hidden="false" customHeight="true" outlineLevel="0" collapsed="false">
      <c r="B638" s="300"/>
      <c r="C638" s="300"/>
      <c r="D638" s="300"/>
      <c r="E638" s="300"/>
      <c r="F638" s="128"/>
    </row>
    <row r="639" customFormat="false" ht="12.75" hidden="false" customHeight="true" outlineLevel="0" collapsed="false">
      <c r="B639" s="300"/>
      <c r="C639" s="300"/>
      <c r="D639" s="300"/>
      <c r="E639" s="300"/>
      <c r="F639" s="128"/>
    </row>
    <row r="640" customFormat="false" ht="12.75" hidden="false" customHeight="true" outlineLevel="0" collapsed="false">
      <c r="B640" s="300"/>
      <c r="C640" s="300"/>
      <c r="D640" s="300"/>
      <c r="E640" s="300"/>
      <c r="F640" s="128"/>
    </row>
    <row r="641" customFormat="false" ht="12.75" hidden="false" customHeight="true" outlineLevel="0" collapsed="false">
      <c r="B641" s="300"/>
      <c r="C641" s="300"/>
      <c r="D641" s="300"/>
      <c r="E641" s="300"/>
      <c r="F641" s="128"/>
    </row>
    <row r="642" customFormat="false" ht="12.75" hidden="false" customHeight="true" outlineLevel="0" collapsed="false">
      <c r="B642" s="300"/>
      <c r="C642" s="300"/>
      <c r="D642" s="300"/>
      <c r="E642" s="300"/>
      <c r="F642" s="128"/>
    </row>
    <row r="643" customFormat="false" ht="12.75" hidden="false" customHeight="true" outlineLevel="0" collapsed="false">
      <c r="B643" s="300"/>
      <c r="C643" s="300"/>
      <c r="D643" s="300"/>
      <c r="E643" s="300"/>
      <c r="F643" s="128"/>
    </row>
    <row r="644" customFormat="false" ht="12.75" hidden="false" customHeight="true" outlineLevel="0" collapsed="false">
      <c r="B644" s="300"/>
      <c r="C644" s="300"/>
      <c r="D644" s="300"/>
      <c r="E644" s="300"/>
      <c r="F644" s="128"/>
    </row>
    <row r="645" customFormat="false" ht="12.75" hidden="false" customHeight="true" outlineLevel="0" collapsed="false">
      <c r="B645" s="300"/>
      <c r="C645" s="300"/>
      <c r="D645" s="300"/>
      <c r="E645" s="300"/>
      <c r="F645" s="128"/>
    </row>
    <row r="646" customFormat="false" ht="12.75" hidden="false" customHeight="true" outlineLevel="0" collapsed="false">
      <c r="B646" s="300"/>
      <c r="C646" s="300"/>
      <c r="D646" s="300"/>
      <c r="E646" s="300"/>
      <c r="F646" s="128"/>
    </row>
    <row r="647" customFormat="false" ht="12.75" hidden="false" customHeight="true" outlineLevel="0" collapsed="false">
      <c r="B647" s="300"/>
      <c r="C647" s="300"/>
      <c r="D647" s="300"/>
      <c r="E647" s="300"/>
      <c r="F647" s="128"/>
    </row>
    <row r="648" customFormat="false" ht="12.75" hidden="false" customHeight="true" outlineLevel="0" collapsed="false">
      <c r="B648" s="300"/>
      <c r="C648" s="300"/>
      <c r="D648" s="300"/>
      <c r="E648" s="300"/>
      <c r="F648" s="128"/>
    </row>
    <row r="649" customFormat="false" ht="12.75" hidden="false" customHeight="true" outlineLevel="0" collapsed="false">
      <c r="B649" s="300"/>
      <c r="C649" s="300"/>
      <c r="D649" s="300"/>
      <c r="E649" s="300"/>
      <c r="F649" s="128"/>
    </row>
    <row r="650" customFormat="false" ht="12.75" hidden="false" customHeight="true" outlineLevel="0" collapsed="false">
      <c r="B650" s="300"/>
      <c r="C650" s="300"/>
      <c r="D650" s="300"/>
      <c r="E650" s="300"/>
      <c r="F650" s="128"/>
    </row>
    <row r="651" customFormat="false" ht="12.75" hidden="false" customHeight="true" outlineLevel="0" collapsed="false">
      <c r="B651" s="300"/>
      <c r="C651" s="300"/>
      <c r="D651" s="300"/>
      <c r="E651" s="300"/>
      <c r="F651" s="128"/>
    </row>
    <row r="652" customFormat="false" ht="12.75" hidden="false" customHeight="true" outlineLevel="0" collapsed="false">
      <c r="B652" s="300"/>
      <c r="C652" s="300"/>
      <c r="D652" s="300"/>
      <c r="E652" s="300"/>
      <c r="F652" s="128"/>
    </row>
    <row r="653" customFormat="false" ht="12.75" hidden="false" customHeight="true" outlineLevel="0" collapsed="false">
      <c r="B653" s="300"/>
      <c r="C653" s="300"/>
      <c r="D653" s="300"/>
      <c r="E653" s="300"/>
      <c r="F653" s="128"/>
    </row>
    <row r="654" customFormat="false" ht="12.75" hidden="false" customHeight="true" outlineLevel="0" collapsed="false">
      <c r="B654" s="300"/>
      <c r="C654" s="300"/>
      <c r="D654" s="300"/>
      <c r="E654" s="300"/>
      <c r="F654" s="128"/>
    </row>
    <row r="655" customFormat="false" ht="12.75" hidden="false" customHeight="true" outlineLevel="0" collapsed="false">
      <c r="B655" s="300"/>
      <c r="C655" s="300"/>
      <c r="D655" s="300"/>
      <c r="E655" s="300"/>
      <c r="F655" s="128"/>
    </row>
    <row r="656" customFormat="false" ht="12.75" hidden="false" customHeight="true" outlineLevel="0" collapsed="false">
      <c r="B656" s="300"/>
      <c r="C656" s="300"/>
      <c r="D656" s="300"/>
      <c r="E656" s="300"/>
      <c r="F656" s="128"/>
    </row>
    <row r="657" customFormat="false" ht="12.75" hidden="false" customHeight="true" outlineLevel="0" collapsed="false">
      <c r="B657" s="300"/>
      <c r="C657" s="300"/>
      <c r="D657" s="300"/>
      <c r="E657" s="300"/>
      <c r="F657" s="128"/>
    </row>
    <row r="658" customFormat="false" ht="12.75" hidden="false" customHeight="true" outlineLevel="0" collapsed="false">
      <c r="B658" s="300"/>
      <c r="C658" s="300"/>
      <c r="D658" s="300"/>
      <c r="E658" s="300"/>
      <c r="F658" s="128"/>
    </row>
    <row r="659" customFormat="false" ht="12.75" hidden="false" customHeight="true" outlineLevel="0" collapsed="false">
      <c r="B659" s="300"/>
      <c r="C659" s="300"/>
      <c r="D659" s="300"/>
      <c r="E659" s="300"/>
      <c r="F659" s="128"/>
    </row>
    <row r="660" customFormat="false" ht="12.75" hidden="false" customHeight="true" outlineLevel="0" collapsed="false">
      <c r="B660" s="300"/>
      <c r="C660" s="300"/>
      <c r="D660" s="300"/>
      <c r="E660" s="300"/>
      <c r="F660" s="128"/>
    </row>
    <row r="661" customFormat="false" ht="12.75" hidden="false" customHeight="true" outlineLevel="0" collapsed="false">
      <c r="B661" s="300"/>
      <c r="C661" s="300"/>
      <c r="D661" s="300"/>
      <c r="E661" s="300"/>
      <c r="F661" s="128"/>
    </row>
    <row r="662" customFormat="false" ht="12.75" hidden="false" customHeight="true" outlineLevel="0" collapsed="false">
      <c r="B662" s="300"/>
      <c r="C662" s="300"/>
      <c r="D662" s="300"/>
      <c r="E662" s="300"/>
      <c r="F662" s="128"/>
    </row>
    <row r="663" customFormat="false" ht="12.75" hidden="false" customHeight="true" outlineLevel="0" collapsed="false">
      <c r="B663" s="300"/>
      <c r="C663" s="300"/>
      <c r="D663" s="300"/>
      <c r="E663" s="300"/>
      <c r="F663" s="128"/>
    </row>
    <row r="664" customFormat="false" ht="12.75" hidden="false" customHeight="true" outlineLevel="0" collapsed="false">
      <c r="B664" s="300"/>
      <c r="C664" s="300"/>
      <c r="D664" s="300"/>
      <c r="E664" s="300"/>
      <c r="F664" s="128"/>
    </row>
    <row r="665" customFormat="false" ht="12.75" hidden="false" customHeight="true" outlineLevel="0" collapsed="false">
      <c r="B665" s="300"/>
      <c r="C665" s="300"/>
      <c r="D665" s="300"/>
      <c r="E665" s="300"/>
      <c r="F665" s="128"/>
    </row>
    <row r="666" customFormat="false" ht="12.75" hidden="false" customHeight="true" outlineLevel="0" collapsed="false">
      <c r="B666" s="300"/>
      <c r="C666" s="300"/>
      <c r="D666" s="300"/>
      <c r="E666" s="300"/>
      <c r="F666" s="128"/>
    </row>
    <row r="667" customFormat="false" ht="12.75" hidden="false" customHeight="true" outlineLevel="0" collapsed="false">
      <c r="B667" s="300"/>
      <c r="C667" s="300"/>
      <c r="D667" s="300"/>
      <c r="E667" s="300"/>
      <c r="F667" s="128"/>
    </row>
    <row r="668" customFormat="false" ht="12.75" hidden="false" customHeight="true" outlineLevel="0" collapsed="false">
      <c r="B668" s="300"/>
      <c r="C668" s="300"/>
      <c r="D668" s="300"/>
      <c r="E668" s="300"/>
      <c r="F668" s="128"/>
    </row>
    <row r="669" customFormat="false" ht="12.75" hidden="false" customHeight="true" outlineLevel="0" collapsed="false">
      <c r="B669" s="300"/>
      <c r="C669" s="300"/>
      <c r="D669" s="300"/>
      <c r="E669" s="300"/>
      <c r="F669" s="128"/>
    </row>
    <row r="670" customFormat="false" ht="12.75" hidden="false" customHeight="true" outlineLevel="0" collapsed="false">
      <c r="B670" s="300"/>
      <c r="C670" s="300"/>
      <c r="D670" s="300"/>
      <c r="E670" s="300"/>
      <c r="F670" s="128"/>
    </row>
    <row r="671" customFormat="false" ht="12.75" hidden="false" customHeight="true" outlineLevel="0" collapsed="false">
      <c r="B671" s="300"/>
      <c r="C671" s="300"/>
      <c r="D671" s="300"/>
      <c r="E671" s="300"/>
      <c r="F671" s="128"/>
    </row>
    <row r="672" customFormat="false" ht="12.75" hidden="false" customHeight="true" outlineLevel="0" collapsed="false">
      <c r="B672" s="300"/>
      <c r="C672" s="300"/>
      <c r="D672" s="300"/>
      <c r="E672" s="300"/>
      <c r="F672" s="128"/>
    </row>
    <row r="673" customFormat="false" ht="12.75" hidden="false" customHeight="true" outlineLevel="0" collapsed="false">
      <c r="B673" s="300"/>
      <c r="C673" s="300"/>
      <c r="D673" s="300"/>
      <c r="E673" s="300"/>
      <c r="F673" s="128"/>
    </row>
    <row r="674" customFormat="false" ht="12.75" hidden="false" customHeight="true" outlineLevel="0" collapsed="false">
      <c r="B674" s="300"/>
      <c r="C674" s="300"/>
      <c r="D674" s="300"/>
      <c r="E674" s="300"/>
      <c r="F674" s="128"/>
    </row>
    <row r="675" customFormat="false" ht="12.75" hidden="false" customHeight="true" outlineLevel="0" collapsed="false">
      <c r="B675" s="300"/>
      <c r="C675" s="300"/>
      <c r="D675" s="300"/>
      <c r="E675" s="300"/>
      <c r="F675" s="128"/>
    </row>
    <row r="676" customFormat="false" ht="12.75" hidden="false" customHeight="true" outlineLevel="0" collapsed="false">
      <c r="B676" s="300"/>
      <c r="C676" s="300"/>
      <c r="D676" s="300"/>
      <c r="E676" s="300"/>
      <c r="F676" s="128"/>
    </row>
    <row r="677" customFormat="false" ht="12.75" hidden="false" customHeight="true" outlineLevel="0" collapsed="false">
      <c r="B677" s="300"/>
      <c r="C677" s="300"/>
      <c r="D677" s="300"/>
      <c r="E677" s="300"/>
      <c r="F677" s="128"/>
    </row>
    <row r="678" customFormat="false" ht="12.75" hidden="false" customHeight="true" outlineLevel="0" collapsed="false">
      <c r="B678" s="300"/>
      <c r="C678" s="300"/>
      <c r="D678" s="300"/>
      <c r="E678" s="300"/>
      <c r="F678" s="128"/>
    </row>
    <row r="679" customFormat="false" ht="12.75" hidden="false" customHeight="true" outlineLevel="0" collapsed="false">
      <c r="B679" s="300"/>
      <c r="C679" s="300"/>
      <c r="D679" s="300"/>
      <c r="E679" s="300"/>
      <c r="F679" s="128"/>
    </row>
    <row r="680" customFormat="false" ht="12.75" hidden="false" customHeight="true" outlineLevel="0" collapsed="false">
      <c r="B680" s="300"/>
      <c r="C680" s="300"/>
      <c r="D680" s="300"/>
      <c r="E680" s="300"/>
      <c r="F680" s="128"/>
    </row>
    <row r="681" customFormat="false" ht="12.75" hidden="false" customHeight="true" outlineLevel="0" collapsed="false">
      <c r="B681" s="300"/>
      <c r="C681" s="300"/>
      <c r="D681" s="300"/>
      <c r="E681" s="300"/>
      <c r="F681" s="128"/>
    </row>
    <row r="682" customFormat="false" ht="12.75" hidden="false" customHeight="true" outlineLevel="0" collapsed="false">
      <c r="B682" s="300"/>
      <c r="C682" s="300"/>
      <c r="D682" s="300"/>
      <c r="E682" s="300"/>
      <c r="F682" s="128"/>
    </row>
    <row r="683" customFormat="false" ht="12.75" hidden="false" customHeight="true" outlineLevel="0" collapsed="false">
      <c r="B683" s="300"/>
      <c r="C683" s="300"/>
      <c r="D683" s="300"/>
      <c r="E683" s="300"/>
      <c r="F683" s="128"/>
    </row>
    <row r="684" customFormat="false" ht="12.75" hidden="false" customHeight="true" outlineLevel="0" collapsed="false">
      <c r="B684" s="300"/>
      <c r="C684" s="300"/>
      <c r="D684" s="300"/>
      <c r="E684" s="300"/>
      <c r="F684" s="128"/>
    </row>
    <row r="685" customFormat="false" ht="12.75" hidden="false" customHeight="true" outlineLevel="0" collapsed="false">
      <c r="B685" s="300"/>
      <c r="C685" s="300"/>
      <c r="D685" s="300"/>
      <c r="E685" s="300"/>
      <c r="F685" s="128"/>
    </row>
    <row r="686" customFormat="false" ht="12.75" hidden="false" customHeight="true" outlineLevel="0" collapsed="false">
      <c r="B686" s="300"/>
      <c r="C686" s="300"/>
      <c r="D686" s="300"/>
      <c r="E686" s="300"/>
      <c r="F686" s="128"/>
    </row>
    <row r="687" customFormat="false" ht="12.75" hidden="false" customHeight="true" outlineLevel="0" collapsed="false">
      <c r="B687" s="300"/>
      <c r="C687" s="300"/>
      <c r="D687" s="300"/>
      <c r="E687" s="300"/>
      <c r="F687" s="128"/>
    </row>
    <row r="688" customFormat="false" ht="12.75" hidden="false" customHeight="true" outlineLevel="0" collapsed="false">
      <c r="B688" s="300"/>
      <c r="C688" s="300"/>
      <c r="D688" s="300"/>
      <c r="E688" s="300"/>
      <c r="F688" s="128"/>
    </row>
    <row r="689" customFormat="false" ht="12.75" hidden="false" customHeight="true" outlineLevel="0" collapsed="false">
      <c r="B689" s="300"/>
      <c r="C689" s="300"/>
      <c r="D689" s="300"/>
      <c r="E689" s="300"/>
      <c r="F689" s="128"/>
    </row>
    <row r="690" customFormat="false" ht="12.75" hidden="false" customHeight="true" outlineLevel="0" collapsed="false">
      <c r="B690" s="300"/>
      <c r="C690" s="300"/>
      <c r="D690" s="300"/>
      <c r="E690" s="300"/>
      <c r="F690" s="128"/>
    </row>
    <row r="691" customFormat="false" ht="12.75" hidden="false" customHeight="true" outlineLevel="0" collapsed="false">
      <c r="B691" s="300"/>
      <c r="C691" s="300"/>
      <c r="D691" s="300"/>
      <c r="E691" s="300"/>
      <c r="F691" s="128"/>
    </row>
    <row r="692" customFormat="false" ht="12.75" hidden="false" customHeight="true" outlineLevel="0" collapsed="false">
      <c r="B692" s="300"/>
      <c r="C692" s="300"/>
      <c r="D692" s="300"/>
      <c r="E692" s="300"/>
      <c r="F692" s="128"/>
    </row>
    <row r="693" customFormat="false" ht="12.75" hidden="false" customHeight="true" outlineLevel="0" collapsed="false">
      <c r="B693" s="300"/>
      <c r="C693" s="300"/>
      <c r="D693" s="300"/>
      <c r="E693" s="300"/>
      <c r="F693" s="128"/>
    </row>
    <row r="694" customFormat="false" ht="12.75" hidden="false" customHeight="true" outlineLevel="0" collapsed="false">
      <c r="B694" s="300"/>
      <c r="C694" s="300"/>
      <c r="D694" s="300"/>
      <c r="E694" s="300"/>
      <c r="F694" s="128"/>
    </row>
    <row r="695" customFormat="false" ht="12.75" hidden="false" customHeight="true" outlineLevel="0" collapsed="false">
      <c r="B695" s="300"/>
      <c r="C695" s="300"/>
      <c r="D695" s="300"/>
      <c r="E695" s="300"/>
      <c r="F695" s="128"/>
    </row>
    <row r="696" customFormat="false" ht="12.75" hidden="false" customHeight="true" outlineLevel="0" collapsed="false">
      <c r="B696" s="300"/>
      <c r="C696" s="300"/>
      <c r="D696" s="300"/>
      <c r="E696" s="300"/>
      <c r="F696" s="128"/>
    </row>
    <row r="697" customFormat="false" ht="12.75" hidden="false" customHeight="true" outlineLevel="0" collapsed="false">
      <c r="B697" s="300"/>
      <c r="C697" s="300"/>
      <c r="D697" s="300"/>
      <c r="E697" s="300"/>
      <c r="F697" s="128"/>
    </row>
    <row r="698" customFormat="false" ht="12.75" hidden="false" customHeight="true" outlineLevel="0" collapsed="false">
      <c r="B698" s="300"/>
      <c r="C698" s="300"/>
      <c r="D698" s="300"/>
      <c r="E698" s="300"/>
      <c r="F698" s="128"/>
    </row>
    <row r="699" customFormat="false" ht="12.75" hidden="false" customHeight="true" outlineLevel="0" collapsed="false">
      <c r="B699" s="300"/>
      <c r="C699" s="300"/>
      <c r="D699" s="300"/>
      <c r="E699" s="300"/>
      <c r="F699" s="128"/>
    </row>
    <row r="700" customFormat="false" ht="12.75" hidden="false" customHeight="true" outlineLevel="0" collapsed="false">
      <c r="B700" s="300"/>
      <c r="C700" s="300"/>
      <c r="D700" s="300"/>
      <c r="E700" s="300"/>
      <c r="F700" s="128"/>
    </row>
    <row r="701" customFormat="false" ht="12.75" hidden="false" customHeight="true" outlineLevel="0" collapsed="false">
      <c r="B701" s="300"/>
      <c r="C701" s="300"/>
      <c r="D701" s="300"/>
      <c r="E701" s="300"/>
      <c r="F701" s="128"/>
    </row>
    <row r="702" customFormat="false" ht="12.75" hidden="false" customHeight="true" outlineLevel="0" collapsed="false">
      <c r="B702" s="300"/>
      <c r="C702" s="300"/>
      <c r="D702" s="300"/>
      <c r="E702" s="300"/>
      <c r="F702" s="128"/>
    </row>
    <row r="703" customFormat="false" ht="12.75" hidden="false" customHeight="true" outlineLevel="0" collapsed="false">
      <c r="B703" s="300"/>
      <c r="C703" s="300"/>
      <c r="D703" s="300"/>
      <c r="E703" s="300"/>
      <c r="F703" s="128"/>
    </row>
    <row r="704" customFormat="false" ht="12.75" hidden="false" customHeight="true" outlineLevel="0" collapsed="false">
      <c r="B704" s="300"/>
      <c r="C704" s="300"/>
      <c r="D704" s="300"/>
      <c r="E704" s="300"/>
      <c r="F704" s="128"/>
    </row>
    <row r="705" customFormat="false" ht="12.75" hidden="false" customHeight="true" outlineLevel="0" collapsed="false">
      <c r="B705" s="300"/>
      <c r="C705" s="300"/>
      <c r="D705" s="300"/>
      <c r="E705" s="300"/>
      <c r="F705" s="128"/>
    </row>
    <row r="706" customFormat="false" ht="12.75" hidden="false" customHeight="true" outlineLevel="0" collapsed="false">
      <c r="B706" s="300"/>
      <c r="C706" s="300"/>
      <c r="D706" s="300"/>
      <c r="E706" s="300"/>
      <c r="F706" s="128"/>
    </row>
    <row r="707" customFormat="false" ht="12.75" hidden="false" customHeight="true" outlineLevel="0" collapsed="false">
      <c r="B707" s="300"/>
      <c r="C707" s="300"/>
      <c r="D707" s="300"/>
      <c r="E707" s="300"/>
      <c r="F707" s="128"/>
    </row>
    <row r="708" customFormat="false" ht="12.75" hidden="false" customHeight="true" outlineLevel="0" collapsed="false">
      <c r="B708" s="300"/>
      <c r="C708" s="300"/>
      <c r="D708" s="300"/>
      <c r="E708" s="300"/>
      <c r="F708" s="128"/>
    </row>
    <row r="709" customFormat="false" ht="12.75" hidden="false" customHeight="true" outlineLevel="0" collapsed="false">
      <c r="B709" s="300"/>
      <c r="C709" s="300"/>
      <c r="D709" s="300"/>
      <c r="E709" s="300"/>
      <c r="F709" s="128"/>
    </row>
    <row r="710" customFormat="false" ht="12.75" hidden="false" customHeight="true" outlineLevel="0" collapsed="false">
      <c r="B710" s="300"/>
      <c r="C710" s="300"/>
      <c r="D710" s="300"/>
      <c r="E710" s="300"/>
      <c r="F710" s="128"/>
    </row>
    <row r="711" customFormat="false" ht="12.75" hidden="false" customHeight="true" outlineLevel="0" collapsed="false">
      <c r="B711" s="300"/>
      <c r="C711" s="300"/>
      <c r="D711" s="300"/>
      <c r="E711" s="300"/>
      <c r="F711" s="128"/>
    </row>
    <row r="712" customFormat="false" ht="12.75" hidden="false" customHeight="true" outlineLevel="0" collapsed="false">
      <c r="B712" s="300"/>
      <c r="C712" s="300"/>
      <c r="D712" s="300"/>
      <c r="E712" s="300"/>
      <c r="F712" s="128"/>
    </row>
    <row r="713" customFormat="false" ht="12.75" hidden="false" customHeight="true" outlineLevel="0" collapsed="false">
      <c r="B713" s="300"/>
      <c r="C713" s="300"/>
      <c r="D713" s="300"/>
      <c r="E713" s="300"/>
      <c r="F713" s="128"/>
    </row>
    <row r="714" customFormat="false" ht="12.75" hidden="false" customHeight="true" outlineLevel="0" collapsed="false">
      <c r="B714" s="300"/>
      <c r="C714" s="300"/>
      <c r="D714" s="300"/>
      <c r="E714" s="300"/>
      <c r="F714" s="128"/>
    </row>
    <row r="715" customFormat="false" ht="12.75" hidden="false" customHeight="true" outlineLevel="0" collapsed="false">
      <c r="B715" s="300"/>
      <c r="C715" s="300"/>
      <c r="D715" s="300"/>
      <c r="E715" s="300"/>
      <c r="F715" s="128"/>
    </row>
    <row r="716" customFormat="false" ht="12.75" hidden="false" customHeight="true" outlineLevel="0" collapsed="false">
      <c r="B716" s="300"/>
      <c r="C716" s="300"/>
      <c r="D716" s="300"/>
      <c r="E716" s="300"/>
      <c r="F716" s="128"/>
    </row>
    <row r="717" customFormat="false" ht="12.75" hidden="false" customHeight="true" outlineLevel="0" collapsed="false">
      <c r="B717" s="300"/>
      <c r="C717" s="300"/>
      <c r="D717" s="300"/>
      <c r="E717" s="300"/>
      <c r="F717" s="128"/>
    </row>
    <row r="718" customFormat="false" ht="12.75" hidden="false" customHeight="true" outlineLevel="0" collapsed="false">
      <c r="B718" s="300"/>
      <c r="C718" s="300"/>
      <c r="D718" s="300"/>
      <c r="E718" s="300"/>
      <c r="F718" s="128"/>
    </row>
    <row r="719" customFormat="false" ht="12.75" hidden="false" customHeight="true" outlineLevel="0" collapsed="false">
      <c r="B719" s="300"/>
      <c r="C719" s="300"/>
      <c r="D719" s="300"/>
      <c r="E719" s="300"/>
      <c r="F719" s="128"/>
    </row>
    <row r="720" customFormat="false" ht="12.75" hidden="false" customHeight="true" outlineLevel="0" collapsed="false">
      <c r="B720" s="300"/>
      <c r="C720" s="300"/>
      <c r="D720" s="300"/>
      <c r="E720" s="300"/>
      <c r="F720" s="128"/>
    </row>
    <row r="721" customFormat="false" ht="12.75" hidden="false" customHeight="true" outlineLevel="0" collapsed="false">
      <c r="B721" s="300"/>
      <c r="C721" s="300"/>
      <c r="D721" s="300"/>
      <c r="E721" s="300"/>
      <c r="F721" s="128"/>
    </row>
    <row r="722" customFormat="false" ht="12.75" hidden="false" customHeight="true" outlineLevel="0" collapsed="false">
      <c r="B722" s="300"/>
      <c r="C722" s="300"/>
      <c r="D722" s="300"/>
      <c r="E722" s="300"/>
      <c r="F722" s="128"/>
    </row>
    <row r="723" customFormat="false" ht="12.75" hidden="false" customHeight="true" outlineLevel="0" collapsed="false">
      <c r="B723" s="300"/>
      <c r="C723" s="300"/>
      <c r="D723" s="300"/>
      <c r="E723" s="300"/>
      <c r="F723" s="128"/>
    </row>
    <row r="724" customFormat="false" ht="12.75" hidden="false" customHeight="true" outlineLevel="0" collapsed="false">
      <c r="B724" s="300"/>
      <c r="C724" s="300"/>
      <c r="D724" s="300"/>
      <c r="E724" s="300"/>
      <c r="F724" s="128"/>
    </row>
    <row r="725" customFormat="false" ht="12.75" hidden="false" customHeight="true" outlineLevel="0" collapsed="false">
      <c r="B725" s="300"/>
      <c r="C725" s="300"/>
      <c r="D725" s="300"/>
      <c r="E725" s="300"/>
      <c r="F725" s="128"/>
    </row>
    <row r="726" customFormat="false" ht="12.75" hidden="false" customHeight="true" outlineLevel="0" collapsed="false">
      <c r="B726" s="300"/>
      <c r="C726" s="300"/>
      <c r="D726" s="300"/>
      <c r="E726" s="300"/>
      <c r="F726" s="128"/>
    </row>
    <row r="727" customFormat="false" ht="12.75" hidden="false" customHeight="true" outlineLevel="0" collapsed="false">
      <c r="B727" s="300"/>
      <c r="C727" s="300"/>
      <c r="D727" s="300"/>
      <c r="E727" s="300"/>
      <c r="F727" s="128"/>
    </row>
    <row r="728" customFormat="false" ht="12.75" hidden="false" customHeight="true" outlineLevel="0" collapsed="false">
      <c r="B728" s="300"/>
      <c r="C728" s="300"/>
      <c r="D728" s="300"/>
      <c r="E728" s="300"/>
      <c r="F728" s="128"/>
    </row>
    <row r="729" customFormat="false" ht="12.75" hidden="false" customHeight="true" outlineLevel="0" collapsed="false">
      <c r="B729" s="300"/>
      <c r="C729" s="300"/>
      <c r="D729" s="300"/>
      <c r="E729" s="300"/>
      <c r="F729" s="128"/>
    </row>
    <row r="730" customFormat="false" ht="12.75" hidden="false" customHeight="true" outlineLevel="0" collapsed="false">
      <c r="B730" s="300"/>
      <c r="C730" s="300"/>
      <c r="D730" s="300"/>
      <c r="E730" s="300"/>
      <c r="F730" s="128"/>
    </row>
    <row r="731" customFormat="false" ht="12.75" hidden="false" customHeight="true" outlineLevel="0" collapsed="false">
      <c r="B731" s="300"/>
      <c r="C731" s="300"/>
      <c r="D731" s="300"/>
      <c r="E731" s="300"/>
      <c r="F731" s="128"/>
    </row>
    <row r="732" customFormat="false" ht="12.75" hidden="false" customHeight="true" outlineLevel="0" collapsed="false">
      <c r="B732" s="300"/>
      <c r="C732" s="300"/>
      <c r="D732" s="300"/>
      <c r="E732" s="300"/>
      <c r="F732" s="128"/>
    </row>
    <row r="733" customFormat="false" ht="12.75" hidden="false" customHeight="true" outlineLevel="0" collapsed="false">
      <c r="B733" s="300"/>
      <c r="C733" s="300"/>
      <c r="D733" s="300"/>
      <c r="E733" s="300"/>
      <c r="F733" s="128"/>
    </row>
    <row r="734" customFormat="false" ht="12.75" hidden="false" customHeight="true" outlineLevel="0" collapsed="false">
      <c r="B734" s="300"/>
      <c r="C734" s="300"/>
      <c r="D734" s="300"/>
      <c r="E734" s="300"/>
      <c r="F734" s="128"/>
    </row>
    <row r="735" customFormat="false" ht="12.75" hidden="false" customHeight="true" outlineLevel="0" collapsed="false">
      <c r="B735" s="300"/>
      <c r="C735" s="300"/>
      <c r="D735" s="300"/>
      <c r="E735" s="300"/>
      <c r="F735" s="128"/>
    </row>
    <row r="736" customFormat="false" ht="12.75" hidden="false" customHeight="true" outlineLevel="0" collapsed="false">
      <c r="B736" s="300"/>
      <c r="C736" s="300"/>
      <c r="D736" s="300"/>
      <c r="E736" s="300"/>
      <c r="F736" s="128"/>
    </row>
    <row r="737" customFormat="false" ht="12.75" hidden="false" customHeight="true" outlineLevel="0" collapsed="false">
      <c r="B737" s="300"/>
      <c r="C737" s="300"/>
      <c r="D737" s="300"/>
      <c r="E737" s="300"/>
      <c r="F737" s="128"/>
    </row>
    <row r="738" customFormat="false" ht="12.75" hidden="false" customHeight="true" outlineLevel="0" collapsed="false">
      <c r="B738" s="300"/>
      <c r="C738" s="300"/>
      <c r="D738" s="300"/>
      <c r="E738" s="300"/>
      <c r="F738" s="128"/>
    </row>
    <row r="739" customFormat="false" ht="12.75" hidden="false" customHeight="true" outlineLevel="0" collapsed="false">
      <c r="B739" s="300"/>
      <c r="C739" s="300"/>
      <c r="D739" s="300"/>
      <c r="E739" s="300"/>
      <c r="F739" s="128"/>
    </row>
    <row r="740" customFormat="false" ht="12.75" hidden="false" customHeight="true" outlineLevel="0" collapsed="false">
      <c r="B740" s="300"/>
      <c r="C740" s="300"/>
      <c r="D740" s="300"/>
      <c r="E740" s="300"/>
      <c r="F740" s="128"/>
    </row>
    <row r="741" customFormat="false" ht="12.75" hidden="false" customHeight="true" outlineLevel="0" collapsed="false">
      <c r="B741" s="300"/>
      <c r="C741" s="300"/>
      <c r="D741" s="300"/>
      <c r="E741" s="300"/>
      <c r="F741" s="128"/>
    </row>
    <row r="742" customFormat="false" ht="12.75" hidden="false" customHeight="true" outlineLevel="0" collapsed="false">
      <c r="B742" s="300"/>
      <c r="C742" s="300"/>
      <c r="D742" s="300"/>
      <c r="E742" s="300"/>
      <c r="F742" s="128"/>
    </row>
    <row r="743" customFormat="false" ht="12.75" hidden="false" customHeight="true" outlineLevel="0" collapsed="false">
      <c r="B743" s="300"/>
      <c r="C743" s="300"/>
      <c r="D743" s="300"/>
      <c r="E743" s="300"/>
      <c r="F743" s="128"/>
    </row>
    <row r="744" customFormat="false" ht="12.75" hidden="false" customHeight="true" outlineLevel="0" collapsed="false">
      <c r="B744" s="300"/>
      <c r="C744" s="300"/>
      <c r="D744" s="300"/>
      <c r="E744" s="300"/>
      <c r="F744" s="128"/>
    </row>
    <row r="745" customFormat="false" ht="12.75" hidden="false" customHeight="true" outlineLevel="0" collapsed="false">
      <c r="B745" s="300"/>
      <c r="C745" s="300"/>
      <c r="D745" s="300"/>
      <c r="E745" s="300"/>
      <c r="F745" s="128"/>
    </row>
    <row r="746" customFormat="false" ht="12.75" hidden="false" customHeight="true" outlineLevel="0" collapsed="false">
      <c r="B746" s="300"/>
      <c r="C746" s="300"/>
      <c r="D746" s="300"/>
      <c r="E746" s="300"/>
      <c r="F746" s="128"/>
    </row>
    <row r="747" customFormat="false" ht="12.75" hidden="false" customHeight="true" outlineLevel="0" collapsed="false">
      <c r="B747" s="300"/>
      <c r="C747" s="300"/>
      <c r="D747" s="300"/>
      <c r="E747" s="300"/>
      <c r="F747" s="128"/>
    </row>
    <row r="748" customFormat="false" ht="12.75" hidden="false" customHeight="true" outlineLevel="0" collapsed="false">
      <c r="B748" s="300"/>
      <c r="C748" s="300"/>
      <c r="D748" s="300"/>
      <c r="E748" s="300"/>
      <c r="F748" s="128"/>
    </row>
    <row r="749" customFormat="false" ht="12.75" hidden="false" customHeight="true" outlineLevel="0" collapsed="false">
      <c r="B749" s="300"/>
      <c r="C749" s="300"/>
      <c r="D749" s="300"/>
      <c r="E749" s="300"/>
      <c r="F749" s="128"/>
    </row>
    <row r="750" customFormat="false" ht="12.75" hidden="false" customHeight="true" outlineLevel="0" collapsed="false">
      <c r="B750" s="300"/>
      <c r="C750" s="300"/>
      <c r="D750" s="300"/>
      <c r="E750" s="300"/>
      <c r="F750" s="128"/>
    </row>
    <row r="751" customFormat="false" ht="12.75" hidden="false" customHeight="true" outlineLevel="0" collapsed="false">
      <c r="B751" s="300"/>
      <c r="C751" s="300"/>
      <c r="D751" s="300"/>
      <c r="E751" s="300"/>
      <c r="F751" s="128"/>
    </row>
    <row r="752" customFormat="false" ht="12.75" hidden="false" customHeight="true" outlineLevel="0" collapsed="false">
      <c r="B752" s="300"/>
      <c r="C752" s="300"/>
      <c r="D752" s="300"/>
      <c r="E752" s="300"/>
      <c r="F752" s="128"/>
    </row>
    <row r="753" customFormat="false" ht="12.75" hidden="false" customHeight="true" outlineLevel="0" collapsed="false">
      <c r="B753" s="300"/>
      <c r="C753" s="300"/>
      <c r="D753" s="300"/>
      <c r="E753" s="300"/>
      <c r="F753" s="128"/>
    </row>
    <row r="754" customFormat="false" ht="12.75" hidden="false" customHeight="true" outlineLevel="0" collapsed="false">
      <c r="B754" s="300"/>
      <c r="C754" s="300"/>
      <c r="D754" s="300"/>
      <c r="E754" s="300"/>
      <c r="F754" s="128"/>
    </row>
    <row r="755" customFormat="false" ht="12.75" hidden="false" customHeight="true" outlineLevel="0" collapsed="false">
      <c r="B755" s="300"/>
      <c r="C755" s="300"/>
      <c r="D755" s="300"/>
      <c r="E755" s="300"/>
      <c r="F755" s="128"/>
    </row>
    <row r="756" customFormat="false" ht="12.75" hidden="false" customHeight="true" outlineLevel="0" collapsed="false">
      <c r="B756" s="300"/>
      <c r="C756" s="300"/>
      <c r="D756" s="300"/>
      <c r="E756" s="300"/>
      <c r="F756" s="128"/>
    </row>
    <row r="757" customFormat="false" ht="12.75" hidden="false" customHeight="true" outlineLevel="0" collapsed="false">
      <c r="B757" s="300"/>
      <c r="C757" s="300"/>
      <c r="D757" s="300"/>
      <c r="E757" s="300"/>
      <c r="F757" s="128"/>
    </row>
    <row r="758" customFormat="false" ht="12.75" hidden="false" customHeight="true" outlineLevel="0" collapsed="false">
      <c r="B758" s="300"/>
      <c r="C758" s="300"/>
      <c r="D758" s="300"/>
      <c r="E758" s="300"/>
      <c r="F758" s="128"/>
    </row>
    <row r="759" customFormat="false" ht="12.75" hidden="false" customHeight="true" outlineLevel="0" collapsed="false">
      <c r="B759" s="300"/>
      <c r="C759" s="300"/>
      <c r="D759" s="300"/>
      <c r="E759" s="300"/>
      <c r="F759" s="128"/>
    </row>
    <row r="760" customFormat="false" ht="12.75" hidden="false" customHeight="true" outlineLevel="0" collapsed="false">
      <c r="B760" s="300"/>
      <c r="C760" s="300"/>
      <c r="D760" s="300"/>
      <c r="E760" s="300"/>
      <c r="F760" s="128"/>
    </row>
    <row r="761" customFormat="false" ht="12.75" hidden="false" customHeight="true" outlineLevel="0" collapsed="false">
      <c r="B761" s="300"/>
      <c r="C761" s="300"/>
      <c r="D761" s="300"/>
      <c r="E761" s="300"/>
      <c r="F761" s="128"/>
    </row>
    <row r="762" customFormat="false" ht="12.75" hidden="false" customHeight="true" outlineLevel="0" collapsed="false">
      <c r="B762" s="300"/>
      <c r="C762" s="300"/>
      <c r="D762" s="300"/>
      <c r="E762" s="300"/>
      <c r="F762" s="128"/>
    </row>
    <row r="763" customFormat="false" ht="12.75" hidden="false" customHeight="true" outlineLevel="0" collapsed="false">
      <c r="B763" s="300"/>
      <c r="C763" s="300"/>
      <c r="D763" s="300"/>
      <c r="E763" s="300"/>
      <c r="F763" s="128"/>
    </row>
    <row r="764" customFormat="false" ht="12.75" hidden="false" customHeight="true" outlineLevel="0" collapsed="false">
      <c r="B764" s="300"/>
      <c r="C764" s="300"/>
      <c r="D764" s="300"/>
      <c r="E764" s="300"/>
      <c r="F764" s="128"/>
    </row>
    <row r="765" customFormat="false" ht="12.75" hidden="false" customHeight="true" outlineLevel="0" collapsed="false">
      <c r="B765" s="300"/>
      <c r="C765" s="300"/>
      <c r="D765" s="300"/>
      <c r="E765" s="300"/>
      <c r="F765" s="128"/>
    </row>
    <row r="766" customFormat="false" ht="12.75" hidden="false" customHeight="true" outlineLevel="0" collapsed="false">
      <c r="B766" s="300"/>
      <c r="C766" s="300"/>
      <c r="D766" s="300"/>
      <c r="E766" s="300"/>
      <c r="F766" s="128"/>
    </row>
    <row r="767" customFormat="false" ht="12.75" hidden="false" customHeight="true" outlineLevel="0" collapsed="false">
      <c r="B767" s="300"/>
      <c r="C767" s="300"/>
      <c r="D767" s="300"/>
      <c r="E767" s="300"/>
      <c r="F767" s="128"/>
    </row>
    <row r="768" customFormat="false" ht="12.75" hidden="false" customHeight="true" outlineLevel="0" collapsed="false">
      <c r="B768" s="300"/>
      <c r="C768" s="300"/>
      <c r="D768" s="300"/>
      <c r="E768" s="300"/>
      <c r="F768" s="128"/>
    </row>
    <row r="769" customFormat="false" ht="12.75" hidden="false" customHeight="true" outlineLevel="0" collapsed="false">
      <c r="B769" s="300"/>
      <c r="C769" s="300"/>
      <c r="D769" s="300"/>
      <c r="E769" s="300"/>
      <c r="F769" s="128"/>
    </row>
    <row r="770" customFormat="false" ht="12.75" hidden="false" customHeight="true" outlineLevel="0" collapsed="false">
      <c r="B770" s="300"/>
      <c r="C770" s="300"/>
      <c r="D770" s="300"/>
      <c r="E770" s="300"/>
      <c r="F770" s="128"/>
    </row>
    <row r="771" customFormat="false" ht="12.75" hidden="false" customHeight="true" outlineLevel="0" collapsed="false">
      <c r="B771" s="300"/>
      <c r="C771" s="300"/>
      <c r="D771" s="300"/>
      <c r="E771" s="300"/>
      <c r="F771" s="128"/>
    </row>
    <row r="772" customFormat="false" ht="12.75" hidden="false" customHeight="true" outlineLevel="0" collapsed="false">
      <c r="B772" s="300"/>
      <c r="C772" s="300"/>
      <c r="D772" s="300"/>
      <c r="E772" s="300"/>
      <c r="F772" s="128"/>
    </row>
    <row r="773" customFormat="false" ht="12.75" hidden="false" customHeight="true" outlineLevel="0" collapsed="false">
      <c r="B773" s="300"/>
      <c r="C773" s="300"/>
      <c r="D773" s="300"/>
      <c r="E773" s="300"/>
      <c r="F773" s="128"/>
    </row>
    <row r="774" customFormat="false" ht="12.75" hidden="false" customHeight="true" outlineLevel="0" collapsed="false">
      <c r="B774" s="300"/>
      <c r="C774" s="300"/>
      <c r="D774" s="300"/>
      <c r="E774" s="300"/>
      <c r="F774" s="128"/>
    </row>
    <row r="775" customFormat="false" ht="12.75" hidden="false" customHeight="true" outlineLevel="0" collapsed="false">
      <c r="B775" s="300"/>
      <c r="C775" s="300"/>
      <c r="D775" s="300"/>
      <c r="E775" s="300"/>
      <c r="F775" s="128"/>
    </row>
    <row r="776" customFormat="false" ht="12.75" hidden="false" customHeight="true" outlineLevel="0" collapsed="false">
      <c r="B776" s="300"/>
      <c r="C776" s="300"/>
      <c r="D776" s="300"/>
      <c r="E776" s="300"/>
      <c r="F776" s="128"/>
    </row>
    <row r="777" customFormat="false" ht="12.75" hidden="false" customHeight="true" outlineLevel="0" collapsed="false">
      <c r="B777" s="300"/>
      <c r="C777" s="300"/>
      <c r="D777" s="300"/>
      <c r="E777" s="300"/>
      <c r="F777" s="128"/>
    </row>
    <row r="778" customFormat="false" ht="12.75" hidden="false" customHeight="true" outlineLevel="0" collapsed="false">
      <c r="B778" s="300"/>
      <c r="C778" s="300"/>
      <c r="D778" s="300"/>
      <c r="E778" s="300"/>
      <c r="F778" s="128"/>
    </row>
    <row r="779" customFormat="false" ht="12.75" hidden="false" customHeight="true" outlineLevel="0" collapsed="false">
      <c r="B779" s="300"/>
      <c r="C779" s="300"/>
      <c r="D779" s="300"/>
      <c r="E779" s="300"/>
      <c r="F779" s="128"/>
    </row>
    <row r="780" customFormat="false" ht="12.75" hidden="false" customHeight="true" outlineLevel="0" collapsed="false">
      <c r="B780" s="300"/>
      <c r="C780" s="300"/>
      <c r="D780" s="300"/>
      <c r="E780" s="300"/>
      <c r="F780" s="128"/>
    </row>
    <row r="781" customFormat="false" ht="12.75" hidden="false" customHeight="true" outlineLevel="0" collapsed="false">
      <c r="B781" s="300"/>
      <c r="C781" s="300"/>
      <c r="D781" s="300"/>
      <c r="E781" s="300"/>
      <c r="F781" s="128"/>
    </row>
    <row r="782" customFormat="false" ht="12.75" hidden="false" customHeight="true" outlineLevel="0" collapsed="false">
      <c r="B782" s="300"/>
      <c r="C782" s="300"/>
      <c r="D782" s="300"/>
      <c r="E782" s="300"/>
      <c r="F782" s="128"/>
    </row>
    <row r="783" customFormat="false" ht="12.75" hidden="false" customHeight="true" outlineLevel="0" collapsed="false">
      <c r="B783" s="300"/>
      <c r="C783" s="300"/>
      <c r="D783" s="300"/>
      <c r="E783" s="300"/>
      <c r="F783" s="128"/>
    </row>
    <row r="784" customFormat="false" ht="12.75" hidden="false" customHeight="true" outlineLevel="0" collapsed="false">
      <c r="B784" s="300"/>
      <c r="C784" s="300"/>
      <c r="D784" s="300"/>
      <c r="E784" s="300"/>
      <c r="F784" s="128"/>
    </row>
    <row r="785" customFormat="false" ht="12.75" hidden="false" customHeight="true" outlineLevel="0" collapsed="false">
      <c r="B785" s="300"/>
      <c r="C785" s="300"/>
      <c r="D785" s="300"/>
      <c r="E785" s="300"/>
      <c r="F785" s="128"/>
    </row>
    <row r="786" customFormat="false" ht="12.75" hidden="false" customHeight="true" outlineLevel="0" collapsed="false">
      <c r="B786" s="300"/>
      <c r="C786" s="300"/>
      <c r="D786" s="300"/>
      <c r="E786" s="300"/>
      <c r="F786" s="128"/>
    </row>
    <row r="787" customFormat="false" ht="12.75" hidden="false" customHeight="true" outlineLevel="0" collapsed="false">
      <c r="B787" s="300"/>
      <c r="C787" s="300"/>
      <c r="D787" s="300"/>
      <c r="E787" s="300"/>
      <c r="F787" s="128"/>
    </row>
    <row r="788" customFormat="false" ht="12.75" hidden="false" customHeight="true" outlineLevel="0" collapsed="false">
      <c r="B788" s="300"/>
      <c r="C788" s="300"/>
      <c r="D788" s="300"/>
      <c r="E788" s="300"/>
      <c r="F788" s="128"/>
    </row>
    <row r="789" customFormat="false" ht="12.75" hidden="false" customHeight="true" outlineLevel="0" collapsed="false">
      <c r="B789" s="300"/>
      <c r="C789" s="300"/>
      <c r="D789" s="300"/>
      <c r="E789" s="300"/>
      <c r="F789" s="128"/>
    </row>
    <row r="790" customFormat="false" ht="12.75" hidden="false" customHeight="true" outlineLevel="0" collapsed="false">
      <c r="B790" s="300"/>
      <c r="C790" s="300"/>
      <c r="D790" s="300"/>
      <c r="E790" s="300"/>
      <c r="F790" s="128"/>
    </row>
    <row r="791" customFormat="false" ht="12.75" hidden="false" customHeight="true" outlineLevel="0" collapsed="false">
      <c r="B791" s="300"/>
      <c r="C791" s="300"/>
      <c r="D791" s="300"/>
      <c r="E791" s="300"/>
      <c r="F791" s="128"/>
    </row>
    <row r="792" customFormat="false" ht="12.75" hidden="false" customHeight="true" outlineLevel="0" collapsed="false">
      <c r="B792" s="300"/>
      <c r="C792" s="300"/>
      <c r="D792" s="300"/>
      <c r="E792" s="300"/>
      <c r="F792" s="128"/>
    </row>
    <row r="793" customFormat="false" ht="12.75" hidden="false" customHeight="true" outlineLevel="0" collapsed="false">
      <c r="B793" s="300"/>
      <c r="C793" s="300"/>
      <c r="D793" s="300"/>
      <c r="E793" s="300"/>
      <c r="F793" s="128"/>
    </row>
    <row r="794" customFormat="false" ht="12.75" hidden="false" customHeight="true" outlineLevel="0" collapsed="false">
      <c r="B794" s="300"/>
      <c r="C794" s="300"/>
      <c r="D794" s="300"/>
      <c r="E794" s="300"/>
      <c r="F794" s="128"/>
    </row>
    <row r="795" customFormat="false" ht="12.75" hidden="false" customHeight="true" outlineLevel="0" collapsed="false">
      <c r="B795" s="300"/>
      <c r="C795" s="300"/>
      <c r="D795" s="300"/>
      <c r="E795" s="300"/>
      <c r="F795" s="128"/>
    </row>
    <row r="796" customFormat="false" ht="12.75" hidden="false" customHeight="true" outlineLevel="0" collapsed="false">
      <c r="B796" s="300"/>
      <c r="C796" s="300"/>
      <c r="D796" s="300"/>
      <c r="E796" s="300"/>
      <c r="F796" s="128"/>
    </row>
    <row r="797" customFormat="false" ht="12.75" hidden="false" customHeight="true" outlineLevel="0" collapsed="false">
      <c r="B797" s="300"/>
      <c r="C797" s="300"/>
      <c r="D797" s="300"/>
      <c r="E797" s="300"/>
      <c r="F797" s="128"/>
    </row>
    <row r="798" customFormat="false" ht="12.75" hidden="false" customHeight="true" outlineLevel="0" collapsed="false">
      <c r="B798" s="300"/>
      <c r="C798" s="300"/>
      <c r="D798" s="300"/>
      <c r="E798" s="300"/>
      <c r="F798" s="128"/>
    </row>
    <row r="799" customFormat="false" ht="12.75" hidden="false" customHeight="true" outlineLevel="0" collapsed="false">
      <c r="B799" s="300"/>
      <c r="C799" s="300"/>
      <c r="D799" s="300"/>
      <c r="E799" s="300"/>
      <c r="F799" s="128"/>
    </row>
    <row r="800" customFormat="false" ht="12.75" hidden="false" customHeight="true" outlineLevel="0" collapsed="false">
      <c r="B800" s="300"/>
      <c r="C800" s="300"/>
      <c r="D800" s="300"/>
      <c r="E800" s="300"/>
      <c r="F800" s="128"/>
    </row>
    <row r="801" customFormat="false" ht="12.75" hidden="false" customHeight="true" outlineLevel="0" collapsed="false">
      <c r="B801" s="300"/>
      <c r="C801" s="300"/>
      <c r="D801" s="300"/>
      <c r="E801" s="300"/>
      <c r="F801" s="128"/>
    </row>
    <row r="802" customFormat="false" ht="12.75" hidden="false" customHeight="true" outlineLevel="0" collapsed="false">
      <c r="B802" s="300"/>
      <c r="C802" s="300"/>
      <c r="D802" s="300"/>
      <c r="E802" s="300"/>
      <c r="F802" s="128"/>
    </row>
    <row r="803" customFormat="false" ht="12.75" hidden="false" customHeight="true" outlineLevel="0" collapsed="false">
      <c r="B803" s="300"/>
      <c r="C803" s="300"/>
      <c r="D803" s="300"/>
      <c r="E803" s="300"/>
      <c r="F803" s="128"/>
    </row>
    <row r="804" customFormat="false" ht="12.75" hidden="false" customHeight="true" outlineLevel="0" collapsed="false">
      <c r="B804" s="300"/>
      <c r="C804" s="300"/>
      <c r="D804" s="300"/>
      <c r="E804" s="300"/>
      <c r="F804" s="128"/>
    </row>
    <row r="805" customFormat="false" ht="12.75" hidden="false" customHeight="true" outlineLevel="0" collapsed="false">
      <c r="B805" s="300"/>
      <c r="C805" s="300"/>
      <c r="D805" s="300"/>
      <c r="E805" s="300"/>
      <c r="F805" s="128"/>
    </row>
    <row r="806" customFormat="false" ht="12.75" hidden="false" customHeight="true" outlineLevel="0" collapsed="false">
      <c r="B806" s="300"/>
      <c r="C806" s="300"/>
      <c r="D806" s="300"/>
      <c r="E806" s="300"/>
      <c r="F806" s="128"/>
    </row>
    <row r="807" customFormat="false" ht="12.75" hidden="false" customHeight="true" outlineLevel="0" collapsed="false">
      <c r="B807" s="300"/>
      <c r="C807" s="300"/>
      <c r="D807" s="300"/>
      <c r="E807" s="300"/>
      <c r="F807" s="128"/>
    </row>
    <row r="808" customFormat="false" ht="12.75" hidden="false" customHeight="true" outlineLevel="0" collapsed="false">
      <c r="B808" s="300"/>
      <c r="C808" s="300"/>
      <c r="D808" s="300"/>
      <c r="E808" s="300"/>
      <c r="F808" s="128"/>
    </row>
    <row r="809" customFormat="false" ht="12.75" hidden="false" customHeight="true" outlineLevel="0" collapsed="false">
      <c r="B809" s="300"/>
      <c r="C809" s="300"/>
      <c r="D809" s="300"/>
      <c r="E809" s="300"/>
      <c r="F809" s="128"/>
    </row>
    <row r="810" customFormat="false" ht="12.75" hidden="false" customHeight="true" outlineLevel="0" collapsed="false">
      <c r="B810" s="300"/>
      <c r="C810" s="300"/>
      <c r="D810" s="300"/>
      <c r="E810" s="300"/>
      <c r="F810" s="128"/>
    </row>
    <row r="811" customFormat="false" ht="12.75" hidden="false" customHeight="true" outlineLevel="0" collapsed="false">
      <c r="B811" s="300"/>
      <c r="C811" s="300"/>
      <c r="D811" s="300"/>
      <c r="E811" s="300"/>
      <c r="F811" s="128"/>
    </row>
    <row r="812" customFormat="false" ht="12.75" hidden="false" customHeight="true" outlineLevel="0" collapsed="false">
      <c r="B812" s="300"/>
      <c r="C812" s="300"/>
      <c r="D812" s="300"/>
      <c r="E812" s="300"/>
      <c r="F812" s="128"/>
    </row>
    <row r="813" customFormat="false" ht="12.75" hidden="false" customHeight="true" outlineLevel="0" collapsed="false">
      <c r="B813" s="300"/>
      <c r="C813" s="300"/>
      <c r="D813" s="300"/>
      <c r="E813" s="300"/>
      <c r="F813" s="128"/>
    </row>
    <row r="814" customFormat="false" ht="12.75" hidden="false" customHeight="true" outlineLevel="0" collapsed="false">
      <c r="B814" s="300"/>
      <c r="C814" s="300"/>
      <c r="D814" s="300"/>
      <c r="E814" s="300"/>
      <c r="F814" s="128"/>
    </row>
    <row r="815" customFormat="false" ht="12.75" hidden="false" customHeight="true" outlineLevel="0" collapsed="false">
      <c r="B815" s="300"/>
      <c r="C815" s="300"/>
      <c r="D815" s="300"/>
      <c r="E815" s="300"/>
      <c r="F815" s="128"/>
    </row>
    <row r="816" customFormat="false" ht="12.75" hidden="false" customHeight="true" outlineLevel="0" collapsed="false">
      <c r="B816" s="300"/>
      <c r="C816" s="300"/>
      <c r="D816" s="300"/>
      <c r="E816" s="300"/>
      <c r="F816" s="128"/>
    </row>
    <row r="817" customFormat="false" ht="12.75" hidden="false" customHeight="true" outlineLevel="0" collapsed="false">
      <c r="B817" s="300"/>
      <c r="C817" s="300"/>
      <c r="D817" s="300"/>
      <c r="E817" s="300"/>
      <c r="F817" s="128"/>
    </row>
    <row r="818" customFormat="false" ht="12.75" hidden="false" customHeight="true" outlineLevel="0" collapsed="false">
      <c r="B818" s="300"/>
      <c r="C818" s="300"/>
      <c r="D818" s="300"/>
      <c r="E818" s="300"/>
      <c r="F818" s="128"/>
    </row>
    <row r="819" customFormat="false" ht="12.75" hidden="false" customHeight="true" outlineLevel="0" collapsed="false">
      <c r="B819" s="300"/>
      <c r="C819" s="300"/>
      <c r="D819" s="300"/>
      <c r="E819" s="300"/>
      <c r="F819" s="128"/>
    </row>
    <row r="820" customFormat="false" ht="12.75" hidden="false" customHeight="true" outlineLevel="0" collapsed="false">
      <c r="B820" s="300"/>
      <c r="C820" s="300"/>
      <c r="D820" s="300"/>
      <c r="E820" s="300"/>
      <c r="F820" s="128"/>
    </row>
    <row r="821" customFormat="false" ht="12.75" hidden="false" customHeight="true" outlineLevel="0" collapsed="false">
      <c r="B821" s="300"/>
      <c r="C821" s="300"/>
      <c r="D821" s="300"/>
      <c r="E821" s="300"/>
      <c r="F821" s="128"/>
    </row>
    <row r="822" customFormat="false" ht="12.75" hidden="false" customHeight="true" outlineLevel="0" collapsed="false">
      <c r="B822" s="300"/>
      <c r="C822" s="300"/>
      <c r="D822" s="300"/>
      <c r="E822" s="300"/>
      <c r="F822" s="128"/>
    </row>
    <row r="823" customFormat="false" ht="12.75" hidden="false" customHeight="true" outlineLevel="0" collapsed="false">
      <c r="B823" s="300"/>
      <c r="C823" s="300"/>
      <c r="D823" s="300"/>
      <c r="E823" s="300"/>
      <c r="F823" s="128"/>
    </row>
    <row r="824" customFormat="false" ht="12.75" hidden="false" customHeight="true" outlineLevel="0" collapsed="false">
      <c r="B824" s="300"/>
      <c r="C824" s="300"/>
      <c r="D824" s="300"/>
      <c r="E824" s="300"/>
      <c r="F824" s="128"/>
    </row>
    <row r="825" customFormat="false" ht="12.75" hidden="false" customHeight="true" outlineLevel="0" collapsed="false">
      <c r="B825" s="300"/>
      <c r="C825" s="300"/>
      <c r="D825" s="300"/>
      <c r="E825" s="300"/>
      <c r="F825" s="128"/>
    </row>
    <row r="826" customFormat="false" ht="12.75" hidden="false" customHeight="true" outlineLevel="0" collapsed="false">
      <c r="B826" s="300"/>
      <c r="C826" s="300"/>
      <c r="D826" s="300"/>
      <c r="E826" s="300"/>
      <c r="F826" s="128"/>
    </row>
    <row r="827" customFormat="false" ht="12.75" hidden="false" customHeight="true" outlineLevel="0" collapsed="false">
      <c r="B827" s="300"/>
      <c r="C827" s="300"/>
      <c r="D827" s="300"/>
      <c r="E827" s="300"/>
      <c r="F827" s="128"/>
    </row>
    <row r="828" customFormat="false" ht="12.75" hidden="false" customHeight="true" outlineLevel="0" collapsed="false">
      <c r="B828" s="300"/>
      <c r="C828" s="300"/>
      <c r="D828" s="300"/>
      <c r="E828" s="300"/>
      <c r="F828" s="128"/>
    </row>
    <row r="829" customFormat="false" ht="12.75" hidden="false" customHeight="true" outlineLevel="0" collapsed="false">
      <c r="B829" s="300"/>
      <c r="C829" s="300"/>
      <c r="D829" s="300"/>
      <c r="E829" s="300"/>
      <c r="F829" s="128"/>
    </row>
    <row r="830" customFormat="false" ht="12.75" hidden="false" customHeight="true" outlineLevel="0" collapsed="false">
      <c r="B830" s="300"/>
      <c r="C830" s="300"/>
      <c r="D830" s="300"/>
      <c r="E830" s="300"/>
      <c r="F830" s="128"/>
    </row>
    <row r="831" customFormat="false" ht="12.75" hidden="false" customHeight="true" outlineLevel="0" collapsed="false">
      <c r="B831" s="300"/>
      <c r="C831" s="300"/>
      <c r="D831" s="300"/>
      <c r="E831" s="300"/>
      <c r="F831" s="128"/>
    </row>
    <row r="832" customFormat="false" ht="12.75" hidden="false" customHeight="true" outlineLevel="0" collapsed="false">
      <c r="B832" s="300"/>
      <c r="C832" s="300"/>
      <c r="D832" s="300"/>
      <c r="E832" s="300"/>
      <c r="F832" s="128"/>
    </row>
    <row r="833" customFormat="false" ht="12.75" hidden="false" customHeight="true" outlineLevel="0" collapsed="false">
      <c r="B833" s="300"/>
      <c r="C833" s="300"/>
      <c r="D833" s="300"/>
      <c r="E833" s="300"/>
      <c r="F833" s="128"/>
    </row>
    <row r="834" customFormat="false" ht="12.75" hidden="false" customHeight="true" outlineLevel="0" collapsed="false">
      <c r="B834" s="300"/>
      <c r="C834" s="300"/>
      <c r="D834" s="300"/>
      <c r="E834" s="300"/>
      <c r="F834" s="128"/>
    </row>
    <row r="835" customFormat="false" ht="12.75" hidden="false" customHeight="true" outlineLevel="0" collapsed="false">
      <c r="B835" s="300"/>
      <c r="C835" s="300"/>
      <c r="D835" s="300"/>
      <c r="E835" s="300"/>
      <c r="F835" s="128"/>
    </row>
    <row r="836" customFormat="false" ht="12.75" hidden="false" customHeight="true" outlineLevel="0" collapsed="false">
      <c r="B836" s="300"/>
      <c r="C836" s="300"/>
      <c r="D836" s="300"/>
      <c r="E836" s="300"/>
      <c r="F836" s="128"/>
    </row>
    <row r="837" customFormat="false" ht="12.75" hidden="false" customHeight="true" outlineLevel="0" collapsed="false">
      <c r="B837" s="300"/>
      <c r="C837" s="300"/>
      <c r="D837" s="300"/>
      <c r="E837" s="300"/>
      <c r="F837" s="128"/>
    </row>
    <row r="838" customFormat="false" ht="12.75" hidden="false" customHeight="true" outlineLevel="0" collapsed="false">
      <c r="B838" s="300"/>
      <c r="C838" s="300"/>
      <c r="D838" s="300"/>
      <c r="E838" s="300"/>
      <c r="F838" s="128"/>
    </row>
    <row r="839" customFormat="false" ht="12.75" hidden="false" customHeight="true" outlineLevel="0" collapsed="false">
      <c r="B839" s="300"/>
      <c r="C839" s="300"/>
      <c r="D839" s="300"/>
      <c r="E839" s="300"/>
      <c r="F839" s="128"/>
    </row>
    <row r="840" customFormat="false" ht="12.75" hidden="false" customHeight="true" outlineLevel="0" collapsed="false">
      <c r="B840" s="300"/>
      <c r="C840" s="300"/>
      <c r="D840" s="300"/>
      <c r="E840" s="300"/>
      <c r="F840" s="128"/>
    </row>
    <row r="841" customFormat="false" ht="12.75" hidden="false" customHeight="true" outlineLevel="0" collapsed="false">
      <c r="B841" s="300"/>
      <c r="C841" s="300"/>
      <c r="D841" s="300"/>
      <c r="E841" s="300"/>
      <c r="F841" s="128"/>
    </row>
    <row r="842" customFormat="false" ht="12.75" hidden="false" customHeight="true" outlineLevel="0" collapsed="false">
      <c r="B842" s="300"/>
      <c r="C842" s="300"/>
      <c r="D842" s="300"/>
      <c r="E842" s="300"/>
      <c r="F842" s="128"/>
    </row>
    <row r="843" customFormat="false" ht="12.75" hidden="false" customHeight="true" outlineLevel="0" collapsed="false">
      <c r="B843" s="300"/>
      <c r="C843" s="300"/>
      <c r="D843" s="300"/>
      <c r="E843" s="300"/>
      <c r="F843" s="128"/>
    </row>
    <row r="844" customFormat="false" ht="12.75" hidden="false" customHeight="true" outlineLevel="0" collapsed="false">
      <c r="B844" s="300"/>
      <c r="C844" s="300"/>
      <c r="D844" s="300"/>
      <c r="E844" s="300"/>
      <c r="F844" s="128"/>
    </row>
    <row r="845" customFormat="false" ht="12.75" hidden="false" customHeight="true" outlineLevel="0" collapsed="false">
      <c r="B845" s="300"/>
      <c r="C845" s="300"/>
      <c r="D845" s="300"/>
      <c r="E845" s="300"/>
      <c r="F845" s="128"/>
    </row>
    <row r="846" customFormat="false" ht="12.75" hidden="false" customHeight="true" outlineLevel="0" collapsed="false">
      <c r="B846" s="300"/>
      <c r="C846" s="300"/>
      <c r="D846" s="300"/>
      <c r="E846" s="300"/>
      <c r="F846" s="128"/>
    </row>
    <row r="847" customFormat="false" ht="12.75" hidden="false" customHeight="true" outlineLevel="0" collapsed="false">
      <c r="B847" s="300"/>
      <c r="C847" s="300"/>
      <c r="D847" s="300"/>
      <c r="E847" s="300"/>
      <c r="F847" s="128"/>
    </row>
    <row r="848" customFormat="false" ht="12.75" hidden="false" customHeight="true" outlineLevel="0" collapsed="false">
      <c r="B848" s="300"/>
      <c r="C848" s="300"/>
      <c r="D848" s="300"/>
      <c r="E848" s="300"/>
      <c r="F848" s="128"/>
    </row>
    <row r="849" customFormat="false" ht="12.75" hidden="false" customHeight="true" outlineLevel="0" collapsed="false">
      <c r="B849" s="300"/>
      <c r="C849" s="300"/>
      <c r="D849" s="300"/>
      <c r="E849" s="300"/>
      <c r="F849" s="128"/>
    </row>
    <row r="850" customFormat="false" ht="12.75" hidden="false" customHeight="true" outlineLevel="0" collapsed="false">
      <c r="B850" s="300"/>
      <c r="C850" s="300"/>
      <c r="D850" s="300"/>
      <c r="E850" s="300"/>
      <c r="F850" s="128"/>
    </row>
    <row r="851" customFormat="false" ht="12.75" hidden="false" customHeight="true" outlineLevel="0" collapsed="false">
      <c r="B851" s="300"/>
      <c r="C851" s="300"/>
      <c r="D851" s="300"/>
      <c r="E851" s="300"/>
      <c r="F851" s="128"/>
    </row>
    <row r="852" customFormat="false" ht="12.75" hidden="false" customHeight="true" outlineLevel="0" collapsed="false">
      <c r="B852" s="300"/>
      <c r="C852" s="300"/>
      <c r="D852" s="300"/>
      <c r="E852" s="300"/>
      <c r="F852" s="128"/>
    </row>
    <row r="853" customFormat="false" ht="12.75" hidden="false" customHeight="true" outlineLevel="0" collapsed="false">
      <c r="B853" s="300"/>
      <c r="C853" s="300"/>
      <c r="D853" s="300"/>
      <c r="E853" s="300"/>
      <c r="F853" s="128"/>
    </row>
    <row r="854" customFormat="false" ht="12.75" hidden="false" customHeight="true" outlineLevel="0" collapsed="false">
      <c r="B854" s="300"/>
      <c r="C854" s="300"/>
      <c r="D854" s="300"/>
      <c r="E854" s="300"/>
      <c r="F854" s="128"/>
    </row>
    <row r="855" customFormat="false" ht="12.75" hidden="false" customHeight="true" outlineLevel="0" collapsed="false">
      <c r="B855" s="300"/>
      <c r="C855" s="300"/>
      <c r="D855" s="300"/>
      <c r="E855" s="300"/>
      <c r="F855" s="128"/>
    </row>
    <row r="856" customFormat="false" ht="12.75" hidden="false" customHeight="true" outlineLevel="0" collapsed="false">
      <c r="B856" s="300"/>
      <c r="C856" s="300"/>
      <c r="D856" s="300"/>
      <c r="E856" s="300"/>
      <c r="F856" s="128"/>
    </row>
    <row r="857" customFormat="false" ht="12.75" hidden="false" customHeight="true" outlineLevel="0" collapsed="false">
      <c r="B857" s="300"/>
      <c r="C857" s="300"/>
      <c r="D857" s="300"/>
      <c r="E857" s="300"/>
      <c r="F857" s="128"/>
    </row>
    <row r="858" customFormat="false" ht="12.75" hidden="false" customHeight="true" outlineLevel="0" collapsed="false">
      <c r="B858" s="300"/>
      <c r="C858" s="300"/>
      <c r="D858" s="300"/>
      <c r="E858" s="300"/>
      <c r="F858" s="128"/>
    </row>
    <row r="859" customFormat="false" ht="12.75" hidden="false" customHeight="true" outlineLevel="0" collapsed="false">
      <c r="B859" s="300"/>
      <c r="C859" s="300"/>
      <c r="D859" s="300"/>
      <c r="E859" s="300"/>
      <c r="F859" s="128"/>
    </row>
    <row r="860" customFormat="false" ht="12.75" hidden="false" customHeight="true" outlineLevel="0" collapsed="false">
      <c r="B860" s="300"/>
      <c r="C860" s="300"/>
      <c r="D860" s="300"/>
      <c r="E860" s="300"/>
      <c r="F860" s="128"/>
    </row>
    <row r="861" customFormat="false" ht="12.75" hidden="false" customHeight="true" outlineLevel="0" collapsed="false">
      <c r="B861" s="300"/>
      <c r="C861" s="300"/>
      <c r="D861" s="300"/>
      <c r="E861" s="300"/>
      <c r="F861" s="128"/>
    </row>
    <row r="862" customFormat="false" ht="12.75" hidden="false" customHeight="true" outlineLevel="0" collapsed="false">
      <c r="B862" s="300"/>
      <c r="C862" s="300"/>
      <c r="D862" s="300"/>
      <c r="E862" s="300"/>
      <c r="F862" s="128"/>
    </row>
    <row r="863" customFormat="false" ht="12.75" hidden="false" customHeight="true" outlineLevel="0" collapsed="false">
      <c r="B863" s="300"/>
      <c r="C863" s="300"/>
      <c r="D863" s="300"/>
      <c r="E863" s="300"/>
      <c r="F863" s="128"/>
    </row>
    <row r="864" customFormat="false" ht="12.75" hidden="false" customHeight="true" outlineLevel="0" collapsed="false">
      <c r="B864" s="300"/>
      <c r="C864" s="300"/>
      <c r="D864" s="300"/>
      <c r="E864" s="300"/>
      <c r="F864" s="128"/>
    </row>
    <row r="865" customFormat="false" ht="12.75" hidden="false" customHeight="true" outlineLevel="0" collapsed="false">
      <c r="B865" s="300"/>
      <c r="C865" s="300"/>
      <c r="D865" s="300"/>
      <c r="E865" s="300"/>
      <c r="F865" s="128"/>
    </row>
    <row r="866" customFormat="false" ht="12.75" hidden="false" customHeight="true" outlineLevel="0" collapsed="false">
      <c r="B866" s="300"/>
      <c r="C866" s="300"/>
      <c r="D866" s="300"/>
      <c r="E866" s="300"/>
      <c r="F866" s="128"/>
    </row>
    <row r="867" customFormat="false" ht="12.75" hidden="false" customHeight="true" outlineLevel="0" collapsed="false">
      <c r="B867" s="300"/>
      <c r="C867" s="300"/>
      <c r="D867" s="300"/>
      <c r="E867" s="300"/>
      <c r="F867" s="128"/>
    </row>
    <row r="868" customFormat="false" ht="12.75" hidden="false" customHeight="true" outlineLevel="0" collapsed="false">
      <c r="B868" s="300"/>
      <c r="C868" s="300"/>
      <c r="D868" s="300"/>
      <c r="E868" s="300"/>
      <c r="F868" s="128"/>
    </row>
    <row r="869" customFormat="false" ht="12.75" hidden="false" customHeight="true" outlineLevel="0" collapsed="false">
      <c r="B869" s="300"/>
      <c r="C869" s="300"/>
      <c r="D869" s="300"/>
      <c r="E869" s="300"/>
      <c r="F869" s="128"/>
    </row>
    <row r="870" customFormat="false" ht="12.75" hidden="false" customHeight="true" outlineLevel="0" collapsed="false">
      <c r="B870" s="300"/>
      <c r="C870" s="300"/>
      <c r="D870" s="300"/>
      <c r="E870" s="300"/>
      <c r="F870" s="128"/>
    </row>
    <row r="871" customFormat="false" ht="12.75" hidden="false" customHeight="true" outlineLevel="0" collapsed="false">
      <c r="B871" s="300"/>
      <c r="C871" s="300"/>
      <c r="D871" s="300"/>
      <c r="E871" s="300"/>
      <c r="F871" s="128"/>
    </row>
    <row r="872" customFormat="false" ht="12.75" hidden="false" customHeight="true" outlineLevel="0" collapsed="false">
      <c r="B872" s="300"/>
      <c r="C872" s="300"/>
      <c r="D872" s="300"/>
      <c r="E872" s="300"/>
      <c r="F872" s="128"/>
    </row>
    <row r="873" customFormat="false" ht="12.75" hidden="false" customHeight="true" outlineLevel="0" collapsed="false">
      <c r="B873" s="300"/>
      <c r="C873" s="300"/>
      <c r="D873" s="300"/>
      <c r="E873" s="300"/>
      <c r="F873" s="128"/>
    </row>
    <row r="874" customFormat="false" ht="12.75" hidden="false" customHeight="true" outlineLevel="0" collapsed="false">
      <c r="B874" s="300"/>
      <c r="C874" s="300"/>
      <c r="D874" s="300"/>
      <c r="E874" s="300"/>
      <c r="F874" s="128"/>
    </row>
    <row r="875" customFormat="false" ht="12.75" hidden="false" customHeight="true" outlineLevel="0" collapsed="false">
      <c r="B875" s="300"/>
      <c r="C875" s="300"/>
      <c r="D875" s="300"/>
      <c r="E875" s="300"/>
      <c r="F875" s="128"/>
    </row>
    <row r="876" customFormat="false" ht="12.75" hidden="false" customHeight="true" outlineLevel="0" collapsed="false">
      <c r="B876" s="300"/>
      <c r="C876" s="300"/>
      <c r="D876" s="300"/>
      <c r="E876" s="300"/>
      <c r="F876" s="128"/>
    </row>
    <row r="877" customFormat="false" ht="12.75" hidden="false" customHeight="true" outlineLevel="0" collapsed="false">
      <c r="B877" s="300"/>
      <c r="C877" s="300"/>
      <c r="D877" s="300"/>
      <c r="E877" s="300"/>
      <c r="F877" s="128"/>
    </row>
    <row r="878" customFormat="false" ht="12.75" hidden="false" customHeight="true" outlineLevel="0" collapsed="false">
      <c r="B878" s="300"/>
      <c r="C878" s="300"/>
      <c r="D878" s="300"/>
      <c r="E878" s="300"/>
      <c r="F878" s="128"/>
    </row>
    <row r="879" customFormat="false" ht="12.75" hidden="false" customHeight="true" outlineLevel="0" collapsed="false">
      <c r="B879" s="300"/>
      <c r="C879" s="300"/>
      <c r="D879" s="300"/>
      <c r="E879" s="300"/>
      <c r="F879" s="128"/>
    </row>
    <row r="880" customFormat="false" ht="12.75" hidden="false" customHeight="true" outlineLevel="0" collapsed="false">
      <c r="B880" s="300"/>
      <c r="C880" s="300"/>
      <c r="D880" s="300"/>
      <c r="E880" s="300"/>
      <c r="F880" s="128"/>
    </row>
    <row r="881" customFormat="false" ht="12.75" hidden="false" customHeight="true" outlineLevel="0" collapsed="false">
      <c r="B881" s="300"/>
      <c r="C881" s="300"/>
      <c r="D881" s="300"/>
      <c r="E881" s="300"/>
      <c r="F881" s="128"/>
    </row>
    <row r="882" customFormat="false" ht="12.75" hidden="false" customHeight="true" outlineLevel="0" collapsed="false">
      <c r="B882" s="300"/>
      <c r="C882" s="300"/>
      <c r="D882" s="300"/>
      <c r="E882" s="300"/>
      <c r="F882" s="128"/>
    </row>
    <row r="883" customFormat="false" ht="12.75" hidden="false" customHeight="true" outlineLevel="0" collapsed="false">
      <c r="B883" s="300"/>
      <c r="C883" s="300"/>
      <c r="D883" s="300"/>
      <c r="E883" s="300"/>
      <c r="F883" s="128"/>
    </row>
    <row r="884" customFormat="false" ht="12.75" hidden="false" customHeight="true" outlineLevel="0" collapsed="false">
      <c r="B884" s="300"/>
      <c r="C884" s="300"/>
      <c r="D884" s="300"/>
      <c r="E884" s="300"/>
      <c r="F884" s="128"/>
    </row>
    <row r="885" customFormat="false" ht="12.75" hidden="false" customHeight="true" outlineLevel="0" collapsed="false">
      <c r="B885" s="300"/>
      <c r="C885" s="300"/>
      <c r="D885" s="300"/>
      <c r="E885" s="300"/>
      <c r="F885" s="128"/>
    </row>
    <row r="886" customFormat="false" ht="12.75" hidden="false" customHeight="true" outlineLevel="0" collapsed="false">
      <c r="B886" s="300"/>
      <c r="C886" s="300"/>
      <c r="D886" s="300"/>
      <c r="E886" s="300"/>
      <c r="F886" s="128"/>
    </row>
    <row r="887" customFormat="false" ht="12.75" hidden="false" customHeight="true" outlineLevel="0" collapsed="false">
      <c r="B887" s="300"/>
      <c r="C887" s="300"/>
      <c r="D887" s="300"/>
      <c r="E887" s="300"/>
      <c r="F887" s="128"/>
    </row>
    <row r="888" customFormat="false" ht="12.75" hidden="false" customHeight="true" outlineLevel="0" collapsed="false">
      <c r="B888" s="300"/>
      <c r="C888" s="300"/>
      <c r="D888" s="300"/>
      <c r="E888" s="300"/>
      <c r="F888" s="128"/>
    </row>
    <row r="889" customFormat="false" ht="12.75" hidden="false" customHeight="true" outlineLevel="0" collapsed="false">
      <c r="B889" s="300"/>
      <c r="C889" s="300"/>
      <c r="D889" s="300"/>
      <c r="E889" s="300"/>
      <c r="F889" s="128"/>
    </row>
    <row r="890" customFormat="false" ht="12.75" hidden="false" customHeight="true" outlineLevel="0" collapsed="false">
      <c r="B890" s="300"/>
      <c r="C890" s="300"/>
      <c r="D890" s="300"/>
      <c r="E890" s="300"/>
      <c r="F890" s="128"/>
    </row>
    <row r="891" customFormat="false" ht="12.75" hidden="false" customHeight="true" outlineLevel="0" collapsed="false">
      <c r="B891" s="300"/>
      <c r="C891" s="300"/>
      <c r="D891" s="300"/>
      <c r="E891" s="300"/>
      <c r="F891" s="128"/>
    </row>
    <row r="892" customFormat="false" ht="12.75" hidden="false" customHeight="true" outlineLevel="0" collapsed="false">
      <c r="B892" s="300"/>
      <c r="C892" s="300"/>
      <c r="D892" s="300"/>
      <c r="E892" s="300"/>
      <c r="F892" s="128"/>
    </row>
    <row r="893" customFormat="false" ht="12.75" hidden="false" customHeight="true" outlineLevel="0" collapsed="false">
      <c r="B893" s="300"/>
      <c r="C893" s="300"/>
      <c r="D893" s="300"/>
      <c r="E893" s="300"/>
      <c r="F893" s="128"/>
    </row>
    <row r="894" customFormat="false" ht="12.75" hidden="false" customHeight="true" outlineLevel="0" collapsed="false">
      <c r="B894" s="300"/>
      <c r="C894" s="300"/>
      <c r="D894" s="300"/>
      <c r="E894" s="300"/>
      <c r="F894" s="128"/>
    </row>
    <row r="895" customFormat="false" ht="12.75" hidden="false" customHeight="true" outlineLevel="0" collapsed="false">
      <c r="B895" s="300"/>
      <c r="C895" s="300"/>
      <c r="D895" s="300"/>
      <c r="E895" s="300"/>
      <c r="F895" s="128"/>
    </row>
    <row r="896" customFormat="false" ht="12.75" hidden="false" customHeight="true" outlineLevel="0" collapsed="false">
      <c r="B896" s="300"/>
      <c r="C896" s="300"/>
      <c r="D896" s="300"/>
      <c r="E896" s="300"/>
      <c r="F896" s="128"/>
    </row>
    <row r="897" customFormat="false" ht="12.75" hidden="false" customHeight="true" outlineLevel="0" collapsed="false">
      <c r="B897" s="300"/>
      <c r="C897" s="300"/>
      <c r="D897" s="300"/>
      <c r="E897" s="300"/>
      <c r="F897" s="128"/>
    </row>
    <row r="898" customFormat="false" ht="12.75" hidden="false" customHeight="true" outlineLevel="0" collapsed="false">
      <c r="B898" s="300"/>
      <c r="C898" s="300"/>
      <c r="D898" s="300"/>
      <c r="E898" s="300"/>
      <c r="F898" s="128"/>
    </row>
    <row r="899" customFormat="false" ht="12.75" hidden="false" customHeight="true" outlineLevel="0" collapsed="false">
      <c r="B899" s="300"/>
      <c r="C899" s="300"/>
      <c r="D899" s="300"/>
      <c r="E899" s="300"/>
      <c r="F899" s="128"/>
    </row>
    <row r="900" customFormat="false" ht="12.75" hidden="false" customHeight="true" outlineLevel="0" collapsed="false">
      <c r="B900" s="300"/>
      <c r="C900" s="300"/>
      <c r="D900" s="300"/>
      <c r="E900" s="300"/>
      <c r="F900" s="128"/>
    </row>
    <row r="901" customFormat="false" ht="12.75" hidden="false" customHeight="true" outlineLevel="0" collapsed="false">
      <c r="B901" s="300"/>
      <c r="C901" s="300"/>
      <c r="D901" s="300"/>
      <c r="E901" s="300"/>
      <c r="F901" s="128"/>
    </row>
    <row r="902" customFormat="false" ht="12.75" hidden="false" customHeight="true" outlineLevel="0" collapsed="false">
      <c r="B902" s="300"/>
      <c r="C902" s="300"/>
      <c r="D902" s="300"/>
      <c r="E902" s="300"/>
      <c r="F902" s="128"/>
    </row>
    <row r="903" customFormat="false" ht="12.75" hidden="false" customHeight="true" outlineLevel="0" collapsed="false">
      <c r="B903" s="300"/>
      <c r="C903" s="300"/>
      <c r="D903" s="300"/>
      <c r="E903" s="300"/>
      <c r="F903" s="128"/>
    </row>
    <row r="904" customFormat="false" ht="12.75" hidden="false" customHeight="true" outlineLevel="0" collapsed="false">
      <c r="B904" s="300"/>
      <c r="C904" s="300"/>
      <c r="D904" s="300"/>
      <c r="E904" s="300"/>
      <c r="F904" s="128"/>
    </row>
    <row r="905" customFormat="false" ht="12.75" hidden="false" customHeight="true" outlineLevel="0" collapsed="false">
      <c r="B905" s="300"/>
      <c r="C905" s="300"/>
      <c r="D905" s="300"/>
      <c r="E905" s="300"/>
      <c r="F905" s="128"/>
    </row>
    <row r="906" customFormat="false" ht="12.75" hidden="false" customHeight="true" outlineLevel="0" collapsed="false">
      <c r="B906" s="300"/>
      <c r="C906" s="300"/>
      <c r="D906" s="300"/>
      <c r="E906" s="300"/>
      <c r="F906" s="128"/>
    </row>
    <row r="907" customFormat="false" ht="12.75" hidden="false" customHeight="true" outlineLevel="0" collapsed="false">
      <c r="B907" s="300"/>
      <c r="C907" s="300"/>
      <c r="D907" s="300"/>
      <c r="E907" s="300"/>
      <c r="F907" s="128"/>
    </row>
    <row r="908" customFormat="false" ht="12.75" hidden="false" customHeight="true" outlineLevel="0" collapsed="false">
      <c r="B908" s="300"/>
      <c r="C908" s="300"/>
      <c r="D908" s="300"/>
      <c r="E908" s="300"/>
      <c r="F908" s="128"/>
    </row>
    <row r="909" customFormat="false" ht="12.75" hidden="false" customHeight="true" outlineLevel="0" collapsed="false">
      <c r="B909" s="300"/>
      <c r="C909" s="300"/>
      <c r="D909" s="300"/>
      <c r="E909" s="300"/>
      <c r="F909" s="128"/>
    </row>
    <row r="910" customFormat="false" ht="12.75" hidden="false" customHeight="true" outlineLevel="0" collapsed="false">
      <c r="B910" s="300"/>
      <c r="C910" s="300"/>
      <c r="D910" s="300"/>
      <c r="E910" s="300"/>
      <c r="F910" s="128"/>
    </row>
    <row r="911" customFormat="false" ht="12.75" hidden="false" customHeight="true" outlineLevel="0" collapsed="false">
      <c r="B911" s="300"/>
      <c r="C911" s="300"/>
      <c r="D911" s="300"/>
      <c r="E911" s="300"/>
      <c r="F911" s="128"/>
    </row>
    <row r="912" customFormat="false" ht="12.75" hidden="false" customHeight="true" outlineLevel="0" collapsed="false">
      <c r="B912" s="300"/>
      <c r="C912" s="300"/>
      <c r="D912" s="300"/>
      <c r="E912" s="300"/>
      <c r="F912" s="128"/>
    </row>
    <row r="913" customFormat="false" ht="12.75" hidden="false" customHeight="true" outlineLevel="0" collapsed="false">
      <c r="B913" s="300"/>
      <c r="C913" s="300"/>
      <c r="D913" s="300"/>
      <c r="E913" s="300"/>
      <c r="F913" s="128"/>
    </row>
    <row r="914" customFormat="false" ht="12.75" hidden="false" customHeight="true" outlineLevel="0" collapsed="false">
      <c r="B914" s="300"/>
      <c r="C914" s="300"/>
      <c r="D914" s="300"/>
      <c r="E914" s="300"/>
      <c r="F914" s="128"/>
    </row>
    <row r="915" customFormat="false" ht="12.75" hidden="false" customHeight="true" outlineLevel="0" collapsed="false">
      <c r="B915" s="300"/>
      <c r="C915" s="300"/>
      <c r="D915" s="300"/>
      <c r="E915" s="300"/>
      <c r="F915" s="128"/>
    </row>
    <row r="916" customFormat="false" ht="12.75" hidden="false" customHeight="true" outlineLevel="0" collapsed="false">
      <c r="B916" s="300"/>
      <c r="C916" s="300"/>
      <c r="D916" s="300"/>
      <c r="E916" s="300"/>
      <c r="F916" s="128"/>
    </row>
    <row r="917" customFormat="false" ht="12.75" hidden="false" customHeight="true" outlineLevel="0" collapsed="false">
      <c r="B917" s="300"/>
      <c r="C917" s="300"/>
      <c r="D917" s="300"/>
      <c r="E917" s="300"/>
      <c r="F917" s="128"/>
    </row>
    <row r="918" customFormat="false" ht="12.75" hidden="false" customHeight="true" outlineLevel="0" collapsed="false">
      <c r="B918" s="300"/>
      <c r="C918" s="300"/>
      <c r="D918" s="300"/>
      <c r="E918" s="300"/>
      <c r="F918" s="128"/>
    </row>
    <row r="919" customFormat="false" ht="12.75" hidden="false" customHeight="true" outlineLevel="0" collapsed="false">
      <c r="B919" s="300"/>
      <c r="C919" s="300"/>
      <c r="D919" s="300"/>
      <c r="E919" s="300"/>
      <c r="F919" s="128"/>
    </row>
    <row r="920" customFormat="false" ht="12.75" hidden="false" customHeight="true" outlineLevel="0" collapsed="false">
      <c r="B920" s="300"/>
      <c r="C920" s="300"/>
      <c r="D920" s="300"/>
      <c r="E920" s="300"/>
      <c r="F920" s="128"/>
    </row>
    <row r="921" customFormat="false" ht="12.75" hidden="false" customHeight="true" outlineLevel="0" collapsed="false">
      <c r="B921" s="300"/>
      <c r="C921" s="300"/>
      <c r="D921" s="300"/>
      <c r="E921" s="300"/>
      <c r="F921" s="128"/>
    </row>
    <row r="922" customFormat="false" ht="12.75" hidden="false" customHeight="true" outlineLevel="0" collapsed="false">
      <c r="B922" s="300"/>
      <c r="C922" s="300"/>
      <c r="D922" s="300"/>
      <c r="E922" s="300"/>
      <c r="F922" s="128"/>
    </row>
    <row r="923" customFormat="false" ht="12.75" hidden="false" customHeight="true" outlineLevel="0" collapsed="false">
      <c r="B923" s="300"/>
      <c r="C923" s="300"/>
      <c r="D923" s="300"/>
      <c r="E923" s="300"/>
      <c r="F923" s="128"/>
    </row>
    <row r="924" customFormat="false" ht="12.75" hidden="false" customHeight="true" outlineLevel="0" collapsed="false">
      <c r="B924" s="300"/>
      <c r="C924" s="300"/>
      <c r="D924" s="300"/>
      <c r="E924" s="300"/>
      <c r="F924" s="128"/>
    </row>
    <row r="925" customFormat="false" ht="12.75" hidden="false" customHeight="true" outlineLevel="0" collapsed="false">
      <c r="B925" s="300"/>
      <c r="C925" s="300"/>
      <c r="D925" s="300"/>
      <c r="E925" s="300"/>
      <c r="F925" s="128"/>
    </row>
    <row r="926" customFormat="false" ht="12.75" hidden="false" customHeight="true" outlineLevel="0" collapsed="false">
      <c r="B926" s="300"/>
      <c r="C926" s="300"/>
      <c r="D926" s="300"/>
      <c r="E926" s="300"/>
      <c r="F926" s="128"/>
    </row>
    <row r="927" customFormat="false" ht="12.75" hidden="false" customHeight="true" outlineLevel="0" collapsed="false">
      <c r="B927" s="300"/>
      <c r="C927" s="300"/>
      <c r="D927" s="300"/>
      <c r="E927" s="300"/>
      <c r="F927" s="128"/>
    </row>
    <row r="928" customFormat="false" ht="12.75" hidden="false" customHeight="true" outlineLevel="0" collapsed="false">
      <c r="B928" s="300"/>
      <c r="C928" s="300"/>
      <c r="D928" s="300"/>
      <c r="E928" s="300"/>
      <c r="F928" s="128"/>
    </row>
    <row r="929" customFormat="false" ht="12.75" hidden="false" customHeight="true" outlineLevel="0" collapsed="false">
      <c r="B929" s="300"/>
      <c r="C929" s="300"/>
      <c r="D929" s="300"/>
      <c r="E929" s="300"/>
      <c r="F929" s="128"/>
    </row>
    <row r="930" customFormat="false" ht="12.75" hidden="false" customHeight="true" outlineLevel="0" collapsed="false">
      <c r="B930" s="300"/>
      <c r="C930" s="300"/>
      <c r="D930" s="300"/>
      <c r="E930" s="300"/>
      <c r="F930" s="128"/>
    </row>
    <row r="931" customFormat="false" ht="12.75" hidden="false" customHeight="true" outlineLevel="0" collapsed="false">
      <c r="B931" s="300"/>
      <c r="C931" s="300"/>
      <c r="D931" s="300"/>
      <c r="E931" s="300"/>
      <c r="F931" s="128"/>
    </row>
    <row r="932" customFormat="false" ht="12.75" hidden="false" customHeight="true" outlineLevel="0" collapsed="false">
      <c r="B932" s="300"/>
      <c r="C932" s="300"/>
      <c r="D932" s="300"/>
      <c r="E932" s="300"/>
      <c r="F932" s="128"/>
    </row>
    <row r="933" customFormat="false" ht="12.75" hidden="false" customHeight="true" outlineLevel="0" collapsed="false">
      <c r="B933" s="300"/>
      <c r="C933" s="300"/>
      <c r="D933" s="300"/>
      <c r="E933" s="300"/>
      <c r="F933" s="128"/>
    </row>
    <row r="934" customFormat="false" ht="12.75" hidden="false" customHeight="true" outlineLevel="0" collapsed="false">
      <c r="B934" s="300"/>
      <c r="C934" s="300"/>
      <c r="D934" s="300"/>
      <c r="E934" s="300"/>
      <c r="F934" s="128"/>
    </row>
    <row r="935" customFormat="false" ht="12.75" hidden="false" customHeight="true" outlineLevel="0" collapsed="false">
      <c r="B935" s="300"/>
      <c r="C935" s="300"/>
      <c r="D935" s="300"/>
      <c r="E935" s="300"/>
      <c r="F935" s="128"/>
    </row>
    <row r="936" customFormat="false" ht="12.75" hidden="false" customHeight="true" outlineLevel="0" collapsed="false">
      <c r="B936" s="300"/>
      <c r="C936" s="300"/>
      <c r="D936" s="300"/>
      <c r="E936" s="300"/>
      <c r="F936" s="128"/>
    </row>
    <row r="937" customFormat="false" ht="12.75" hidden="false" customHeight="true" outlineLevel="0" collapsed="false">
      <c r="B937" s="300"/>
      <c r="C937" s="300"/>
      <c r="D937" s="300"/>
      <c r="E937" s="300"/>
      <c r="F937" s="128"/>
    </row>
    <row r="938" customFormat="false" ht="12.75" hidden="false" customHeight="true" outlineLevel="0" collapsed="false">
      <c r="B938" s="300"/>
      <c r="C938" s="300"/>
      <c r="D938" s="300"/>
      <c r="E938" s="300"/>
      <c r="F938" s="128"/>
    </row>
    <row r="939" customFormat="false" ht="12.75" hidden="false" customHeight="true" outlineLevel="0" collapsed="false">
      <c r="B939" s="300"/>
      <c r="C939" s="300"/>
      <c r="D939" s="300"/>
      <c r="E939" s="300"/>
      <c r="F939" s="128"/>
    </row>
    <row r="940" customFormat="false" ht="12.75" hidden="false" customHeight="true" outlineLevel="0" collapsed="false">
      <c r="B940" s="300"/>
      <c r="C940" s="300"/>
      <c r="D940" s="300"/>
      <c r="E940" s="300"/>
      <c r="F940" s="128"/>
    </row>
    <row r="941" customFormat="false" ht="12.75" hidden="false" customHeight="true" outlineLevel="0" collapsed="false">
      <c r="B941" s="300"/>
      <c r="C941" s="300"/>
      <c r="D941" s="300"/>
      <c r="E941" s="300"/>
      <c r="F941" s="128"/>
    </row>
    <row r="942" customFormat="false" ht="12.75" hidden="false" customHeight="true" outlineLevel="0" collapsed="false">
      <c r="B942" s="300"/>
      <c r="C942" s="300"/>
      <c r="D942" s="300"/>
      <c r="E942" s="300"/>
      <c r="F942" s="128"/>
    </row>
    <row r="943" customFormat="false" ht="12.75" hidden="false" customHeight="true" outlineLevel="0" collapsed="false">
      <c r="B943" s="300"/>
      <c r="C943" s="300"/>
      <c r="D943" s="300"/>
      <c r="E943" s="300"/>
      <c r="F943" s="128"/>
    </row>
    <row r="944" customFormat="false" ht="12.75" hidden="false" customHeight="true" outlineLevel="0" collapsed="false">
      <c r="B944" s="300"/>
      <c r="C944" s="300"/>
      <c r="D944" s="300"/>
      <c r="E944" s="300"/>
      <c r="F944" s="128"/>
    </row>
    <row r="945" customFormat="false" ht="12.75" hidden="false" customHeight="true" outlineLevel="0" collapsed="false">
      <c r="B945" s="300"/>
      <c r="C945" s="300"/>
      <c r="D945" s="300"/>
      <c r="E945" s="300"/>
      <c r="F945" s="128"/>
    </row>
    <row r="946" customFormat="false" ht="12.75" hidden="false" customHeight="true" outlineLevel="0" collapsed="false">
      <c r="B946" s="300"/>
      <c r="C946" s="300"/>
      <c r="D946" s="300"/>
      <c r="E946" s="300"/>
      <c r="F946" s="128"/>
    </row>
    <row r="947" customFormat="false" ht="12.75" hidden="false" customHeight="true" outlineLevel="0" collapsed="false">
      <c r="B947" s="300"/>
      <c r="C947" s="300"/>
      <c r="D947" s="300"/>
      <c r="E947" s="300"/>
      <c r="F947" s="128"/>
    </row>
    <row r="948" customFormat="false" ht="12.75" hidden="false" customHeight="true" outlineLevel="0" collapsed="false">
      <c r="B948" s="300"/>
      <c r="C948" s="300"/>
      <c r="D948" s="300"/>
      <c r="E948" s="300"/>
      <c r="F948" s="128"/>
    </row>
    <row r="949" customFormat="false" ht="12.75" hidden="false" customHeight="true" outlineLevel="0" collapsed="false">
      <c r="B949" s="300"/>
      <c r="C949" s="300"/>
      <c r="D949" s="300"/>
      <c r="E949" s="300"/>
      <c r="F949" s="128"/>
    </row>
    <row r="950" customFormat="false" ht="12.75" hidden="false" customHeight="true" outlineLevel="0" collapsed="false">
      <c r="B950" s="300"/>
      <c r="C950" s="300"/>
      <c r="D950" s="300"/>
      <c r="E950" s="300"/>
      <c r="F950" s="128"/>
    </row>
    <row r="951" customFormat="false" ht="12.75" hidden="false" customHeight="true" outlineLevel="0" collapsed="false">
      <c r="B951" s="300"/>
      <c r="C951" s="300"/>
      <c r="D951" s="300"/>
      <c r="E951" s="300"/>
      <c r="F951" s="128"/>
    </row>
    <row r="952" customFormat="false" ht="12.75" hidden="false" customHeight="true" outlineLevel="0" collapsed="false">
      <c r="B952" s="300"/>
      <c r="C952" s="300"/>
      <c r="D952" s="300"/>
      <c r="E952" s="300"/>
      <c r="F952" s="128"/>
    </row>
    <row r="953" customFormat="false" ht="12.75" hidden="false" customHeight="true" outlineLevel="0" collapsed="false">
      <c r="B953" s="300"/>
      <c r="C953" s="300"/>
      <c r="D953" s="300"/>
      <c r="E953" s="300"/>
      <c r="F953" s="128"/>
    </row>
    <row r="954" customFormat="false" ht="12.75" hidden="false" customHeight="true" outlineLevel="0" collapsed="false">
      <c r="B954" s="300"/>
      <c r="C954" s="300"/>
      <c r="D954" s="300"/>
      <c r="E954" s="300"/>
      <c r="F954" s="128"/>
    </row>
    <row r="955" customFormat="false" ht="12.75" hidden="false" customHeight="true" outlineLevel="0" collapsed="false">
      <c r="B955" s="300"/>
      <c r="C955" s="300"/>
      <c r="D955" s="300"/>
      <c r="E955" s="300"/>
      <c r="F955" s="128"/>
    </row>
    <row r="956" customFormat="false" ht="12.75" hidden="false" customHeight="true" outlineLevel="0" collapsed="false">
      <c r="B956" s="300"/>
      <c r="C956" s="300"/>
      <c r="D956" s="300"/>
      <c r="E956" s="300"/>
      <c r="F956" s="128"/>
    </row>
    <row r="957" customFormat="false" ht="12.75" hidden="false" customHeight="true" outlineLevel="0" collapsed="false">
      <c r="B957" s="300"/>
      <c r="C957" s="300"/>
      <c r="D957" s="300"/>
      <c r="E957" s="300"/>
      <c r="F957" s="128"/>
    </row>
    <row r="958" customFormat="false" ht="12.75" hidden="false" customHeight="true" outlineLevel="0" collapsed="false">
      <c r="B958" s="300"/>
      <c r="C958" s="300"/>
      <c r="D958" s="300"/>
      <c r="E958" s="300"/>
      <c r="F958" s="128"/>
    </row>
    <row r="959" customFormat="false" ht="12.75" hidden="false" customHeight="true" outlineLevel="0" collapsed="false">
      <c r="B959" s="300"/>
      <c r="C959" s="300"/>
      <c r="D959" s="300"/>
      <c r="E959" s="300"/>
      <c r="F959" s="128"/>
    </row>
    <row r="960" customFormat="false" ht="12.75" hidden="false" customHeight="true" outlineLevel="0" collapsed="false">
      <c r="B960" s="300"/>
      <c r="C960" s="300"/>
      <c r="D960" s="300"/>
      <c r="E960" s="300"/>
      <c r="F960" s="128"/>
    </row>
    <row r="961" customFormat="false" ht="12.75" hidden="false" customHeight="true" outlineLevel="0" collapsed="false">
      <c r="B961" s="300"/>
      <c r="C961" s="300"/>
      <c r="D961" s="300"/>
      <c r="E961" s="300"/>
      <c r="F961" s="128"/>
    </row>
    <row r="962" customFormat="false" ht="12.75" hidden="false" customHeight="true" outlineLevel="0" collapsed="false">
      <c r="B962" s="300"/>
      <c r="C962" s="300"/>
      <c r="D962" s="300"/>
      <c r="E962" s="300"/>
      <c r="F962" s="128"/>
    </row>
    <row r="963" customFormat="false" ht="12.75" hidden="false" customHeight="true" outlineLevel="0" collapsed="false">
      <c r="B963" s="300"/>
      <c r="C963" s="300"/>
      <c r="D963" s="300"/>
      <c r="E963" s="300"/>
      <c r="F963" s="128"/>
    </row>
    <row r="964" customFormat="false" ht="12.75" hidden="false" customHeight="true" outlineLevel="0" collapsed="false">
      <c r="B964" s="300"/>
      <c r="C964" s="300"/>
      <c r="D964" s="300"/>
      <c r="E964" s="300"/>
      <c r="F964" s="128"/>
    </row>
    <row r="965" customFormat="false" ht="12.75" hidden="false" customHeight="true" outlineLevel="0" collapsed="false">
      <c r="B965" s="300"/>
      <c r="C965" s="300"/>
      <c r="D965" s="300"/>
      <c r="E965" s="300"/>
      <c r="F965" s="128"/>
    </row>
    <row r="966" customFormat="false" ht="12.75" hidden="false" customHeight="true" outlineLevel="0" collapsed="false">
      <c r="B966" s="300"/>
      <c r="C966" s="300"/>
      <c r="D966" s="300"/>
      <c r="E966" s="300"/>
      <c r="F966" s="128"/>
    </row>
    <row r="967" customFormat="false" ht="12.75" hidden="false" customHeight="true" outlineLevel="0" collapsed="false">
      <c r="B967" s="300"/>
      <c r="C967" s="300"/>
      <c r="D967" s="300"/>
      <c r="E967" s="300"/>
      <c r="F967" s="128"/>
    </row>
    <row r="968" customFormat="false" ht="12.75" hidden="false" customHeight="true" outlineLevel="0" collapsed="false">
      <c r="B968" s="300"/>
      <c r="C968" s="300"/>
      <c r="D968" s="300"/>
      <c r="E968" s="300"/>
      <c r="F968" s="128"/>
    </row>
    <row r="969" customFormat="false" ht="12.75" hidden="false" customHeight="true" outlineLevel="0" collapsed="false">
      <c r="B969" s="300"/>
      <c r="C969" s="300"/>
      <c r="D969" s="300"/>
      <c r="E969" s="300"/>
      <c r="F969" s="128"/>
    </row>
    <row r="970" customFormat="false" ht="12.75" hidden="false" customHeight="true" outlineLevel="0" collapsed="false">
      <c r="B970" s="300"/>
      <c r="C970" s="300"/>
      <c r="D970" s="300"/>
      <c r="E970" s="300"/>
      <c r="F970" s="128"/>
    </row>
    <row r="971" customFormat="false" ht="12.75" hidden="false" customHeight="true" outlineLevel="0" collapsed="false">
      <c r="B971" s="300"/>
      <c r="C971" s="300"/>
      <c r="D971" s="300"/>
      <c r="E971" s="300"/>
      <c r="F971" s="128"/>
    </row>
    <row r="972" customFormat="false" ht="12.75" hidden="false" customHeight="true" outlineLevel="0" collapsed="false">
      <c r="B972" s="300"/>
      <c r="C972" s="300"/>
      <c r="D972" s="300"/>
      <c r="E972" s="300"/>
      <c r="F972" s="128"/>
    </row>
    <row r="973" customFormat="false" ht="12.75" hidden="false" customHeight="true" outlineLevel="0" collapsed="false">
      <c r="B973" s="300"/>
      <c r="C973" s="300"/>
      <c r="D973" s="300"/>
      <c r="E973" s="300"/>
      <c r="F973" s="128"/>
    </row>
    <row r="974" customFormat="false" ht="12.75" hidden="false" customHeight="true" outlineLevel="0" collapsed="false">
      <c r="B974" s="300"/>
      <c r="C974" s="300"/>
      <c r="D974" s="300"/>
      <c r="E974" s="300"/>
      <c r="F974" s="128"/>
    </row>
    <row r="975" customFormat="false" ht="12.75" hidden="false" customHeight="true" outlineLevel="0" collapsed="false">
      <c r="B975" s="300"/>
      <c r="C975" s="300"/>
      <c r="D975" s="300"/>
      <c r="E975" s="300"/>
      <c r="F975" s="128"/>
    </row>
    <row r="976" customFormat="false" ht="12.75" hidden="false" customHeight="true" outlineLevel="0" collapsed="false">
      <c r="B976" s="300"/>
      <c r="C976" s="300"/>
      <c r="D976" s="300"/>
      <c r="E976" s="300"/>
      <c r="F976" s="128"/>
    </row>
    <row r="977" customFormat="false" ht="12.75" hidden="false" customHeight="true" outlineLevel="0" collapsed="false">
      <c r="B977" s="300"/>
      <c r="C977" s="300"/>
      <c r="D977" s="300"/>
      <c r="E977" s="300"/>
      <c r="F977" s="128"/>
    </row>
    <row r="978" customFormat="false" ht="12.75" hidden="false" customHeight="true" outlineLevel="0" collapsed="false">
      <c r="B978" s="300"/>
      <c r="C978" s="300"/>
      <c r="D978" s="300"/>
      <c r="E978" s="300"/>
      <c r="F978" s="128"/>
    </row>
    <row r="979" customFormat="false" ht="12.75" hidden="false" customHeight="true" outlineLevel="0" collapsed="false">
      <c r="B979" s="300"/>
      <c r="C979" s="300"/>
      <c r="D979" s="300"/>
      <c r="E979" s="300"/>
      <c r="F979" s="128"/>
    </row>
    <row r="980" customFormat="false" ht="12.75" hidden="false" customHeight="true" outlineLevel="0" collapsed="false">
      <c r="B980" s="300"/>
      <c r="C980" s="300"/>
      <c r="D980" s="300"/>
      <c r="E980" s="300"/>
      <c r="F980" s="128"/>
    </row>
    <row r="981" customFormat="false" ht="12.75" hidden="false" customHeight="true" outlineLevel="0" collapsed="false">
      <c r="B981" s="300"/>
      <c r="C981" s="300"/>
      <c r="D981" s="300"/>
      <c r="E981" s="300"/>
      <c r="F981" s="128"/>
    </row>
    <row r="982" customFormat="false" ht="12.75" hidden="false" customHeight="true" outlineLevel="0" collapsed="false">
      <c r="B982" s="300"/>
      <c r="C982" s="300"/>
      <c r="D982" s="300"/>
      <c r="E982" s="300"/>
      <c r="F982" s="128"/>
    </row>
    <row r="983" customFormat="false" ht="12.75" hidden="false" customHeight="true" outlineLevel="0" collapsed="false">
      <c r="B983" s="300"/>
      <c r="C983" s="300"/>
      <c r="D983" s="300"/>
      <c r="E983" s="300"/>
      <c r="F983" s="128"/>
    </row>
    <row r="984" customFormat="false" ht="12.75" hidden="false" customHeight="true" outlineLevel="0" collapsed="false">
      <c r="B984" s="300"/>
      <c r="C984" s="300"/>
      <c r="D984" s="300"/>
      <c r="E984" s="300"/>
      <c r="F984" s="128"/>
    </row>
    <row r="985" customFormat="false" ht="12.75" hidden="false" customHeight="true" outlineLevel="0" collapsed="false">
      <c r="B985" s="300"/>
      <c r="C985" s="300"/>
      <c r="D985" s="300"/>
      <c r="E985" s="300"/>
      <c r="F985" s="128"/>
    </row>
    <row r="986" customFormat="false" ht="12.75" hidden="false" customHeight="true" outlineLevel="0" collapsed="false">
      <c r="B986" s="300"/>
      <c r="C986" s="300"/>
      <c r="D986" s="300"/>
      <c r="E986" s="300"/>
      <c r="F986" s="128"/>
    </row>
    <row r="987" customFormat="false" ht="12.75" hidden="false" customHeight="true" outlineLevel="0" collapsed="false">
      <c r="B987" s="300"/>
      <c r="C987" s="300"/>
      <c r="D987" s="300"/>
      <c r="E987" s="300"/>
      <c r="F987" s="128"/>
    </row>
    <row r="988" customFormat="false" ht="12.75" hidden="false" customHeight="true" outlineLevel="0" collapsed="false">
      <c r="B988" s="300"/>
      <c r="C988" s="300"/>
      <c r="D988" s="300"/>
      <c r="E988" s="300"/>
      <c r="F988" s="128"/>
    </row>
    <row r="989" customFormat="false" ht="12.75" hidden="false" customHeight="true" outlineLevel="0" collapsed="false">
      <c r="B989" s="300"/>
      <c r="C989" s="300"/>
      <c r="D989" s="300"/>
      <c r="E989" s="300"/>
      <c r="F989" s="128"/>
    </row>
    <row r="990" customFormat="false" ht="12.75" hidden="false" customHeight="true" outlineLevel="0" collapsed="false">
      <c r="B990" s="300"/>
      <c r="C990" s="300"/>
      <c r="D990" s="300"/>
      <c r="E990" s="300"/>
      <c r="F990" s="128"/>
    </row>
    <row r="991" customFormat="false" ht="12.75" hidden="false" customHeight="true" outlineLevel="0" collapsed="false">
      <c r="B991" s="300"/>
      <c r="C991" s="300"/>
      <c r="D991" s="300"/>
      <c r="E991" s="300"/>
      <c r="F991" s="128"/>
    </row>
    <row r="992" customFormat="false" ht="12.75" hidden="false" customHeight="true" outlineLevel="0" collapsed="false">
      <c r="B992" s="300"/>
      <c r="C992" s="300"/>
      <c r="D992" s="300"/>
      <c r="E992" s="300"/>
      <c r="F992" s="128"/>
    </row>
    <row r="993" customFormat="false" ht="12.75" hidden="false" customHeight="true" outlineLevel="0" collapsed="false">
      <c r="B993" s="300"/>
      <c r="C993" s="300"/>
      <c r="D993" s="300"/>
      <c r="E993" s="300"/>
      <c r="F993" s="128"/>
    </row>
    <row r="994" customFormat="false" ht="12.75" hidden="false" customHeight="true" outlineLevel="0" collapsed="false">
      <c r="B994" s="300"/>
      <c r="C994" s="300"/>
      <c r="D994" s="300"/>
      <c r="E994" s="300"/>
      <c r="F994" s="128"/>
    </row>
    <row r="995" customFormat="false" ht="12.75" hidden="false" customHeight="true" outlineLevel="0" collapsed="false">
      <c r="B995" s="300"/>
      <c r="C995" s="300"/>
      <c r="D995" s="300"/>
      <c r="E995" s="300"/>
      <c r="F995" s="128"/>
    </row>
    <row r="996" customFormat="false" ht="12.75" hidden="false" customHeight="true" outlineLevel="0" collapsed="false">
      <c r="B996" s="300"/>
      <c r="C996" s="300"/>
      <c r="D996" s="300"/>
      <c r="E996" s="300"/>
      <c r="F996" s="128"/>
    </row>
    <row r="997" customFormat="false" ht="12.75" hidden="false" customHeight="true" outlineLevel="0" collapsed="false">
      <c r="B997" s="300"/>
      <c r="C997" s="300"/>
      <c r="D997" s="300"/>
      <c r="E997" s="300"/>
      <c r="F997" s="128"/>
    </row>
    <row r="998" customFormat="false" ht="12.75" hidden="false" customHeight="true" outlineLevel="0" collapsed="false">
      <c r="B998" s="300"/>
      <c r="C998" s="300"/>
      <c r="D998" s="300"/>
      <c r="E998" s="300"/>
      <c r="F998" s="128"/>
    </row>
    <row r="999" customFormat="false" ht="12.75" hidden="false" customHeight="true" outlineLevel="0" collapsed="false">
      <c r="B999" s="300"/>
      <c r="C999" s="300"/>
      <c r="D999" s="300"/>
      <c r="E999" s="300"/>
      <c r="F999" s="128"/>
    </row>
    <row r="1000" customFormat="false" ht="12.75" hidden="false" customHeight="true" outlineLevel="0" collapsed="false">
      <c r="B1000" s="300"/>
      <c r="C1000" s="300"/>
      <c r="D1000" s="300"/>
      <c r="E1000" s="300"/>
      <c r="F1000" s="128"/>
    </row>
    <row r="1001" customFormat="false" ht="12.75" hidden="false" customHeight="true" outlineLevel="0" collapsed="false">
      <c r="B1001" s="300"/>
      <c r="C1001" s="300"/>
      <c r="D1001" s="300"/>
      <c r="E1001" s="300"/>
      <c r="F1001" s="128"/>
    </row>
    <row r="1002" customFormat="false" ht="12.75" hidden="false" customHeight="true" outlineLevel="0" collapsed="false">
      <c r="B1002" s="300"/>
      <c r="C1002" s="300"/>
      <c r="D1002" s="300"/>
      <c r="E1002" s="300"/>
      <c r="F1002" s="128"/>
    </row>
    <row r="1003" customFormat="false" ht="12.75" hidden="false" customHeight="true" outlineLevel="0" collapsed="false">
      <c r="B1003" s="300"/>
      <c r="C1003" s="300"/>
      <c r="D1003" s="300"/>
      <c r="E1003" s="300"/>
      <c r="F1003" s="128"/>
    </row>
    <row r="1004" customFormat="false" ht="12.75" hidden="false" customHeight="true" outlineLevel="0" collapsed="false">
      <c r="B1004" s="300"/>
      <c r="C1004" s="300"/>
      <c r="D1004" s="300"/>
      <c r="E1004" s="300"/>
      <c r="F1004" s="128"/>
    </row>
    <row r="1005" customFormat="false" ht="12.75" hidden="false" customHeight="true" outlineLevel="0" collapsed="false">
      <c r="B1005" s="300"/>
      <c r="C1005" s="300"/>
      <c r="D1005" s="300"/>
      <c r="E1005" s="300"/>
      <c r="F1005" s="128"/>
    </row>
    <row r="1006" customFormat="false" ht="12.75" hidden="false" customHeight="true" outlineLevel="0" collapsed="false">
      <c r="B1006" s="300"/>
      <c r="C1006" s="300"/>
      <c r="D1006" s="300"/>
      <c r="E1006" s="300"/>
      <c r="F1006" s="128"/>
    </row>
    <row r="1007" customFormat="false" ht="12.75" hidden="false" customHeight="true" outlineLevel="0" collapsed="false">
      <c r="B1007" s="300"/>
      <c r="C1007" s="300"/>
      <c r="D1007" s="300"/>
      <c r="E1007" s="300"/>
      <c r="F1007" s="128"/>
    </row>
    <row r="1008" customFormat="false" ht="12.75" hidden="false" customHeight="true" outlineLevel="0" collapsed="false">
      <c r="B1008" s="300"/>
      <c r="C1008" s="300"/>
      <c r="D1008" s="300"/>
      <c r="E1008" s="300"/>
      <c r="F1008" s="128"/>
    </row>
    <row r="1009" customFormat="false" ht="12.75" hidden="false" customHeight="true" outlineLevel="0" collapsed="false">
      <c r="B1009" s="300"/>
      <c r="C1009" s="300"/>
      <c r="D1009" s="300"/>
      <c r="E1009" s="300"/>
      <c r="F1009" s="128"/>
    </row>
    <row r="1010" customFormat="false" ht="12.75" hidden="false" customHeight="true" outlineLevel="0" collapsed="false">
      <c r="B1010" s="300"/>
      <c r="C1010" s="300"/>
      <c r="D1010" s="300"/>
      <c r="E1010" s="300"/>
      <c r="F1010" s="128"/>
    </row>
    <row r="1011" customFormat="false" ht="12.75" hidden="false" customHeight="true" outlineLevel="0" collapsed="false">
      <c r="B1011" s="300"/>
      <c r="C1011" s="300"/>
      <c r="D1011" s="300"/>
      <c r="E1011" s="300"/>
      <c r="F1011" s="128"/>
    </row>
    <row r="1012" customFormat="false" ht="12.75" hidden="false" customHeight="true" outlineLevel="0" collapsed="false">
      <c r="B1012" s="300"/>
      <c r="C1012" s="300"/>
      <c r="D1012" s="300"/>
      <c r="E1012" s="300"/>
      <c r="F1012" s="128"/>
    </row>
    <row r="1013" customFormat="false" ht="12.75" hidden="false" customHeight="true" outlineLevel="0" collapsed="false">
      <c r="B1013" s="300"/>
      <c r="C1013" s="300"/>
      <c r="D1013" s="300"/>
      <c r="E1013" s="300"/>
      <c r="F1013" s="128"/>
    </row>
    <row r="1014" customFormat="false" ht="12.75" hidden="false" customHeight="true" outlineLevel="0" collapsed="false">
      <c r="B1014" s="300"/>
      <c r="C1014" s="300"/>
      <c r="D1014" s="300"/>
      <c r="E1014" s="300"/>
      <c r="F1014" s="128"/>
    </row>
    <row r="1015" customFormat="false" ht="12.75" hidden="false" customHeight="true" outlineLevel="0" collapsed="false">
      <c r="B1015" s="300"/>
      <c r="C1015" s="300"/>
      <c r="D1015" s="300"/>
      <c r="E1015" s="300"/>
      <c r="F1015" s="128"/>
    </row>
    <row r="1016" customFormat="false" ht="12.75" hidden="false" customHeight="true" outlineLevel="0" collapsed="false">
      <c r="B1016" s="300"/>
      <c r="C1016" s="300"/>
      <c r="D1016" s="300"/>
      <c r="E1016" s="300"/>
      <c r="F1016" s="128"/>
    </row>
    <row r="1017" customFormat="false" ht="12.75" hidden="false" customHeight="true" outlineLevel="0" collapsed="false">
      <c r="B1017" s="300"/>
      <c r="C1017" s="300"/>
      <c r="D1017" s="300"/>
      <c r="E1017" s="300"/>
      <c r="F1017" s="128"/>
    </row>
    <row r="1018" customFormat="false" ht="12.75" hidden="false" customHeight="true" outlineLevel="0" collapsed="false">
      <c r="B1018" s="300"/>
      <c r="C1018" s="300"/>
      <c r="D1018" s="300"/>
      <c r="E1018" s="300"/>
      <c r="F1018" s="128"/>
    </row>
    <row r="1019" customFormat="false" ht="12.75" hidden="false" customHeight="true" outlineLevel="0" collapsed="false">
      <c r="B1019" s="300"/>
      <c r="C1019" s="300"/>
      <c r="D1019" s="300"/>
      <c r="E1019" s="300"/>
      <c r="F1019" s="128"/>
    </row>
    <row r="1020" customFormat="false" ht="12.75" hidden="false" customHeight="true" outlineLevel="0" collapsed="false">
      <c r="B1020" s="300"/>
      <c r="C1020" s="300"/>
      <c r="D1020" s="300"/>
      <c r="E1020" s="300"/>
      <c r="F1020" s="128"/>
    </row>
    <row r="1021" customFormat="false" ht="12.75" hidden="false" customHeight="true" outlineLevel="0" collapsed="false">
      <c r="B1021" s="300"/>
      <c r="C1021" s="300"/>
      <c r="D1021" s="300"/>
      <c r="E1021" s="300"/>
      <c r="F1021" s="128"/>
    </row>
    <row r="1022" customFormat="false" ht="12.75" hidden="false" customHeight="true" outlineLevel="0" collapsed="false">
      <c r="B1022" s="300"/>
      <c r="C1022" s="300"/>
      <c r="D1022" s="300"/>
      <c r="E1022" s="300"/>
      <c r="F1022" s="128"/>
    </row>
    <row r="1023" customFormat="false" ht="12.75" hidden="false" customHeight="true" outlineLevel="0" collapsed="false">
      <c r="B1023" s="300"/>
      <c r="C1023" s="300"/>
      <c r="D1023" s="300"/>
      <c r="E1023" s="300"/>
      <c r="F1023" s="128"/>
    </row>
    <row r="1024" customFormat="false" ht="12.75" hidden="false" customHeight="true" outlineLevel="0" collapsed="false">
      <c r="B1024" s="300"/>
      <c r="C1024" s="300"/>
      <c r="D1024" s="300"/>
      <c r="E1024" s="300"/>
      <c r="F1024" s="128"/>
    </row>
    <row r="1025" customFormat="false" ht="12.75" hidden="false" customHeight="true" outlineLevel="0" collapsed="false">
      <c r="B1025" s="300"/>
      <c r="C1025" s="300"/>
      <c r="D1025" s="300"/>
      <c r="E1025" s="300"/>
      <c r="F1025" s="128"/>
    </row>
    <row r="1026" customFormat="false" ht="12.75" hidden="false" customHeight="true" outlineLevel="0" collapsed="false">
      <c r="B1026" s="300"/>
      <c r="C1026" s="300"/>
      <c r="D1026" s="300"/>
      <c r="E1026" s="300"/>
      <c r="F1026" s="128"/>
    </row>
    <row r="1027" customFormat="false" ht="12.75" hidden="false" customHeight="true" outlineLevel="0" collapsed="false">
      <c r="B1027" s="300"/>
      <c r="C1027" s="300"/>
      <c r="D1027" s="300"/>
      <c r="E1027" s="300"/>
      <c r="F1027" s="128"/>
    </row>
    <row r="1028" customFormat="false" ht="12.75" hidden="false" customHeight="true" outlineLevel="0" collapsed="false">
      <c r="B1028" s="300"/>
      <c r="C1028" s="300"/>
      <c r="D1028" s="300"/>
      <c r="E1028" s="300"/>
      <c r="F1028" s="128"/>
    </row>
    <row r="1029" customFormat="false" ht="12.75" hidden="false" customHeight="true" outlineLevel="0" collapsed="false">
      <c r="B1029" s="300"/>
      <c r="C1029" s="300"/>
      <c r="D1029" s="300"/>
      <c r="E1029" s="300"/>
      <c r="F1029" s="128"/>
    </row>
    <row r="1030" customFormat="false" ht="12.75" hidden="false" customHeight="true" outlineLevel="0" collapsed="false">
      <c r="B1030" s="300"/>
      <c r="C1030" s="300"/>
      <c r="D1030" s="300"/>
      <c r="E1030" s="300"/>
      <c r="F1030" s="128"/>
    </row>
    <row r="1031" customFormat="false" ht="12.75" hidden="false" customHeight="true" outlineLevel="0" collapsed="false">
      <c r="B1031" s="300"/>
      <c r="C1031" s="300"/>
      <c r="D1031" s="300"/>
      <c r="E1031" s="300"/>
      <c r="F1031" s="128"/>
    </row>
    <row r="1032" customFormat="false" ht="12.75" hidden="false" customHeight="true" outlineLevel="0" collapsed="false">
      <c r="B1032" s="300"/>
      <c r="C1032" s="300"/>
      <c r="D1032" s="300"/>
      <c r="E1032" s="300"/>
      <c r="F1032" s="128"/>
    </row>
    <row r="1033" customFormat="false" ht="12.75" hidden="false" customHeight="true" outlineLevel="0" collapsed="false">
      <c r="B1033" s="300"/>
      <c r="C1033" s="300"/>
      <c r="D1033" s="300"/>
      <c r="E1033" s="300"/>
      <c r="F1033" s="128"/>
    </row>
    <row r="1034" customFormat="false" ht="12.75" hidden="false" customHeight="true" outlineLevel="0" collapsed="false">
      <c r="B1034" s="300"/>
      <c r="C1034" s="300"/>
      <c r="D1034" s="300"/>
      <c r="E1034" s="300"/>
      <c r="F1034" s="128"/>
    </row>
    <row r="1035" customFormat="false" ht="12.75" hidden="false" customHeight="true" outlineLevel="0" collapsed="false">
      <c r="B1035" s="300"/>
      <c r="C1035" s="300"/>
      <c r="D1035" s="300"/>
      <c r="E1035" s="300"/>
      <c r="F1035" s="128"/>
    </row>
    <row r="1036" customFormat="false" ht="12.75" hidden="false" customHeight="true" outlineLevel="0" collapsed="false">
      <c r="B1036" s="300"/>
      <c r="C1036" s="300"/>
      <c r="D1036" s="300"/>
      <c r="E1036" s="300"/>
      <c r="F1036" s="128"/>
    </row>
    <row r="1037" customFormat="false" ht="12.75" hidden="false" customHeight="true" outlineLevel="0" collapsed="false">
      <c r="B1037" s="300"/>
      <c r="C1037" s="300"/>
      <c r="D1037" s="300"/>
      <c r="E1037" s="300"/>
      <c r="F1037" s="128"/>
    </row>
    <row r="1038" customFormat="false" ht="12.75" hidden="false" customHeight="true" outlineLevel="0" collapsed="false">
      <c r="B1038" s="300"/>
      <c r="C1038" s="300"/>
      <c r="D1038" s="300"/>
      <c r="E1038" s="300"/>
      <c r="F1038" s="128"/>
    </row>
    <row r="1039" customFormat="false" ht="12.75" hidden="false" customHeight="true" outlineLevel="0" collapsed="false">
      <c r="B1039" s="300"/>
      <c r="C1039" s="300"/>
      <c r="D1039" s="300"/>
      <c r="E1039" s="300"/>
      <c r="F1039" s="128"/>
    </row>
    <row r="1040" customFormat="false" ht="12.75" hidden="false" customHeight="true" outlineLevel="0" collapsed="false">
      <c r="B1040" s="300"/>
      <c r="C1040" s="300"/>
      <c r="D1040" s="300"/>
      <c r="E1040" s="300"/>
      <c r="F1040" s="128"/>
    </row>
    <row r="1041" customFormat="false" ht="12.75" hidden="false" customHeight="true" outlineLevel="0" collapsed="false">
      <c r="B1041" s="300"/>
      <c r="C1041" s="300"/>
      <c r="D1041" s="300"/>
      <c r="E1041" s="300"/>
      <c r="F1041" s="128"/>
    </row>
    <row r="1042" customFormat="false" ht="12.75" hidden="false" customHeight="true" outlineLevel="0" collapsed="false">
      <c r="B1042" s="300"/>
      <c r="C1042" s="300"/>
      <c r="D1042" s="300"/>
      <c r="E1042" s="300"/>
      <c r="F1042" s="128"/>
    </row>
    <row r="1043" customFormat="false" ht="12.75" hidden="false" customHeight="true" outlineLevel="0" collapsed="false">
      <c r="B1043" s="300"/>
      <c r="C1043" s="300"/>
      <c r="D1043" s="300"/>
      <c r="E1043" s="300"/>
      <c r="F1043" s="128"/>
    </row>
    <row r="1044" customFormat="false" ht="12.75" hidden="false" customHeight="true" outlineLevel="0" collapsed="false">
      <c r="B1044" s="300"/>
      <c r="C1044" s="300"/>
      <c r="D1044" s="300"/>
      <c r="E1044" s="300"/>
      <c r="F1044" s="128"/>
    </row>
    <row r="1045" customFormat="false" ht="12.75" hidden="false" customHeight="true" outlineLevel="0" collapsed="false">
      <c r="B1045" s="300"/>
      <c r="C1045" s="300"/>
      <c r="D1045" s="300"/>
      <c r="E1045" s="300"/>
      <c r="F1045" s="128"/>
    </row>
    <row r="1046" customFormat="false" ht="12.75" hidden="false" customHeight="true" outlineLevel="0" collapsed="false">
      <c r="B1046" s="300"/>
      <c r="C1046" s="300"/>
      <c r="D1046" s="300"/>
      <c r="E1046" s="300"/>
      <c r="F1046" s="128"/>
    </row>
    <row r="1047" customFormat="false" ht="12.75" hidden="false" customHeight="true" outlineLevel="0" collapsed="false">
      <c r="B1047" s="300"/>
      <c r="C1047" s="300"/>
      <c r="D1047" s="300"/>
      <c r="E1047" s="300"/>
      <c r="F1047" s="128"/>
    </row>
    <row r="1048" customFormat="false" ht="12.75" hidden="false" customHeight="true" outlineLevel="0" collapsed="false">
      <c r="B1048" s="300"/>
      <c r="C1048" s="300"/>
      <c r="D1048" s="300"/>
      <c r="E1048" s="300"/>
      <c r="F1048" s="128"/>
    </row>
    <row r="1049" customFormat="false" ht="12.75" hidden="false" customHeight="true" outlineLevel="0" collapsed="false">
      <c r="B1049" s="300"/>
      <c r="C1049" s="300"/>
      <c r="D1049" s="300"/>
      <c r="E1049" s="300"/>
      <c r="F1049" s="128"/>
    </row>
    <row r="1050" customFormat="false" ht="12.75" hidden="false" customHeight="true" outlineLevel="0" collapsed="false">
      <c r="B1050" s="300"/>
      <c r="C1050" s="300"/>
      <c r="D1050" s="300"/>
      <c r="E1050" s="300"/>
      <c r="F1050" s="128"/>
    </row>
    <row r="1051" customFormat="false" ht="12.75" hidden="false" customHeight="true" outlineLevel="0" collapsed="false">
      <c r="B1051" s="300"/>
      <c r="C1051" s="300"/>
      <c r="D1051" s="300"/>
      <c r="E1051" s="300"/>
      <c r="F1051" s="128"/>
    </row>
    <row r="1052" customFormat="false" ht="12.75" hidden="false" customHeight="true" outlineLevel="0" collapsed="false">
      <c r="B1052" s="300"/>
      <c r="C1052" s="300"/>
      <c r="D1052" s="300"/>
      <c r="E1052" s="300"/>
      <c r="F1052" s="128"/>
    </row>
    <row r="1053" customFormat="false" ht="12.75" hidden="false" customHeight="true" outlineLevel="0" collapsed="false">
      <c r="B1053" s="300"/>
      <c r="C1053" s="300"/>
      <c r="D1053" s="300"/>
      <c r="E1053" s="300"/>
      <c r="F1053" s="128"/>
    </row>
    <row r="1054" customFormat="false" ht="12.75" hidden="false" customHeight="true" outlineLevel="0" collapsed="false">
      <c r="B1054" s="300"/>
      <c r="C1054" s="300"/>
      <c r="D1054" s="300"/>
      <c r="E1054" s="300"/>
      <c r="F1054" s="128"/>
    </row>
    <row r="1055" customFormat="false" ht="12.75" hidden="false" customHeight="true" outlineLevel="0" collapsed="false">
      <c r="B1055" s="300"/>
      <c r="C1055" s="300"/>
      <c r="D1055" s="300"/>
      <c r="E1055" s="300"/>
      <c r="F1055" s="128"/>
    </row>
    <row r="1056" customFormat="false" ht="12.75" hidden="false" customHeight="true" outlineLevel="0" collapsed="false">
      <c r="B1056" s="300"/>
      <c r="C1056" s="300"/>
      <c r="D1056" s="300"/>
      <c r="E1056" s="300"/>
      <c r="F1056" s="128"/>
    </row>
    <row r="1057" customFormat="false" ht="12.75" hidden="false" customHeight="true" outlineLevel="0" collapsed="false">
      <c r="B1057" s="300"/>
      <c r="C1057" s="300"/>
      <c r="D1057" s="300"/>
      <c r="E1057" s="300"/>
      <c r="F1057" s="128"/>
    </row>
    <row r="1058" customFormat="false" ht="12.75" hidden="false" customHeight="true" outlineLevel="0" collapsed="false">
      <c r="B1058" s="300"/>
      <c r="C1058" s="300"/>
      <c r="D1058" s="300"/>
      <c r="E1058" s="300"/>
      <c r="F1058" s="128"/>
    </row>
    <row r="1059" customFormat="false" ht="12.75" hidden="false" customHeight="true" outlineLevel="0" collapsed="false">
      <c r="B1059" s="300"/>
      <c r="C1059" s="300"/>
      <c r="D1059" s="300"/>
      <c r="E1059" s="300"/>
      <c r="F1059" s="128"/>
    </row>
    <row r="1060" customFormat="false" ht="12.75" hidden="false" customHeight="true" outlineLevel="0" collapsed="false">
      <c r="B1060" s="300"/>
      <c r="C1060" s="300"/>
      <c r="D1060" s="300"/>
      <c r="E1060" s="300"/>
      <c r="F1060" s="128"/>
    </row>
    <row r="1061" customFormat="false" ht="12.75" hidden="false" customHeight="true" outlineLevel="0" collapsed="false">
      <c r="B1061" s="300"/>
      <c r="C1061" s="300"/>
      <c r="D1061" s="300"/>
      <c r="E1061" s="300"/>
      <c r="F1061" s="128"/>
    </row>
    <row r="1062" customFormat="false" ht="12.75" hidden="false" customHeight="true" outlineLevel="0" collapsed="false">
      <c r="B1062" s="300"/>
      <c r="C1062" s="300"/>
      <c r="D1062" s="300"/>
      <c r="E1062" s="300"/>
      <c r="F1062" s="128"/>
    </row>
    <row r="1063" customFormat="false" ht="12.75" hidden="false" customHeight="true" outlineLevel="0" collapsed="false">
      <c r="B1063" s="300"/>
      <c r="C1063" s="300"/>
      <c r="D1063" s="300"/>
      <c r="E1063" s="300"/>
      <c r="F1063" s="128"/>
    </row>
    <row r="1064" customFormat="false" ht="12.75" hidden="false" customHeight="true" outlineLevel="0" collapsed="false">
      <c r="B1064" s="300"/>
      <c r="C1064" s="300"/>
      <c r="D1064" s="300"/>
      <c r="E1064" s="300"/>
      <c r="F1064" s="128"/>
    </row>
    <row r="1065" customFormat="false" ht="12.75" hidden="false" customHeight="true" outlineLevel="0" collapsed="false">
      <c r="B1065" s="300"/>
      <c r="C1065" s="300"/>
      <c r="D1065" s="300"/>
      <c r="E1065" s="300"/>
      <c r="F1065" s="128"/>
    </row>
    <row r="1066" customFormat="false" ht="12.75" hidden="false" customHeight="true" outlineLevel="0" collapsed="false">
      <c r="B1066" s="300"/>
      <c r="C1066" s="300"/>
      <c r="D1066" s="300"/>
      <c r="E1066" s="300"/>
      <c r="F1066" s="128"/>
    </row>
    <row r="1067" customFormat="false" ht="12.75" hidden="false" customHeight="true" outlineLevel="0" collapsed="false">
      <c r="B1067" s="300"/>
      <c r="C1067" s="300"/>
      <c r="D1067" s="300"/>
      <c r="E1067" s="300"/>
      <c r="F1067" s="128"/>
    </row>
    <row r="1068" customFormat="false" ht="12.75" hidden="false" customHeight="true" outlineLevel="0" collapsed="false">
      <c r="B1068" s="300"/>
      <c r="C1068" s="300"/>
      <c r="D1068" s="300"/>
      <c r="E1068" s="300"/>
      <c r="F1068" s="128"/>
    </row>
    <row r="1069" customFormat="false" ht="12.75" hidden="false" customHeight="true" outlineLevel="0" collapsed="false">
      <c r="B1069" s="300"/>
      <c r="C1069" s="300"/>
      <c r="D1069" s="300"/>
      <c r="E1069" s="300"/>
      <c r="F1069" s="128"/>
    </row>
    <row r="1070" customFormat="false" ht="12.75" hidden="false" customHeight="true" outlineLevel="0" collapsed="false">
      <c r="B1070" s="300"/>
      <c r="C1070" s="300"/>
      <c r="D1070" s="300"/>
      <c r="E1070" s="300"/>
      <c r="F1070" s="128"/>
    </row>
    <row r="1071" customFormat="false" ht="12.75" hidden="false" customHeight="true" outlineLevel="0" collapsed="false">
      <c r="B1071" s="300"/>
      <c r="C1071" s="300"/>
      <c r="D1071" s="300"/>
      <c r="E1071" s="300"/>
      <c r="F1071" s="128"/>
    </row>
    <row r="1072" customFormat="false" ht="12.75" hidden="false" customHeight="true" outlineLevel="0" collapsed="false">
      <c r="B1072" s="300"/>
      <c r="C1072" s="300"/>
      <c r="D1072" s="300"/>
      <c r="E1072" s="300"/>
      <c r="F1072" s="128"/>
    </row>
    <row r="1073" customFormat="false" ht="12.75" hidden="false" customHeight="true" outlineLevel="0" collapsed="false">
      <c r="B1073" s="300"/>
      <c r="C1073" s="300"/>
      <c r="D1073" s="300"/>
      <c r="E1073" s="300"/>
      <c r="F1073" s="128"/>
    </row>
    <row r="1074" customFormat="false" ht="12.75" hidden="false" customHeight="true" outlineLevel="0" collapsed="false">
      <c r="B1074" s="300"/>
      <c r="C1074" s="300"/>
      <c r="D1074" s="300"/>
      <c r="E1074" s="300"/>
      <c r="F1074" s="128"/>
    </row>
    <row r="1075" customFormat="false" ht="12.75" hidden="false" customHeight="true" outlineLevel="0" collapsed="false">
      <c r="B1075" s="300"/>
      <c r="C1075" s="300"/>
      <c r="D1075" s="300"/>
      <c r="E1075" s="300"/>
      <c r="F1075" s="128"/>
    </row>
    <row r="1076" customFormat="false" ht="12.75" hidden="false" customHeight="true" outlineLevel="0" collapsed="false">
      <c r="B1076" s="300"/>
      <c r="C1076" s="300"/>
      <c r="D1076" s="300"/>
      <c r="E1076" s="300"/>
      <c r="F1076" s="128"/>
    </row>
    <row r="1077" customFormat="false" ht="12.75" hidden="false" customHeight="true" outlineLevel="0" collapsed="false">
      <c r="B1077" s="300"/>
      <c r="C1077" s="300"/>
      <c r="D1077" s="300"/>
      <c r="E1077" s="300"/>
      <c r="F1077" s="128"/>
    </row>
    <row r="1078" customFormat="false" ht="12.75" hidden="false" customHeight="true" outlineLevel="0" collapsed="false">
      <c r="B1078" s="300"/>
      <c r="C1078" s="300"/>
      <c r="D1078" s="300"/>
      <c r="E1078" s="300"/>
      <c r="F1078" s="128"/>
    </row>
    <row r="1079" customFormat="false" ht="12.75" hidden="false" customHeight="true" outlineLevel="0" collapsed="false">
      <c r="B1079" s="300"/>
      <c r="C1079" s="300"/>
      <c r="D1079" s="300"/>
      <c r="E1079" s="300"/>
      <c r="F1079" s="128"/>
    </row>
    <row r="1080" customFormat="false" ht="12.75" hidden="false" customHeight="true" outlineLevel="0" collapsed="false">
      <c r="B1080" s="300"/>
      <c r="C1080" s="300"/>
      <c r="D1080" s="300"/>
      <c r="E1080" s="300"/>
      <c r="F1080" s="128"/>
    </row>
    <row r="1081" customFormat="false" ht="12.75" hidden="false" customHeight="true" outlineLevel="0" collapsed="false">
      <c r="B1081" s="300"/>
      <c r="C1081" s="300"/>
      <c r="D1081" s="300"/>
      <c r="E1081" s="300"/>
      <c r="F1081" s="128"/>
    </row>
    <row r="1082" customFormat="false" ht="12.75" hidden="false" customHeight="true" outlineLevel="0" collapsed="false">
      <c r="B1082" s="300"/>
      <c r="C1082" s="300"/>
      <c r="D1082" s="300"/>
      <c r="E1082" s="300"/>
      <c r="F1082" s="128"/>
    </row>
    <row r="1083" customFormat="false" ht="12.75" hidden="false" customHeight="true" outlineLevel="0" collapsed="false">
      <c r="B1083" s="300"/>
      <c r="C1083" s="300"/>
      <c r="D1083" s="300"/>
      <c r="E1083" s="300"/>
      <c r="F1083" s="128"/>
    </row>
    <row r="1084" customFormat="false" ht="12.75" hidden="false" customHeight="true" outlineLevel="0" collapsed="false">
      <c r="B1084" s="300"/>
      <c r="C1084" s="300"/>
      <c r="D1084" s="300"/>
      <c r="E1084" s="300"/>
      <c r="F1084" s="128"/>
    </row>
    <row r="1085" customFormat="false" ht="12.75" hidden="false" customHeight="true" outlineLevel="0" collapsed="false">
      <c r="B1085" s="300"/>
      <c r="C1085" s="300"/>
      <c r="D1085" s="300"/>
      <c r="E1085" s="300"/>
      <c r="F1085" s="128"/>
    </row>
    <row r="1086" customFormat="false" ht="12.75" hidden="false" customHeight="true" outlineLevel="0" collapsed="false">
      <c r="B1086" s="300"/>
      <c r="C1086" s="300"/>
      <c r="D1086" s="300"/>
      <c r="E1086" s="300"/>
      <c r="F1086" s="128"/>
    </row>
    <row r="1087" customFormat="false" ht="12.75" hidden="false" customHeight="true" outlineLevel="0" collapsed="false">
      <c r="B1087" s="300"/>
      <c r="C1087" s="300"/>
      <c r="D1087" s="300"/>
      <c r="E1087" s="300"/>
      <c r="F1087" s="128"/>
    </row>
    <row r="1088" customFormat="false" ht="12.75" hidden="false" customHeight="true" outlineLevel="0" collapsed="false">
      <c r="B1088" s="300"/>
      <c r="C1088" s="300"/>
      <c r="D1088" s="300"/>
      <c r="E1088" s="300"/>
      <c r="F1088" s="128"/>
    </row>
    <row r="1089" customFormat="false" ht="12.75" hidden="false" customHeight="true" outlineLevel="0" collapsed="false">
      <c r="B1089" s="300"/>
      <c r="C1089" s="300"/>
      <c r="D1089" s="300"/>
      <c r="E1089" s="300"/>
      <c r="F1089" s="128"/>
    </row>
    <row r="1090" customFormat="false" ht="12.75" hidden="false" customHeight="true" outlineLevel="0" collapsed="false">
      <c r="B1090" s="300"/>
      <c r="C1090" s="300"/>
      <c r="D1090" s="300"/>
      <c r="E1090" s="300"/>
      <c r="F1090" s="128"/>
    </row>
    <row r="1091" customFormat="false" ht="12.75" hidden="false" customHeight="true" outlineLevel="0" collapsed="false">
      <c r="B1091" s="300"/>
      <c r="C1091" s="300"/>
      <c r="D1091" s="300"/>
      <c r="E1091" s="300"/>
      <c r="F1091" s="128"/>
    </row>
    <row r="1092" customFormat="false" ht="12.75" hidden="false" customHeight="true" outlineLevel="0" collapsed="false">
      <c r="B1092" s="300"/>
      <c r="C1092" s="300"/>
      <c r="D1092" s="300"/>
      <c r="E1092" s="300"/>
      <c r="F1092" s="128"/>
    </row>
    <row r="1093" customFormat="false" ht="12.75" hidden="false" customHeight="true" outlineLevel="0" collapsed="false">
      <c r="B1093" s="300"/>
      <c r="C1093" s="300"/>
      <c r="D1093" s="300"/>
      <c r="E1093" s="300"/>
      <c r="F1093" s="128"/>
    </row>
    <row r="1094" customFormat="false" ht="12.75" hidden="false" customHeight="true" outlineLevel="0" collapsed="false">
      <c r="B1094" s="300"/>
      <c r="C1094" s="300"/>
      <c r="D1094" s="300"/>
      <c r="E1094" s="300"/>
      <c r="F1094" s="128"/>
    </row>
    <row r="1095" customFormat="false" ht="12.75" hidden="false" customHeight="true" outlineLevel="0" collapsed="false">
      <c r="B1095" s="300"/>
      <c r="C1095" s="300"/>
      <c r="D1095" s="300"/>
      <c r="E1095" s="300"/>
      <c r="F1095" s="128"/>
    </row>
    <row r="1096" customFormat="false" ht="12.75" hidden="false" customHeight="true" outlineLevel="0" collapsed="false">
      <c r="B1096" s="300"/>
      <c r="C1096" s="300"/>
      <c r="D1096" s="300"/>
      <c r="E1096" s="300"/>
      <c r="F1096" s="128"/>
    </row>
    <row r="1097" customFormat="false" ht="12.75" hidden="false" customHeight="true" outlineLevel="0" collapsed="false">
      <c r="B1097" s="300"/>
      <c r="C1097" s="300"/>
      <c r="D1097" s="300"/>
      <c r="E1097" s="300"/>
      <c r="F1097" s="128"/>
    </row>
    <row r="1098" customFormat="false" ht="12.75" hidden="false" customHeight="true" outlineLevel="0" collapsed="false">
      <c r="B1098" s="300"/>
      <c r="C1098" s="300"/>
      <c r="D1098" s="300"/>
      <c r="E1098" s="300"/>
      <c r="F1098" s="128"/>
    </row>
    <row r="1099" customFormat="false" ht="12.75" hidden="false" customHeight="true" outlineLevel="0" collapsed="false">
      <c r="B1099" s="300"/>
      <c r="C1099" s="300"/>
      <c r="D1099" s="300"/>
      <c r="E1099" s="300"/>
      <c r="F1099" s="128"/>
    </row>
    <row r="1100" customFormat="false" ht="12.75" hidden="false" customHeight="true" outlineLevel="0" collapsed="false">
      <c r="B1100" s="300"/>
      <c r="C1100" s="300"/>
      <c r="D1100" s="300"/>
      <c r="E1100" s="300"/>
      <c r="F1100" s="128"/>
    </row>
    <row r="1101" customFormat="false" ht="12.75" hidden="false" customHeight="true" outlineLevel="0" collapsed="false">
      <c r="B1101" s="300"/>
      <c r="C1101" s="300"/>
      <c r="D1101" s="300"/>
      <c r="E1101" s="300"/>
      <c r="F1101" s="128"/>
    </row>
    <row r="1102" customFormat="false" ht="12.75" hidden="false" customHeight="true" outlineLevel="0" collapsed="false">
      <c r="B1102" s="300"/>
      <c r="C1102" s="300"/>
      <c r="D1102" s="300"/>
      <c r="E1102" s="300"/>
      <c r="F1102" s="128"/>
    </row>
    <row r="1103" customFormat="false" ht="12.75" hidden="false" customHeight="true" outlineLevel="0" collapsed="false">
      <c r="B1103" s="300"/>
      <c r="C1103" s="300"/>
      <c r="D1103" s="300"/>
      <c r="E1103" s="300"/>
      <c r="F1103" s="128"/>
    </row>
    <row r="1104" customFormat="false" ht="12.75" hidden="false" customHeight="true" outlineLevel="0" collapsed="false">
      <c r="B1104" s="300"/>
      <c r="C1104" s="300"/>
      <c r="D1104" s="300"/>
      <c r="E1104" s="300"/>
      <c r="F1104" s="128"/>
    </row>
    <row r="1105" customFormat="false" ht="12.75" hidden="false" customHeight="true" outlineLevel="0" collapsed="false">
      <c r="B1105" s="300"/>
      <c r="C1105" s="300"/>
      <c r="D1105" s="300"/>
      <c r="E1105" s="300"/>
      <c r="F1105" s="128"/>
    </row>
    <row r="1106" customFormat="false" ht="12.75" hidden="false" customHeight="true" outlineLevel="0" collapsed="false">
      <c r="B1106" s="300"/>
      <c r="C1106" s="300"/>
      <c r="D1106" s="300"/>
      <c r="E1106" s="300"/>
      <c r="F1106" s="128"/>
    </row>
    <row r="1107" customFormat="false" ht="12.75" hidden="false" customHeight="true" outlineLevel="0" collapsed="false">
      <c r="B1107" s="300"/>
      <c r="C1107" s="300"/>
      <c r="D1107" s="300"/>
      <c r="E1107" s="300"/>
      <c r="F1107" s="128"/>
    </row>
    <row r="1108" customFormat="false" ht="12.75" hidden="false" customHeight="true" outlineLevel="0" collapsed="false">
      <c r="B1108" s="300"/>
      <c r="C1108" s="300"/>
      <c r="D1108" s="300"/>
      <c r="E1108" s="300"/>
      <c r="F1108" s="128"/>
    </row>
    <row r="1109" customFormat="false" ht="12.75" hidden="false" customHeight="true" outlineLevel="0" collapsed="false">
      <c r="B1109" s="300"/>
      <c r="C1109" s="300"/>
      <c r="D1109" s="300"/>
      <c r="E1109" s="300"/>
      <c r="F1109" s="128"/>
    </row>
    <row r="1110" customFormat="false" ht="12.75" hidden="false" customHeight="true" outlineLevel="0" collapsed="false">
      <c r="B1110" s="300"/>
      <c r="C1110" s="300"/>
      <c r="D1110" s="300"/>
      <c r="E1110" s="300"/>
      <c r="F1110" s="128"/>
    </row>
    <row r="1111" customFormat="false" ht="12.75" hidden="false" customHeight="true" outlineLevel="0" collapsed="false">
      <c r="B1111" s="300"/>
      <c r="C1111" s="300"/>
      <c r="D1111" s="300"/>
      <c r="E1111" s="300"/>
      <c r="F1111" s="128"/>
    </row>
    <row r="1112" customFormat="false" ht="12.75" hidden="false" customHeight="true" outlineLevel="0" collapsed="false">
      <c r="B1112" s="300"/>
      <c r="C1112" s="300"/>
      <c r="D1112" s="300"/>
      <c r="E1112" s="300"/>
      <c r="F1112" s="128"/>
    </row>
    <row r="1113" customFormat="false" ht="12.75" hidden="false" customHeight="true" outlineLevel="0" collapsed="false">
      <c r="B1113" s="300"/>
      <c r="C1113" s="300"/>
      <c r="D1113" s="300"/>
      <c r="E1113" s="300"/>
      <c r="F1113" s="128"/>
    </row>
    <row r="1114" customFormat="false" ht="12.75" hidden="false" customHeight="true" outlineLevel="0" collapsed="false">
      <c r="B1114" s="300"/>
      <c r="C1114" s="300"/>
      <c r="D1114" s="300"/>
      <c r="E1114" s="300"/>
      <c r="F1114" s="128"/>
    </row>
    <row r="1115" customFormat="false" ht="12.75" hidden="false" customHeight="true" outlineLevel="0" collapsed="false">
      <c r="B1115" s="300"/>
      <c r="C1115" s="300"/>
      <c r="D1115" s="300"/>
      <c r="E1115" s="300"/>
      <c r="F1115" s="128"/>
    </row>
    <row r="1116" customFormat="false" ht="12.75" hidden="false" customHeight="true" outlineLevel="0" collapsed="false">
      <c r="B1116" s="300"/>
      <c r="C1116" s="300"/>
      <c r="D1116" s="300"/>
      <c r="E1116" s="300"/>
      <c r="F1116" s="128"/>
    </row>
    <row r="1117" customFormat="false" ht="12.75" hidden="false" customHeight="true" outlineLevel="0" collapsed="false">
      <c r="B1117" s="300"/>
      <c r="C1117" s="300"/>
      <c r="D1117" s="300"/>
      <c r="E1117" s="300"/>
      <c r="F1117" s="128"/>
    </row>
    <row r="1118" customFormat="false" ht="12.75" hidden="false" customHeight="true" outlineLevel="0" collapsed="false">
      <c r="B1118" s="300"/>
      <c r="C1118" s="300"/>
      <c r="D1118" s="300"/>
      <c r="E1118" s="300"/>
      <c r="F1118" s="128"/>
    </row>
    <row r="1119" customFormat="false" ht="12.75" hidden="false" customHeight="true" outlineLevel="0" collapsed="false">
      <c r="B1119" s="300"/>
      <c r="C1119" s="300"/>
      <c r="D1119" s="300"/>
      <c r="E1119" s="300"/>
      <c r="F1119" s="128"/>
    </row>
    <row r="1120" customFormat="false" ht="12.75" hidden="false" customHeight="true" outlineLevel="0" collapsed="false">
      <c r="B1120" s="300"/>
      <c r="C1120" s="300"/>
      <c r="D1120" s="300"/>
      <c r="E1120" s="300"/>
      <c r="F1120" s="128"/>
    </row>
    <row r="1121" customFormat="false" ht="12.75" hidden="false" customHeight="true" outlineLevel="0" collapsed="false">
      <c r="B1121" s="300"/>
      <c r="C1121" s="300"/>
      <c r="D1121" s="300"/>
      <c r="E1121" s="300"/>
      <c r="F1121" s="128"/>
    </row>
    <row r="1122" customFormat="false" ht="12.75" hidden="false" customHeight="true" outlineLevel="0" collapsed="false">
      <c r="B1122" s="300"/>
      <c r="C1122" s="300"/>
      <c r="D1122" s="300"/>
      <c r="E1122" s="300"/>
      <c r="F1122" s="128"/>
    </row>
    <row r="1123" customFormat="false" ht="12.75" hidden="false" customHeight="true" outlineLevel="0" collapsed="false">
      <c r="B1123" s="300"/>
      <c r="C1123" s="300"/>
      <c r="D1123" s="300"/>
      <c r="E1123" s="300"/>
      <c r="F1123" s="128"/>
    </row>
    <row r="1124" customFormat="false" ht="12.75" hidden="false" customHeight="true" outlineLevel="0" collapsed="false">
      <c r="B1124" s="300"/>
      <c r="C1124" s="300"/>
      <c r="D1124" s="300"/>
      <c r="E1124" s="300"/>
      <c r="F1124" s="128"/>
    </row>
    <row r="1125" customFormat="false" ht="12.75" hidden="false" customHeight="true" outlineLevel="0" collapsed="false">
      <c r="B1125" s="300"/>
      <c r="C1125" s="300"/>
      <c r="D1125" s="300"/>
      <c r="E1125" s="300"/>
      <c r="F1125" s="128"/>
    </row>
    <row r="1126" customFormat="false" ht="12.75" hidden="false" customHeight="true" outlineLevel="0" collapsed="false">
      <c r="B1126" s="300"/>
      <c r="C1126" s="300"/>
      <c r="D1126" s="300"/>
      <c r="E1126" s="300"/>
      <c r="F1126" s="128"/>
    </row>
    <row r="1127" customFormat="false" ht="12.75" hidden="false" customHeight="true" outlineLevel="0" collapsed="false">
      <c r="B1127" s="300"/>
      <c r="C1127" s="300"/>
      <c r="D1127" s="300"/>
      <c r="E1127" s="300"/>
      <c r="F1127" s="128"/>
    </row>
    <row r="1128" customFormat="false" ht="12.75" hidden="false" customHeight="true" outlineLevel="0" collapsed="false">
      <c r="B1128" s="300"/>
      <c r="C1128" s="300"/>
      <c r="D1128" s="300"/>
      <c r="E1128" s="300"/>
      <c r="F1128" s="128"/>
    </row>
    <row r="1129" customFormat="false" ht="12.75" hidden="false" customHeight="true" outlineLevel="0" collapsed="false">
      <c r="B1129" s="300"/>
      <c r="C1129" s="300"/>
      <c r="D1129" s="300"/>
      <c r="E1129" s="300"/>
      <c r="F1129" s="128"/>
    </row>
    <row r="1130" customFormat="false" ht="12.75" hidden="false" customHeight="true" outlineLevel="0" collapsed="false">
      <c r="B1130" s="300"/>
      <c r="C1130" s="300"/>
      <c r="D1130" s="300"/>
      <c r="E1130" s="300"/>
      <c r="F1130" s="128"/>
    </row>
    <row r="1131" customFormat="false" ht="12.75" hidden="false" customHeight="true" outlineLevel="0" collapsed="false">
      <c r="B1131" s="300"/>
      <c r="C1131" s="300"/>
      <c r="D1131" s="300"/>
      <c r="E1131" s="300"/>
      <c r="F1131" s="128"/>
    </row>
    <row r="1132" customFormat="false" ht="12.75" hidden="false" customHeight="true" outlineLevel="0" collapsed="false">
      <c r="B1132" s="300"/>
      <c r="C1132" s="300"/>
      <c r="D1132" s="300"/>
      <c r="E1132" s="300"/>
      <c r="F1132" s="128"/>
    </row>
    <row r="1133" customFormat="false" ht="12.75" hidden="false" customHeight="true" outlineLevel="0" collapsed="false">
      <c r="B1133" s="300"/>
      <c r="C1133" s="300"/>
      <c r="D1133" s="300"/>
      <c r="E1133" s="300"/>
      <c r="F1133" s="128"/>
    </row>
    <row r="1134" customFormat="false" ht="12.75" hidden="false" customHeight="true" outlineLevel="0" collapsed="false">
      <c r="B1134" s="300"/>
      <c r="C1134" s="300"/>
      <c r="D1134" s="300"/>
      <c r="E1134" s="300"/>
      <c r="F1134" s="128"/>
    </row>
    <row r="1135" customFormat="false" ht="12.75" hidden="false" customHeight="true" outlineLevel="0" collapsed="false">
      <c r="B1135" s="300"/>
      <c r="C1135" s="300"/>
      <c r="D1135" s="300"/>
      <c r="E1135" s="300"/>
      <c r="F1135" s="128"/>
    </row>
    <row r="1136" customFormat="false" ht="12.75" hidden="false" customHeight="true" outlineLevel="0" collapsed="false">
      <c r="B1136" s="300"/>
      <c r="C1136" s="300"/>
      <c r="D1136" s="300"/>
      <c r="E1136" s="300"/>
      <c r="F1136" s="128"/>
    </row>
    <row r="1137" customFormat="false" ht="12.75" hidden="false" customHeight="true" outlineLevel="0" collapsed="false">
      <c r="B1137" s="300"/>
      <c r="C1137" s="300"/>
      <c r="D1137" s="300"/>
      <c r="E1137" s="300"/>
      <c r="F1137" s="128"/>
    </row>
    <row r="1138" customFormat="false" ht="12.75" hidden="false" customHeight="true" outlineLevel="0" collapsed="false">
      <c r="B1138" s="300"/>
      <c r="C1138" s="300"/>
      <c r="D1138" s="300"/>
      <c r="E1138" s="300"/>
      <c r="F1138" s="128"/>
    </row>
    <row r="1139" customFormat="false" ht="12.75" hidden="false" customHeight="true" outlineLevel="0" collapsed="false">
      <c r="B1139" s="300"/>
      <c r="C1139" s="300"/>
      <c r="D1139" s="300"/>
      <c r="E1139" s="300"/>
      <c r="F1139" s="128"/>
    </row>
    <row r="1140" customFormat="false" ht="12.75" hidden="false" customHeight="true" outlineLevel="0" collapsed="false">
      <c r="B1140" s="300"/>
      <c r="C1140" s="300"/>
      <c r="D1140" s="300"/>
      <c r="E1140" s="300"/>
      <c r="F1140" s="128"/>
    </row>
    <row r="1141" customFormat="false" ht="12.75" hidden="false" customHeight="true" outlineLevel="0" collapsed="false">
      <c r="B1141" s="300"/>
      <c r="C1141" s="300"/>
      <c r="D1141" s="300"/>
      <c r="E1141" s="300"/>
      <c r="F1141" s="128"/>
    </row>
    <row r="1142" customFormat="false" ht="12.75" hidden="false" customHeight="true" outlineLevel="0" collapsed="false">
      <c r="B1142" s="300"/>
      <c r="C1142" s="300"/>
      <c r="D1142" s="300"/>
      <c r="E1142" s="300"/>
      <c r="F1142" s="128"/>
    </row>
    <row r="1143" customFormat="false" ht="12.75" hidden="false" customHeight="true" outlineLevel="0" collapsed="false">
      <c r="B1143" s="300"/>
      <c r="C1143" s="300"/>
      <c r="D1143" s="300"/>
      <c r="E1143" s="300"/>
      <c r="F1143" s="128"/>
    </row>
    <row r="1144" customFormat="false" ht="12.75" hidden="false" customHeight="true" outlineLevel="0" collapsed="false">
      <c r="B1144" s="300"/>
      <c r="C1144" s="300"/>
      <c r="D1144" s="300"/>
      <c r="E1144" s="300"/>
      <c r="F1144" s="128"/>
    </row>
    <row r="1145" customFormat="false" ht="12.75" hidden="false" customHeight="true" outlineLevel="0" collapsed="false">
      <c r="B1145" s="300"/>
      <c r="C1145" s="300"/>
      <c r="D1145" s="300"/>
      <c r="E1145" s="300"/>
      <c r="F1145" s="128"/>
    </row>
    <row r="1146" customFormat="false" ht="12.75" hidden="false" customHeight="true" outlineLevel="0" collapsed="false">
      <c r="B1146" s="300"/>
      <c r="C1146" s="300"/>
      <c r="D1146" s="300"/>
      <c r="E1146" s="300"/>
      <c r="F1146" s="128"/>
    </row>
    <row r="1147" customFormat="false" ht="12.75" hidden="false" customHeight="true" outlineLevel="0" collapsed="false">
      <c r="B1147" s="300"/>
      <c r="C1147" s="300"/>
      <c r="D1147" s="300"/>
      <c r="E1147" s="300"/>
      <c r="F1147" s="128"/>
    </row>
    <row r="1148" customFormat="false" ht="12.75" hidden="false" customHeight="true" outlineLevel="0" collapsed="false">
      <c r="B1148" s="300"/>
      <c r="C1148" s="300"/>
      <c r="D1148" s="300"/>
      <c r="E1148" s="300"/>
      <c r="F1148" s="128"/>
    </row>
    <row r="1149" customFormat="false" ht="12.75" hidden="false" customHeight="true" outlineLevel="0" collapsed="false">
      <c r="B1149" s="300"/>
      <c r="C1149" s="300"/>
      <c r="D1149" s="300"/>
      <c r="E1149" s="300"/>
      <c r="F1149" s="128"/>
    </row>
    <row r="1150" customFormat="false" ht="12.75" hidden="false" customHeight="true" outlineLevel="0" collapsed="false">
      <c r="B1150" s="300"/>
      <c r="C1150" s="300"/>
      <c r="D1150" s="300"/>
      <c r="E1150" s="300"/>
      <c r="F1150" s="128"/>
    </row>
    <row r="1151" customFormat="false" ht="12.75" hidden="false" customHeight="true" outlineLevel="0" collapsed="false">
      <c r="B1151" s="300"/>
      <c r="C1151" s="300"/>
      <c r="D1151" s="300"/>
      <c r="E1151" s="300"/>
      <c r="F1151" s="128"/>
    </row>
    <row r="1152" customFormat="false" ht="12.75" hidden="false" customHeight="true" outlineLevel="0" collapsed="false">
      <c r="B1152" s="300"/>
      <c r="C1152" s="300"/>
      <c r="D1152" s="300"/>
      <c r="E1152" s="300"/>
      <c r="F1152" s="128"/>
    </row>
    <row r="1153" customFormat="false" ht="12.75" hidden="false" customHeight="true" outlineLevel="0" collapsed="false">
      <c r="B1153" s="300"/>
      <c r="C1153" s="300"/>
      <c r="D1153" s="300"/>
      <c r="E1153" s="300"/>
      <c r="F1153" s="128"/>
    </row>
    <row r="1154" customFormat="false" ht="12.75" hidden="false" customHeight="true" outlineLevel="0" collapsed="false">
      <c r="B1154" s="300"/>
      <c r="C1154" s="300"/>
      <c r="D1154" s="300"/>
      <c r="E1154" s="300"/>
      <c r="F1154" s="128"/>
    </row>
    <row r="1155" customFormat="false" ht="12.75" hidden="false" customHeight="true" outlineLevel="0" collapsed="false">
      <c r="B1155" s="300"/>
      <c r="C1155" s="300"/>
      <c r="D1155" s="300"/>
      <c r="E1155" s="300"/>
      <c r="F1155" s="128"/>
    </row>
    <row r="1156" customFormat="false" ht="12.75" hidden="false" customHeight="true" outlineLevel="0" collapsed="false">
      <c r="B1156" s="300"/>
      <c r="C1156" s="300"/>
      <c r="D1156" s="300"/>
      <c r="E1156" s="300"/>
      <c r="F1156" s="128"/>
    </row>
    <row r="1157" customFormat="false" ht="12.75" hidden="false" customHeight="true" outlineLevel="0" collapsed="false">
      <c r="B1157" s="300"/>
      <c r="C1157" s="300"/>
      <c r="D1157" s="300"/>
      <c r="E1157" s="300"/>
      <c r="F1157" s="128"/>
    </row>
    <row r="1158" customFormat="false" ht="12.75" hidden="false" customHeight="true" outlineLevel="0" collapsed="false">
      <c r="B1158" s="300"/>
      <c r="C1158" s="300"/>
      <c r="D1158" s="300"/>
      <c r="E1158" s="300"/>
      <c r="F1158" s="128"/>
    </row>
    <row r="1159" customFormat="false" ht="12.75" hidden="false" customHeight="true" outlineLevel="0" collapsed="false">
      <c r="B1159" s="300"/>
      <c r="C1159" s="300"/>
      <c r="D1159" s="300"/>
      <c r="E1159" s="300"/>
      <c r="F1159" s="128"/>
    </row>
    <row r="1160" customFormat="false" ht="12.75" hidden="false" customHeight="true" outlineLevel="0" collapsed="false">
      <c r="B1160" s="300"/>
      <c r="C1160" s="300"/>
      <c r="D1160" s="300"/>
      <c r="E1160" s="300"/>
      <c r="F1160" s="128"/>
    </row>
    <row r="1161" customFormat="false" ht="12.75" hidden="false" customHeight="true" outlineLevel="0" collapsed="false">
      <c r="B1161" s="300"/>
      <c r="C1161" s="300"/>
      <c r="D1161" s="300"/>
      <c r="E1161" s="300"/>
      <c r="F1161" s="128"/>
    </row>
    <row r="1162" customFormat="false" ht="12.75" hidden="false" customHeight="true" outlineLevel="0" collapsed="false">
      <c r="B1162" s="300"/>
      <c r="C1162" s="300"/>
      <c r="D1162" s="300"/>
      <c r="E1162" s="300"/>
      <c r="F1162" s="128"/>
    </row>
    <row r="1163" customFormat="false" ht="12.75" hidden="false" customHeight="true" outlineLevel="0" collapsed="false">
      <c r="B1163" s="300"/>
      <c r="C1163" s="300"/>
      <c r="D1163" s="300"/>
      <c r="E1163" s="300"/>
      <c r="F1163" s="128"/>
    </row>
    <row r="1164" customFormat="false" ht="12.75" hidden="false" customHeight="true" outlineLevel="0" collapsed="false">
      <c r="B1164" s="300"/>
      <c r="C1164" s="300"/>
      <c r="D1164" s="300"/>
      <c r="E1164" s="300"/>
      <c r="F1164" s="128"/>
    </row>
    <row r="1165" customFormat="false" ht="12.75" hidden="false" customHeight="true" outlineLevel="0" collapsed="false">
      <c r="B1165" s="300"/>
      <c r="C1165" s="300"/>
      <c r="D1165" s="300"/>
      <c r="E1165" s="300"/>
      <c r="F1165" s="128"/>
    </row>
    <row r="1166" customFormat="false" ht="12.75" hidden="false" customHeight="true" outlineLevel="0" collapsed="false">
      <c r="B1166" s="300"/>
      <c r="C1166" s="300"/>
      <c r="D1166" s="300"/>
      <c r="E1166" s="300"/>
      <c r="F1166" s="128"/>
    </row>
    <row r="1167" customFormat="false" ht="12.75" hidden="false" customHeight="true" outlineLevel="0" collapsed="false">
      <c r="B1167" s="300"/>
      <c r="C1167" s="300"/>
      <c r="D1167" s="300"/>
      <c r="E1167" s="300"/>
      <c r="F1167" s="128"/>
    </row>
    <row r="1168" customFormat="false" ht="12.75" hidden="false" customHeight="true" outlineLevel="0" collapsed="false">
      <c r="B1168" s="300"/>
      <c r="C1168" s="300"/>
      <c r="D1168" s="300"/>
      <c r="E1168" s="300"/>
      <c r="F1168" s="128"/>
    </row>
    <row r="1169" customFormat="false" ht="12.75" hidden="false" customHeight="true" outlineLevel="0" collapsed="false">
      <c r="B1169" s="300"/>
      <c r="C1169" s="300"/>
      <c r="D1169" s="300"/>
      <c r="E1169" s="300"/>
      <c r="F1169" s="128"/>
    </row>
    <row r="1170" customFormat="false" ht="12.75" hidden="false" customHeight="true" outlineLevel="0" collapsed="false">
      <c r="B1170" s="300"/>
      <c r="C1170" s="300"/>
      <c r="D1170" s="300"/>
      <c r="E1170" s="300"/>
      <c r="F1170" s="128"/>
    </row>
    <row r="1171" customFormat="false" ht="12.75" hidden="false" customHeight="true" outlineLevel="0" collapsed="false">
      <c r="B1171" s="300"/>
      <c r="C1171" s="300"/>
      <c r="D1171" s="300"/>
      <c r="E1171" s="300"/>
      <c r="F1171" s="128"/>
    </row>
    <row r="1172" customFormat="false" ht="12.75" hidden="false" customHeight="true" outlineLevel="0" collapsed="false">
      <c r="B1172" s="300"/>
      <c r="C1172" s="300"/>
      <c r="D1172" s="300"/>
      <c r="E1172" s="300"/>
      <c r="F1172" s="128"/>
    </row>
    <row r="1173" customFormat="false" ht="12.75" hidden="false" customHeight="true" outlineLevel="0" collapsed="false">
      <c r="B1173" s="300"/>
      <c r="C1173" s="300"/>
      <c r="D1173" s="300"/>
      <c r="E1173" s="300"/>
      <c r="F1173" s="128"/>
    </row>
    <row r="1174" customFormat="false" ht="12.75" hidden="false" customHeight="true" outlineLevel="0" collapsed="false">
      <c r="B1174" s="300"/>
      <c r="C1174" s="300"/>
      <c r="D1174" s="300"/>
      <c r="E1174" s="300"/>
      <c r="F1174" s="128"/>
    </row>
    <row r="1175" customFormat="false" ht="12.75" hidden="false" customHeight="true" outlineLevel="0" collapsed="false">
      <c r="B1175" s="300"/>
      <c r="C1175" s="300"/>
      <c r="D1175" s="300"/>
      <c r="E1175" s="300"/>
      <c r="F1175" s="128"/>
    </row>
    <row r="1176" customFormat="false" ht="12.75" hidden="false" customHeight="true" outlineLevel="0" collapsed="false">
      <c r="B1176" s="300"/>
      <c r="C1176" s="300"/>
      <c r="D1176" s="300"/>
      <c r="E1176" s="300"/>
      <c r="F1176" s="128"/>
    </row>
    <row r="1177" customFormat="false" ht="12.75" hidden="false" customHeight="true" outlineLevel="0" collapsed="false">
      <c r="B1177" s="300"/>
      <c r="C1177" s="300"/>
      <c r="D1177" s="300"/>
      <c r="E1177" s="300"/>
      <c r="F1177" s="128"/>
    </row>
    <row r="1178" customFormat="false" ht="12.75" hidden="false" customHeight="true" outlineLevel="0" collapsed="false">
      <c r="B1178" s="300"/>
      <c r="C1178" s="300"/>
      <c r="D1178" s="300"/>
      <c r="E1178" s="300"/>
      <c r="F1178" s="128"/>
    </row>
    <row r="1179" customFormat="false" ht="12.75" hidden="false" customHeight="true" outlineLevel="0" collapsed="false">
      <c r="B1179" s="300"/>
      <c r="C1179" s="300"/>
      <c r="D1179" s="300"/>
      <c r="E1179" s="300"/>
      <c r="F1179" s="128"/>
    </row>
    <row r="1180" customFormat="false" ht="12.75" hidden="false" customHeight="true" outlineLevel="0" collapsed="false">
      <c r="B1180" s="300"/>
      <c r="C1180" s="300"/>
      <c r="D1180" s="300"/>
      <c r="E1180" s="300"/>
      <c r="F1180" s="128"/>
    </row>
    <row r="1181" customFormat="false" ht="12.75" hidden="false" customHeight="true" outlineLevel="0" collapsed="false">
      <c r="B1181" s="300"/>
      <c r="C1181" s="300"/>
      <c r="D1181" s="300"/>
      <c r="E1181" s="300"/>
      <c r="F1181" s="128"/>
    </row>
    <row r="1182" customFormat="false" ht="12.75" hidden="false" customHeight="true" outlineLevel="0" collapsed="false">
      <c r="B1182" s="300"/>
      <c r="C1182" s="300"/>
      <c r="D1182" s="300"/>
      <c r="E1182" s="300"/>
      <c r="F1182" s="128"/>
    </row>
    <row r="1183" customFormat="false" ht="12.75" hidden="false" customHeight="true" outlineLevel="0" collapsed="false">
      <c r="B1183" s="300"/>
      <c r="C1183" s="300"/>
      <c r="D1183" s="300"/>
      <c r="E1183" s="300"/>
      <c r="F1183" s="128"/>
    </row>
    <row r="1184" customFormat="false" ht="12.75" hidden="false" customHeight="true" outlineLevel="0" collapsed="false">
      <c r="B1184" s="300"/>
      <c r="C1184" s="300"/>
      <c r="D1184" s="300"/>
      <c r="E1184" s="300"/>
      <c r="F1184" s="128"/>
    </row>
    <row r="1185" customFormat="false" ht="12.75" hidden="false" customHeight="true" outlineLevel="0" collapsed="false">
      <c r="B1185" s="300"/>
      <c r="C1185" s="300"/>
      <c r="D1185" s="300"/>
      <c r="E1185" s="300"/>
      <c r="F1185" s="128"/>
    </row>
    <row r="1186" customFormat="false" ht="12.75" hidden="false" customHeight="true" outlineLevel="0" collapsed="false">
      <c r="B1186" s="300"/>
      <c r="C1186" s="300"/>
      <c r="D1186" s="300"/>
      <c r="E1186" s="300"/>
      <c r="F1186" s="128"/>
    </row>
    <row r="1187" customFormat="false" ht="12.75" hidden="false" customHeight="true" outlineLevel="0" collapsed="false">
      <c r="B1187" s="300"/>
      <c r="C1187" s="300"/>
      <c r="D1187" s="300"/>
      <c r="E1187" s="300"/>
      <c r="F1187" s="128"/>
    </row>
    <row r="1188" customFormat="false" ht="12.75" hidden="false" customHeight="true" outlineLevel="0" collapsed="false">
      <c r="B1188" s="300"/>
      <c r="C1188" s="300"/>
      <c r="D1188" s="300"/>
      <c r="E1188" s="300"/>
      <c r="F1188" s="128"/>
    </row>
    <row r="1189" customFormat="false" ht="12.75" hidden="false" customHeight="true" outlineLevel="0" collapsed="false">
      <c r="B1189" s="300"/>
      <c r="C1189" s="300"/>
      <c r="D1189" s="300"/>
      <c r="E1189" s="300"/>
      <c r="F1189" s="128"/>
    </row>
    <row r="1190" customFormat="false" ht="12.75" hidden="false" customHeight="true" outlineLevel="0" collapsed="false">
      <c r="B1190" s="300"/>
      <c r="C1190" s="300"/>
      <c r="D1190" s="300"/>
      <c r="E1190" s="300"/>
      <c r="F1190" s="128"/>
    </row>
    <row r="1191" customFormat="false" ht="12.75" hidden="false" customHeight="true" outlineLevel="0" collapsed="false">
      <c r="B1191" s="300"/>
      <c r="C1191" s="300"/>
      <c r="D1191" s="300"/>
      <c r="E1191" s="300"/>
      <c r="F1191" s="128"/>
    </row>
    <row r="1192" customFormat="false" ht="12.75" hidden="false" customHeight="true" outlineLevel="0" collapsed="false">
      <c r="B1192" s="300"/>
      <c r="C1192" s="300"/>
      <c r="D1192" s="300"/>
      <c r="E1192" s="300"/>
      <c r="F1192" s="128"/>
    </row>
    <row r="1193" customFormat="false" ht="12.75" hidden="false" customHeight="true" outlineLevel="0" collapsed="false">
      <c r="B1193" s="300"/>
      <c r="C1193" s="300"/>
      <c r="D1193" s="300"/>
      <c r="E1193" s="300"/>
      <c r="F1193" s="128"/>
    </row>
    <row r="1194" customFormat="false" ht="12.75" hidden="false" customHeight="true" outlineLevel="0" collapsed="false">
      <c r="B1194" s="300"/>
      <c r="C1194" s="300"/>
      <c r="D1194" s="300"/>
      <c r="E1194" s="300"/>
      <c r="F1194" s="128"/>
    </row>
    <row r="1195" customFormat="false" ht="12.75" hidden="false" customHeight="true" outlineLevel="0" collapsed="false">
      <c r="B1195" s="300"/>
      <c r="C1195" s="300"/>
      <c r="D1195" s="300"/>
      <c r="E1195" s="300"/>
      <c r="F1195" s="128"/>
    </row>
    <row r="1196" customFormat="false" ht="12.75" hidden="false" customHeight="true" outlineLevel="0" collapsed="false">
      <c r="B1196" s="300"/>
      <c r="C1196" s="300"/>
      <c r="D1196" s="300"/>
      <c r="E1196" s="300"/>
      <c r="F1196" s="128"/>
    </row>
    <row r="1197" customFormat="false" ht="12.75" hidden="false" customHeight="true" outlineLevel="0" collapsed="false">
      <c r="B1197" s="300"/>
      <c r="C1197" s="300"/>
      <c r="D1197" s="300"/>
      <c r="E1197" s="300"/>
      <c r="F1197" s="128"/>
    </row>
    <row r="1198" customFormat="false" ht="12.75" hidden="false" customHeight="true" outlineLevel="0" collapsed="false">
      <c r="B1198" s="300"/>
      <c r="C1198" s="300"/>
      <c r="D1198" s="300"/>
      <c r="E1198" s="300"/>
      <c r="F1198" s="128"/>
    </row>
    <row r="1199" customFormat="false" ht="12.75" hidden="false" customHeight="true" outlineLevel="0" collapsed="false">
      <c r="B1199" s="300"/>
      <c r="C1199" s="300"/>
      <c r="D1199" s="300"/>
      <c r="E1199" s="300"/>
      <c r="F1199" s="128"/>
    </row>
    <row r="1200" customFormat="false" ht="12.75" hidden="false" customHeight="true" outlineLevel="0" collapsed="false">
      <c r="B1200" s="300"/>
      <c r="C1200" s="300"/>
      <c r="D1200" s="300"/>
      <c r="E1200" s="300"/>
      <c r="F1200" s="128"/>
    </row>
    <row r="1201" customFormat="false" ht="12.75" hidden="false" customHeight="true" outlineLevel="0" collapsed="false">
      <c r="B1201" s="300"/>
      <c r="C1201" s="300"/>
      <c r="D1201" s="300"/>
      <c r="E1201" s="300"/>
      <c r="F1201" s="128"/>
    </row>
    <row r="1202" customFormat="false" ht="12.75" hidden="false" customHeight="true" outlineLevel="0" collapsed="false">
      <c r="B1202" s="300"/>
      <c r="C1202" s="300"/>
      <c r="D1202" s="300"/>
      <c r="E1202" s="300"/>
      <c r="F1202" s="128"/>
    </row>
    <row r="1203" customFormat="false" ht="12.75" hidden="false" customHeight="true" outlineLevel="0" collapsed="false">
      <c r="B1203" s="300"/>
      <c r="C1203" s="300"/>
      <c r="D1203" s="300"/>
      <c r="E1203" s="300"/>
      <c r="F1203" s="128"/>
    </row>
    <row r="1204" customFormat="false" ht="12.75" hidden="false" customHeight="true" outlineLevel="0" collapsed="false">
      <c r="B1204" s="300"/>
      <c r="C1204" s="300"/>
      <c r="D1204" s="300"/>
      <c r="E1204" s="300"/>
      <c r="F1204" s="128"/>
    </row>
    <row r="1205" customFormat="false" ht="12.75" hidden="false" customHeight="true" outlineLevel="0" collapsed="false">
      <c r="B1205" s="300"/>
      <c r="C1205" s="300"/>
      <c r="D1205" s="300"/>
      <c r="E1205" s="300"/>
      <c r="F1205" s="128"/>
    </row>
    <row r="1206" customFormat="false" ht="12.75" hidden="false" customHeight="true" outlineLevel="0" collapsed="false">
      <c r="B1206" s="300"/>
      <c r="C1206" s="300"/>
      <c r="D1206" s="300"/>
      <c r="E1206" s="300"/>
      <c r="F1206" s="128"/>
    </row>
    <row r="1207" customFormat="false" ht="12.75" hidden="false" customHeight="true" outlineLevel="0" collapsed="false">
      <c r="B1207" s="300"/>
      <c r="C1207" s="300"/>
      <c r="D1207" s="300"/>
      <c r="E1207" s="300"/>
      <c r="F1207" s="128"/>
    </row>
    <row r="1208" customFormat="false" ht="12.75" hidden="false" customHeight="true" outlineLevel="0" collapsed="false">
      <c r="B1208" s="300"/>
      <c r="C1208" s="300"/>
      <c r="D1208" s="300"/>
      <c r="E1208" s="300"/>
      <c r="F1208" s="128"/>
    </row>
    <row r="1209" customFormat="false" ht="12.75" hidden="false" customHeight="true" outlineLevel="0" collapsed="false">
      <c r="B1209" s="300"/>
      <c r="C1209" s="300"/>
      <c r="D1209" s="300"/>
      <c r="E1209" s="300"/>
      <c r="F1209" s="128"/>
    </row>
    <row r="1210" customFormat="false" ht="12.75" hidden="false" customHeight="true" outlineLevel="0" collapsed="false">
      <c r="B1210" s="300"/>
      <c r="C1210" s="300"/>
      <c r="D1210" s="300"/>
      <c r="E1210" s="300"/>
      <c r="F1210" s="128"/>
    </row>
    <row r="1211" customFormat="false" ht="12.75" hidden="false" customHeight="true" outlineLevel="0" collapsed="false">
      <c r="B1211" s="300"/>
      <c r="C1211" s="300"/>
      <c r="D1211" s="300"/>
      <c r="E1211" s="300"/>
      <c r="F1211" s="128"/>
    </row>
    <row r="1212" customFormat="false" ht="12.75" hidden="false" customHeight="true" outlineLevel="0" collapsed="false">
      <c r="B1212" s="300"/>
      <c r="C1212" s="300"/>
      <c r="D1212" s="300"/>
      <c r="E1212" s="300"/>
      <c r="F1212" s="128"/>
    </row>
    <row r="1213" customFormat="false" ht="12.75" hidden="false" customHeight="true" outlineLevel="0" collapsed="false">
      <c r="B1213" s="300"/>
      <c r="C1213" s="300"/>
      <c r="D1213" s="300"/>
      <c r="E1213" s="300"/>
      <c r="F1213" s="128"/>
    </row>
    <row r="1214" customFormat="false" ht="12.75" hidden="false" customHeight="true" outlineLevel="0" collapsed="false">
      <c r="B1214" s="300"/>
      <c r="C1214" s="300"/>
      <c r="D1214" s="300"/>
      <c r="E1214" s="300"/>
      <c r="F1214" s="128"/>
    </row>
    <row r="1215" customFormat="false" ht="12.75" hidden="false" customHeight="true" outlineLevel="0" collapsed="false">
      <c r="B1215" s="300"/>
      <c r="C1215" s="300"/>
      <c r="D1215" s="300"/>
      <c r="E1215" s="300"/>
      <c r="F1215" s="128"/>
    </row>
    <row r="1216" customFormat="false" ht="12.75" hidden="false" customHeight="true" outlineLevel="0" collapsed="false">
      <c r="B1216" s="300"/>
      <c r="C1216" s="300"/>
      <c r="D1216" s="300"/>
      <c r="E1216" s="300"/>
      <c r="F1216" s="128"/>
    </row>
    <row r="1217" customFormat="false" ht="12.75" hidden="false" customHeight="true" outlineLevel="0" collapsed="false">
      <c r="B1217" s="300"/>
      <c r="C1217" s="300"/>
      <c r="D1217" s="300"/>
      <c r="E1217" s="300"/>
      <c r="F1217" s="128"/>
    </row>
    <row r="1218" customFormat="false" ht="12.75" hidden="false" customHeight="true" outlineLevel="0" collapsed="false">
      <c r="B1218" s="300"/>
      <c r="C1218" s="300"/>
      <c r="D1218" s="300"/>
      <c r="E1218" s="300"/>
      <c r="F1218" s="128"/>
    </row>
    <row r="1219" customFormat="false" ht="12.75" hidden="false" customHeight="true" outlineLevel="0" collapsed="false">
      <c r="B1219" s="300"/>
      <c r="C1219" s="300"/>
      <c r="D1219" s="300"/>
      <c r="E1219" s="300"/>
      <c r="F1219" s="128"/>
    </row>
    <row r="1220" customFormat="false" ht="12.75" hidden="false" customHeight="true" outlineLevel="0" collapsed="false">
      <c r="B1220" s="300"/>
      <c r="C1220" s="300"/>
      <c r="D1220" s="300"/>
      <c r="E1220" s="300"/>
      <c r="F1220" s="128"/>
    </row>
    <row r="1221" customFormat="false" ht="12.75" hidden="false" customHeight="true" outlineLevel="0" collapsed="false">
      <c r="B1221" s="300"/>
      <c r="C1221" s="300"/>
      <c r="D1221" s="300"/>
      <c r="E1221" s="300"/>
      <c r="F1221" s="128"/>
    </row>
    <row r="1222" customFormat="false" ht="12.75" hidden="false" customHeight="true" outlineLevel="0" collapsed="false">
      <c r="B1222" s="300"/>
      <c r="C1222" s="300"/>
      <c r="D1222" s="300"/>
      <c r="E1222" s="300"/>
      <c r="F1222" s="128"/>
    </row>
    <row r="1223" customFormat="false" ht="12.75" hidden="false" customHeight="true" outlineLevel="0" collapsed="false">
      <c r="B1223" s="300"/>
      <c r="C1223" s="300"/>
      <c r="D1223" s="300"/>
      <c r="E1223" s="300"/>
      <c r="F1223" s="128"/>
    </row>
    <row r="1224" customFormat="false" ht="12.75" hidden="false" customHeight="true" outlineLevel="0" collapsed="false">
      <c r="B1224" s="300"/>
      <c r="C1224" s="300"/>
      <c r="D1224" s="300"/>
      <c r="E1224" s="300"/>
      <c r="F1224" s="128"/>
    </row>
    <row r="1225" customFormat="false" ht="12.75" hidden="false" customHeight="true" outlineLevel="0" collapsed="false">
      <c r="B1225" s="300"/>
      <c r="C1225" s="300"/>
      <c r="D1225" s="300"/>
      <c r="E1225" s="300"/>
      <c r="F1225" s="128"/>
    </row>
    <row r="1226" customFormat="false" ht="12.75" hidden="false" customHeight="true" outlineLevel="0" collapsed="false">
      <c r="B1226" s="300"/>
      <c r="C1226" s="300"/>
      <c r="D1226" s="300"/>
      <c r="E1226" s="300"/>
      <c r="F1226" s="128"/>
    </row>
    <row r="1227" customFormat="false" ht="12.75" hidden="false" customHeight="true" outlineLevel="0" collapsed="false">
      <c r="B1227" s="300"/>
      <c r="C1227" s="300"/>
      <c r="D1227" s="300"/>
      <c r="E1227" s="300"/>
      <c r="F1227" s="128"/>
    </row>
    <row r="1228" customFormat="false" ht="12.75" hidden="false" customHeight="true" outlineLevel="0" collapsed="false">
      <c r="B1228" s="300"/>
      <c r="C1228" s="300"/>
      <c r="D1228" s="300"/>
      <c r="E1228" s="300"/>
      <c r="F1228" s="128"/>
    </row>
    <row r="1229" customFormat="false" ht="12.75" hidden="false" customHeight="true" outlineLevel="0" collapsed="false">
      <c r="B1229" s="300"/>
      <c r="C1229" s="300"/>
      <c r="D1229" s="300"/>
      <c r="E1229" s="300"/>
      <c r="F1229" s="128"/>
    </row>
    <row r="1230" customFormat="false" ht="12.75" hidden="false" customHeight="true" outlineLevel="0" collapsed="false">
      <c r="B1230" s="300"/>
      <c r="C1230" s="300"/>
      <c r="D1230" s="300"/>
      <c r="E1230" s="300"/>
      <c r="F1230" s="128"/>
    </row>
    <row r="1231" customFormat="false" ht="12.75" hidden="false" customHeight="true" outlineLevel="0" collapsed="false">
      <c r="B1231" s="300"/>
      <c r="C1231" s="300"/>
      <c r="D1231" s="300"/>
      <c r="E1231" s="300"/>
      <c r="F1231" s="128"/>
    </row>
    <row r="1232" customFormat="false" ht="12.75" hidden="false" customHeight="true" outlineLevel="0" collapsed="false">
      <c r="B1232" s="300"/>
      <c r="C1232" s="300"/>
      <c r="D1232" s="300"/>
      <c r="E1232" s="300"/>
      <c r="F1232" s="128"/>
    </row>
    <row r="1233" customFormat="false" ht="12.75" hidden="false" customHeight="true" outlineLevel="0" collapsed="false">
      <c r="B1233" s="300"/>
      <c r="C1233" s="300"/>
      <c r="D1233" s="300"/>
      <c r="E1233" s="300"/>
      <c r="F1233" s="128"/>
    </row>
    <row r="1234" customFormat="false" ht="12.75" hidden="false" customHeight="true" outlineLevel="0" collapsed="false">
      <c r="B1234" s="300"/>
      <c r="C1234" s="300"/>
      <c r="D1234" s="300"/>
      <c r="E1234" s="300"/>
      <c r="F1234" s="128"/>
    </row>
    <row r="1235" customFormat="false" ht="12.75" hidden="false" customHeight="true" outlineLevel="0" collapsed="false">
      <c r="B1235" s="300"/>
      <c r="C1235" s="300"/>
      <c r="D1235" s="300"/>
      <c r="E1235" s="300"/>
      <c r="F1235" s="128"/>
    </row>
    <row r="1236" customFormat="false" ht="12.75" hidden="false" customHeight="true" outlineLevel="0" collapsed="false">
      <c r="B1236" s="300"/>
      <c r="C1236" s="300"/>
      <c r="D1236" s="300"/>
      <c r="E1236" s="300"/>
      <c r="F1236" s="128"/>
    </row>
    <row r="1237" customFormat="false" ht="12.75" hidden="false" customHeight="true" outlineLevel="0" collapsed="false">
      <c r="B1237" s="300"/>
      <c r="C1237" s="300"/>
      <c r="D1237" s="300"/>
      <c r="E1237" s="300"/>
      <c r="F1237" s="128"/>
    </row>
    <row r="1238" customFormat="false" ht="12.75" hidden="false" customHeight="true" outlineLevel="0" collapsed="false">
      <c r="B1238" s="300"/>
      <c r="C1238" s="300"/>
      <c r="D1238" s="300"/>
      <c r="E1238" s="300"/>
      <c r="F1238" s="128"/>
    </row>
    <row r="1239" customFormat="false" ht="12.75" hidden="false" customHeight="true" outlineLevel="0" collapsed="false">
      <c r="B1239" s="300"/>
      <c r="C1239" s="300"/>
      <c r="D1239" s="300"/>
      <c r="E1239" s="300"/>
      <c r="F1239" s="128"/>
    </row>
    <row r="1240" customFormat="false" ht="12.75" hidden="false" customHeight="true" outlineLevel="0" collapsed="false">
      <c r="B1240" s="300"/>
      <c r="C1240" s="300"/>
      <c r="D1240" s="300"/>
      <c r="E1240" s="300"/>
      <c r="F1240" s="128"/>
    </row>
    <row r="1241" customFormat="false" ht="12.75" hidden="false" customHeight="true" outlineLevel="0" collapsed="false">
      <c r="B1241" s="300"/>
      <c r="C1241" s="300"/>
      <c r="D1241" s="300"/>
      <c r="E1241" s="300"/>
      <c r="F1241" s="128"/>
    </row>
    <row r="1242" customFormat="false" ht="12.75" hidden="false" customHeight="true" outlineLevel="0" collapsed="false">
      <c r="B1242" s="300"/>
      <c r="C1242" s="300"/>
      <c r="D1242" s="300"/>
      <c r="E1242" s="300"/>
      <c r="F1242" s="128"/>
    </row>
    <row r="1243" customFormat="false" ht="12.75" hidden="false" customHeight="true" outlineLevel="0" collapsed="false">
      <c r="B1243" s="300"/>
      <c r="C1243" s="300"/>
      <c r="D1243" s="300"/>
      <c r="E1243" s="300"/>
      <c r="F1243" s="128"/>
    </row>
    <row r="1244" customFormat="false" ht="12.75" hidden="false" customHeight="true" outlineLevel="0" collapsed="false">
      <c r="B1244" s="300"/>
      <c r="C1244" s="300"/>
      <c r="D1244" s="300"/>
      <c r="E1244" s="300"/>
      <c r="F1244" s="128"/>
    </row>
    <row r="1245" customFormat="false" ht="12.75" hidden="false" customHeight="true" outlineLevel="0" collapsed="false">
      <c r="B1245" s="300"/>
      <c r="C1245" s="300"/>
      <c r="D1245" s="300"/>
      <c r="E1245" s="300"/>
      <c r="F1245" s="128"/>
    </row>
    <row r="1246" customFormat="false" ht="12.75" hidden="false" customHeight="true" outlineLevel="0" collapsed="false">
      <c r="B1246" s="300"/>
      <c r="C1246" s="300"/>
      <c r="D1246" s="300"/>
      <c r="E1246" s="300"/>
      <c r="F1246" s="128"/>
    </row>
    <row r="1247" customFormat="false" ht="12.75" hidden="false" customHeight="true" outlineLevel="0" collapsed="false">
      <c r="B1247" s="300"/>
      <c r="C1247" s="300"/>
      <c r="D1247" s="300"/>
      <c r="E1247" s="300"/>
      <c r="F1247" s="128"/>
    </row>
    <row r="1248" customFormat="false" ht="12.75" hidden="false" customHeight="true" outlineLevel="0" collapsed="false">
      <c r="B1248" s="300"/>
      <c r="C1248" s="300"/>
      <c r="D1248" s="300"/>
      <c r="E1248" s="300"/>
      <c r="F1248" s="128"/>
    </row>
    <row r="1249" customFormat="false" ht="12.75" hidden="false" customHeight="true" outlineLevel="0" collapsed="false">
      <c r="B1249" s="300"/>
      <c r="C1249" s="300"/>
      <c r="D1249" s="300"/>
      <c r="E1249" s="300"/>
      <c r="F1249" s="128"/>
    </row>
    <row r="1250" customFormat="false" ht="12.75" hidden="false" customHeight="true" outlineLevel="0" collapsed="false">
      <c r="B1250" s="300"/>
      <c r="C1250" s="300"/>
      <c r="D1250" s="300"/>
      <c r="E1250" s="300"/>
      <c r="F1250" s="128"/>
    </row>
    <row r="1251" customFormat="false" ht="12.75" hidden="false" customHeight="true" outlineLevel="0" collapsed="false">
      <c r="B1251" s="300"/>
      <c r="C1251" s="300"/>
      <c r="D1251" s="300"/>
      <c r="E1251" s="300"/>
      <c r="F1251" s="128"/>
    </row>
    <row r="1252" customFormat="false" ht="12.75" hidden="false" customHeight="true" outlineLevel="0" collapsed="false">
      <c r="B1252" s="300"/>
      <c r="C1252" s="300"/>
      <c r="D1252" s="300"/>
      <c r="E1252" s="300"/>
      <c r="F1252" s="128"/>
    </row>
    <row r="1253" customFormat="false" ht="12.75" hidden="false" customHeight="true" outlineLevel="0" collapsed="false">
      <c r="B1253" s="300"/>
      <c r="C1253" s="300"/>
      <c r="D1253" s="300"/>
      <c r="E1253" s="300"/>
      <c r="F1253" s="128"/>
    </row>
    <row r="1254" customFormat="false" ht="12.75" hidden="false" customHeight="true" outlineLevel="0" collapsed="false">
      <c r="B1254" s="300"/>
      <c r="C1254" s="300"/>
      <c r="D1254" s="300"/>
      <c r="E1254" s="300"/>
      <c r="F1254" s="128"/>
    </row>
    <row r="1255" customFormat="false" ht="12.75" hidden="false" customHeight="true" outlineLevel="0" collapsed="false">
      <c r="B1255" s="300"/>
      <c r="C1255" s="300"/>
      <c r="D1255" s="300"/>
      <c r="E1255" s="300"/>
      <c r="F1255" s="128"/>
    </row>
    <row r="1256" customFormat="false" ht="12.75" hidden="false" customHeight="true" outlineLevel="0" collapsed="false">
      <c r="B1256" s="300"/>
      <c r="C1256" s="300"/>
      <c r="D1256" s="300"/>
      <c r="E1256" s="300"/>
      <c r="F1256" s="128"/>
    </row>
    <row r="1257" customFormat="false" ht="12.75" hidden="false" customHeight="true" outlineLevel="0" collapsed="false">
      <c r="B1257" s="300"/>
      <c r="C1257" s="300"/>
      <c r="D1257" s="300"/>
      <c r="E1257" s="300"/>
      <c r="F1257" s="128"/>
    </row>
    <row r="1258" customFormat="false" ht="12.75" hidden="false" customHeight="true" outlineLevel="0" collapsed="false">
      <c r="B1258" s="300"/>
      <c r="C1258" s="300"/>
      <c r="D1258" s="300"/>
      <c r="E1258" s="300"/>
      <c r="F1258" s="128"/>
    </row>
    <row r="1259" customFormat="false" ht="12.75" hidden="false" customHeight="true" outlineLevel="0" collapsed="false">
      <c r="B1259" s="300"/>
      <c r="C1259" s="300"/>
      <c r="D1259" s="300"/>
      <c r="E1259" s="300"/>
      <c r="F1259" s="128"/>
    </row>
    <row r="1260" customFormat="false" ht="12.75" hidden="false" customHeight="true" outlineLevel="0" collapsed="false">
      <c r="B1260" s="300"/>
      <c r="C1260" s="300"/>
      <c r="D1260" s="300"/>
      <c r="E1260" s="300"/>
      <c r="F1260" s="128"/>
    </row>
    <row r="1261" customFormat="false" ht="12.75" hidden="false" customHeight="true" outlineLevel="0" collapsed="false">
      <c r="B1261" s="300"/>
      <c r="C1261" s="300"/>
      <c r="D1261" s="300"/>
      <c r="E1261" s="300"/>
      <c r="F1261" s="128"/>
    </row>
    <row r="1262" customFormat="false" ht="12.75" hidden="false" customHeight="true" outlineLevel="0" collapsed="false">
      <c r="B1262" s="300"/>
      <c r="C1262" s="300"/>
      <c r="D1262" s="300"/>
      <c r="E1262" s="300"/>
      <c r="F1262" s="128"/>
    </row>
    <row r="1263" customFormat="false" ht="12.75" hidden="false" customHeight="true" outlineLevel="0" collapsed="false">
      <c r="B1263" s="300"/>
      <c r="C1263" s="300"/>
      <c r="D1263" s="300"/>
      <c r="E1263" s="300"/>
      <c r="F1263" s="128"/>
    </row>
    <row r="1264" customFormat="false" ht="12.75" hidden="false" customHeight="true" outlineLevel="0" collapsed="false">
      <c r="B1264" s="300"/>
      <c r="C1264" s="300"/>
      <c r="D1264" s="300"/>
      <c r="E1264" s="300"/>
      <c r="F1264" s="128"/>
    </row>
    <row r="1265" customFormat="false" ht="12.75" hidden="false" customHeight="true" outlineLevel="0" collapsed="false">
      <c r="B1265" s="300"/>
      <c r="C1265" s="300"/>
      <c r="D1265" s="300"/>
      <c r="E1265" s="300"/>
      <c r="F1265" s="128"/>
    </row>
    <row r="1266" customFormat="false" ht="12.75" hidden="false" customHeight="true" outlineLevel="0" collapsed="false">
      <c r="B1266" s="300"/>
      <c r="C1266" s="300"/>
      <c r="D1266" s="300"/>
      <c r="E1266" s="300"/>
      <c r="F1266" s="128"/>
    </row>
    <row r="1267" customFormat="false" ht="12.75" hidden="false" customHeight="true" outlineLevel="0" collapsed="false">
      <c r="B1267" s="300"/>
      <c r="C1267" s="300"/>
      <c r="D1267" s="300"/>
      <c r="E1267" s="300"/>
      <c r="F1267" s="128"/>
    </row>
    <row r="1268" customFormat="false" ht="12.75" hidden="false" customHeight="true" outlineLevel="0" collapsed="false">
      <c r="B1268" s="300"/>
      <c r="C1268" s="300"/>
      <c r="D1268" s="300"/>
      <c r="E1268" s="300"/>
      <c r="F1268" s="128"/>
    </row>
    <row r="1269" customFormat="false" ht="12.75" hidden="false" customHeight="true" outlineLevel="0" collapsed="false">
      <c r="B1269" s="300"/>
      <c r="C1269" s="300"/>
      <c r="D1269" s="300"/>
      <c r="E1269" s="300"/>
      <c r="F1269" s="128"/>
    </row>
    <row r="1270" customFormat="false" ht="12.75" hidden="false" customHeight="true" outlineLevel="0" collapsed="false">
      <c r="B1270" s="300"/>
      <c r="C1270" s="300"/>
      <c r="D1270" s="300"/>
      <c r="E1270" s="300"/>
      <c r="F1270" s="128"/>
    </row>
    <row r="1271" customFormat="false" ht="12.75" hidden="false" customHeight="true" outlineLevel="0" collapsed="false">
      <c r="B1271" s="300"/>
      <c r="C1271" s="300"/>
      <c r="D1271" s="300"/>
      <c r="E1271" s="300"/>
      <c r="F1271" s="128"/>
    </row>
    <row r="1272" customFormat="false" ht="12.75" hidden="false" customHeight="true" outlineLevel="0" collapsed="false">
      <c r="B1272" s="300"/>
      <c r="C1272" s="300"/>
      <c r="D1272" s="300"/>
      <c r="E1272" s="300"/>
      <c r="F1272" s="128"/>
    </row>
    <row r="1273" customFormat="false" ht="12.75" hidden="false" customHeight="true" outlineLevel="0" collapsed="false">
      <c r="B1273" s="300"/>
      <c r="C1273" s="300"/>
      <c r="D1273" s="300"/>
      <c r="E1273" s="300"/>
      <c r="F1273" s="128"/>
    </row>
    <row r="1274" customFormat="false" ht="12.75" hidden="false" customHeight="true" outlineLevel="0" collapsed="false">
      <c r="B1274" s="300"/>
      <c r="C1274" s="300"/>
      <c r="D1274" s="300"/>
      <c r="E1274" s="300"/>
      <c r="F1274" s="128"/>
    </row>
    <row r="1275" customFormat="false" ht="12.75" hidden="false" customHeight="true" outlineLevel="0" collapsed="false">
      <c r="B1275" s="300"/>
      <c r="C1275" s="300"/>
      <c r="D1275" s="300"/>
      <c r="E1275" s="300"/>
      <c r="F1275" s="128"/>
    </row>
    <row r="1276" customFormat="false" ht="12.75" hidden="false" customHeight="true" outlineLevel="0" collapsed="false">
      <c r="B1276" s="300"/>
      <c r="C1276" s="300"/>
      <c r="D1276" s="300"/>
      <c r="E1276" s="300"/>
      <c r="F1276" s="128"/>
    </row>
    <row r="1277" customFormat="false" ht="12.75" hidden="false" customHeight="true" outlineLevel="0" collapsed="false">
      <c r="B1277" s="300"/>
      <c r="C1277" s="300"/>
      <c r="D1277" s="300"/>
      <c r="E1277" s="300"/>
      <c r="F1277" s="128"/>
    </row>
    <row r="1278" customFormat="false" ht="12.75" hidden="false" customHeight="true" outlineLevel="0" collapsed="false">
      <c r="B1278" s="300"/>
      <c r="C1278" s="300"/>
      <c r="D1278" s="300"/>
      <c r="E1278" s="300"/>
      <c r="F1278" s="128"/>
    </row>
    <row r="1279" customFormat="false" ht="12.75" hidden="false" customHeight="true" outlineLevel="0" collapsed="false">
      <c r="B1279" s="300"/>
      <c r="C1279" s="300"/>
      <c r="D1279" s="300"/>
      <c r="E1279" s="300"/>
      <c r="F1279" s="128"/>
    </row>
    <row r="1280" customFormat="false" ht="12.75" hidden="false" customHeight="true" outlineLevel="0" collapsed="false">
      <c r="B1280" s="300"/>
      <c r="C1280" s="300"/>
      <c r="D1280" s="300"/>
      <c r="E1280" s="300"/>
      <c r="F1280" s="128"/>
    </row>
    <row r="1281" customFormat="false" ht="12.75" hidden="false" customHeight="true" outlineLevel="0" collapsed="false">
      <c r="B1281" s="300"/>
      <c r="C1281" s="300"/>
      <c r="D1281" s="300"/>
      <c r="E1281" s="300"/>
      <c r="F1281" s="128"/>
    </row>
    <row r="1282" customFormat="false" ht="12.75" hidden="false" customHeight="true" outlineLevel="0" collapsed="false">
      <c r="B1282" s="300"/>
      <c r="C1282" s="300"/>
      <c r="D1282" s="300"/>
      <c r="E1282" s="300"/>
      <c r="F1282" s="128"/>
    </row>
    <row r="1283" customFormat="false" ht="12.75" hidden="false" customHeight="true" outlineLevel="0" collapsed="false">
      <c r="B1283" s="300"/>
      <c r="C1283" s="300"/>
      <c r="D1283" s="300"/>
      <c r="E1283" s="300"/>
      <c r="F1283" s="128"/>
    </row>
    <row r="1284" customFormat="false" ht="12.75" hidden="false" customHeight="true" outlineLevel="0" collapsed="false">
      <c r="B1284" s="300"/>
      <c r="C1284" s="300"/>
      <c r="D1284" s="300"/>
      <c r="E1284" s="300"/>
      <c r="F1284" s="128"/>
    </row>
    <row r="1285" customFormat="false" ht="12.75" hidden="false" customHeight="true" outlineLevel="0" collapsed="false">
      <c r="B1285" s="300"/>
      <c r="C1285" s="300"/>
      <c r="D1285" s="300"/>
      <c r="E1285" s="300"/>
      <c r="F1285" s="128"/>
    </row>
    <row r="1286" customFormat="false" ht="12.75" hidden="false" customHeight="true" outlineLevel="0" collapsed="false">
      <c r="B1286" s="300"/>
      <c r="C1286" s="300"/>
      <c r="D1286" s="300"/>
      <c r="E1286" s="300"/>
      <c r="F1286" s="128"/>
    </row>
    <row r="1287" customFormat="false" ht="12.75" hidden="false" customHeight="true" outlineLevel="0" collapsed="false">
      <c r="B1287" s="300"/>
      <c r="C1287" s="300"/>
      <c r="D1287" s="300"/>
      <c r="E1287" s="300"/>
      <c r="F1287" s="128"/>
    </row>
    <row r="1288" customFormat="false" ht="12.75" hidden="false" customHeight="true" outlineLevel="0" collapsed="false">
      <c r="B1288" s="300"/>
      <c r="C1288" s="300"/>
      <c r="D1288" s="300"/>
      <c r="E1288" s="300"/>
      <c r="F1288" s="128"/>
    </row>
    <row r="1289" customFormat="false" ht="12.75" hidden="false" customHeight="true" outlineLevel="0" collapsed="false">
      <c r="B1289" s="300"/>
      <c r="C1289" s="300"/>
      <c r="D1289" s="300"/>
      <c r="E1289" s="300"/>
      <c r="F1289" s="128"/>
    </row>
    <row r="1290" customFormat="false" ht="12.75" hidden="false" customHeight="true" outlineLevel="0" collapsed="false">
      <c r="B1290" s="300"/>
      <c r="C1290" s="300"/>
      <c r="D1290" s="300"/>
      <c r="E1290" s="300"/>
      <c r="F1290" s="128"/>
    </row>
    <row r="1291" customFormat="false" ht="12.75" hidden="false" customHeight="true" outlineLevel="0" collapsed="false">
      <c r="B1291" s="300"/>
      <c r="C1291" s="300"/>
      <c r="D1291" s="300"/>
      <c r="E1291" s="300"/>
      <c r="F1291" s="128"/>
    </row>
    <row r="1292" customFormat="false" ht="12.75" hidden="false" customHeight="true" outlineLevel="0" collapsed="false">
      <c r="B1292" s="300"/>
      <c r="C1292" s="300"/>
      <c r="D1292" s="300"/>
      <c r="E1292" s="300"/>
      <c r="F1292" s="128"/>
    </row>
    <row r="1293" customFormat="false" ht="12.75" hidden="false" customHeight="true" outlineLevel="0" collapsed="false">
      <c r="B1293" s="300"/>
      <c r="C1293" s="300"/>
      <c r="D1293" s="300"/>
      <c r="E1293" s="300"/>
      <c r="F1293" s="128"/>
    </row>
    <row r="1294" customFormat="false" ht="12.75" hidden="false" customHeight="true" outlineLevel="0" collapsed="false">
      <c r="B1294" s="300"/>
      <c r="C1294" s="300"/>
      <c r="D1294" s="300"/>
      <c r="E1294" s="300"/>
      <c r="F1294" s="128"/>
    </row>
    <row r="1295" customFormat="false" ht="12.75" hidden="false" customHeight="true" outlineLevel="0" collapsed="false">
      <c r="B1295" s="300"/>
      <c r="C1295" s="300"/>
      <c r="D1295" s="300"/>
      <c r="E1295" s="300"/>
      <c r="F1295" s="128"/>
    </row>
    <row r="1296" customFormat="false" ht="12.75" hidden="false" customHeight="true" outlineLevel="0" collapsed="false">
      <c r="B1296" s="300"/>
      <c r="C1296" s="300"/>
      <c r="D1296" s="300"/>
      <c r="E1296" s="300"/>
      <c r="F1296" s="128"/>
    </row>
    <row r="1297" customFormat="false" ht="12.75" hidden="false" customHeight="true" outlineLevel="0" collapsed="false">
      <c r="B1297" s="300"/>
      <c r="C1297" s="300"/>
      <c r="D1297" s="300"/>
      <c r="E1297" s="300"/>
      <c r="F1297" s="128"/>
    </row>
    <row r="1298" customFormat="false" ht="12.75" hidden="false" customHeight="true" outlineLevel="0" collapsed="false">
      <c r="B1298" s="300"/>
      <c r="C1298" s="300"/>
      <c r="D1298" s="300"/>
      <c r="E1298" s="300"/>
      <c r="F1298" s="128"/>
    </row>
    <row r="1299" customFormat="false" ht="12.75" hidden="false" customHeight="true" outlineLevel="0" collapsed="false">
      <c r="B1299" s="300"/>
      <c r="C1299" s="300"/>
      <c r="D1299" s="300"/>
      <c r="E1299" s="300"/>
      <c r="F1299" s="128"/>
    </row>
    <row r="1300" customFormat="false" ht="12.75" hidden="false" customHeight="true" outlineLevel="0" collapsed="false">
      <c r="B1300" s="300"/>
      <c r="C1300" s="300"/>
      <c r="D1300" s="300"/>
      <c r="E1300" s="300"/>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4" width="2.84"/>
    <col collapsed="false" customWidth="true" hidden="false" outlineLevel="0" max="2" min="2" style="94" width="3.85"/>
    <col collapsed="false" customWidth="true" hidden="false" outlineLevel="0" max="3" min="3" style="94" width="0.28"/>
    <col collapsed="false" customWidth="true" hidden="false" outlineLevel="0" max="4" min="4" style="94" width="1.28"/>
    <col collapsed="false" customWidth="true" hidden="false" outlineLevel="0" max="5" min="5" style="94"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94" width="14.7"/>
    <col collapsed="false" customWidth="false" hidden="false" outlineLevel="0" max="25" min="14" style="20" width="11.42"/>
    <col collapsed="false" customWidth="false" hidden="false" outlineLevel="0" max="257" min="26" style="94" width="11.42"/>
  </cols>
  <sheetData>
    <row r="1" s="220" customFormat="true" ht="12.75" hidden="false" customHeight="true" outlineLevel="0" collapsed="false">
      <c r="A1" s="126" t="s">
        <v>1393</v>
      </c>
      <c r="B1" s="126"/>
      <c r="C1" s="126"/>
      <c r="D1" s="126"/>
      <c r="E1" s="126"/>
      <c r="F1" s="126"/>
      <c r="G1" s="126"/>
      <c r="H1" s="126"/>
      <c r="I1" s="126"/>
      <c r="J1" s="126"/>
      <c r="K1" s="126"/>
      <c r="L1" s="126"/>
      <c r="M1" s="375"/>
    </row>
    <row r="2" customFormat="false" ht="12.75" hidden="false" customHeight="true" outlineLevel="0" collapsed="false">
      <c r="B2" s="128"/>
      <c r="C2" s="175"/>
      <c r="D2" s="175"/>
      <c r="E2" s="175"/>
      <c r="F2" s="116"/>
      <c r="G2" s="116"/>
      <c r="H2" s="116"/>
      <c r="I2" s="116"/>
      <c r="J2" s="116"/>
      <c r="K2" s="116"/>
      <c r="L2" s="116"/>
    </row>
    <row r="3" customFormat="false" ht="12.75" hidden="false" customHeight="true" outlineLevel="0" collapsed="false">
      <c r="A3" s="177" t="s">
        <v>1166</v>
      </c>
      <c r="B3" s="177"/>
      <c r="C3" s="376" t="s">
        <v>1394</v>
      </c>
      <c r="D3" s="376"/>
      <c r="E3" s="376"/>
      <c r="F3" s="337" t="s">
        <v>1395</v>
      </c>
      <c r="G3" s="337"/>
      <c r="H3" s="338" t="s">
        <v>1169</v>
      </c>
      <c r="I3" s="131" t="s">
        <v>797</v>
      </c>
      <c r="J3" s="131"/>
      <c r="K3" s="131"/>
      <c r="L3" s="131"/>
    </row>
    <row r="4" customFormat="false" ht="12.75" hidden="false" customHeight="true" outlineLevel="0" collapsed="false">
      <c r="A4" s="177"/>
      <c r="B4" s="177"/>
      <c r="C4" s="376"/>
      <c r="D4" s="376"/>
      <c r="E4" s="376"/>
      <c r="F4" s="339" t="s">
        <v>841</v>
      </c>
      <c r="G4" s="184" t="s">
        <v>1170</v>
      </c>
      <c r="H4" s="338"/>
      <c r="I4" s="340" t="s">
        <v>917</v>
      </c>
      <c r="J4" s="134" t="s">
        <v>918</v>
      </c>
      <c r="K4" s="134"/>
      <c r="L4" s="134"/>
    </row>
    <row r="5" customFormat="false" ht="22.5" hidden="false" customHeight="true" outlineLevel="0" collapsed="false">
      <c r="A5" s="177"/>
      <c r="B5" s="177"/>
      <c r="C5" s="376"/>
      <c r="D5" s="376"/>
      <c r="E5" s="376"/>
      <c r="F5" s="339"/>
      <c r="G5" s="184"/>
      <c r="H5" s="338"/>
      <c r="I5" s="340"/>
      <c r="J5" s="341" t="s">
        <v>1171</v>
      </c>
      <c r="K5" s="182" t="s">
        <v>1172</v>
      </c>
      <c r="L5" s="182" t="s">
        <v>1173</v>
      </c>
    </row>
    <row r="6" customFormat="false" ht="12.75" hidden="false" customHeight="true" outlineLevel="0" collapsed="false">
      <c r="A6" s="177"/>
      <c r="B6" s="177"/>
      <c r="C6" s="376"/>
      <c r="D6" s="376"/>
      <c r="E6" s="376"/>
      <c r="F6" s="342" t="s">
        <v>814</v>
      </c>
      <c r="G6" s="343" t="s">
        <v>919</v>
      </c>
      <c r="H6" s="344" t="s">
        <v>814</v>
      </c>
      <c r="I6" s="344"/>
      <c r="J6" s="344"/>
      <c r="K6" s="344"/>
      <c r="L6" s="344"/>
    </row>
    <row r="7" customFormat="false" ht="6" hidden="false" customHeight="true" outlineLevel="0" collapsed="false">
      <c r="B7" s="377"/>
      <c r="C7" s="128"/>
      <c r="E7" s="144"/>
      <c r="G7" s="347"/>
    </row>
    <row r="8" s="127" customFormat="true" ht="12.75" hidden="false" customHeight="true" outlineLevel="0" collapsed="false">
      <c r="A8" s="378"/>
      <c r="B8" s="379"/>
      <c r="C8" s="205" t="s">
        <v>802</v>
      </c>
      <c r="D8" s="162"/>
      <c r="E8" s="255"/>
      <c r="F8" s="351" t="n">
        <v>6265309</v>
      </c>
      <c r="G8" s="352" t="n">
        <v>1.2</v>
      </c>
      <c r="H8" s="353" t="n">
        <v>675255</v>
      </c>
      <c r="I8" s="353" t="n">
        <v>5202623</v>
      </c>
      <c r="J8" s="354" t="n">
        <v>216503</v>
      </c>
      <c r="K8" s="353" t="n">
        <v>402548</v>
      </c>
      <c r="L8" s="353" t="n">
        <v>4583572</v>
      </c>
      <c r="M8" s="380"/>
    </row>
    <row r="9" customFormat="false" ht="6" hidden="false" customHeight="true" outlineLevel="0" collapsed="false">
      <c r="B9" s="377"/>
      <c r="C9" s="128"/>
      <c r="E9" s="144"/>
      <c r="G9" s="352"/>
      <c r="M9" s="374"/>
    </row>
    <row r="10" customFormat="false" ht="12.75" hidden="false" customHeight="true" outlineLevel="0" collapsed="false">
      <c r="A10" s="240" t="s">
        <v>220</v>
      </c>
      <c r="B10" s="363" t="s">
        <v>1174</v>
      </c>
      <c r="C10" s="117"/>
      <c r="D10" s="104" t="s">
        <v>221</v>
      </c>
      <c r="E10" s="144"/>
      <c r="F10" s="116" t="n">
        <v>429996</v>
      </c>
      <c r="G10" s="358" t="n">
        <v>4.8</v>
      </c>
      <c r="H10" s="359" t="n">
        <v>63884</v>
      </c>
      <c r="I10" s="360" t="n">
        <v>334579</v>
      </c>
      <c r="J10" s="359" t="n">
        <v>6590</v>
      </c>
      <c r="K10" s="359" t="n">
        <v>10737</v>
      </c>
      <c r="L10" s="360" t="n">
        <v>317252</v>
      </c>
      <c r="M10" s="374"/>
    </row>
    <row r="11" customFormat="false" ht="12.75" hidden="false" customHeight="true" outlineLevel="0" collapsed="false">
      <c r="A11" s="240" t="s">
        <v>226</v>
      </c>
      <c r="B11" s="363" t="s">
        <v>1175</v>
      </c>
      <c r="C11" s="117"/>
      <c r="D11" s="104" t="s">
        <v>227</v>
      </c>
      <c r="E11" s="144"/>
      <c r="F11" s="116" t="n">
        <v>526016</v>
      </c>
      <c r="G11" s="358" t="n">
        <v>0.3</v>
      </c>
      <c r="H11" s="359" t="n">
        <v>138518</v>
      </c>
      <c r="I11" s="360" t="n">
        <v>339072</v>
      </c>
      <c r="J11" s="359" t="n">
        <v>6697</v>
      </c>
      <c r="K11" s="359" t="n">
        <v>57079</v>
      </c>
      <c r="L11" s="360" t="n">
        <v>275296</v>
      </c>
      <c r="M11" s="374"/>
    </row>
    <row r="12" customFormat="false" ht="12.75" hidden="false" customHeight="true" outlineLevel="0" collapsed="false">
      <c r="A12" s="240" t="s">
        <v>237</v>
      </c>
      <c r="B12" s="363" t="s">
        <v>1176</v>
      </c>
      <c r="C12" s="117"/>
      <c r="D12" s="104" t="s">
        <v>238</v>
      </c>
      <c r="E12" s="144"/>
      <c r="F12" s="116" t="n">
        <v>679661</v>
      </c>
      <c r="G12" s="358" t="n">
        <v>5.8</v>
      </c>
      <c r="H12" s="359" t="n">
        <v>115492</v>
      </c>
      <c r="I12" s="360" t="n">
        <v>521758</v>
      </c>
      <c r="J12" s="359" t="n">
        <v>10190</v>
      </c>
      <c r="K12" s="359" t="n">
        <v>19730</v>
      </c>
      <c r="L12" s="360" t="n">
        <v>491838</v>
      </c>
      <c r="M12" s="374"/>
    </row>
    <row r="13" customFormat="false" ht="12.75" hidden="false" customHeight="true" outlineLevel="0" collapsed="false">
      <c r="A13" s="240" t="s">
        <v>243</v>
      </c>
      <c r="B13" s="363" t="s">
        <v>1177</v>
      </c>
      <c r="C13" s="117"/>
      <c r="D13" s="104" t="s">
        <v>1178</v>
      </c>
      <c r="E13" s="144"/>
      <c r="F13" s="116" t="n">
        <v>617253</v>
      </c>
      <c r="G13" s="358" t="n">
        <v>16.9</v>
      </c>
      <c r="H13" s="359" t="n">
        <v>4020</v>
      </c>
      <c r="I13" s="360" t="n">
        <v>599327</v>
      </c>
      <c r="J13" s="359" t="n">
        <v>2129</v>
      </c>
      <c r="K13" s="359" t="n">
        <v>23848</v>
      </c>
      <c r="L13" s="360" t="n">
        <v>573350</v>
      </c>
      <c r="M13" s="374"/>
    </row>
    <row r="14" customFormat="false" ht="12.75" hidden="false" customHeight="true" outlineLevel="0" collapsed="false">
      <c r="A14" s="240" t="s">
        <v>248</v>
      </c>
      <c r="B14" s="363" t="s">
        <v>1179</v>
      </c>
      <c r="C14" s="117"/>
      <c r="D14" s="104" t="s">
        <v>249</v>
      </c>
      <c r="E14" s="144"/>
      <c r="F14" s="118" t="n">
        <v>57136</v>
      </c>
      <c r="G14" s="358" t="n">
        <v>15.2</v>
      </c>
      <c r="H14" s="359" t="n">
        <v>468</v>
      </c>
      <c r="I14" s="359" t="n">
        <v>51693</v>
      </c>
      <c r="J14" s="359" t="n">
        <v>15</v>
      </c>
      <c r="K14" s="359" t="n">
        <v>222</v>
      </c>
      <c r="L14" s="359" t="n">
        <v>51456</v>
      </c>
      <c r="M14" s="374"/>
    </row>
    <row r="15" customFormat="false" ht="12.75" hidden="false" customHeight="true" outlineLevel="0" collapsed="false">
      <c r="A15" s="240" t="s">
        <v>254</v>
      </c>
      <c r="B15" s="363" t="s">
        <v>1180</v>
      </c>
      <c r="C15" s="117"/>
      <c r="D15" s="104" t="s">
        <v>1181</v>
      </c>
      <c r="E15" s="144"/>
      <c r="F15" s="116" t="n">
        <v>125276</v>
      </c>
      <c r="G15" s="358" t="n">
        <v>1.6</v>
      </c>
      <c r="H15" s="359" t="n">
        <v>17943</v>
      </c>
      <c r="I15" s="360" t="n">
        <v>88292</v>
      </c>
      <c r="J15" s="359" t="n">
        <v>303</v>
      </c>
      <c r="K15" s="359" t="n">
        <v>9317</v>
      </c>
      <c r="L15" s="360" t="n">
        <v>78673</v>
      </c>
      <c r="M15" s="374"/>
    </row>
    <row r="16" customFormat="false" ht="12.75" hidden="false" customHeight="true" outlineLevel="0" collapsed="false">
      <c r="A16" s="240" t="s">
        <v>260</v>
      </c>
      <c r="B16" s="363" t="s">
        <v>1182</v>
      </c>
      <c r="C16" s="117"/>
      <c r="D16" s="104" t="s">
        <v>261</v>
      </c>
      <c r="E16" s="144"/>
      <c r="F16" s="118" t="n">
        <v>19915</v>
      </c>
      <c r="G16" s="358" t="n">
        <v>-10.6</v>
      </c>
      <c r="H16" s="359" t="n">
        <v>6498</v>
      </c>
      <c r="I16" s="359" t="n">
        <v>12559</v>
      </c>
      <c r="J16" s="359" t="n">
        <v>157</v>
      </c>
      <c r="K16" s="359" t="n">
        <v>583</v>
      </c>
      <c r="L16" s="359" t="n">
        <v>11819</v>
      </c>
      <c r="M16" s="374"/>
    </row>
    <row r="17" customFormat="false" ht="12.75" hidden="false" customHeight="true" outlineLevel="0" collapsed="false">
      <c r="A17" s="240" t="s">
        <v>266</v>
      </c>
      <c r="B17" s="363" t="s">
        <v>1183</v>
      </c>
      <c r="C17" s="117"/>
      <c r="D17" s="104" t="s">
        <v>267</v>
      </c>
      <c r="E17" s="144"/>
      <c r="F17" s="118" t="n">
        <v>72660</v>
      </c>
      <c r="G17" s="358" t="n">
        <v>-16.1</v>
      </c>
      <c r="H17" s="359" t="n">
        <v>358</v>
      </c>
      <c r="I17" s="359" t="n">
        <v>69297</v>
      </c>
      <c r="J17" s="359" t="n">
        <v>24</v>
      </c>
      <c r="K17" s="359" t="n">
        <v>9462</v>
      </c>
      <c r="L17" s="359" t="n">
        <v>59810</v>
      </c>
      <c r="M17" s="374"/>
    </row>
    <row r="18" customFormat="false" ht="12.75" hidden="false" customHeight="true" outlineLevel="0" collapsed="false">
      <c r="A18" s="240" t="s">
        <v>272</v>
      </c>
      <c r="B18" s="363" t="s">
        <v>1184</v>
      </c>
      <c r="C18" s="117"/>
      <c r="D18" s="104" t="s">
        <v>273</v>
      </c>
      <c r="E18" s="144"/>
      <c r="F18" s="116" t="n">
        <v>398827</v>
      </c>
      <c r="G18" s="358" t="n">
        <v>-3.8</v>
      </c>
      <c r="H18" s="359" t="n">
        <v>94567</v>
      </c>
      <c r="I18" s="360" t="n">
        <v>294367</v>
      </c>
      <c r="J18" s="359" t="n">
        <v>194</v>
      </c>
      <c r="K18" s="359" t="n">
        <v>7494</v>
      </c>
      <c r="L18" s="360" t="n">
        <v>286680</v>
      </c>
      <c r="M18" s="374"/>
    </row>
    <row r="19" customFormat="false" ht="12.75" hidden="false" customHeight="true" outlineLevel="0" collapsed="false">
      <c r="A19" s="240" t="s">
        <v>278</v>
      </c>
      <c r="B19" s="363" t="s">
        <v>1185</v>
      </c>
      <c r="C19" s="117"/>
      <c r="D19" s="104" t="s">
        <v>279</v>
      </c>
      <c r="E19" s="144"/>
      <c r="F19" s="116" t="n">
        <v>113972</v>
      </c>
      <c r="G19" s="358" t="n">
        <v>-3.8</v>
      </c>
      <c r="H19" s="359" t="n">
        <v>4783</v>
      </c>
      <c r="I19" s="360" t="n">
        <v>101661</v>
      </c>
      <c r="J19" s="359" t="s">
        <v>19</v>
      </c>
      <c r="K19" s="359" t="n">
        <v>5497</v>
      </c>
      <c r="L19" s="360" t="n">
        <v>96165</v>
      </c>
      <c r="M19" s="374"/>
    </row>
    <row r="20" customFormat="false" ht="12.75" hidden="false" customHeight="true" outlineLevel="0" collapsed="false">
      <c r="A20" s="240" t="s">
        <v>283</v>
      </c>
      <c r="B20" s="363" t="s">
        <v>1186</v>
      </c>
      <c r="C20" s="117"/>
      <c r="D20" s="104" t="s">
        <v>284</v>
      </c>
      <c r="E20" s="144"/>
      <c r="F20" s="118" t="n">
        <v>45455</v>
      </c>
      <c r="G20" s="358" t="n">
        <v>28.9</v>
      </c>
      <c r="H20" s="359" t="n">
        <v>2693</v>
      </c>
      <c r="I20" s="359" t="n">
        <v>38488</v>
      </c>
      <c r="J20" s="359" t="n">
        <v>15</v>
      </c>
      <c r="K20" s="359" t="n">
        <v>12930</v>
      </c>
      <c r="L20" s="359" t="n">
        <v>25543</v>
      </c>
      <c r="M20" s="374"/>
    </row>
    <row r="21" customFormat="false" ht="12.75" hidden="false" customHeight="true" outlineLevel="0" collapsed="false">
      <c r="A21" s="240" t="s">
        <v>289</v>
      </c>
      <c r="B21" s="363" t="s">
        <v>1187</v>
      </c>
      <c r="C21" s="117"/>
      <c r="D21" s="104" t="s">
        <v>290</v>
      </c>
      <c r="E21" s="144"/>
      <c r="F21" s="116" t="n">
        <v>495075</v>
      </c>
      <c r="G21" s="358" t="n">
        <v>-2.1</v>
      </c>
      <c r="H21" s="359" t="n">
        <v>40367</v>
      </c>
      <c r="I21" s="360" t="n">
        <v>395726</v>
      </c>
      <c r="J21" s="359" t="n">
        <v>3858</v>
      </c>
      <c r="K21" s="359" t="n">
        <v>16474</v>
      </c>
      <c r="L21" s="360" t="n">
        <v>375394</v>
      </c>
      <c r="M21" s="374"/>
    </row>
    <row r="22" customFormat="false" ht="12.75" hidden="false" customHeight="true" outlineLevel="0" collapsed="false">
      <c r="A22" s="240" t="s">
        <v>295</v>
      </c>
      <c r="B22" s="363" t="s">
        <v>1188</v>
      </c>
      <c r="C22" s="117"/>
      <c r="D22" s="104" t="s">
        <v>296</v>
      </c>
      <c r="E22" s="144"/>
      <c r="F22" s="116" t="n">
        <v>386054</v>
      </c>
      <c r="G22" s="358" t="n">
        <v>1</v>
      </c>
      <c r="H22" s="359" t="n">
        <v>65715</v>
      </c>
      <c r="I22" s="360" t="n">
        <v>298075</v>
      </c>
      <c r="J22" s="359" t="n">
        <v>4266</v>
      </c>
      <c r="K22" s="359" t="n">
        <v>14131</v>
      </c>
      <c r="L22" s="360" t="n">
        <v>279677</v>
      </c>
      <c r="M22" s="374"/>
    </row>
    <row r="23" customFormat="false" ht="12.75" hidden="false" customHeight="true" outlineLevel="0" collapsed="false">
      <c r="A23" s="240" t="s">
        <v>301</v>
      </c>
      <c r="B23" s="363" t="s">
        <v>1189</v>
      </c>
      <c r="C23" s="117"/>
      <c r="D23" s="104" t="s">
        <v>302</v>
      </c>
      <c r="E23" s="144"/>
      <c r="F23" s="118" t="n">
        <v>113652</v>
      </c>
      <c r="G23" s="358" t="n">
        <v>12.7</v>
      </c>
      <c r="H23" s="359" t="n">
        <v>16</v>
      </c>
      <c r="I23" s="359" t="n">
        <v>105181</v>
      </c>
      <c r="J23" s="359" t="n">
        <v>23</v>
      </c>
      <c r="K23" s="359" t="n">
        <v>1288</v>
      </c>
      <c r="L23" s="359" t="n">
        <v>103870</v>
      </c>
      <c r="M23" s="374"/>
    </row>
    <row r="24" customFormat="false" ht="12.75" hidden="false" customHeight="true" outlineLevel="0" collapsed="false">
      <c r="A24" s="240" t="s">
        <v>319</v>
      </c>
      <c r="B24" s="363" t="s">
        <v>1190</v>
      </c>
      <c r="C24" s="117"/>
      <c r="D24" s="104" t="s">
        <v>320</v>
      </c>
      <c r="E24" s="144"/>
      <c r="F24" s="118" t="n">
        <v>112</v>
      </c>
      <c r="G24" s="358" t="n">
        <v>-93.5</v>
      </c>
      <c r="H24" s="359" t="s">
        <v>19</v>
      </c>
      <c r="I24" s="359" t="n">
        <v>79</v>
      </c>
      <c r="J24" s="359" t="s">
        <v>19</v>
      </c>
      <c r="K24" s="359" t="n">
        <v>67</v>
      </c>
      <c r="L24" s="359" t="n">
        <v>12</v>
      </c>
      <c r="M24" s="374"/>
    </row>
    <row r="25" customFormat="false" ht="12.75" hidden="false" customHeight="true" outlineLevel="0" collapsed="false">
      <c r="A25" s="240" t="s">
        <v>325</v>
      </c>
      <c r="B25" s="363" t="s">
        <v>1191</v>
      </c>
      <c r="C25" s="117"/>
      <c r="D25" s="104" t="s">
        <v>326</v>
      </c>
      <c r="E25" s="144"/>
      <c r="F25" s="118" t="n">
        <v>16984</v>
      </c>
      <c r="G25" s="358" t="n">
        <v>-0.7</v>
      </c>
      <c r="H25" s="359" t="n">
        <v>1</v>
      </c>
      <c r="I25" s="359" t="n">
        <v>14976</v>
      </c>
      <c r="J25" s="359" t="n">
        <v>113</v>
      </c>
      <c r="K25" s="359" t="n">
        <v>11989</v>
      </c>
      <c r="L25" s="359" t="n">
        <v>2875</v>
      </c>
      <c r="M25" s="374"/>
    </row>
    <row r="26" customFormat="false" ht="12.75" hidden="false" customHeight="true" outlineLevel="0" collapsed="false">
      <c r="A26" s="240" t="s">
        <v>330</v>
      </c>
      <c r="B26" s="363" t="s">
        <v>1192</v>
      </c>
      <c r="C26" s="117"/>
      <c r="D26" s="104" t="s">
        <v>331</v>
      </c>
      <c r="E26" s="144"/>
      <c r="F26" s="118" t="n">
        <v>9379</v>
      </c>
      <c r="G26" s="358" t="n">
        <v>9.5</v>
      </c>
      <c r="H26" s="359" t="n">
        <v>16</v>
      </c>
      <c r="I26" s="359" t="n">
        <v>9356</v>
      </c>
      <c r="J26" s="359" t="n">
        <v>473</v>
      </c>
      <c r="K26" s="359" t="n">
        <v>70</v>
      </c>
      <c r="L26" s="359" t="n">
        <v>8813</v>
      </c>
      <c r="M26" s="374"/>
    </row>
    <row r="27" customFormat="false" ht="12.75" hidden="false" customHeight="true" outlineLevel="0" collapsed="false">
      <c r="A27" s="240" t="s">
        <v>336</v>
      </c>
      <c r="B27" s="363" t="s">
        <v>1193</v>
      </c>
      <c r="C27" s="117"/>
      <c r="D27" s="104" t="s">
        <v>337</v>
      </c>
      <c r="E27" s="144"/>
      <c r="F27" s="116" t="n">
        <v>142418</v>
      </c>
      <c r="G27" s="358" t="n">
        <v>-5.7</v>
      </c>
      <c r="H27" s="359" t="n">
        <v>2682</v>
      </c>
      <c r="I27" s="360" t="n">
        <v>135408</v>
      </c>
      <c r="J27" s="359" t="n">
        <v>1527</v>
      </c>
      <c r="K27" s="359" t="n">
        <v>9065</v>
      </c>
      <c r="L27" s="360" t="n">
        <v>124816</v>
      </c>
      <c r="M27" s="374"/>
    </row>
    <row r="28" customFormat="false" ht="12.75" hidden="false" customHeight="true" outlineLevel="0" collapsed="false">
      <c r="A28" s="240" t="s">
        <v>342</v>
      </c>
      <c r="B28" s="363" t="s">
        <v>1194</v>
      </c>
      <c r="C28" s="117"/>
      <c r="D28" s="104" t="s">
        <v>1195</v>
      </c>
      <c r="E28" s="144"/>
      <c r="F28" s="118" t="n">
        <v>19</v>
      </c>
      <c r="G28" s="358" t="n">
        <v>41.6</v>
      </c>
      <c r="H28" s="359" t="s">
        <v>19</v>
      </c>
      <c r="I28" s="359" t="s">
        <v>19</v>
      </c>
      <c r="J28" s="359" t="s">
        <v>19</v>
      </c>
      <c r="K28" s="359" t="s">
        <v>19</v>
      </c>
      <c r="L28" s="359" t="s">
        <v>19</v>
      </c>
      <c r="M28" s="374"/>
    </row>
    <row r="29" customFormat="false" ht="12.75" hidden="false" customHeight="true" outlineLevel="0" collapsed="false">
      <c r="A29" s="240" t="s">
        <v>348</v>
      </c>
      <c r="B29" s="363" t="s">
        <v>1196</v>
      </c>
      <c r="C29" s="117"/>
      <c r="D29" s="104" t="s">
        <v>349</v>
      </c>
      <c r="E29" s="144"/>
      <c r="F29" s="118" t="s">
        <v>19</v>
      </c>
      <c r="G29" s="358" t="n">
        <v>-100</v>
      </c>
      <c r="H29" s="359" t="s">
        <v>19</v>
      </c>
      <c r="I29" s="359" t="s">
        <v>19</v>
      </c>
      <c r="J29" s="359" t="s">
        <v>19</v>
      </c>
      <c r="K29" s="359" t="s">
        <v>19</v>
      </c>
      <c r="L29" s="359" t="s">
        <v>19</v>
      </c>
      <c r="M29" s="374"/>
    </row>
    <row r="30" customFormat="false" ht="12.75" hidden="false" customHeight="true" outlineLevel="0" collapsed="false">
      <c r="A30" s="240" t="s">
        <v>354</v>
      </c>
      <c r="B30" s="363" t="s">
        <v>1197</v>
      </c>
      <c r="C30" s="117"/>
      <c r="D30" s="104" t="s">
        <v>355</v>
      </c>
      <c r="E30" s="144"/>
      <c r="F30" s="118" t="n">
        <v>1</v>
      </c>
      <c r="G30" s="358" t="s">
        <v>27</v>
      </c>
      <c r="H30" s="359" t="s">
        <v>19</v>
      </c>
      <c r="I30" s="359" t="s">
        <v>19</v>
      </c>
      <c r="J30" s="359" t="s">
        <v>19</v>
      </c>
      <c r="K30" s="359" t="s">
        <v>19</v>
      </c>
      <c r="L30" s="359" t="s">
        <v>19</v>
      </c>
      <c r="M30" s="374"/>
    </row>
    <row r="31" customFormat="false" ht="12.75" hidden="false" customHeight="true" outlineLevel="0" collapsed="false">
      <c r="A31" s="240" t="s">
        <v>360</v>
      </c>
      <c r="B31" s="363" t="s">
        <v>1198</v>
      </c>
      <c r="C31" s="117"/>
      <c r="D31" s="104" t="s">
        <v>361</v>
      </c>
      <c r="E31" s="144"/>
      <c r="F31" s="118" t="n">
        <v>29</v>
      </c>
      <c r="G31" s="358" t="n">
        <v>79.4</v>
      </c>
      <c r="H31" s="359" t="s">
        <v>19</v>
      </c>
      <c r="I31" s="359" t="n">
        <v>29</v>
      </c>
      <c r="J31" s="359" t="s">
        <v>19</v>
      </c>
      <c r="K31" s="359" t="s">
        <v>19</v>
      </c>
      <c r="L31" s="359" t="n">
        <v>29</v>
      </c>
      <c r="M31" s="374"/>
    </row>
    <row r="32" customFormat="false" ht="12.75" hidden="false" customHeight="true" outlineLevel="0" collapsed="false">
      <c r="A32" s="240" t="s">
        <v>365</v>
      </c>
      <c r="B32" s="363" t="s">
        <v>1199</v>
      </c>
      <c r="C32" s="117"/>
      <c r="D32" s="104" t="s">
        <v>366</v>
      </c>
      <c r="E32" s="144"/>
      <c r="F32" s="118" t="n">
        <v>349</v>
      </c>
      <c r="G32" s="358" t="n">
        <v>-45.3</v>
      </c>
      <c r="H32" s="359" t="s">
        <v>19</v>
      </c>
      <c r="I32" s="359" t="n">
        <v>298</v>
      </c>
      <c r="J32" s="359" t="s">
        <v>19</v>
      </c>
      <c r="K32" s="359" t="s">
        <v>19</v>
      </c>
      <c r="L32" s="359" t="n">
        <v>298</v>
      </c>
      <c r="M32" s="374"/>
    </row>
    <row r="33" customFormat="false" ht="12.75" hidden="false" customHeight="true" outlineLevel="0" collapsed="false">
      <c r="A33" s="240" t="s">
        <v>371</v>
      </c>
      <c r="B33" s="363" t="s">
        <v>1200</v>
      </c>
      <c r="C33" s="117"/>
      <c r="D33" s="104" t="s">
        <v>372</v>
      </c>
      <c r="E33" s="144"/>
      <c r="F33" s="118" t="n">
        <v>213</v>
      </c>
      <c r="G33" s="358" t="n">
        <v>2</v>
      </c>
      <c r="H33" s="359" t="s">
        <v>19</v>
      </c>
      <c r="I33" s="359" t="n">
        <v>207</v>
      </c>
      <c r="J33" s="359" t="s">
        <v>19</v>
      </c>
      <c r="K33" s="359" t="s">
        <v>19</v>
      </c>
      <c r="L33" s="359" t="n">
        <v>207</v>
      </c>
      <c r="M33" s="374"/>
    </row>
    <row r="34" customFormat="false" ht="12.75" hidden="false" customHeight="true" outlineLevel="0" collapsed="false">
      <c r="A34" s="240" t="s">
        <v>377</v>
      </c>
      <c r="B34" s="363" t="s">
        <v>1201</v>
      </c>
      <c r="C34" s="117"/>
      <c r="D34" s="104" t="s">
        <v>1202</v>
      </c>
      <c r="E34" s="144"/>
      <c r="F34" s="118" t="n">
        <v>99340</v>
      </c>
      <c r="G34" s="358" t="n">
        <v>-14.1</v>
      </c>
      <c r="H34" s="359" t="n">
        <v>15415</v>
      </c>
      <c r="I34" s="359" t="n">
        <v>82723</v>
      </c>
      <c r="J34" s="359" t="n">
        <v>809</v>
      </c>
      <c r="K34" s="359" t="n">
        <v>6956</v>
      </c>
      <c r="L34" s="359" t="n">
        <v>74957</v>
      </c>
      <c r="M34" s="374"/>
    </row>
    <row r="35" customFormat="false" ht="12.75" hidden="false" customHeight="true" outlineLevel="0" collapsed="false">
      <c r="A35" s="240" t="s">
        <v>383</v>
      </c>
      <c r="B35" s="363" t="s">
        <v>1203</v>
      </c>
      <c r="C35" s="117"/>
      <c r="D35" s="104" t="s">
        <v>384</v>
      </c>
      <c r="E35" s="144"/>
      <c r="F35" s="118" t="n">
        <v>5461</v>
      </c>
      <c r="G35" s="358" t="n">
        <v>-35.5</v>
      </c>
      <c r="H35" s="359" t="n">
        <v>78</v>
      </c>
      <c r="I35" s="359" t="n">
        <v>4742</v>
      </c>
      <c r="J35" s="359" t="n">
        <v>130</v>
      </c>
      <c r="K35" s="359" t="n">
        <v>965</v>
      </c>
      <c r="L35" s="359" t="n">
        <v>3647</v>
      </c>
      <c r="M35" s="374"/>
    </row>
    <row r="36" customFormat="false" ht="12.75" hidden="false" customHeight="true" outlineLevel="0" collapsed="false">
      <c r="A36" s="240" t="s">
        <v>389</v>
      </c>
      <c r="B36" s="363" t="s">
        <v>1204</v>
      </c>
      <c r="C36" s="117"/>
      <c r="D36" s="104" t="s">
        <v>390</v>
      </c>
      <c r="E36" s="144"/>
      <c r="F36" s="118" t="n">
        <v>11683</v>
      </c>
      <c r="G36" s="358" t="n">
        <v>12.4</v>
      </c>
      <c r="H36" s="359" t="n">
        <v>146</v>
      </c>
      <c r="I36" s="359" t="n">
        <v>10887</v>
      </c>
      <c r="J36" s="359" t="n">
        <v>37</v>
      </c>
      <c r="K36" s="359" t="n">
        <v>4331</v>
      </c>
      <c r="L36" s="359" t="n">
        <v>6520</v>
      </c>
      <c r="M36" s="374"/>
    </row>
    <row r="37" customFormat="false" ht="12.75" hidden="false" customHeight="true" outlineLevel="0" collapsed="false">
      <c r="A37" s="240" t="s">
        <v>395</v>
      </c>
      <c r="B37" s="363" t="s">
        <v>1205</v>
      </c>
      <c r="C37" s="117"/>
      <c r="D37" s="104" t="s">
        <v>396</v>
      </c>
      <c r="E37" s="144"/>
      <c r="F37" s="118" t="n">
        <v>58973</v>
      </c>
      <c r="G37" s="358" t="n">
        <v>39.1</v>
      </c>
      <c r="H37" s="359" t="n">
        <v>6468</v>
      </c>
      <c r="I37" s="359" t="n">
        <v>51156</v>
      </c>
      <c r="J37" s="359" t="n">
        <v>640</v>
      </c>
      <c r="K37" s="359" t="n">
        <v>8443</v>
      </c>
      <c r="L37" s="359" t="n">
        <v>42073</v>
      </c>
      <c r="M37" s="374"/>
    </row>
    <row r="38" customFormat="false" ht="12.75" hidden="false" customHeight="true" outlineLevel="0" collapsed="false">
      <c r="A38" s="240" t="s">
        <v>401</v>
      </c>
      <c r="B38" s="363" t="s">
        <v>1206</v>
      </c>
      <c r="C38" s="117"/>
      <c r="D38" s="104" t="s">
        <v>402</v>
      </c>
      <c r="E38" s="144"/>
      <c r="F38" s="116" t="n">
        <v>501958</v>
      </c>
      <c r="G38" s="358" t="n">
        <v>-5.4</v>
      </c>
      <c r="H38" s="359" t="n">
        <v>38232</v>
      </c>
      <c r="I38" s="360" t="n">
        <v>434485</v>
      </c>
      <c r="J38" s="359" t="n">
        <v>5487</v>
      </c>
      <c r="K38" s="359" t="n">
        <v>17220</v>
      </c>
      <c r="L38" s="360" t="n">
        <v>411778</v>
      </c>
      <c r="M38" s="374"/>
    </row>
    <row r="39" customFormat="false" ht="12.75" hidden="false" customHeight="true" outlineLevel="0" collapsed="false">
      <c r="A39" s="240" t="s">
        <v>407</v>
      </c>
      <c r="B39" s="363" t="s">
        <v>1207</v>
      </c>
      <c r="C39" s="117"/>
      <c r="D39" s="104" t="s">
        <v>408</v>
      </c>
      <c r="E39" s="144"/>
      <c r="F39" s="116" t="n">
        <v>485868</v>
      </c>
      <c r="G39" s="358" t="n">
        <v>5.8</v>
      </c>
      <c r="H39" s="359" t="n">
        <v>27017</v>
      </c>
      <c r="I39" s="360" t="n">
        <v>424761</v>
      </c>
      <c r="J39" s="359" t="n">
        <v>14701</v>
      </c>
      <c r="K39" s="359" t="n">
        <v>76213</v>
      </c>
      <c r="L39" s="360" t="n">
        <v>333848</v>
      </c>
      <c r="M39" s="374"/>
    </row>
    <row r="40" customFormat="false" ht="12.75" hidden="false" customHeight="true" outlineLevel="0" collapsed="false">
      <c r="A40" s="240" t="s">
        <v>413</v>
      </c>
      <c r="B40" s="363" t="s">
        <v>1208</v>
      </c>
      <c r="C40" s="117"/>
      <c r="D40" s="104" t="s">
        <v>414</v>
      </c>
      <c r="E40" s="144"/>
      <c r="F40" s="116" t="n">
        <v>145237</v>
      </c>
      <c r="G40" s="358" t="n">
        <v>1.4</v>
      </c>
      <c r="H40" s="359" t="n">
        <v>1347</v>
      </c>
      <c r="I40" s="360" t="n">
        <v>134488</v>
      </c>
      <c r="J40" s="359" t="n">
        <v>10</v>
      </c>
      <c r="K40" s="359" t="n">
        <v>7355</v>
      </c>
      <c r="L40" s="360" t="n">
        <v>127124</v>
      </c>
      <c r="M40" s="374"/>
    </row>
    <row r="41" customFormat="false" ht="12.75" hidden="false" customHeight="true" outlineLevel="0" collapsed="false">
      <c r="A41" s="240" t="s">
        <v>419</v>
      </c>
      <c r="B41" s="363" t="s">
        <v>1209</v>
      </c>
      <c r="C41" s="117"/>
      <c r="D41" s="104" t="s">
        <v>420</v>
      </c>
      <c r="E41" s="144"/>
      <c r="F41" s="116" t="n">
        <v>164450</v>
      </c>
      <c r="G41" s="358" t="n">
        <v>11.2</v>
      </c>
      <c r="H41" s="359" t="n">
        <v>21047</v>
      </c>
      <c r="I41" s="360" t="n">
        <v>126902</v>
      </c>
      <c r="J41" s="359" t="n">
        <v>427</v>
      </c>
      <c r="K41" s="359" t="n">
        <v>3331</v>
      </c>
      <c r="L41" s="360" t="n">
        <v>123144</v>
      </c>
      <c r="M41" s="374"/>
    </row>
    <row r="42" customFormat="false" ht="12.75" hidden="false" customHeight="true" outlineLevel="0" collapsed="false">
      <c r="A42" s="240" t="s">
        <v>425</v>
      </c>
      <c r="B42" s="363" t="s">
        <v>1210</v>
      </c>
      <c r="C42" s="117"/>
      <c r="D42" s="104" t="s">
        <v>1211</v>
      </c>
      <c r="E42" s="144"/>
      <c r="F42" s="118" t="n">
        <v>133649</v>
      </c>
      <c r="G42" s="358" t="n">
        <v>37.3</v>
      </c>
      <c r="H42" s="359" t="n">
        <v>289</v>
      </c>
      <c r="I42" s="359" t="n">
        <v>129678</v>
      </c>
      <c r="J42" s="359" t="n">
        <v>28</v>
      </c>
      <c r="K42" s="359" t="n">
        <v>66</v>
      </c>
      <c r="L42" s="359" t="n">
        <v>129584</v>
      </c>
      <c r="M42" s="374"/>
    </row>
    <row r="43" customFormat="false" ht="12.75" hidden="false" customHeight="true" outlineLevel="0" collapsed="false">
      <c r="A43" s="240" t="s">
        <v>430</v>
      </c>
      <c r="B43" s="363" t="s">
        <v>1212</v>
      </c>
      <c r="C43" s="117"/>
      <c r="D43" s="104" t="s">
        <v>431</v>
      </c>
      <c r="E43" s="144"/>
      <c r="F43" s="118" t="n">
        <v>30429</v>
      </c>
      <c r="G43" s="358" t="n">
        <v>6.7</v>
      </c>
      <c r="H43" s="359" t="n">
        <v>292</v>
      </c>
      <c r="I43" s="359" t="n">
        <v>27747</v>
      </c>
      <c r="J43" s="359" t="s">
        <v>19</v>
      </c>
      <c r="K43" s="359" t="n">
        <v>39</v>
      </c>
      <c r="L43" s="359" t="n">
        <v>27708</v>
      </c>
      <c r="M43" s="374"/>
    </row>
    <row r="44" customFormat="false" ht="12.75" hidden="false" customHeight="true" outlineLevel="0" collapsed="false">
      <c r="A44" s="240" t="s">
        <v>436</v>
      </c>
      <c r="B44" s="363" t="s">
        <v>1213</v>
      </c>
      <c r="C44" s="117"/>
      <c r="D44" s="104" t="s">
        <v>437</v>
      </c>
      <c r="E44" s="144"/>
      <c r="F44" s="118" t="n">
        <v>175</v>
      </c>
      <c r="G44" s="358" t="n">
        <v>-24.4</v>
      </c>
      <c r="H44" s="359" t="n">
        <v>94</v>
      </c>
      <c r="I44" s="359" t="n">
        <v>78</v>
      </c>
      <c r="J44" s="359" t="n">
        <v>77</v>
      </c>
      <c r="K44" s="359" t="n">
        <v>1</v>
      </c>
      <c r="L44" s="359" t="n">
        <v>0</v>
      </c>
      <c r="M44" s="374"/>
    </row>
    <row r="45" customFormat="false" ht="12.75" hidden="false" customHeight="true" outlineLevel="0" collapsed="false">
      <c r="A45" s="240" t="s">
        <v>442</v>
      </c>
      <c r="B45" s="363" t="s">
        <v>1214</v>
      </c>
      <c r="C45" s="117"/>
      <c r="D45" s="104" t="s">
        <v>443</v>
      </c>
      <c r="E45" s="144"/>
      <c r="F45" s="118" t="n">
        <v>19236</v>
      </c>
      <c r="G45" s="358" t="n">
        <v>-51.5</v>
      </c>
      <c r="H45" s="359" t="n">
        <v>197</v>
      </c>
      <c r="I45" s="359" t="n">
        <v>18897</v>
      </c>
      <c r="J45" s="359" t="n">
        <v>301</v>
      </c>
      <c r="K45" s="359" t="n">
        <v>4000</v>
      </c>
      <c r="L45" s="359" t="n">
        <v>14596</v>
      </c>
      <c r="M45" s="374"/>
    </row>
    <row r="46" customFormat="false" ht="12.75" hidden="false" customHeight="true" outlineLevel="0" collapsed="false">
      <c r="A46" s="240" t="s">
        <v>448</v>
      </c>
      <c r="B46" s="363" t="s">
        <v>1215</v>
      </c>
      <c r="C46" s="117"/>
      <c r="D46" s="104" t="s">
        <v>449</v>
      </c>
      <c r="E46" s="144"/>
      <c r="F46" s="118" t="n">
        <v>41315</v>
      </c>
      <c r="G46" s="358" t="n">
        <v>50.9</v>
      </c>
      <c r="H46" s="359" t="n">
        <v>598</v>
      </c>
      <c r="I46" s="359" t="n">
        <v>39989</v>
      </c>
      <c r="J46" s="359" t="n">
        <v>13</v>
      </c>
      <c r="K46" s="359" t="n">
        <v>16707</v>
      </c>
      <c r="L46" s="359" t="n">
        <v>23269</v>
      </c>
      <c r="M46" s="374"/>
    </row>
    <row r="47" customFormat="false" ht="12.75" hidden="false" customHeight="true" outlineLevel="0" collapsed="false">
      <c r="A47" s="240" t="s">
        <v>454</v>
      </c>
      <c r="B47" s="363" t="s">
        <v>1216</v>
      </c>
      <c r="C47" s="117"/>
      <c r="D47" s="104" t="s">
        <v>455</v>
      </c>
      <c r="E47" s="144"/>
      <c r="F47" s="118" t="n">
        <v>74</v>
      </c>
      <c r="G47" s="358" t="n">
        <v>-92</v>
      </c>
      <c r="H47" s="359" t="n">
        <v>69</v>
      </c>
      <c r="I47" s="359" t="n">
        <v>1</v>
      </c>
      <c r="J47" s="359" t="s">
        <v>19</v>
      </c>
      <c r="K47" s="359" t="s">
        <v>19</v>
      </c>
      <c r="L47" s="359" t="n">
        <v>1</v>
      </c>
      <c r="M47" s="374"/>
    </row>
    <row r="48" customFormat="false" ht="12.75" hidden="false" customHeight="true" outlineLevel="0" collapsed="false">
      <c r="A48" s="240" t="s">
        <v>460</v>
      </c>
      <c r="B48" s="363" t="s">
        <v>1217</v>
      </c>
      <c r="C48" s="117"/>
      <c r="D48" s="104" t="s">
        <v>1218</v>
      </c>
      <c r="E48" s="144"/>
      <c r="F48" s="116" t="n">
        <v>241531</v>
      </c>
      <c r="G48" s="358" t="n">
        <v>-29.6</v>
      </c>
      <c r="H48" s="359" t="n">
        <v>66</v>
      </c>
      <c r="I48" s="360" t="n">
        <v>239778</v>
      </c>
      <c r="J48" s="359" t="n">
        <v>157025</v>
      </c>
      <c r="K48" s="359" t="n">
        <v>44370</v>
      </c>
      <c r="L48" s="360" t="n">
        <v>38383</v>
      </c>
      <c r="M48" s="374"/>
    </row>
    <row r="49" customFormat="false" ht="12.75" hidden="false" customHeight="true" outlineLevel="0" collapsed="false">
      <c r="A49" s="240" t="s">
        <v>514</v>
      </c>
      <c r="B49" s="363" t="s">
        <v>1219</v>
      </c>
      <c r="C49" s="117"/>
      <c r="D49" s="117" t="s">
        <v>515</v>
      </c>
      <c r="E49" s="144"/>
      <c r="F49" s="118" t="n">
        <v>52495</v>
      </c>
      <c r="G49" s="358" t="n">
        <v>7.1</v>
      </c>
      <c r="H49" s="359" t="n">
        <v>61</v>
      </c>
      <c r="I49" s="359" t="n">
        <v>49168</v>
      </c>
      <c r="J49" s="359" t="n">
        <v>60</v>
      </c>
      <c r="K49" s="359" t="n">
        <v>1823</v>
      </c>
      <c r="L49" s="359" t="n">
        <v>47285</v>
      </c>
      <c r="M49" s="374"/>
    </row>
    <row r="50" customFormat="false" ht="12.75" hidden="false" customHeight="true" outlineLevel="0" collapsed="false">
      <c r="A50" s="240" t="s">
        <v>520</v>
      </c>
      <c r="B50" s="363" t="s">
        <v>1220</v>
      </c>
      <c r="C50" s="117"/>
      <c r="D50" s="117" t="s">
        <v>521</v>
      </c>
      <c r="E50" s="144"/>
      <c r="F50" s="118" t="n">
        <v>6839</v>
      </c>
      <c r="G50" s="358" t="n">
        <v>33.3</v>
      </c>
      <c r="H50" s="359" t="n">
        <v>255</v>
      </c>
      <c r="I50" s="359" t="n">
        <v>6340</v>
      </c>
      <c r="J50" s="359" t="n">
        <v>150</v>
      </c>
      <c r="K50" s="359" t="n">
        <v>246</v>
      </c>
      <c r="L50" s="359" t="n">
        <v>5944</v>
      </c>
      <c r="M50" s="374"/>
    </row>
    <row r="51" customFormat="false" ht="12.75" hidden="false" customHeight="true" outlineLevel="0" collapsed="false">
      <c r="A51" s="240" t="s">
        <v>526</v>
      </c>
      <c r="B51" s="363" t="s">
        <v>1221</v>
      </c>
      <c r="C51" s="117"/>
      <c r="D51" s="117" t="s">
        <v>527</v>
      </c>
      <c r="E51" s="144"/>
      <c r="F51" s="118" t="n">
        <v>4727</v>
      </c>
      <c r="G51" s="358" t="n">
        <v>-23.4</v>
      </c>
      <c r="H51" s="359" t="n">
        <v>127</v>
      </c>
      <c r="I51" s="359" t="n">
        <v>4584</v>
      </c>
      <c r="J51" s="359" t="n">
        <v>4</v>
      </c>
      <c r="K51" s="359" t="n">
        <v>77</v>
      </c>
      <c r="L51" s="359" t="n">
        <v>4503</v>
      </c>
      <c r="M51" s="374"/>
    </row>
    <row r="52" customFormat="false" ht="12.75" hidden="false" customHeight="true" outlineLevel="0" collapsed="false">
      <c r="A52" s="240" t="s">
        <v>532</v>
      </c>
      <c r="B52" s="363" t="s">
        <v>1222</v>
      </c>
      <c r="C52" s="117"/>
      <c r="D52" s="117" t="s">
        <v>533</v>
      </c>
      <c r="E52" s="144"/>
      <c r="F52" s="118" t="n">
        <v>0</v>
      </c>
      <c r="G52" s="358" t="n">
        <v>-99.6</v>
      </c>
      <c r="H52" s="359" t="s">
        <v>19</v>
      </c>
      <c r="I52" s="359" t="n">
        <v>0</v>
      </c>
      <c r="J52" s="359" t="s">
        <v>19</v>
      </c>
      <c r="K52" s="359" t="s">
        <v>19</v>
      </c>
      <c r="L52" s="359" t="n">
        <v>0</v>
      </c>
      <c r="M52" s="374"/>
      <c r="N52" s="94"/>
      <c r="O52" s="94"/>
      <c r="P52" s="94"/>
      <c r="Q52" s="94"/>
      <c r="R52" s="94"/>
      <c r="S52" s="94"/>
      <c r="T52" s="94"/>
      <c r="U52" s="94"/>
      <c r="V52" s="94"/>
      <c r="W52" s="94"/>
      <c r="X52" s="94"/>
      <c r="Y52" s="94"/>
    </row>
    <row r="53" customFormat="false" ht="12.75" hidden="false" customHeight="true" outlineLevel="0" collapsed="false">
      <c r="A53" s="240" t="s">
        <v>537</v>
      </c>
      <c r="B53" s="363" t="s">
        <v>1223</v>
      </c>
      <c r="C53" s="117"/>
      <c r="D53" s="117" t="s">
        <v>1224</v>
      </c>
      <c r="E53" s="144"/>
      <c r="F53" s="102"/>
      <c r="G53" s="358"/>
      <c r="H53" s="102"/>
      <c r="I53" s="102"/>
      <c r="J53" s="102"/>
      <c r="K53" s="102"/>
      <c r="L53" s="102"/>
      <c r="M53" s="374"/>
      <c r="N53" s="94"/>
      <c r="O53" s="94"/>
      <c r="P53" s="94"/>
      <c r="Q53" s="94"/>
      <c r="R53" s="94"/>
      <c r="S53" s="94"/>
      <c r="T53" s="94"/>
      <c r="U53" s="94"/>
      <c r="V53" s="94"/>
      <c r="W53" s="94"/>
      <c r="X53" s="94"/>
      <c r="Y53" s="94"/>
    </row>
    <row r="54" customFormat="false" ht="12.75" hidden="false" customHeight="true" outlineLevel="0" collapsed="false">
      <c r="A54" s="240"/>
      <c r="B54" s="363"/>
      <c r="C54" s="117"/>
      <c r="D54" s="117"/>
      <c r="E54" s="144" t="s">
        <v>1225</v>
      </c>
      <c r="F54" s="118" t="n">
        <v>542</v>
      </c>
      <c r="G54" s="358" t="n">
        <v>18.8</v>
      </c>
      <c r="H54" s="359" t="n">
        <v>71</v>
      </c>
      <c r="I54" s="359" t="n">
        <v>439</v>
      </c>
      <c r="J54" s="359" t="s">
        <v>19</v>
      </c>
      <c r="K54" s="359" t="s">
        <v>19</v>
      </c>
      <c r="L54" s="359" t="n">
        <v>439</v>
      </c>
      <c r="M54" s="374"/>
      <c r="N54" s="94"/>
      <c r="O54" s="94"/>
      <c r="P54" s="94"/>
      <c r="Q54" s="94"/>
      <c r="R54" s="94"/>
      <c r="S54" s="94"/>
      <c r="T54" s="94"/>
      <c r="U54" s="94"/>
      <c r="V54" s="94"/>
      <c r="W54" s="94"/>
      <c r="X54" s="94"/>
      <c r="Y54" s="94"/>
    </row>
    <row r="55" customFormat="false" ht="12.75" hidden="false" customHeight="true" outlineLevel="0" collapsed="false">
      <c r="A55" s="240" t="s">
        <v>548</v>
      </c>
      <c r="B55" s="363" t="s">
        <v>1226</v>
      </c>
      <c r="C55" s="117"/>
      <c r="D55" s="117" t="s">
        <v>549</v>
      </c>
      <c r="E55" s="144"/>
      <c r="F55" s="118" t="n">
        <v>41</v>
      </c>
      <c r="G55" s="358" t="s">
        <v>27</v>
      </c>
      <c r="H55" s="359" t="s">
        <v>19</v>
      </c>
      <c r="I55" s="359" t="n">
        <v>6</v>
      </c>
      <c r="J55" s="359" t="s">
        <v>19</v>
      </c>
      <c r="K55" s="359" t="s">
        <v>19</v>
      </c>
      <c r="L55" s="359" t="n">
        <v>6</v>
      </c>
      <c r="M55" s="374"/>
      <c r="N55" s="94"/>
      <c r="O55" s="94"/>
      <c r="P55" s="94"/>
      <c r="Q55" s="94"/>
      <c r="R55" s="94"/>
      <c r="S55" s="94"/>
      <c r="T55" s="94"/>
      <c r="U55" s="94"/>
      <c r="V55" s="94"/>
      <c r="W55" s="94"/>
      <c r="X55" s="94"/>
      <c r="Y55" s="94"/>
    </row>
    <row r="56" customFormat="false" ht="12.75" hidden="false" customHeight="true" outlineLevel="0" collapsed="false">
      <c r="A56" s="240" t="s">
        <v>554</v>
      </c>
      <c r="B56" s="363" t="s">
        <v>1227</v>
      </c>
      <c r="C56" s="117"/>
      <c r="D56" s="117" t="s">
        <v>555</v>
      </c>
      <c r="E56" s="144"/>
      <c r="F56" s="118" t="n">
        <v>10722</v>
      </c>
      <c r="G56" s="358" t="n">
        <v>-10.6</v>
      </c>
      <c r="H56" s="359" t="n">
        <v>5365</v>
      </c>
      <c r="I56" s="359" t="n">
        <v>5234</v>
      </c>
      <c r="J56" s="359" t="n">
        <v>0</v>
      </c>
      <c r="K56" s="359" t="n">
        <v>403</v>
      </c>
      <c r="L56" s="359" t="n">
        <v>4832</v>
      </c>
      <c r="M56" s="374"/>
      <c r="N56" s="94"/>
      <c r="O56" s="94"/>
      <c r="P56" s="94"/>
      <c r="Q56" s="94"/>
      <c r="R56" s="94"/>
      <c r="S56" s="94"/>
      <c r="T56" s="94"/>
      <c r="U56" s="94"/>
      <c r="V56" s="94"/>
      <c r="W56" s="94"/>
      <c r="X56" s="94"/>
      <c r="Y56" s="94"/>
    </row>
    <row r="57" customFormat="false" ht="12.75" hidden="false" customHeight="true" outlineLevel="0" collapsed="false">
      <c r="A57" s="240" t="s">
        <v>692</v>
      </c>
      <c r="B57" s="363" t="s">
        <v>1228</v>
      </c>
      <c r="C57" s="117"/>
      <c r="D57" s="117" t="s">
        <v>693</v>
      </c>
      <c r="E57" s="144"/>
      <c r="F57" s="118" t="n">
        <v>111</v>
      </c>
      <c r="G57" s="358" t="n">
        <v>565.1</v>
      </c>
      <c r="H57" s="359" t="s">
        <v>19</v>
      </c>
      <c r="I57" s="359" t="n">
        <v>111</v>
      </c>
      <c r="J57" s="359" t="n">
        <v>31</v>
      </c>
      <c r="K57" s="359" t="n">
        <v>21</v>
      </c>
      <c r="L57" s="359" t="n">
        <v>59</v>
      </c>
      <c r="M57" s="374"/>
    </row>
    <row r="58" customFormat="false" ht="12.75" hidden="false" customHeight="true" outlineLevel="0" collapsed="false">
      <c r="A58" s="381" t="s">
        <v>1396</v>
      </c>
      <c r="B58" s="381"/>
      <c r="C58" s="381"/>
      <c r="D58" s="381"/>
      <c r="E58" s="381"/>
      <c r="F58" s="381"/>
      <c r="G58" s="381"/>
      <c r="H58" s="381"/>
      <c r="I58" s="381"/>
      <c r="J58" s="381"/>
      <c r="K58" s="381"/>
      <c r="L58" s="381"/>
      <c r="M58" s="374"/>
    </row>
    <row r="59" customFormat="false" ht="12.75" hidden="false" customHeight="true" outlineLevel="0" collapsed="false">
      <c r="B59" s="128"/>
      <c r="C59" s="175"/>
      <c r="D59" s="175"/>
      <c r="E59" s="175"/>
      <c r="F59" s="175"/>
      <c r="G59" s="365"/>
      <c r="H59" s="175"/>
      <c r="I59" s="175"/>
      <c r="J59" s="175"/>
      <c r="K59" s="175"/>
      <c r="L59" s="175"/>
      <c r="M59" s="374"/>
    </row>
    <row r="60" customFormat="false" ht="12.75" hidden="false" customHeight="true" outlineLevel="0" collapsed="false">
      <c r="A60" s="177" t="s">
        <v>1166</v>
      </c>
      <c r="B60" s="177"/>
      <c r="C60" s="376" t="s">
        <v>1394</v>
      </c>
      <c r="D60" s="376"/>
      <c r="E60" s="376"/>
      <c r="F60" s="337" t="s">
        <v>1395</v>
      </c>
      <c r="G60" s="337"/>
      <c r="H60" s="338" t="s">
        <v>1169</v>
      </c>
      <c r="I60" s="131" t="s">
        <v>797</v>
      </c>
      <c r="J60" s="131"/>
      <c r="K60" s="131"/>
      <c r="L60" s="131"/>
      <c r="M60" s="374"/>
    </row>
    <row r="61" customFormat="false" ht="12.75" hidden="false" customHeight="true" outlineLevel="0" collapsed="false">
      <c r="A61" s="177"/>
      <c r="B61" s="177"/>
      <c r="C61" s="376"/>
      <c r="D61" s="376"/>
      <c r="E61" s="376"/>
      <c r="F61" s="339" t="s">
        <v>841</v>
      </c>
      <c r="G61" s="184" t="s">
        <v>1170</v>
      </c>
      <c r="H61" s="338"/>
      <c r="I61" s="340" t="s">
        <v>917</v>
      </c>
      <c r="J61" s="134" t="s">
        <v>918</v>
      </c>
      <c r="K61" s="134"/>
      <c r="L61" s="134"/>
      <c r="M61" s="374"/>
    </row>
    <row r="62" customFormat="false" ht="22.5" hidden="false" customHeight="true" outlineLevel="0" collapsed="false">
      <c r="A62" s="177"/>
      <c r="B62" s="177"/>
      <c r="C62" s="376"/>
      <c r="D62" s="376"/>
      <c r="E62" s="376"/>
      <c r="F62" s="339"/>
      <c r="G62" s="184"/>
      <c r="H62" s="338"/>
      <c r="I62" s="340"/>
      <c r="J62" s="341" t="s">
        <v>1171</v>
      </c>
      <c r="K62" s="182" t="s">
        <v>1172</v>
      </c>
      <c r="L62" s="182" t="s">
        <v>1173</v>
      </c>
      <c r="M62" s="374"/>
    </row>
    <row r="63" customFormat="false" ht="12.75" hidden="false" customHeight="true" outlineLevel="0" collapsed="false">
      <c r="A63" s="177"/>
      <c r="B63" s="177"/>
      <c r="C63" s="376"/>
      <c r="D63" s="376"/>
      <c r="E63" s="376"/>
      <c r="F63" s="342" t="s">
        <v>814</v>
      </c>
      <c r="G63" s="343" t="s">
        <v>919</v>
      </c>
      <c r="H63" s="344" t="s">
        <v>814</v>
      </c>
      <c r="I63" s="344"/>
      <c r="J63" s="344"/>
      <c r="K63" s="344"/>
      <c r="L63" s="344"/>
      <c r="M63" s="374"/>
    </row>
    <row r="64" customFormat="false" ht="6" hidden="false" customHeight="true" outlineLevel="0" collapsed="false">
      <c r="B64" s="377"/>
      <c r="C64" s="128"/>
      <c r="E64" s="144"/>
      <c r="G64" s="347"/>
      <c r="M64" s="374"/>
    </row>
    <row r="65" customFormat="false" ht="12.75" hidden="false" customHeight="true" outlineLevel="0" collapsed="false">
      <c r="A65" s="378"/>
      <c r="B65" s="379"/>
      <c r="C65" s="205" t="s">
        <v>805</v>
      </c>
      <c r="D65" s="162"/>
      <c r="E65" s="255"/>
      <c r="F65" s="366" t="n">
        <v>42761</v>
      </c>
      <c r="G65" s="367" t="n">
        <v>21.7</v>
      </c>
      <c r="H65" s="354" t="n">
        <v>3860</v>
      </c>
      <c r="I65" s="354" t="n">
        <v>37790</v>
      </c>
      <c r="J65" s="354" t="n">
        <v>1516</v>
      </c>
      <c r="K65" s="354" t="n">
        <v>7919</v>
      </c>
      <c r="L65" s="354" t="n">
        <v>28355</v>
      </c>
      <c r="M65" s="374"/>
    </row>
    <row r="66" customFormat="false" ht="6" hidden="false" customHeight="true" outlineLevel="0" collapsed="false">
      <c r="B66" s="377"/>
      <c r="C66" s="128"/>
      <c r="E66" s="144"/>
      <c r="G66" s="358"/>
      <c r="M66" s="374"/>
    </row>
    <row r="67" customFormat="false" ht="12.75" hidden="false" customHeight="true" outlineLevel="0" collapsed="false">
      <c r="A67" s="240" t="s">
        <v>307</v>
      </c>
      <c r="B67" s="363" t="s">
        <v>1230</v>
      </c>
      <c r="C67" s="117"/>
      <c r="D67" s="104" t="s">
        <v>308</v>
      </c>
      <c r="E67" s="144"/>
      <c r="F67" s="116" t="s">
        <v>19</v>
      </c>
      <c r="G67" s="358" t="n">
        <v>-100</v>
      </c>
      <c r="H67" s="360" t="s">
        <v>19</v>
      </c>
      <c r="I67" s="360" t="s">
        <v>19</v>
      </c>
      <c r="J67" s="359" t="s">
        <v>19</v>
      </c>
      <c r="K67" s="360" t="s">
        <v>19</v>
      </c>
      <c r="L67" s="360" t="s">
        <v>19</v>
      </c>
      <c r="M67" s="374"/>
    </row>
    <row r="68" customFormat="false" ht="12.75" hidden="false" customHeight="true" outlineLevel="0" collapsed="false">
      <c r="A68" s="240" t="s">
        <v>313</v>
      </c>
      <c r="B68" s="363" t="s">
        <v>1231</v>
      </c>
      <c r="C68" s="117"/>
      <c r="D68" s="104" t="s">
        <v>314</v>
      </c>
      <c r="E68" s="144"/>
      <c r="F68" s="118" t="s">
        <v>19</v>
      </c>
      <c r="G68" s="358" t="s">
        <v>19</v>
      </c>
      <c r="H68" s="359" t="s">
        <v>19</v>
      </c>
      <c r="I68" s="359" t="s">
        <v>19</v>
      </c>
      <c r="J68" s="359" t="s">
        <v>19</v>
      </c>
      <c r="K68" s="359" t="s">
        <v>19</v>
      </c>
      <c r="L68" s="359" t="s">
        <v>19</v>
      </c>
      <c r="M68" s="374"/>
    </row>
    <row r="69" customFormat="false" ht="12.75" hidden="false" customHeight="true" outlineLevel="0" collapsed="false">
      <c r="A69" s="240" t="s">
        <v>560</v>
      </c>
      <c r="B69" s="363" t="s">
        <v>852</v>
      </c>
      <c r="C69" s="117"/>
      <c r="D69" s="104" t="s">
        <v>561</v>
      </c>
      <c r="E69" s="144"/>
      <c r="F69" s="118" t="n">
        <v>2448</v>
      </c>
      <c r="G69" s="358" t="n">
        <v>83.1</v>
      </c>
      <c r="H69" s="359" t="n">
        <v>1215</v>
      </c>
      <c r="I69" s="359" t="n">
        <v>1073</v>
      </c>
      <c r="J69" s="359" t="n">
        <v>175</v>
      </c>
      <c r="K69" s="359" t="s">
        <v>19</v>
      </c>
      <c r="L69" s="359" t="n">
        <v>898</v>
      </c>
      <c r="M69" s="374"/>
    </row>
    <row r="70" customFormat="false" ht="12.75" hidden="false" customHeight="true" outlineLevel="0" collapsed="false">
      <c r="A70" s="240" t="s">
        <v>565</v>
      </c>
      <c r="B70" s="363" t="s">
        <v>1232</v>
      </c>
      <c r="C70" s="117"/>
      <c r="D70" s="104" t="s">
        <v>566</v>
      </c>
      <c r="E70" s="144"/>
      <c r="F70" s="118" t="n">
        <v>10</v>
      </c>
      <c r="G70" s="358" t="n">
        <v>-89.6</v>
      </c>
      <c r="H70" s="359" t="s">
        <v>19</v>
      </c>
      <c r="I70" s="359" t="n">
        <v>0</v>
      </c>
      <c r="J70" s="359" t="s">
        <v>19</v>
      </c>
      <c r="K70" s="359" t="s">
        <v>19</v>
      </c>
      <c r="L70" s="359" t="n">
        <v>0</v>
      </c>
      <c r="M70" s="374"/>
    </row>
    <row r="71" customFormat="false" ht="12.75" hidden="false" customHeight="true" outlineLevel="0" collapsed="false">
      <c r="A71" s="240" t="s">
        <v>571</v>
      </c>
      <c r="B71" s="363" t="s">
        <v>1233</v>
      </c>
      <c r="C71" s="117"/>
      <c r="D71" s="104" t="s">
        <v>572</v>
      </c>
      <c r="E71" s="144"/>
      <c r="F71" s="118" t="n">
        <v>15876</v>
      </c>
      <c r="G71" s="358" t="n">
        <v>21.7</v>
      </c>
      <c r="H71" s="359" t="n">
        <v>1</v>
      </c>
      <c r="I71" s="359" t="n">
        <v>15715</v>
      </c>
      <c r="J71" s="359" t="s">
        <v>19</v>
      </c>
      <c r="K71" s="359" t="s">
        <v>19</v>
      </c>
      <c r="L71" s="359" t="n">
        <v>15715</v>
      </c>
      <c r="M71" s="374"/>
    </row>
    <row r="72" customFormat="false" ht="12.75" hidden="false" customHeight="true" outlineLevel="0" collapsed="false">
      <c r="A72" s="240" t="s">
        <v>576</v>
      </c>
      <c r="B72" s="363" t="s">
        <v>1234</v>
      </c>
      <c r="C72" s="117"/>
      <c r="D72" s="104" t="s">
        <v>1235</v>
      </c>
      <c r="E72" s="144"/>
      <c r="F72" s="118" t="n">
        <v>202</v>
      </c>
      <c r="G72" s="358" t="n">
        <v>597</v>
      </c>
      <c r="H72" s="359" t="s">
        <v>19</v>
      </c>
      <c r="I72" s="359" t="n">
        <v>201</v>
      </c>
      <c r="J72" s="359" t="s">
        <v>19</v>
      </c>
      <c r="K72" s="359" t="s">
        <v>19</v>
      </c>
      <c r="L72" s="359" t="n">
        <v>201</v>
      </c>
      <c r="M72" s="374"/>
    </row>
    <row r="73" customFormat="false" ht="12.75" hidden="false" customHeight="true" outlineLevel="0" collapsed="false">
      <c r="A73" s="240" t="s">
        <v>587</v>
      </c>
      <c r="B73" s="363" t="s">
        <v>1236</v>
      </c>
      <c r="C73" s="117"/>
      <c r="D73" s="104" t="s">
        <v>588</v>
      </c>
      <c r="E73" s="144"/>
      <c r="F73" s="118" t="n">
        <v>11799</v>
      </c>
      <c r="G73" s="358" t="n">
        <v>93.3</v>
      </c>
      <c r="H73" s="359" t="n">
        <v>1536</v>
      </c>
      <c r="I73" s="359" t="n">
        <v>10168</v>
      </c>
      <c r="J73" s="359" t="n">
        <v>313</v>
      </c>
      <c r="K73" s="359" t="n">
        <v>6563</v>
      </c>
      <c r="L73" s="359" t="n">
        <v>3292</v>
      </c>
      <c r="M73" s="374"/>
    </row>
    <row r="74" customFormat="false" ht="12.75" hidden="false" customHeight="true" outlineLevel="0" collapsed="false">
      <c r="A74" s="240" t="s">
        <v>593</v>
      </c>
      <c r="B74" s="363" t="s">
        <v>1237</v>
      </c>
      <c r="C74" s="117"/>
      <c r="D74" s="104" t="s">
        <v>594</v>
      </c>
      <c r="E74" s="144"/>
      <c r="F74" s="118" t="n">
        <v>0</v>
      </c>
      <c r="G74" s="358" t="n">
        <v>-98.9</v>
      </c>
      <c r="H74" s="359" t="s">
        <v>19</v>
      </c>
      <c r="I74" s="359" t="n">
        <v>0</v>
      </c>
      <c r="J74" s="359" t="s">
        <v>19</v>
      </c>
      <c r="K74" s="359" t="s">
        <v>19</v>
      </c>
      <c r="L74" s="359" t="n">
        <v>0</v>
      </c>
      <c r="M74" s="374"/>
    </row>
    <row r="75" customFormat="false" ht="12.75" hidden="false" customHeight="true" outlineLevel="0" collapsed="false">
      <c r="A75" s="240" t="s">
        <v>598</v>
      </c>
      <c r="B75" s="363" t="s">
        <v>1238</v>
      </c>
      <c r="C75" s="117"/>
      <c r="D75" s="104" t="s">
        <v>599</v>
      </c>
      <c r="E75" s="144"/>
      <c r="F75" s="118" t="s">
        <v>19</v>
      </c>
      <c r="G75" s="358" t="s">
        <v>19</v>
      </c>
      <c r="H75" s="359" t="s">
        <v>19</v>
      </c>
      <c r="I75" s="359" t="s">
        <v>19</v>
      </c>
      <c r="J75" s="359" t="s">
        <v>19</v>
      </c>
      <c r="K75" s="359" t="s">
        <v>19</v>
      </c>
      <c r="L75" s="359" t="s">
        <v>19</v>
      </c>
      <c r="M75" s="374"/>
    </row>
    <row r="76" customFormat="false" ht="12.75" hidden="false" customHeight="true" outlineLevel="0" collapsed="false">
      <c r="A76" s="240" t="s">
        <v>604</v>
      </c>
      <c r="B76" s="363" t="s">
        <v>1239</v>
      </c>
      <c r="C76" s="117"/>
      <c r="D76" s="104" t="s">
        <v>605</v>
      </c>
      <c r="E76" s="144"/>
      <c r="F76" s="118" t="n">
        <v>0</v>
      </c>
      <c r="G76" s="358" t="n">
        <v>-99.4</v>
      </c>
      <c r="H76" s="359" t="s">
        <v>19</v>
      </c>
      <c r="I76" s="359" t="n">
        <v>0</v>
      </c>
      <c r="J76" s="359" t="s">
        <v>19</v>
      </c>
      <c r="K76" s="359" t="s">
        <v>19</v>
      </c>
      <c r="L76" s="359" t="n">
        <v>0</v>
      </c>
      <c r="M76" s="374"/>
    </row>
    <row r="77" customFormat="false" ht="12.75" hidden="false" customHeight="true" outlineLevel="0" collapsed="false">
      <c r="A77" s="240" t="s">
        <v>610</v>
      </c>
      <c r="B77" s="363" t="s">
        <v>1240</v>
      </c>
      <c r="C77" s="117"/>
      <c r="D77" s="104" t="s">
        <v>611</v>
      </c>
      <c r="E77" s="144"/>
      <c r="F77" s="118" t="n">
        <v>96</v>
      </c>
      <c r="G77" s="358" t="n">
        <v>-40.5</v>
      </c>
      <c r="H77" s="359" t="n">
        <v>96</v>
      </c>
      <c r="I77" s="359" t="s">
        <v>19</v>
      </c>
      <c r="J77" s="359" t="s">
        <v>19</v>
      </c>
      <c r="K77" s="359" t="s">
        <v>19</v>
      </c>
      <c r="L77" s="359" t="s">
        <v>19</v>
      </c>
      <c r="M77" s="374"/>
    </row>
    <row r="78" customFormat="false" ht="12.75" hidden="false" customHeight="true" outlineLevel="0" collapsed="false">
      <c r="A78" s="240" t="s">
        <v>616</v>
      </c>
      <c r="B78" s="363" t="s">
        <v>1241</v>
      </c>
      <c r="C78" s="117"/>
      <c r="D78" s="104" t="s">
        <v>617</v>
      </c>
      <c r="E78" s="144"/>
      <c r="F78" s="118" t="s">
        <v>19</v>
      </c>
      <c r="G78" s="358" t="s">
        <v>19</v>
      </c>
      <c r="H78" s="359" t="s">
        <v>19</v>
      </c>
      <c r="I78" s="359" t="s">
        <v>19</v>
      </c>
      <c r="J78" s="359" t="s">
        <v>19</v>
      </c>
      <c r="K78" s="359" t="s">
        <v>19</v>
      </c>
      <c r="L78" s="359" t="s">
        <v>19</v>
      </c>
      <c r="M78" s="374"/>
    </row>
    <row r="79" customFormat="false" ht="12.75" hidden="false" customHeight="true" outlineLevel="0" collapsed="false">
      <c r="A79" s="240" t="s">
        <v>621</v>
      </c>
      <c r="B79" s="363" t="s">
        <v>1242</v>
      </c>
      <c r="C79" s="117"/>
      <c r="D79" s="104" t="s">
        <v>622</v>
      </c>
      <c r="E79" s="144"/>
      <c r="F79" s="118" t="s">
        <v>19</v>
      </c>
      <c r="G79" s="358" t="s">
        <v>19</v>
      </c>
      <c r="H79" s="359" t="s">
        <v>19</v>
      </c>
      <c r="I79" s="359" t="s">
        <v>19</v>
      </c>
      <c r="J79" s="359" t="s">
        <v>19</v>
      </c>
      <c r="K79" s="359" t="s">
        <v>19</v>
      </c>
      <c r="L79" s="359" t="s">
        <v>19</v>
      </c>
      <c r="M79" s="374"/>
    </row>
    <row r="80" customFormat="false" ht="12.75" hidden="false" customHeight="true" outlineLevel="0" collapsed="false">
      <c r="A80" s="240" t="s">
        <v>627</v>
      </c>
      <c r="B80" s="363" t="s">
        <v>1243</v>
      </c>
      <c r="C80" s="117"/>
      <c r="D80" s="104" t="s">
        <v>628</v>
      </c>
      <c r="E80" s="144"/>
      <c r="F80" s="118" t="n">
        <v>8</v>
      </c>
      <c r="G80" s="358" t="n">
        <v>694.8</v>
      </c>
      <c r="H80" s="359" t="s">
        <v>19</v>
      </c>
      <c r="I80" s="359" t="n">
        <v>2</v>
      </c>
      <c r="J80" s="359" t="s">
        <v>19</v>
      </c>
      <c r="K80" s="359" t="s">
        <v>19</v>
      </c>
      <c r="L80" s="359" t="n">
        <v>2</v>
      </c>
      <c r="M80" s="374"/>
    </row>
    <row r="81" customFormat="false" ht="12.75" hidden="false" customHeight="true" outlineLevel="0" collapsed="false">
      <c r="A81" s="240" t="s">
        <v>633</v>
      </c>
      <c r="B81" s="363" t="s">
        <v>1244</v>
      </c>
      <c r="C81" s="117"/>
      <c r="D81" s="104" t="s">
        <v>634</v>
      </c>
      <c r="E81" s="144"/>
      <c r="F81" s="118" t="n">
        <v>6</v>
      </c>
      <c r="G81" s="358" t="n">
        <v>-79.5</v>
      </c>
      <c r="H81" s="359" t="n">
        <v>4</v>
      </c>
      <c r="I81" s="359" t="s">
        <v>19</v>
      </c>
      <c r="J81" s="359" t="s">
        <v>19</v>
      </c>
      <c r="K81" s="359" t="s">
        <v>19</v>
      </c>
      <c r="L81" s="359" t="s">
        <v>19</v>
      </c>
      <c r="M81" s="374"/>
    </row>
    <row r="82" customFormat="false" ht="12.75" hidden="false" customHeight="true" outlineLevel="0" collapsed="false">
      <c r="A82" s="240" t="s">
        <v>639</v>
      </c>
      <c r="B82" s="363" t="s">
        <v>1245</v>
      </c>
      <c r="C82" s="117"/>
      <c r="D82" s="104" t="s">
        <v>640</v>
      </c>
      <c r="E82" s="144"/>
      <c r="F82" s="118" t="s">
        <v>19</v>
      </c>
      <c r="G82" s="358" t="s">
        <v>19</v>
      </c>
      <c r="H82" s="359" t="s">
        <v>19</v>
      </c>
      <c r="I82" s="359" t="s">
        <v>19</v>
      </c>
      <c r="J82" s="359" t="s">
        <v>19</v>
      </c>
      <c r="K82" s="359" t="s">
        <v>19</v>
      </c>
      <c r="L82" s="359" t="s">
        <v>19</v>
      </c>
      <c r="M82" s="374"/>
    </row>
    <row r="83" customFormat="false" ht="12.75" hidden="false" customHeight="true" outlineLevel="0" collapsed="false">
      <c r="A83" s="240" t="s">
        <v>645</v>
      </c>
      <c r="B83" s="363" t="s">
        <v>1246</v>
      </c>
      <c r="C83" s="117"/>
      <c r="D83" s="104" t="s">
        <v>646</v>
      </c>
      <c r="E83" s="144"/>
      <c r="F83" s="118" t="s">
        <v>19</v>
      </c>
      <c r="G83" s="358" t="s">
        <v>19</v>
      </c>
      <c r="H83" s="359" t="s">
        <v>19</v>
      </c>
      <c r="I83" s="359" t="s">
        <v>19</v>
      </c>
      <c r="J83" s="359" t="s">
        <v>19</v>
      </c>
      <c r="K83" s="359" t="s">
        <v>19</v>
      </c>
      <c r="L83" s="359" t="s">
        <v>19</v>
      </c>
      <c r="M83" s="374"/>
    </row>
    <row r="84" customFormat="false" ht="12.75" hidden="false" customHeight="true" outlineLevel="0" collapsed="false">
      <c r="A84" s="240" t="s">
        <v>651</v>
      </c>
      <c r="B84" s="363" t="s">
        <v>1247</v>
      </c>
      <c r="C84" s="117"/>
      <c r="D84" s="104" t="s">
        <v>652</v>
      </c>
      <c r="E84" s="144"/>
      <c r="F84" s="118" t="s">
        <v>19</v>
      </c>
      <c r="G84" s="358" t="s">
        <v>19</v>
      </c>
      <c r="H84" s="359" t="s">
        <v>19</v>
      </c>
      <c r="I84" s="359" t="s">
        <v>19</v>
      </c>
      <c r="J84" s="359" t="s">
        <v>19</v>
      </c>
      <c r="K84" s="359" t="s">
        <v>19</v>
      </c>
      <c r="L84" s="359" t="s">
        <v>19</v>
      </c>
      <c r="M84" s="374"/>
    </row>
    <row r="85" customFormat="false" ht="12.75" hidden="false" customHeight="true" outlineLevel="0" collapsed="false">
      <c r="A85" s="240" t="s">
        <v>657</v>
      </c>
      <c r="B85" s="363" t="s">
        <v>1248</v>
      </c>
      <c r="C85" s="117"/>
      <c r="D85" s="104" t="s">
        <v>658</v>
      </c>
      <c r="E85" s="144"/>
      <c r="F85" s="118" t="n">
        <v>82</v>
      </c>
      <c r="G85" s="358" t="s">
        <v>27</v>
      </c>
      <c r="H85" s="359" t="s">
        <v>19</v>
      </c>
      <c r="I85" s="359" t="n">
        <v>82</v>
      </c>
      <c r="J85" s="359" t="s">
        <v>19</v>
      </c>
      <c r="K85" s="359" t="s">
        <v>19</v>
      </c>
      <c r="L85" s="359" t="n">
        <v>82</v>
      </c>
      <c r="M85" s="374"/>
    </row>
    <row r="86" customFormat="false" ht="12.75" hidden="false" customHeight="true" outlineLevel="0" collapsed="false">
      <c r="A86" s="240" t="s">
        <v>663</v>
      </c>
      <c r="B86" s="363" t="s">
        <v>1249</v>
      </c>
      <c r="C86" s="117"/>
      <c r="D86" s="104" t="s">
        <v>664</v>
      </c>
      <c r="E86" s="144"/>
      <c r="F86" s="118" t="n">
        <v>8</v>
      </c>
      <c r="G86" s="358" t="s">
        <v>27</v>
      </c>
      <c r="H86" s="359" t="s">
        <v>19</v>
      </c>
      <c r="I86" s="359" t="n">
        <v>8</v>
      </c>
      <c r="J86" s="359" t="s">
        <v>19</v>
      </c>
      <c r="K86" s="359" t="s">
        <v>19</v>
      </c>
      <c r="L86" s="359" t="n">
        <v>8</v>
      </c>
      <c r="M86" s="374"/>
    </row>
    <row r="87" customFormat="false" ht="12.75" hidden="false" customHeight="true" outlineLevel="0" collapsed="false">
      <c r="A87" s="240" t="s">
        <v>668</v>
      </c>
      <c r="B87" s="363" t="s">
        <v>1250</v>
      </c>
      <c r="C87" s="117"/>
      <c r="D87" s="104" t="s">
        <v>737</v>
      </c>
      <c r="E87" s="144"/>
      <c r="F87" s="118" t="n">
        <v>957</v>
      </c>
      <c r="G87" s="358" t="n">
        <v>139.9</v>
      </c>
      <c r="H87" s="359" t="n">
        <v>10</v>
      </c>
      <c r="I87" s="359" t="n">
        <v>947</v>
      </c>
      <c r="J87" s="359" t="n">
        <v>947</v>
      </c>
      <c r="K87" s="359" t="s">
        <v>19</v>
      </c>
      <c r="L87" s="359" t="s">
        <v>19</v>
      </c>
      <c r="M87" s="374"/>
    </row>
    <row r="88" customFormat="false" ht="12.75" hidden="false" customHeight="true" outlineLevel="0" collapsed="false">
      <c r="A88" s="240" t="s">
        <v>674</v>
      </c>
      <c r="B88" s="363" t="s">
        <v>1251</v>
      </c>
      <c r="C88" s="117"/>
      <c r="D88" s="104" t="s">
        <v>675</v>
      </c>
      <c r="E88" s="144"/>
      <c r="F88" s="118" t="n">
        <v>53</v>
      </c>
      <c r="G88" s="358" t="n">
        <v>932</v>
      </c>
      <c r="H88" s="359" t="n">
        <v>42</v>
      </c>
      <c r="I88" s="359" t="n">
        <v>6</v>
      </c>
      <c r="J88" s="359" t="s">
        <v>19</v>
      </c>
      <c r="K88" s="359" t="s">
        <v>19</v>
      </c>
      <c r="L88" s="359" t="n">
        <v>6</v>
      </c>
      <c r="M88" s="374"/>
    </row>
    <row r="89" customFormat="false" ht="12.75" hidden="false" customHeight="true" outlineLevel="0" collapsed="false">
      <c r="A89" s="240" t="s">
        <v>680</v>
      </c>
      <c r="B89" s="363" t="s">
        <v>1252</v>
      </c>
      <c r="C89" s="117"/>
      <c r="D89" s="104" t="s">
        <v>681</v>
      </c>
      <c r="E89" s="144"/>
      <c r="F89" s="118" t="n">
        <v>1</v>
      </c>
      <c r="G89" s="358" t="n">
        <v>-62</v>
      </c>
      <c r="H89" s="359" t="s">
        <v>19</v>
      </c>
      <c r="I89" s="359" t="n">
        <v>1</v>
      </c>
      <c r="J89" s="359" t="s">
        <v>19</v>
      </c>
      <c r="K89" s="359" t="s">
        <v>19</v>
      </c>
      <c r="L89" s="359" t="n">
        <v>1</v>
      </c>
      <c r="M89" s="374"/>
    </row>
    <row r="90" customFormat="false" ht="12.75" hidden="false" customHeight="true" outlineLevel="0" collapsed="false">
      <c r="A90" s="240" t="s">
        <v>685</v>
      </c>
      <c r="B90" s="363" t="s">
        <v>1253</v>
      </c>
      <c r="C90" s="117"/>
      <c r="D90" s="104" t="s">
        <v>686</v>
      </c>
      <c r="E90" s="144"/>
      <c r="F90" s="118" t="s">
        <v>19</v>
      </c>
      <c r="G90" s="358" t="s">
        <v>19</v>
      </c>
      <c r="H90" s="359" t="s">
        <v>19</v>
      </c>
      <c r="I90" s="359" t="s">
        <v>19</v>
      </c>
      <c r="J90" s="359" t="s">
        <v>19</v>
      </c>
      <c r="K90" s="359" t="s">
        <v>19</v>
      </c>
      <c r="L90" s="359" t="s">
        <v>19</v>
      </c>
      <c r="M90" s="374"/>
    </row>
    <row r="91" customFormat="false" ht="12.75" hidden="false" customHeight="true" outlineLevel="0" collapsed="false">
      <c r="A91" s="240" t="s">
        <v>690</v>
      </c>
      <c r="B91" s="363" t="s">
        <v>1254</v>
      </c>
      <c r="C91" s="117"/>
      <c r="D91" s="104" t="s">
        <v>691</v>
      </c>
      <c r="E91" s="144"/>
      <c r="F91" s="118" t="n">
        <v>275</v>
      </c>
      <c r="G91" s="358" t="n">
        <v>535</v>
      </c>
      <c r="H91" s="359" t="n">
        <v>214</v>
      </c>
      <c r="I91" s="359" t="n">
        <v>46</v>
      </c>
      <c r="J91" s="359" t="n">
        <v>44</v>
      </c>
      <c r="K91" s="359" t="s">
        <v>19</v>
      </c>
      <c r="L91" s="359" t="n">
        <v>1</v>
      </c>
      <c r="M91" s="374"/>
    </row>
    <row r="92" customFormat="false" ht="12.75" hidden="false" customHeight="true" outlineLevel="0" collapsed="false">
      <c r="A92" s="240" t="s">
        <v>695</v>
      </c>
      <c r="B92" s="363" t="s">
        <v>1255</v>
      </c>
      <c r="C92" s="117"/>
      <c r="D92" s="104" t="s">
        <v>696</v>
      </c>
      <c r="E92" s="144"/>
      <c r="F92" s="118" t="n">
        <v>2</v>
      </c>
      <c r="G92" s="358" t="n">
        <v>-83.2</v>
      </c>
      <c r="H92" s="359" t="n">
        <v>1</v>
      </c>
      <c r="I92" s="359" t="n">
        <v>1</v>
      </c>
      <c r="J92" s="359" t="s">
        <v>19</v>
      </c>
      <c r="K92" s="359" t="s">
        <v>19</v>
      </c>
      <c r="L92" s="359" t="n">
        <v>1</v>
      </c>
      <c r="M92" s="374"/>
    </row>
    <row r="93" customFormat="false" ht="12.75" hidden="false" customHeight="true" outlineLevel="0" collapsed="false">
      <c r="A93" s="240" t="s">
        <v>700</v>
      </c>
      <c r="B93" s="363" t="s">
        <v>1256</v>
      </c>
      <c r="C93" s="117"/>
      <c r="D93" s="104" t="s">
        <v>743</v>
      </c>
      <c r="E93" s="144"/>
      <c r="F93" s="118" t="s">
        <v>19</v>
      </c>
      <c r="G93" s="358" t="s">
        <v>19</v>
      </c>
      <c r="H93" s="359" t="s">
        <v>19</v>
      </c>
      <c r="I93" s="359" t="s">
        <v>19</v>
      </c>
      <c r="J93" s="359" t="s">
        <v>19</v>
      </c>
      <c r="K93" s="359" t="s">
        <v>19</v>
      </c>
      <c r="L93" s="359" t="s">
        <v>19</v>
      </c>
      <c r="M93" s="374"/>
    </row>
    <row r="94" customFormat="false" ht="12.75" hidden="false" customHeight="true" outlineLevel="0" collapsed="false">
      <c r="A94" s="240" t="s">
        <v>710</v>
      </c>
      <c r="B94" s="363" t="s">
        <v>1257</v>
      </c>
      <c r="C94" s="117"/>
      <c r="D94" s="104" t="s">
        <v>711</v>
      </c>
      <c r="E94" s="144"/>
      <c r="F94" s="118" t="s">
        <v>19</v>
      </c>
      <c r="G94" s="358" t="s">
        <v>19</v>
      </c>
      <c r="H94" s="359" t="s">
        <v>19</v>
      </c>
      <c r="I94" s="359" t="s">
        <v>19</v>
      </c>
      <c r="J94" s="359" t="s">
        <v>19</v>
      </c>
      <c r="K94" s="359" t="s">
        <v>19</v>
      </c>
      <c r="L94" s="359" t="s">
        <v>19</v>
      </c>
      <c r="M94" s="374"/>
    </row>
    <row r="95" customFormat="false" ht="12.75" hidden="false" customHeight="true" outlineLevel="0" collapsed="false">
      <c r="A95" s="240" t="s">
        <v>222</v>
      </c>
      <c r="B95" s="363" t="s">
        <v>1258</v>
      </c>
      <c r="C95" s="117"/>
      <c r="D95" s="104" t="s">
        <v>223</v>
      </c>
      <c r="E95" s="144"/>
      <c r="F95" s="118" t="s">
        <v>19</v>
      </c>
      <c r="G95" s="358" t="s">
        <v>19</v>
      </c>
      <c r="H95" s="359" t="s">
        <v>19</v>
      </c>
      <c r="I95" s="359" t="s">
        <v>19</v>
      </c>
      <c r="J95" s="359" t="s">
        <v>19</v>
      </c>
      <c r="K95" s="359" t="s">
        <v>19</v>
      </c>
      <c r="L95" s="359" t="s">
        <v>19</v>
      </c>
      <c r="M95" s="374"/>
    </row>
    <row r="96" customFormat="false" ht="12.75" hidden="false" customHeight="true" outlineLevel="0" collapsed="false">
      <c r="A96" s="240" t="s">
        <v>228</v>
      </c>
      <c r="B96" s="363" t="s">
        <v>1259</v>
      </c>
      <c r="C96" s="117"/>
      <c r="D96" s="104" t="s">
        <v>229</v>
      </c>
      <c r="E96" s="144"/>
      <c r="F96" s="118" t="s">
        <v>19</v>
      </c>
      <c r="G96" s="358" t="s">
        <v>19</v>
      </c>
      <c r="H96" s="359" t="s">
        <v>19</v>
      </c>
      <c r="I96" s="359" t="s">
        <v>19</v>
      </c>
      <c r="J96" s="359" t="s">
        <v>19</v>
      </c>
      <c r="K96" s="359" t="s">
        <v>19</v>
      </c>
      <c r="L96" s="359" t="s">
        <v>19</v>
      </c>
      <c r="M96" s="374"/>
    </row>
    <row r="97" customFormat="false" ht="12.75" hidden="false" customHeight="true" outlineLevel="0" collapsed="false">
      <c r="A97" s="240" t="s">
        <v>234</v>
      </c>
      <c r="B97" s="363" t="s">
        <v>1260</v>
      </c>
      <c r="C97" s="117"/>
      <c r="D97" s="104" t="s">
        <v>1261</v>
      </c>
      <c r="E97" s="144"/>
      <c r="F97" s="118" t="s">
        <v>19</v>
      </c>
      <c r="G97" s="358" t="n">
        <v>-100</v>
      </c>
      <c r="H97" s="359" t="s">
        <v>19</v>
      </c>
      <c r="I97" s="359" t="s">
        <v>19</v>
      </c>
      <c r="J97" s="359" t="s">
        <v>19</v>
      </c>
      <c r="K97" s="359" t="s">
        <v>19</v>
      </c>
      <c r="L97" s="359" t="s">
        <v>19</v>
      </c>
      <c r="M97" s="374"/>
    </row>
    <row r="98" customFormat="false" ht="12.75" hidden="false" customHeight="true" outlineLevel="0" collapsed="false">
      <c r="A98" s="240" t="s">
        <v>239</v>
      </c>
      <c r="B98" s="363" t="s">
        <v>1262</v>
      </c>
      <c r="C98" s="117"/>
      <c r="D98" s="104" t="s">
        <v>745</v>
      </c>
      <c r="E98" s="144"/>
      <c r="F98" s="118" t="s">
        <v>19</v>
      </c>
      <c r="G98" s="358" t="s">
        <v>19</v>
      </c>
      <c r="H98" s="359" t="s">
        <v>19</v>
      </c>
      <c r="I98" s="359" t="s">
        <v>19</v>
      </c>
      <c r="J98" s="359" t="s">
        <v>19</v>
      </c>
      <c r="K98" s="359" t="s">
        <v>19</v>
      </c>
      <c r="L98" s="359" t="s">
        <v>19</v>
      </c>
      <c r="M98" s="374"/>
    </row>
    <row r="99" customFormat="false" ht="12.75" hidden="false" customHeight="true" outlineLevel="0" collapsed="false">
      <c r="A99" s="240" t="s">
        <v>250</v>
      </c>
      <c r="B99" s="363" t="s">
        <v>1263</v>
      </c>
      <c r="C99" s="117"/>
      <c r="D99" s="104" t="s">
        <v>251</v>
      </c>
      <c r="E99" s="144"/>
      <c r="F99" s="118" t="s">
        <v>19</v>
      </c>
      <c r="G99" s="358" t="s">
        <v>19</v>
      </c>
      <c r="H99" s="359" t="s">
        <v>19</v>
      </c>
      <c r="I99" s="359" t="s">
        <v>19</v>
      </c>
      <c r="J99" s="359" t="s">
        <v>19</v>
      </c>
      <c r="K99" s="359" t="s">
        <v>19</v>
      </c>
      <c r="L99" s="359" t="s">
        <v>19</v>
      </c>
      <c r="M99" s="374"/>
    </row>
    <row r="100" customFormat="false" ht="12.75" hidden="false" customHeight="true" outlineLevel="0" collapsed="false">
      <c r="A100" s="240" t="s">
        <v>256</v>
      </c>
      <c r="B100" s="363" t="s">
        <v>1264</v>
      </c>
      <c r="C100" s="117"/>
      <c r="D100" s="104" t="s">
        <v>257</v>
      </c>
      <c r="E100" s="144"/>
      <c r="F100" s="118" t="s">
        <v>19</v>
      </c>
      <c r="G100" s="358" t="s">
        <v>19</v>
      </c>
      <c r="H100" s="359" t="s">
        <v>19</v>
      </c>
      <c r="I100" s="359" t="s">
        <v>19</v>
      </c>
      <c r="J100" s="359" t="s">
        <v>19</v>
      </c>
      <c r="K100" s="359" t="s">
        <v>19</v>
      </c>
      <c r="L100" s="359" t="s">
        <v>19</v>
      </c>
      <c r="M100" s="374"/>
    </row>
    <row r="101" customFormat="false" ht="12.75" hidden="false" customHeight="true" outlineLevel="0" collapsed="false">
      <c r="A101" s="240" t="s">
        <v>262</v>
      </c>
      <c r="B101" s="363" t="s">
        <v>1265</v>
      </c>
      <c r="C101" s="117"/>
      <c r="D101" s="104" t="s">
        <v>263</v>
      </c>
      <c r="E101" s="144"/>
      <c r="F101" s="118" t="s">
        <v>19</v>
      </c>
      <c r="G101" s="358" t="s">
        <v>19</v>
      </c>
      <c r="H101" s="359" t="s">
        <v>19</v>
      </c>
      <c r="I101" s="359" t="s">
        <v>19</v>
      </c>
      <c r="J101" s="359" t="s">
        <v>19</v>
      </c>
      <c r="K101" s="359" t="s">
        <v>19</v>
      </c>
      <c r="L101" s="359" t="s">
        <v>19</v>
      </c>
      <c r="M101" s="374"/>
    </row>
    <row r="102" customFormat="false" ht="12.75" hidden="false" customHeight="true" outlineLevel="0" collapsed="false">
      <c r="A102" s="240" t="s">
        <v>268</v>
      </c>
      <c r="B102" s="363" t="s">
        <v>1266</v>
      </c>
      <c r="C102" s="117"/>
      <c r="D102" s="104" t="s">
        <v>269</v>
      </c>
      <c r="E102" s="144"/>
      <c r="F102" s="118" t="n">
        <v>2</v>
      </c>
      <c r="G102" s="358" t="n">
        <v>-58.2</v>
      </c>
      <c r="H102" s="359" t="s">
        <v>19</v>
      </c>
      <c r="I102" s="359" t="s">
        <v>19</v>
      </c>
      <c r="J102" s="359" t="s">
        <v>19</v>
      </c>
      <c r="K102" s="359" t="s">
        <v>19</v>
      </c>
      <c r="L102" s="359" t="s">
        <v>19</v>
      </c>
      <c r="M102" s="374"/>
    </row>
    <row r="103" customFormat="false" ht="12.75" hidden="false" customHeight="true" outlineLevel="0" collapsed="false">
      <c r="A103" s="240" t="s">
        <v>274</v>
      </c>
      <c r="B103" s="363" t="s">
        <v>1267</v>
      </c>
      <c r="C103" s="117"/>
      <c r="D103" s="104" t="s">
        <v>275</v>
      </c>
      <c r="E103" s="144"/>
      <c r="F103" s="118" t="n">
        <v>40</v>
      </c>
      <c r="G103" s="358" t="s">
        <v>27</v>
      </c>
      <c r="H103" s="359" t="n">
        <v>36</v>
      </c>
      <c r="I103" s="359" t="s">
        <v>19</v>
      </c>
      <c r="J103" s="359" t="s">
        <v>19</v>
      </c>
      <c r="K103" s="359" t="s">
        <v>19</v>
      </c>
      <c r="L103" s="359" t="s">
        <v>19</v>
      </c>
      <c r="M103" s="374"/>
    </row>
    <row r="104" customFormat="false" ht="12.75" hidden="false" customHeight="true" outlineLevel="0" collapsed="false">
      <c r="A104" s="240" t="s">
        <v>280</v>
      </c>
      <c r="B104" s="363" t="s">
        <v>1268</v>
      </c>
      <c r="C104" s="117"/>
      <c r="D104" s="104" t="s">
        <v>281</v>
      </c>
      <c r="E104" s="144"/>
      <c r="F104" s="118" t="s">
        <v>19</v>
      </c>
      <c r="G104" s="358" t="s">
        <v>19</v>
      </c>
      <c r="H104" s="359" t="s">
        <v>19</v>
      </c>
      <c r="I104" s="359" t="s">
        <v>19</v>
      </c>
      <c r="J104" s="359" t="s">
        <v>19</v>
      </c>
      <c r="K104" s="359" t="s">
        <v>19</v>
      </c>
      <c r="L104" s="359" t="s">
        <v>19</v>
      </c>
      <c r="M104" s="374"/>
    </row>
    <row r="105" customFormat="false" ht="12.75" hidden="false" customHeight="true" outlineLevel="0" collapsed="false">
      <c r="A105" s="240" t="s">
        <v>285</v>
      </c>
      <c r="B105" s="363" t="s">
        <v>1269</v>
      </c>
      <c r="C105" s="117"/>
      <c r="D105" s="104" t="s">
        <v>286</v>
      </c>
      <c r="E105" s="144"/>
      <c r="F105" s="118" t="s">
        <v>19</v>
      </c>
      <c r="G105" s="358" t="s">
        <v>19</v>
      </c>
      <c r="H105" s="359" t="s">
        <v>19</v>
      </c>
      <c r="I105" s="359" t="s">
        <v>19</v>
      </c>
      <c r="J105" s="359" t="s">
        <v>19</v>
      </c>
      <c r="K105" s="359" t="s">
        <v>19</v>
      </c>
      <c r="L105" s="359" t="s">
        <v>19</v>
      </c>
      <c r="M105" s="374"/>
    </row>
    <row r="106" customFormat="false" ht="12.75" hidden="false" customHeight="true" outlineLevel="0" collapsed="false">
      <c r="A106" s="240" t="s">
        <v>291</v>
      </c>
      <c r="B106" s="363" t="s">
        <v>1270</v>
      </c>
      <c r="C106" s="117"/>
      <c r="D106" s="104" t="s">
        <v>292</v>
      </c>
      <c r="E106" s="144"/>
      <c r="F106" s="118" t="s">
        <v>19</v>
      </c>
      <c r="G106" s="358" t="s">
        <v>19</v>
      </c>
      <c r="H106" s="359" t="s">
        <v>19</v>
      </c>
      <c r="I106" s="359" t="s">
        <v>19</v>
      </c>
      <c r="J106" s="359" t="s">
        <v>19</v>
      </c>
      <c r="K106" s="359" t="s">
        <v>19</v>
      </c>
      <c r="L106" s="359" t="s">
        <v>19</v>
      </c>
      <c r="M106" s="374"/>
    </row>
    <row r="107" customFormat="false" ht="12.75" hidden="false" customHeight="true" outlineLevel="0" collapsed="false">
      <c r="A107" s="240" t="s">
        <v>297</v>
      </c>
      <c r="B107" s="363" t="s">
        <v>1271</v>
      </c>
      <c r="C107" s="117"/>
      <c r="D107" s="104" t="s">
        <v>298</v>
      </c>
      <c r="E107" s="144"/>
      <c r="F107" s="118" t="n">
        <v>17</v>
      </c>
      <c r="G107" s="358" t="n">
        <v>-56</v>
      </c>
      <c r="H107" s="359" t="n">
        <v>16</v>
      </c>
      <c r="I107" s="359" t="n">
        <v>0</v>
      </c>
      <c r="J107" s="359" t="s">
        <v>19</v>
      </c>
      <c r="K107" s="359" t="s">
        <v>19</v>
      </c>
      <c r="L107" s="359" t="n">
        <v>0</v>
      </c>
      <c r="M107" s="374"/>
    </row>
    <row r="108" customFormat="false" ht="12.75" hidden="false" customHeight="true" outlineLevel="0" collapsed="false">
      <c r="A108" s="240" t="s">
        <v>303</v>
      </c>
      <c r="B108" s="363" t="s">
        <v>1272</v>
      </c>
      <c r="C108" s="117"/>
      <c r="D108" s="104" t="s">
        <v>304</v>
      </c>
      <c r="E108" s="144"/>
      <c r="F108" s="118" t="n">
        <v>4</v>
      </c>
      <c r="G108" s="358" t="n">
        <v>249.1</v>
      </c>
      <c r="H108" s="359" t="n">
        <v>4</v>
      </c>
      <c r="I108" s="359" t="n">
        <v>0</v>
      </c>
      <c r="J108" s="359" t="s">
        <v>19</v>
      </c>
      <c r="K108" s="359" t="s">
        <v>19</v>
      </c>
      <c r="L108" s="359" t="n">
        <v>0</v>
      </c>
      <c r="M108" s="374"/>
    </row>
    <row r="109" customFormat="false" ht="12.75" hidden="false" customHeight="true" outlineLevel="0" collapsed="false">
      <c r="A109" s="240" t="s">
        <v>309</v>
      </c>
      <c r="B109" s="363" t="s">
        <v>1273</v>
      </c>
      <c r="C109" s="117"/>
      <c r="D109" s="104" t="s">
        <v>310</v>
      </c>
      <c r="E109" s="144"/>
      <c r="F109" s="118" t="n">
        <v>147</v>
      </c>
      <c r="G109" s="358" t="s">
        <v>27</v>
      </c>
      <c r="H109" s="359" t="n">
        <v>138</v>
      </c>
      <c r="I109" s="359" t="n">
        <v>1</v>
      </c>
      <c r="J109" s="359" t="n">
        <v>1</v>
      </c>
      <c r="K109" s="359" t="s">
        <v>19</v>
      </c>
      <c r="L109" s="359" t="n">
        <v>0</v>
      </c>
      <c r="M109" s="374"/>
    </row>
    <row r="110" customFormat="false" ht="12.75" hidden="false" customHeight="true" outlineLevel="0" collapsed="false">
      <c r="A110" s="240" t="s">
        <v>315</v>
      </c>
      <c r="B110" s="363" t="s">
        <v>1274</v>
      </c>
      <c r="C110" s="117"/>
      <c r="D110" s="104" t="s">
        <v>1275</v>
      </c>
      <c r="E110" s="144"/>
      <c r="F110" s="118" t="s">
        <v>19</v>
      </c>
      <c r="G110" s="358" t="s">
        <v>19</v>
      </c>
      <c r="H110" s="359" t="s">
        <v>19</v>
      </c>
      <c r="I110" s="359" t="s">
        <v>19</v>
      </c>
      <c r="J110" s="359" t="s">
        <v>19</v>
      </c>
      <c r="K110" s="359" t="s">
        <v>19</v>
      </c>
      <c r="L110" s="359" t="s">
        <v>19</v>
      </c>
      <c r="M110" s="374"/>
    </row>
    <row r="111" customFormat="false" ht="12.75" hidden="false" customHeight="true" outlineLevel="0" collapsed="false">
      <c r="A111" s="240" t="s">
        <v>321</v>
      </c>
      <c r="B111" s="363" t="s">
        <v>1276</v>
      </c>
      <c r="C111" s="117"/>
      <c r="D111" s="104" t="s">
        <v>1277</v>
      </c>
      <c r="E111" s="144"/>
      <c r="F111" s="118" t="s">
        <v>19</v>
      </c>
      <c r="G111" s="358" t="s">
        <v>19</v>
      </c>
      <c r="H111" s="359" t="s">
        <v>19</v>
      </c>
      <c r="I111" s="359" t="s">
        <v>19</v>
      </c>
      <c r="J111" s="359" t="s">
        <v>19</v>
      </c>
      <c r="K111" s="359" t="s">
        <v>19</v>
      </c>
      <c r="L111" s="359" t="s">
        <v>19</v>
      </c>
      <c r="M111" s="374"/>
    </row>
    <row r="112" customFormat="false" ht="12.75" hidden="false" customHeight="true" outlineLevel="0" collapsed="false">
      <c r="A112" s="240" t="s">
        <v>332</v>
      </c>
      <c r="B112" s="363" t="s">
        <v>1278</v>
      </c>
      <c r="C112" s="117"/>
      <c r="D112" s="104" t="s">
        <v>333</v>
      </c>
      <c r="E112" s="144"/>
      <c r="F112" s="118" t="n">
        <v>944</v>
      </c>
      <c r="G112" s="358" t="n">
        <v>73.1</v>
      </c>
      <c r="H112" s="359" t="s">
        <v>19</v>
      </c>
      <c r="I112" s="359" t="n">
        <v>899</v>
      </c>
      <c r="J112" s="359" t="s">
        <v>19</v>
      </c>
      <c r="K112" s="359" t="n">
        <v>899</v>
      </c>
      <c r="L112" s="359" t="s">
        <v>19</v>
      </c>
      <c r="M112" s="374"/>
    </row>
    <row r="113" customFormat="false" ht="12.75" hidden="false" customHeight="true" outlineLevel="0" collapsed="false">
      <c r="A113" s="240" t="s">
        <v>338</v>
      </c>
      <c r="B113" s="363" t="s">
        <v>1279</v>
      </c>
      <c r="C113" s="117"/>
      <c r="D113" s="104" t="s">
        <v>339</v>
      </c>
      <c r="E113" s="144"/>
      <c r="F113" s="118" t="n">
        <v>398</v>
      </c>
      <c r="G113" s="358" t="s">
        <v>27</v>
      </c>
      <c r="H113" s="359" t="n">
        <v>2</v>
      </c>
      <c r="I113" s="359" t="n">
        <v>396</v>
      </c>
      <c r="J113" s="359" t="s">
        <v>19</v>
      </c>
      <c r="K113" s="359" t="s">
        <v>19</v>
      </c>
      <c r="L113" s="359" t="n">
        <v>396</v>
      </c>
      <c r="M113" s="374"/>
    </row>
    <row r="114" customFormat="false" ht="12.75" hidden="false" customHeight="true" outlineLevel="0" collapsed="false">
      <c r="A114" s="240" t="s">
        <v>344</v>
      </c>
      <c r="B114" s="363" t="s">
        <v>1280</v>
      </c>
      <c r="C114" s="117"/>
      <c r="D114" s="104" t="s">
        <v>345</v>
      </c>
      <c r="E114" s="144"/>
      <c r="F114" s="118" t="n">
        <v>67</v>
      </c>
      <c r="G114" s="358" t="n">
        <v>-35.3</v>
      </c>
      <c r="H114" s="359" t="n">
        <v>0</v>
      </c>
      <c r="I114" s="359" t="n">
        <v>27</v>
      </c>
      <c r="J114" s="359" t="s">
        <v>19</v>
      </c>
      <c r="K114" s="359" t="s">
        <v>19</v>
      </c>
      <c r="L114" s="359" t="n">
        <v>27</v>
      </c>
      <c r="M114" s="374"/>
    </row>
    <row r="115" customFormat="false" ht="12.75" hidden="false" customHeight="true" outlineLevel="0" collapsed="false">
      <c r="A115" s="240" t="s">
        <v>350</v>
      </c>
      <c r="B115" s="363" t="s">
        <v>1281</v>
      </c>
      <c r="C115" s="117"/>
      <c r="D115" s="104" t="s">
        <v>351</v>
      </c>
      <c r="E115" s="144"/>
      <c r="F115" s="118" t="n">
        <v>0</v>
      </c>
      <c r="G115" s="358" t="s">
        <v>27</v>
      </c>
      <c r="H115" s="359" t="s">
        <v>19</v>
      </c>
      <c r="I115" s="359" t="n">
        <v>0</v>
      </c>
      <c r="J115" s="359" t="s">
        <v>19</v>
      </c>
      <c r="K115" s="359" t="s">
        <v>19</v>
      </c>
      <c r="L115" s="359" t="n">
        <v>0</v>
      </c>
      <c r="M115" s="374"/>
    </row>
    <row r="116" customFormat="false" ht="12.75" hidden="false" customHeight="true" outlineLevel="0" collapsed="false">
      <c r="A116" s="240" t="s">
        <v>356</v>
      </c>
      <c r="B116" s="363" t="s">
        <v>849</v>
      </c>
      <c r="C116" s="117"/>
      <c r="D116" s="104" t="s">
        <v>357</v>
      </c>
      <c r="E116" s="144"/>
      <c r="F116" s="118" t="s">
        <v>19</v>
      </c>
      <c r="G116" s="368" t="s">
        <v>19</v>
      </c>
      <c r="H116" s="359" t="s">
        <v>19</v>
      </c>
      <c r="I116" s="359" t="s">
        <v>19</v>
      </c>
      <c r="J116" s="359" t="s">
        <v>19</v>
      </c>
      <c r="K116" s="359" t="s">
        <v>19</v>
      </c>
      <c r="L116" s="359" t="s">
        <v>19</v>
      </c>
      <c r="M116" s="374"/>
    </row>
    <row r="117" customFormat="false" ht="12.75" hidden="false" customHeight="true" outlineLevel="0" collapsed="false">
      <c r="A117" s="381" t="s">
        <v>1396</v>
      </c>
      <c r="B117" s="381"/>
      <c r="C117" s="381"/>
      <c r="D117" s="381"/>
      <c r="E117" s="381"/>
      <c r="F117" s="381"/>
      <c r="G117" s="381"/>
      <c r="H117" s="381"/>
      <c r="I117" s="381"/>
      <c r="J117" s="381"/>
      <c r="K117" s="381"/>
      <c r="L117" s="381"/>
      <c r="M117" s="374"/>
    </row>
    <row r="118" customFormat="false" ht="12.75" hidden="false" customHeight="true" outlineLevel="0" collapsed="false">
      <c r="B118" s="128"/>
      <c r="C118" s="175"/>
      <c r="D118" s="175"/>
      <c r="E118" s="175"/>
      <c r="F118" s="175"/>
      <c r="G118" s="365"/>
      <c r="H118" s="175"/>
      <c r="I118" s="175"/>
      <c r="J118" s="175"/>
      <c r="K118" s="175"/>
      <c r="L118" s="175"/>
      <c r="M118" s="374"/>
    </row>
    <row r="119" customFormat="false" ht="12.75" hidden="false" customHeight="true" outlineLevel="0" collapsed="false">
      <c r="A119" s="177" t="s">
        <v>1166</v>
      </c>
      <c r="B119" s="177"/>
      <c r="C119" s="376" t="s">
        <v>1394</v>
      </c>
      <c r="D119" s="376"/>
      <c r="E119" s="376"/>
      <c r="F119" s="337" t="s">
        <v>1395</v>
      </c>
      <c r="G119" s="337"/>
      <c r="H119" s="338" t="s">
        <v>1169</v>
      </c>
      <c r="I119" s="131" t="s">
        <v>797</v>
      </c>
      <c r="J119" s="131"/>
      <c r="K119" s="131"/>
      <c r="L119" s="131"/>
      <c r="M119" s="374"/>
    </row>
    <row r="120" customFormat="false" ht="12.75" hidden="false" customHeight="true" outlineLevel="0" collapsed="false">
      <c r="A120" s="177"/>
      <c r="B120" s="177"/>
      <c r="C120" s="376"/>
      <c r="D120" s="376"/>
      <c r="E120" s="376"/>
      <c r="F120" s="339" t="s">
        <v>841</v>
      </c>
      <c r="G120" s="184" t="s">
        <v>1170</v>
      </c>
      <c r="H120" s="338"/>
      <c r="I120" s="340" t="s">
        <v>917</v>
      </c>
      <c r="J120" s="134" t="s">
        <v>918</v>
      </c>
      <c r="K120" s="134"/>
      <c r="L120" s="134"/>
      <c r="M120" s="374"/>
    </row>
    <row r="121" customFormat="false" ht="22.5" hidden="false" customHeight="true" outlineLevel="0" collapsed="false">
      <c r="A121" s="177"/>
      <c r="B121" s="177"/>
      <c r="C121" s="376"/>
      <c r="D121" s="376"/>
      <c r="E121" s="376"/>
      <c r="F121" s="339"/>
      <c r="G121" s="184"/>
      <c r="H121" s="338"/>
      <c r="I121" s="340"/>
      <c r="J121" s="341" t="s">
        <v>1171</v>
      </c>
      <c r="K121" s="182" t="s">
        <v>1172</v>
      </c>
      <c r="L121" s="182" t="s">
        <v>1173</v>
      </c>
      <c r="M121" s="374"/>
    </row>
    <row r="122" customFormat="false" ht="12.75" hidden="false" customHeight="true" outlineLevel="0" collapsed="false">
      <c r="A122" s="177"/>
      <c r="B122" s="177"/>
      <c r="C122" s="376"/>
      <c r="D122" s="376"/>
      <c r="E122" s="376"/>
      <c r="F122" s="342" t="s">
        <v>814</v>
      </c>
      <c r="G122" s="343" t="s">
        <v>919</v>
      </c>
      <c r="H122" s="344" t="s">
        <v>814</v>
      </c>
      <c r="I122" s="344"/>
      <c r="J122" s="344"/>
      <c r="K122" s="344"/>
      <c r="L122" s="344"/>
      <c r="M122" s="374"/>
    </row>
    <row r="123" customFormat="false" ht="5.25" hidden="false" customHeight="true" outlineLevel="0" collapsed="false">
      <c r="B123" s="377"/>
      <c r="C123" s="128"/>
      <c r="E123" s="144"/>
      <c r="G123" s="347"/>
      <c r="M123" s="374"/>
    </row>
    <row r="124" customFormat="false" ht="12.75" hidden="false" customHeight="true" outlineLevel="0" collapsed="false">
      <c r="A124" s="378"/>
      <c r="B124" s="379"/>
      <c r="C124" s="117" t="s">
        <v>1282</v>
      </c>
      <c r="D124" s="162"/>
      <c r="E124" s="255"/>
      <c r="F124" s="369"/>
      <c r="G124" s="370"/>
      <c r="H124" s="369"/>
      <c r="I124" s="369"/>
      <c r="J124" s="369"/>
      <c r="K124" s="369"/>
      <c r="L124" s="369"/>
      <c r="M124" s="374"/>
    </row>
    <row r="125" customFormat="false" ht="5.25" hidden="false" customHeight="true" outlineLevel="0" collapsed="false">
      <c r="B125" s="377"/>
      <c r="C125" s="128"/>
      <c r="E125" s="144"/>
      <c r="G125" s="347"/>
      <c r="M125" s="374"/>
    </row>
    <row r="126" customFormat="false" ht="12.75" hidden="false" customHeight="true" outlineLevel="0" collapsed="false">
      <c r="A126" s="240" t="s">
        <v>362</v>
      </c>
      <c r="B126" s="363" t="s">
        <v>1283</v>
      </c>
      <c r="C126" s="117"/>
      <c r="D126" s="104" t="s">
        <v>363</v>
      </c>
      <c r="E126" s="144"/>
      <c r="F126" s="118" t="n">
        <v>0</v>
      </c>
      <c r="G126" s="358" t="n">
        <v>-77.5</v>
      </c>
      <c r="H126" s="359" t="s">
        <v>19</v>
      </c>
      <c r="I126" s="359" t="s">
        <v>19</v>
      </c>
      <c r="J126" s="359" t="s">
        <v>19</v>
      </c>
      <c r="K126" s="359" t="s">
        <v>19</v>
      </c>
      <c r="L126" s="359" t="s">
        <v>19</v>
      </c>
      <c r="M126" s="374"/>
    </row>
    <row r="127" customFormat="false" ht="12.75" hidden="false" customHeight="true" outlineLevel="0" collapsed="false">
      <c r="A127" s="94" t="s">
        <v>367</v>
      </c>
      <c r="B127" s="363" t="s">
        <v>1284</v>
      </c>
      <c r="C127" s="117"/>
      <c r="D127" s="104" t="s">
        <v>368</v>
      </c>
      <c r="E127" s="144"/>
      <c r="F127" s="118" t="n">
        <v>2</v>
      </c>
      <c r="G127" s="358" t="n">
        <v>-38.9</v>
      </c>
      <c r="H127" s="359" t="n">
        <v>2</v>
      </c>
      <c r="I127" s="359" t="s">
        <v>19</v>
      </c>
      <c r="J127" s="359" t="s">
        <v>19</v>
      </c>
      <c r="K127" s="359" t="s">
        <v>19</v>
      </c>
      <c r="L127" s="359" t="s">
        <v>19</v>
      </c>
      <c r="M127" s="374"/>
    </row>
    <row r="128" customFormat="false" ht="12.75" hidden="false" customHeight="true" outlineLevel="0" collapsed="false">
      <c r="A128" s="94" t="s">
        <v>373</v>
      </c>
      <c r="B128" s="363" t="s">
        <v>1285</v>
      </c>
      <c r="C128" s="117"/>
      <c r="D128" s="104" t="s">
        <v>374</v>
      </c>
      <c r="E128" s="144"/>
      <c r="F128" s="118" t="n">
        <v>0</v>
      </c>
      <c r="G128" s="358" t="n">
        <v>19.7</v>
      </c>
      <c r="H128" s="359" t="s">
        <v>19</v>
      </c>
      <c r="I128" s="359" t="n">
        <v>0</v>
      </c>
      <c r="J128" s="359" t="s">
        <v>19</v>
      </c>
      <c r="K128" s="359" t="s">
        <v>19</v>
      </c>
      <c r="L128" s="359" t="n">
        <v>0</v>
      </c>
      <c r="M128" s="374"/>
    </row>
    <row r="129" customFormat="false" ht="12.75" hidden="false" customHeight="true" outlineLevel="0" collapsed="false">
      <c r="A129" s="240" t="s">
        <v>379</v>
      </c>
      <c r="B129" s="363" t="s">
        <v>1286</v>
      </c>
      <c r="C129" s="117"/>
      <c r="D129" s="104" t="s">
        <v>1287</v>
      </c>
      <c r="E129" s="144"/>
      <c r="F129" s="118" t="n">
        <v>9206</v>
      </c>
      <c r="G129" s="358" t="n">
        <v>-29.5</v>
      </c>
      <c r="H129" s="359" t="n">
        <v>536</v>
      </c>
      <c r="I129" s="359" t="n">
        <v>8123</v>
      </c>
      <c r="J129" s="359" t="n">
        <v>31</v>
      </c>
      <c r="K129" s="359" t="n">
        <v>380</v>
      </c>
      <c r="L129" s="359" t="n">
        <v>7713</v>
      </c>
      <c r="M129" s="374"/>
    </row>
    <row r="130" customFormat="false" ht="12.75" hidden="false" customHeight="true" outlineLevel="0" collapsed="false">
      <c r="A130" s="240" t="s">
        <v>385</v>
      </c>
      <c r="B130" s="363" t="s">
        <v>1288</v>
      </c>
      <c r="C130" s="117"/>
      <c r="D130" s="117" t="s">
        <v>386</v>
      </c>
      <c r="E130" s="144"/>
      <c r="F130" s="118" t="n">
        <v>111</v>
      </c>
      <c r="G130" s="358" t="n">
        <v>380.6</v>
      </c>
      <c r="H130" s="359" t="n">
        <v>7</v>
      </c>
      <c r="I130" s="359" t="n">
        <v>93</v>
      </c>
      <c r="J130" s="359" t="n">
        <v>4</v>
      </c>
      <c r="K130" s="359" t="n">
        <v>78</v>
      </c>
      <c r="L130" s="359" t="n">
        <v>11</v>
      </c>
      <c r="M130" s="374"/>
    </row>
    <row r="131" customFormat="false" ht="12.75" hidden="false" customHeight="true" outlineLevel="0" collapsed="false">
      <c r="A131" s="240" t="s">
        <v>391</v>
      </c>
      <c r="B131" s="363" t="s">
        <v>1289</v>
      </c>
      <c r="C131" s="117"/>
      <c r="D131" s="117" t="s">
        <v>392</v>
      </c>
      <c r="E131" s="144"/>
      <c r="F131" s="118" t="n">
        <v>1</v>
      </c>
      <c r="G131" s="358" t="n">
        <v>-58.5</v>
      </c>
      <c r="H131" s="359" t="s">
        <v>19</v>
      </c>
      <c r="I131" s="359" t="s">
        <v>19</v>
      </c>
      <c r="J131" s="359" t="s">
        <v>19</v>
      </c>
      <c r="K131" s="359" t="s">
        <v>19</v>
      </c>
      <c r="L131" s="359" t="s">
        <v>19</v>
      </c>
      <c r="M131" s="374"/>
    </row>
    <row r="132" customFormat="false" ht="12.75" hidden="false" customHeight="true" outlineLevel="0" collapsed="false">
      <c r="A132" s="240" t="s">
        <v>397</v>
      </c>
      <c r="B132" s="363" t="s">
        <v>1290</v>
      </c>
      <c r="C132" s="117"/>
      <c r="D132" s="117" t="s">
        <v>398</v>
      </c>
      <c r="E132" s="144"/>
      <c r="F132" s="118" t="s">
        <v>19</v>
      </c>
      <c r="G132" s="358" t="s">
        <v>19</v>
      </c>
      <c r="H132" s="359" t="s">
        <v>19</v>
      </c>
      <c r="I132" s="359" t="s">
        <v>19</v>
      </c>
      <c r="J132" s="359" t="s">
        <v>19</v>
      </c>
      <c r="K132" s="359" t="s">
        <v>19</v>
      </c>
      <c r="L132" s="359" t="s">
        <v>19</v>
      </c>
      <c r="M132" s="374"/>
    </row>
    <row r="133" customFormat="false" ht="12.75" hidden="false" customHeight="true" outlineLevel="0" collapsed="false">
      <c r="A133" s="240" t="s">
        <v>403</v>
      </c>
      <c r="B133" s="363" t="s">
        <v>1291</v>
      </c>
      <c r="C133" s="117"/>
      <c r="D133" s="117" t="s">
        <v>404</v>
      </c>
      <c r="E133" s="144"/>
      <c r="F133" s="118" t="s">
        <v>19</v>
      </c>
      <c r="G133" s="358" t="s">
        <v>19</v>
      </c>
      <c r="H133" s="359" t="s">
        <v>19</v>
      </c>
      <c r="I133" s="359" t="s">
        <v>19</v>
      </c>
      <c r="J133" s="359" t="s">
        <v>19</v>
      </c>
      <c r="K133" s="359" t="s">
        <v>19</v>
      </c>
      <c r="L133" s="359" t="s">
        <v>19</v>
      </c>
      <c r="M133" s="374"/>
    </row>
    <row r="134" customFormat="false" ht="6" hidden="false" customHeight="true" outlineLevel="0" collapsed="false">
      <c r="B134" s="377"/>
      <c r="C134" s="128"/>
      <c r="E134" s="144"/>
      <c r="G134" s="358"/>
      <c r="M134" s="374"/>
    </row>
    <row r="135" customFormat="false" ht="12.75" hidden="false" customHeight="true" outlineLevel="0" collapsed="false">
      <c r="A135" s="378"/>
      <c r="B135" s="379"/>
      <c r="C135" s="205" t="s">
        <v>806</v>
      </c>
      <c r="D135" s="162"/>
      <c r="E135" s="255"/>
      <c r="F135" s="369" t="n">
        <v>353959</v>
      </c>
      <c r="G135" s="352" t="n">
        <v>-8.3</v>
      </c>
      <c r="H135" s="369" t="n">
        <v>17545</v>
      </c>
      <c r="I135" s="369" t="n">
        <v>310708</v>
      </c>
      <c r="J135" s="369" t="n">
        <v>3503</v>
      </c>
      <c r="K135" s="369" t="n">
        <v>11884</v>
      </c>
      <c r="L135" s="369" t="n">
        <v>295321</v>
      </c>
      <c r="M135" s="374"/>
    </row>
    <row r="136" customFormat="false" ht="6" hidden="false" customHeight="true" outlineLevel="0" collapsed="false">
      <c r="B136" s="377"/>
      <c r="C136" s="128"/>
      <c r="E136" s="144"/>
      <c r="G136" s="358"/>
      <c r="M136" s="374"/>
    </row>
    <row r="137" customFormat="false" ht="12.75" hidden="false" customHeight="true" outlineLevel="0" collapsed="false">
      <c r="A137" s="240" t="s">
        <v>409</v>
      </c>
      <c r="B137" s="363" t="s">
        <v>1292</v>
      </c>
      <c r="C137" s="117"/>
      <c r="D137" s="117" t="s">
        <v>410</v>
      </c>
      <c r="E137" s="144"/>
      <c r="F137" s="116" t="n">
        <v>268979</v>
      </c>
      <c r="G137" s="358" t="n">
        <v>-11.3</v>
      </c>
      <c r="H137" s="359" t="n">
        <v>369</v>
      </c>
      <c r="I137" s="360" t="n">
        <v>246765</v>
      </c>
      <c r="J137" s="359" t="n">
        <v>3157</v>
      </c>
      <c r="K137" s="359" t="n">
        <v>9449</v>
      </c>
      <c r="L137" s="360" t="n">
        <v>234159</v>
      </c>
      <c r="M137" s="374"/>
    </row>
    <row r="138" customFormat="false" ht="12.75" hidden="false" customHeight="true" outlineLevel="0" collapsed="false">
      <c r="A138" s="240" t="s">
        <v>415</v>
      </c>
      <c r="B138" s="363" t="n">
        <v>404</v>
      </c>
      <c r="C138" s="117"/>
      <c r="D138" s="117" t="s">
        <v>416</v>
      </c>
      <c r="E138" s="144"/>
      <c r="F138" s="116" t="n">
        <v>17175</v>
      </c>
      <c r="G138" s="358" t="n">
        <v>14.8</v>
      </c>
      <c r="H138" s="359" t="n">
        <v>1216</v>
      </c>
      <c r="I138" s="360" t="n">
        <v>14581</v>
      </c>
      <c r="J138" s="359" t="n">
        <v>0</v>
      </c>
      <c r="K138" s="360" t="n">
        <v>621</v>
      </c>
      <c r="L138" s="360" t="n">
        <v>13960</v>
      </c>
      <c r="M138" s="374"/>
    </row>
    <row r="139" customFormat="false" ht="12.75" hidden="false" customHeight="true" outlineLevel="0" collapsed="false">
      <c r="A139" s="240" t="s">
        <v>421</v>
      </c>
      <c r="B139" s="363" t="n">
        <v>406</v>
      </c>
      <c r="C139" s="117"/>
      <c r="D139" s="117" t="s">
        <v>422</v>
      </c>
      <c r="E139" s="144"/>
      <c r="F139" s="118" t="n">
        <v>0</v>
      </c>
      <c r="G139" s="358" t="s">
        <v>27</v>
      </c>
      <c r="H139" s="359" t="s">
        <v>19</v>
      </c>
      <c r="I139" s="359" t="n">
        <v>0</v>
      </c>
      <c r="J139" s="359" t="s">
        <v>19</v>
      </c>
      <c r="K139" s="359" t="s">
        <v>19</v>
      </c>
      <c r="L139" s="359" t="n">
        <v>0</v>
      </c>
      <c r="M139" s="374"/>
    </row>
    <row r="140" customFormat="false" ht="12.75" hidden="false" customHeight="true" outlineLevel="0" collapsed="false">
      <c r="A140" s="240" t="s">
        <v>427</v>
      </c>
      <c r="B140" s="363" t="n">
        <v>408</v>
      </c>
      <c r="C140" s="117"/>
      <c r="D140" s="117" t="s">
        <v>428</v>
      </c>
      <c r="E140" s="144"/>
      <c r="F140" s="118" t="s">
        <v>19</v>
      </c>
      <c r="G140" s="358" t="s">
        <v>19</v>
      </c>
      <c r="H140" s="359" t="s">
        <v>19</v>
      </c>
      <c r="I140" s="359" t="s">
        <v>19</v>
      </c>
      <c r="J140" s="359" t="s">
        <v>19</v>
      </c>
      <c r="K140" s="359" t="s">
        <v>19</v>
      </c>
      <c r="L140" s="359" t="s">
        <v>19</v>
      </c>
      <c r="M140" s="374"/>
    </row>
    <row r="141" customFormat="false" ht="12.75" hidden="false" customHeight="true" outlineLevel="0" collapsed="false">
      <c r="A141" s="240" t="s">
        <v>432</v>
      </c>
      <c r="B141" s="363" t="n">
        <v>412</v>
      </c>
      <c r="C141" s="117"/>
      <c r="D141" s="117" t="s">
        <v>433</v>
      </c>
      <c r="E141" s="144"/>
      <c r="F141" s="118" t="n">
        <v>9010</v>
      </c>
      <c r="G141" s="358" t="n">
        <v>23.1</v>
      </c>
      <c r="H141" s="359" t="n">
        <v>86</v>
      </c>
      <c r="I141" s="359" t="n">
        <v>8800</v>
      </c>
      <c r="J141" s="359" t="n">
        <v>293</v>
      </c>
      <c r="K141" s="359" t="n">
        <v>165</v>
      </c>
      <c r="L141" s="359" t="n">
        <v>8342</v>
      </c>
      <c r="M141" s="374"/>
    </row>
    <row r="142" customFormat="false" ht="12.75" hidden="false" customHeight="true" outlineLevel="0" collapsed="false">
      <c r="A142" s="240" t="s">
        <v>438</v>
      </c>
      <c r="B142" s="363" t="n">
        <v>413</v>
      </c>
      <c r="C142" s="117"/>
      <c r="D142" s="117" t="s">
        <v>439</v>
      </c>
      <c r="E142" s="144"/>
      <c r="F142" s="118" t="s">
        <v>19</v>
      </c>
      <c r="G142" s="358" t="s">
        <v>19</v>
      </c>
      <c r="H142" s="359" t="s">
        <v>19</v>
      </c>
      <c r="I142" s="359" t="s">
        <v>19</v>
      </c>
      <c r="J142" s="359" t="s">
        <v>19</v>
      </c>
      <c r="K142" s="359" t="s">
        <v>19</v>
      </c>
      <c r="L142" s="359" t="s">
        <v>19</v>
      </c>
      <c r="M142" s="374"/>
    </row>
    <row r="143" customFormat="false" ht="12.75" hidden="false" customHeight="true" outlineLevel="0" collapsed="false">
      <c r="A143" s="240" t="s">
        <v>444</v>
      </c>
      <c r="B143" s="363" t="n">
        <v>416</v>
      </c>
      <c r="C143" s="117"/>
      <c r="D143" s="117" t="s">
        <v>445</v>
      </c>
      <c r="E143" s="144"/>
      <c r="F143" s="118" t="n">
        <v>3</v>
      </c>
      <c r="G143" s="358" t="n">
        <v>-77.4</v>
      </c>
      <c r="H143" s="359" t="n">
        <v>1</v>
      </c>
      <c r="I143" s="359" t="n">
        <v>2</v>
      </c>
      <c r="J143" s="359" t="s">
        <v>19</v>
      </c>
      <c r="K143" s="359" t="s">
        <v>19</v>
      </c>
      <c r="L143" s="359" t="n">
        <v>2</v>
      </c>
      <c r="M143" s="374"/>
    </row>
    <row r="144" customFormat="false" ht="12.75" hidden="false" customHeight="true" outlineLevel="0" collapsed="false">
      <c r="A144" s="240" t="s">
        <v>450</v>
      </c>
      <c r="B144" s="363" t="n">
        <v>421</v>
      </c>
      <c r="C144" s="117"/>
      <c r="D144" s="117" t="s">
        <v>451</v>
      </c>
      <c r="E144" s="144"/>
      <c r="F144" s="118" t="n">
        <v>0</v>
      </c>
      <c r="G144" s="358" t="s">
        <v>27</v>
      </c>
      <c r="H144" s="359" t="s">
        <v>19</v>
      </c>
      <c r="I144" s="359" t="n">
        <v>0</v>
      </c>
      <c r="J144" s="359" t="s">
        <v>19</v>
      </c>
      <c r="K144" s="359" t="s">
        <v>19</v>
      </c>
      <c r="L144" s="359" t="n">
        <v>0</v>
      </c>
      <c r="M144" s="374"/>
    </row>
    <row r="145" customFormat="false" ht="12.75" hidden="false" customHeight="true" outlineLevel="0" collapsed="false">
      <c r="A145" s="240" t="s">
        <v>456</v>
      </c>
      <c r="B145" s="363" t="n">
        <v>424</v>
      </c>
      <c r="C145" s="117"/>
      <c r="D145" s="117" t="s">
        <v>457</v>
      </c>
      <c r="E145" s="144"/>
      <c r="F145" s="118" t="n">
        <v>64</v>
      </c>
      <c r="G145" s="358" t="n">
        <v>165.1</v>
      </c>
      <c r="H145" s="359" t="n">
        <v>5</v>
      </c>
      <c r="I145" s="359" t="n">
        <v>59</v>
      </c>
      <c r="J145" s="359" t="s">
        <v>19</v>
      </c>
      <c r="K145" s="359" t="s">
        <v>19</v>
      </c>
      <c r="L145" s="359" t="n">
        <v>59</v>
      </c>
      <c r="M145" s="374"/>
    </row>
    <row r="146" customFormat="false" ht="12.75" hidden="false" customHeight="true" outlineLevel="0" collapsed="false">
      <c r="A146" s="240" t="s">
        <v>462</v>
      </c>
      <c r="B146" s="363" t="n">
        <v>428</v>
      </c>
      <c r="C146" s="117"/>
      <c r="D146" s="117" t="s">
        <v>463</v>
      </c>
      <c r="E146" s="144"/>
      <c r="F146" s="118" t="n">
        <v>13</v>
      </c>
      <c r="G146" s="358" t="n">
        <v>180.8</v>
      </c>
      <c r="H146" s="359" t="s">
        <v>19</v>
      </c>
      <c r="I146" s="359" t="n">
        <v>13</v>
      </c>
      <c r="J146" s="359" t="s">
        <v>19</v>
      </c>
      <c r="K146" s="359" t="s">
        <v>19</v>
      </c>
      <c r="L146" s="359" t="n">
        <v>13</v>
      </c>
      <c r="M146" s="374"/>
    </row>
    <row r="147" customFormat="false" ht="12.75" hidden="false" customHeight="true" outlineLevel="0" collapsed="false">
      <c r="A147" s="240" t="s">
        <v>468</v>
      </c>
      <c r="B147" s="363" t="n">
        <v>432</v>
      </c>
      <c r="C147" s="117"/>
      <c r="D147" s="117" t="s">
        <v>469</v>
      </c>
      <c r="E147" s="144"/>
      <c r="F147" s="118" t="n">
        <v>2</v>
      </c>
      <c r="G147" s="358" t="n">
        <v>214</v>
      </c>
      <c r="H147" s="359" t="s">
        <v>19</v>
      </c>
      <c r="I147" s="359" t="n">
        <v>2</v>
      </c>
      <c r="J147" s="359" t="s">
        <v>19</v>
      </c>
      <c r="K147" s="359" t="s">
        <v>19</v>
      </c>
      <c r="L147" s="359" t="n">
        <v>2</v>
      </c>
      <c r="M147" s="374"/>
    </row>
    <row r="148" customFormat="false" ht="12.75" hidden="false" customHeight="true" outlineLevel="0" collapsed="false">
      <c r="A148" s="240" t="s">
        <v>474</v>
      </c>
      <c r="B148" s="363" t="n">
        <v>436</v>
      </c>
      <c r="C148" s="117"/>
      <c r="D148" s="117" t="s">
        <v>475</v>
      </c>
      <c r="E148" s="144"/>
      <c r="F148" s="118" t="n">
        <v>442</v>
      </c>
      <c r="G148" s="358" t="n">
        <v>33</v>
      </c>
      <c r="H148" s="359" t="n">
        <v>187</v>
      </c>
      <c r="I148" s="359" t="n">
        <v>206</v>
      </c>
      <c r="J148" s="359" t="s">
        <v>19</v>
      </c>
      <c r="K148" s="359" t="s">
        <v>19</v>
      </c>
      <c r="L148" s="359" t="n">
        <v>206</v>
      </c>
      <c r="M148" s="374"/>
    </row>
    <row r="149" customFormat="false" ht="12.75" hidden="false" customHeight="true" outlineLevel="0" collapsed="false">
      <c r="A149" s="240" t="s">
        <v>480</v>
      </c>
      <c r="B149" s="363" t="n">
        <v>442</v>
      </c>
      <c r="C149" s="117"/>
      <c r="D149" s="117" t="s">
        <v>481</v>
      </c>
      <c r="E149" s="144"/>
      <c r="F149" s="118" t="n">
        <v>7</v>
      </c>
      <c r="G149" s="358" t="n">
        <v>49.4</v>
      </c>
      <c r="H149" s="359" t="n">
        <v>7</v>
      </c>
      <c r="I149" s="359" t="s">
        <v>19</v>
      </c>
      <c r="J149" s="359" t="s">
        <v>19</v>
      </c>
      <c r="K149" s="359" t="s">
        <v>19</v>
      </c>
      <c r="L149" s="359" t="s">
        <v>19</v>
      </c>
      <c r="M149" s="374"/>
    </row>
    <row r="150" customFormat="false" ht="12.75" hidden="false" customHeight="true" outlineLevel="0" collapsed="false">
      <c r="A150" s="240" t="s">
        <v>486</v>
      </c>
      <c r="B150" s="363" t="n">
        <v>446</v>
      </c>
      <c r="C150" s="117"/>
      <c r="D150" s="117" t="s">
        <v>487</v>
      </c>
      <c r="E150" s="144"/>
      <c r="F150" s="118" t="s">
        <v>19</v>
      </c>
      <c r="G150" s="358" t="s">
        <v>19</v>
      </c>
      <c r="H150" s="359" t="s">
        <v>19</v>
      </c>
      <c r="I150" s="359" t="s">
        <v>19</v>
      </c>
      <c r="J150" s="359" t="s">
        <v>19</v>
      </c>
      <c r="K150" s="359" t="s">
        <v>19</v>
      </c>
      <c r="L150" s="359" t="s">
        <v>19</v>
      </c>
      <c r="M150" s="374"/>
    </row>
    <row r="151" customFormat="false" ht="12.75" hidden="false" customHeight="true" outlineLevel="0" collapsed="false">
      <c r="A151" s="240" t="s">
        <v>492</v>
      </c>
      <c r="B151" s="363" t="n">
        <v>448</v>
      </c>
      <c r="C151" s="117"/>
      <c r="D151" s="117" t="s">
        <v>493</v>
      </c>
      <c r="E151" s="144"/>
      <c r="F151" s="118" t="n">
        <v>79</v>
      </c>
      <c r="G151" s="358" t="n">
        <v>-53.1</v>
      </c>
      <c r="H151" s="359" t="n">
        <v>79</v>
      </c>
      <c r="I151" s="359" t="s">
        <v>19</v>
      </c>
      <c r="J151" s="359" t="s">
        <v>19</v>
      </c>
      <c r="K151" s="359" t="s">
        <v>19</v>
      </c>
      <c r="L151" s="359" t="s">
        <v>19</v>
      </c>
      <c r="M151" s="374"/>
    </row>
    <row r="152" customFormat="false" ht="12.75" hidden="false" customHeight="true" outlineLevel="0" collapsed="false">
      <c r="A152" s="240" t="s">
        <v>498</v>
      </c>
      <c r="B152" s="363" t="n">
        <v>449</v>
      </c>
      <c r="C152" s="117"/>
      <c r="D152" s="117" t="s">
        <v>499</v>
      </c>
      <c r="E152" s="144"/>
      <c r="F152" s="118" t="s">
        <v>19</v>
      </c>
      <c r="G152" s="358" t="s">
        <v>19</v>
      </c>
      <c r="H152" s="359" t="s">
        <v>19</v>
      </c>
      <c r="I152" s="359" t="s">
        <v>19</v>
      </c>
      <c r="J152" s="359" t="s">
        <v>19</v>
      </c>
      <c r="K152" s="359" t="s">
        <v>19</v>
      </c>
      <c r="L152" s="359" t="s">
        <v>19</v>
      </c>
      <c r="M152" s="374"/>
    </row>
    <row r="153" customFormat="false" ht="12.75" hidden="false" customHeight="true" outlineLevel="0" collapsed="false">
      <c r="A153" s="240" t="s">
        <v>504</v>
      </c>
      <c r="B153" s="363" t="n">
        <v>452</v>
      </c>
      <c r="C153" s="117"/>
      <c r="D153" s="117" t="s">
        <v>505</v>
      </c>
      <c r="E153" s="144"/>
      <c r="F153" s="118" t="n">
        <v>0</v>
      </c>
      <c r="G153" s="358" t="n">
        <v>46</v>
      </c>
      <c r="H153" s="359" t="s">
        <v>19</v>
      </c>
      <c r="I153" s="359" t="n">
        <v>0</v>
      </c>
      <c r="J153" s="359" t="s">
        <v>19</v>
      </c>
      <c r="K153" s="359" t="s">
        <v>19</v>
      </c>
      <c r="L153" s="359" t="n">
        <v>0</v>
      </c>
      <c r="M153" s="374"/>
    </row>
    <row r="154" customFormat="false" ht="12.75" hidden="false" customHeight="true" outlineLevel="0" collapsed="false">
      <c r="A154" s="240" t="s">
        <v>510</v>
      </c>
      <c r="B154" s="363" t="n">
        <v>453</v>
      </c>
      <c r="C154" s="117"/>
      <c r="D154" s="117" t="s">
        <v>511</v>
      </c>
      <c r="E154" s="144"/>
      <c r="F154" s="118" t="s">
        <v>19</v>
      </c>
      <c r="G154" s="358" t="s">
        <v>19</v>
      </c>
      <c r="H154" s="359" t="s">
        <v>19</v>
      </c>
      <c r="I154" s="359" t="s">
        <v>19</v>
      </c>
      <c r="J154" s="359" t="s">
        <v>19</v>
      </c>
      <c r="K154" s="359" t="s">
        <v>19</v>
      </c>
      <c r="L154" s="359" t="s">
        <v>19</v>
      </c>
      <c r="M154" s="374"/>
    </row>
    <row r="155" customFormat="false" ht="12.75" hidden="false" customHeight="true" outlineLevel="0" collapsed="false">
      <c r="A155" s="240" t="s">
        <v>516</v>
      </c>
      <c r="B155" s="363" t="n">
        <v>454</v>
      </c>
      <c r="C155" s="117"/>
      <c r="D155" s="117" t="s">
        <v>517</v>
      </c>
      <c r="E155" s="144"/>
      <c r="F155" s="118" t="s">
        <v>19</v>
      </c>
      <c r="G155" s="358" t="s">
        <v>19</v>
      </c>
      <c r="H155" s="359" t="s">
        <v>19</v>
      </c>
      <c r="I155" s="359" t="s">
        <v>19</v>
      </c>
      <c r="J155" s="359" t="s">
        <v>19</v>
      </c>
      <c r="K155" s="359" t="s">
        <v>19</v>
      </c>
      <c r="L155" s="359" t="s">
        <v>19</v>
      </c>
      <c r="M155" s="374"/>
    </row>
    <row r="156" customFormat="false" ht="12.75" hidden="false" customHeight="true" outlineLevel="0" collapsed="false">
      <c r="A156" s="240" t="s">
        <v>522</v>
      </c>
      <c r="B156" s="363" t="n">
        <v>456</v>
      </c>
      <c r="C156" s="117"/>
      <c r="D156" s="117" t="s">
        <v>523</v>
      </c>
      <c r="E156" s="144"/>
      <c r="F156" s="118" t="n">
        <v>1493</v>
      </c>
      <c r="G156" s="358" t="n">
        <v>21.8</v>
      </c>
      <c r="H156" s="359" t="n">
        <v>32</v>
      </c>
      <c r="I156" s="359" t="n">
        <v>1460</v>
      </c>
      <c r="J156" s="359" t="s">
        <v>19</v>
      </c>
      <c r="K156" s="359" t="s">
        <v>19</v>
      </c>
      <c r="L156" s="359" t="n">
        <v>1460</v>
      </c>
      <c r="M156" s="374"/>
    </row>
    <row r="157" customFormat="false" ht="12.75" hidden="false" customHeight="true" outlineLevel="0" collapsed="false">
      <c r="A157" s="240" t="s">
        <v>528</v>
      </c>
      <c r="B157" s="363" t="n">
        <v>457</v>
      </c>
      <c r="C157" s="117"/>
      <c r="D157" s="117" t="s">
        <v>731</v>
      </c>
      <c r="E157" s="144"/>
      <c r="F157" s="118" t="s">
        <v>19</v>
      </c>
      <c r="G157" s="358" t="s">
        <v>19</v>
      </c>
      <c r="H157" s="359" t="s">
        <v>19</v>
      </c>
      <c r="I157" s="359" t="s">
        <v>19</v>
      </c>
      <c r="J157" s="359" t="s">
        <v>19</v>
      </c>
      <c r="K157" s="359" t="s">
        <v>19</v>
      </c>
      <c r="L157" s="359" t="s">
        <v>19</v>
      </c>
      <c r="M157" s="374"/>
    </row>
    <row r="158" customFormat="false" ht="12.75" hidden="false" customHeight="true" outlineLevel="0" collapsed="false">
      <c r="A158" s="240" t="s">
        <v>539</v>
      </c>
      <c r="B158" s="363" t="n">
        <v>459</v>
      </c>
      <c r="C158" s="117"/>
      <c r="D158" s="117" t="s">
        <v>540</v>
      </c>
      <c r="E158" s="144"/>
      <c r="F158" s="118" t="s">
        <v>19</v>
      </c>
      <c r="G158" s="358" t="s">
        <v>19</v>
      </c>
      <c r="H158" s="359" t="s">
        <v>19</v>
      </c>
      <c r="I158" s="359" t="s">
        <v>19</v>
      </c>
      <c r="J158" s="359" t="s">
        <v>19</v>
      </c>
      <c r="K158" s="359" t="s">
        <v>19</v>
      </c>
      <c r="L158" s="359" t="s">
        <v>19</v>
      </c>
      <c r="M158" s="374"/>
    </row>
    <row r="159" customFormat="false" ht="12.75" hidden="false" customHeight="true" outlineLevel="0" collapsed="false">
      <c r="A159" s="240" t="s">
        <v>544</v>
      </c>
      <c r="B159" s="363" t="n">
        <v>460</v>
      </c>
      <c r="C159" s="117"/>
      <c r="D159" s="117" t="s">
        <v>545</v>
      </c>
      <c r="E159" s="144"/>
      <c r="F159" s="118" t="s">
        <v>19</v>
      </c>
      <c r="G159" s="358" t="s">
        <v>19</v>
      </c>
      <c r="H159" s="359" t="s">
        <v>19</v>
      </c>
      <c r="I159" s="359" t="s">
        <v>19</v>
      </c>
      <c r="J159" s="359" t="s">
        <v>19</v>
      </c>
      <c r="K159" s="359" t="s">
        <v>19</v>
      </c>
      <c r="L159" s="359" t="s">
        <v>19</v>
      </c>
      <c r="M159" s="374"/>
    </row>
    <row r="160" customFormat="false" ht="12.75" hidden="false" customHeight="true" outlineLevel="0" collapsed="false">
      <c r="A160" s="240" t="s">
        <v>550</v>
      </c>
      <c r="B160" s="363" t="n">
        <v>463</v>
      </c>
      <c r="C160" s="117"/>
      <c r="D160" s="117" t="s">
        <v>551</v>
      </c>
      <c r="E160" s="144"/>
      <c r="F160" s="118" t="s">
        <v>19</v>
      </c>
      <c r="G160" s="358" t="s">
        <v>19</v>
      </c>
      <c r="H160" s="359" t="s">
        <v>19</v>
      </c>
      <c r="I160" s="359" t="s">
        <v>19</v>
      </c>
      <c r="J160" s="359" t="s">
        <v>19</v>
      </c>
      <c r="K160" s="359" t="s">
        <v>19</v>
      </c>
      <c r="L160" s="359" t="s">
        <v>19</v>
      </c>
      <c r="M160" s="374"/>
    </row>
    <row r="161" customFormat="false" ht="12.75" hidden="false" customHeight="true" outlineLevel="0" collapsed="false">
      <c r="A161" s="240" t="s">
        <v>556</v>
      </c>
      <c r="B161" s="363" t="n">
        <v>464</v>
      </c>
      <c r="C161" s="117"/>
      <c r="D161" s="117" t="s">
        <v>557</v>
      </c>
      <c r="E161" s="144"/>
      <c r="F161" s="118" t="n">
        <v>0</v>
      </c>
      <c r="G161" s="358" t="n">
        <v>-99.6</v>
      </c>
      <c r="H161" s="359" t="n">
        <v>0</v>
      </c>
      <c r="I161" s="359" t="s">
        <v>19</v>
      </c>
      <c r="J161" s="359" t="s">
        <v>19</v>
      </c>
      <c r="K161" s="359" t="s">
        <v>19</v>
      </c>
      <c r="L161" s="359" t="s">
        <v>19</v>
      </c>
      <c r="M161" s="374"/>
    </row>
    <row r="162" customFormat="false" ht="12.75" hidden="false" customHeight="true" outlineLevel="0" collapsed="false">
      <c r="A162" s="240" t="s">
        <v>562</v>
      </c>
      <c r="B162" s="363" t="n">
        <v>465</v>
      </c>
      <c r="C162" s="117"/>
      <c r="D162" s="117" t="s">
        <v>563</v>
      </c>
      <c r="E162" s="144"/>
      <c r="F162" s="118" t="s">
        <v>19</v>
      </c>
      <c r="G162" s="358" t="s">
        <v>19</v>
      </c>
      <c r="H162" s="359" t="s">
        <v>19</v>
      </c>
      <c r="I162" s="359" t="s">
        <v>19</v>
      </c>
      <c r="J162" s="359" t="s">
        <v>19</v>
      </c>
      <c r="K162" s="359" t="s">
        <v>19</v>
      </c>
      <c r="L162" s="359" t="s">
        <v>19</v>
      </c>
      <c r="M162" s="374"/>
    </row>
    <row r="163" customFormat="false" ht="12.75" hidden="false" customHeight="true" outlineLevel="0" collapsed="false">
      <c r="A163" s="240" t="s">
        <v>567</v>
      </c>
      <c r="B163" s="363" t="n">
        <v>467</v>
      </c>
      <c r="C163" s="117"/>
      <c r="D163" s="117" t="s">
        <v>734</v>
      </c>
      <c r="E163" s="144"/>
      <c r="F163" s="118" t="s">
        <v>19</v>
      </c>
      <c r="G163" s="358" t="s">
        <v>19</v>
      </c>
      <c r="H163" s="359" t="s">
        <v>19</v>
      </c>
      <c r="I163" s="359" t="s">
        <v>19</v>
      </c>
      <c r="J163" s="359" t="s">
        <v>19</v>
      </c>
      <c r="K163" s="359" t="s">
        <v>19</v>
      </c>
      <c r="L163" s="359" t="s">
        <v>19</v>
      </c>
      <c r="M163" s="374"/>
    </row>
    <row r="164" customFormat="false" ht="12.75" hidden="false" customHeight="true" outlineLevel="0" collapsed="false">
      <c r="A164" s="240" t="s">
        <v>578</v>
      </c>
      <c r="B164" s="363" t="n">
        <v>468</v>
      </c>
      <c r="C164" s="117"/>
      <c r="D164" s="117" t="s">
        <v>579</v>
      </c>
      <c r="E164" s="144"/>
      <c r="F164" s="118" t="s">
        <v>19</v>
      </c>
      <c r="G164" s="358" t="s">
        <v>19</v>
      </c>
      <c r="H164" s="359" t="s">
        <v>19</v>
      </c>
      <c r="I164" s="359" t="s">
        <v>19</v>
      </c>
      <c r="J164" s="359" t="s">
        <v>19</v>
      </c>
      <c r="K164" s="359" t="s">
        <v>19</v>
      </c>
      <c r="L164" s="359" t="s">
        <v>19</v>
      </c>
      <c r="M164" s="374"/>
    </row>
    <row r="165" customFormat="false" ht="12.75" hidden="false" customHeight="true" outlineLevel="0" collapsed="false">
      <c r="A165" s="240" t="s">
        <v>583</v>
      </c>
      <c r="B165" s="363" t="n">
        <v>469</v>
      </c>
      <c r="C165" s="117"/>
      <c r="D165" s="117" t="s">
        <v>584</v>
      </c>
      <c r="E165" s="144"/>
      <c r="F165" s="118" t="n">
        <v>0</v>
      </c>
      <c r="G165" s="358" t="n">
        <v>-41.1</v>
      </c>
      <c r="H165" s="359" t="s">
        <v>19</v>
      </c>
      <c r="I165" s="359" t="n">
        <v>0</v>
      </c>
      <c r="J165" s="359" t="s">
        <v>19</v>
      </c>
      <c r="K165" s="359" t="s">
        <v>19</v>
      </c>
      <c r="L165" s="359" t="n">
        <v>0</v>
      </c>
      <c r="M165" s="374"/>
    </row>
    <row r="166" customFormat="false" ht="12.75" hidden="false" customHeight="true" outlineLevel="0" collapsed="false">
      <c r="A166" s="240" t="s">
        <v>589</v>
      </c>
      <c r="B166" s="363" t="n">
        <v>470</v>
      </c>
      <c r="C166" s="117"/>
      <c r="D166" s="117" t="s">
        <v>590</v>
      </c>
      <c r="E166" s="144"/>
      <c r="F166" s="118" t="s">
        <v>19</v>
      </c>
      <c r="G166" s="358" t="s">
        <v>19</v>
      </c>
      <c r="H166" s="359" t="s">
        <v>19</v>
      </c>
      <c r="I166" s="359" t="s">
        <v>19</v>
      </c>
      <c r="J166" s="359" t="s">
        <v>19</v>
      </c>
      <c r="K166" s="359" t="s">
        <v>19</v>
      </c>
      <c r="L166" s="359" t="s">
        <v>19</v>
      </c>
      <c r="M166" s="374"/>
    </row>
    <row r="167" customFormat="false" ht="12.75" hidden="false" customHeight="true" outlineLevel="0" collapsed="false">
      <c r="A167" s="240" t="s">
        <v>595</v>
      </c>
      <c r="B167" s="363" t="n">
        <v>472</v>
      </c>
      <c r="C167" s="117"/>
      <c r="D167" s="117" t="s">
        <v>596</v>
      </c>
      <c r="E167" s="144"/>
      <c r="F167" s="118" t="n">
        <v>3</v>
      </c>
      <c r="G167" s="358" t="s">
        <v>27</v>
      </c>
      <c r="H167" s="359" t="s">
        <v>19</v>
      </c>
      <c r="I167" s="359" t="s">
        <v>19</v>
      </c>
      <c r="J167" s="359" t="s">
        <v>19</v>
      </c>
      <c r="K167" s="359" t="s">
        <v>19</v>
      </c>
      <c r="L167" s="359" t="s">
        <v>19</v>
      </c>
      <c r="M167" s="374"/>
    </row>
    <row r="168" customFormat="false" ht="12.75" hidden="false" customHeight="true" outlineLevel="0" collapsed="false">
      <c r="A168" s="240" t="s">
        <v>600</v>
      </c>
      <c r="B168" s="363" t="n">
        <v>473</v>
      </c>
      <c r="C168" s="117"/>
      <c r="D168" s="117" t="s">
        <v>601</v>
      </c>
      <c r="E168" s="144"/>
      <c r="F168" s="118" t="s">
        <v>19</v>
      </c>
      <c r="G168" s="358" t="s">
        <v>19</v>
      </c>
      <c r="H168" s="359" t="s">
        <v>19</v>
      </c>
      <c r="I168" s="359" t="s">
        <v>19</v>
      </c>
      <c r="J168" s="359" t="s">
        <v>19</v>
      </c>
      <c r="K168" s="359" t="s">
        <v>19</v>
      </c>
      <c r="L168" s="359" t="s">
        <v>19</v>
      </c>
      <c r="M168" s="374"/>
    </row>
    <row r="169" customFormat="false" ht="12.75" hidden="false" customHeight="true" outlineLevel="0" collapsed="false">
      <c r="A169" s="240" t="s">
        <v>606</v>
      </c>
      <c r="B169" s="363" t="n">
        <v>474</v>
      </c>
      <c r="C169" s="117"/>
      <c r="D169" s="117" t="s">
        <v>607</v>
      </c>
      <c r="E169" s="144"/>
      <c r="F169" s="118" t="s">
        <v>19</v>
      </c>
      <c r="G169" s="358" t="s">
        <v>19</v>
      </c>
      <c r="H169" s="359" t="s">
        <v>19</v>
      </c>
      <c r="I169" s="359" t="s">
        <v>19</v>
      </c>
      <c r="J169" s="359" t="s">
        <v>19</v>
      </c>
      <c r="K169" s="359" t="s">
        <v>19</v>
      </c>
      <c r="L169" s="359" t="s">
        <v>19</v>
      </c>
      <c r="M169" s="374"/>
    </row>
    <row r="170" customFormat="false" ht="12.75" hidden="false" customHeight="true" outlineLevel="0" collapsed="false">
      <c r="A170" s="240" t="s">
        <v>612</v>
      </c>
      <c r="B170" s="363" t="n">
        <v>478</v>
      </c>
      <c r="C170" s="117"/>
      <c r="D170" s="117" t="s">
        <v>613</v>
      </c>
      <c r="E170" s="144"/>
      <c r="F170" s="118" t="n">
        <v>34</v>
      </c>
      <c r="G170" s="358" t="s">
        <v>27</v>
      </c>
      <c r="H170" s="359" t="s">
        <v>19</v>
      </c>
      <c r="I170" s="359" t="n">
        <v>34</v>
      </c>
      <c r="J170" s="359" t="s">
        <v>19</v>
      </c>
      <c r="K170" s="359" t="s">
        <v>19</v>
      </c>
      <c r="L170" s="359" t="n">
        <v>34</v>
      </c>
      <c r="M170" s="374"/>
    </row>
    <row r="171" customFormat="false" ht="12.75" hidden="false" customHeight="true" outlineLevel="0" collapsed="false">
      <c r="A171" s="240" t="s">
        <v>618</v>
      </c>
      <c r="B171" s="363" t="n">
        <v>480</v>
      </c>
      <c r="C171" s="117"/>
      <c r="D171" s="117" t="s">
        <v>619</v>
      </c>
      <c r="E171" s="144"/>
      <c r="F171" s="118" t="n">
        <v>166</v>
      </c>
      <c r="G171" s="358" t="n">
        <v>10.4</v>
      </c>
      <c r="H171" s="359" t="n">
        <v>104</v>
      </c>
      <c r="I171" s="359" t="n">
        <v>5</v>
      </c>
      <c r="J171" s="359" t="n">
        <v>2</v>
      </c>
      <c r="K171" s="359" t="s">
        <v>19</v>
      </c>
      <c r="L171" s="359" t="n">
        <v>3</v>
      </c>
      <c r="M171" s="374"/>
    </row>
    <row r="172" customFormat="false" ht="12.75" hidden="false" customHeight="true" outlineLevel="0" collapsed="false">
      <c r="A172" s="240" t="s">
        <v>623</v>
      </c>
      <c r="B172" s="363" t="n">
        <v>484</v>
      </c>
      <c r="C172" s="117"/>
      <c r="D172" s="117" t="s">
        <v>624</v>
      </c>
      <c r="E172" s="144"/>
      <c r="F172" s="118" t="n">
        <v>61</v>
      </c>
      <c r="G172" s="358" t="n">
        <v>560.6</v>
      </c>
      <c r="H172" s="359" t="s">
        <v>19</v>
      </c>
      <c r="I172" s="359" t="n">
        <v>61</v>
      </c>
      <c r="J172" s="359" t="s">
        <v>19</v>
      </c>
      <c r="K172" s="359" t="s">
        <v>19</v>
      </c>
      <c r="L172" s="359" t="n">
        <v>61</v>
      </c>
      <c r="M172" s="374"/>
    </row>
    <row r="173" customFormat="false" ht="12.75" hidden="false" customHeight="true" outlineLevel="0" collapsed="false">
      <c r="A173" s="240" t="s">
        <v>629</v>
      </c>
      <c r="B173" s="363" t="n">
        <v>488</v>
      </c>
      <c r="C173" s="117"/>
      <c r="D173" s="117" t="s">
        <v>630</v>
      </c>
      <c r="E173" s="144"/>
      <c r="F173" s="118" t="s">
        <v>19</v>
      </c>
      <c r="G173" s="358" t="s">
        <v>19</v>
      </c>
      <c r="H173" s="359" t="s">
        <v>19</v>
      </c>
      <c r="I173" s="359" t="s">
        <v>19</v>
      </c>
      <c r="J173" s="359" t="s">
        <v>19</v>
      </c>
      <c r="K173" s="359" t="s">
        <v>19</v>
      </c>
      <c r="L173" s="359" t="s">
        <v>19</v>
      </c>
      <c r="M173" s="374"/>
    </row>
    <row r="174" customFormat="false" ht="12.75" hidden="false" customHeight="true" outlineLevel="0" collapsed="false">
      <c r="A174" s="240" t="s">
        <v>635</v>
      </c>
      <c r="B174" s="363" t="n">
        <v>492</v>
      </c>
      <c r="C174" s="117"/>
      <c r="D174" s="117" t="s">
        <v>636</v>
      </c>
      <c r="E174" s="144"/>
      <c r="F174" s="118" t="s">
        <v>19</v>
      </c>
      <c r="G174" s="358" t="s">
        <v>19</v>
      </c>
      <c r="H174" s="359" t="s">
        <v>19</v>
      </c>
      <c r="I174" s="359" t="s">
        <v>19</v>
      </c>
      <c r="J174" s="359" t="s">
        <v>19</v>
      </c>
      <c r="K174" s="359" t="s">
        <v>19</v>
      </c>
      <c r="L174" s="359" t="s">
        <v>19</v>
      </c>
      <c r="M174" s="374"/>
    </row>
    <row r="175" customFormat="false" ht="12.75" hidden="false" customHeight="true" outlineLevel="0" collapsed="false">
      <c r="A175" s="240" t="s">
        <v>641</v>
      </c>
      <c r="B175" s="363" t="n">
        <v>500</v>
      </c>
      <c r="C175" s="117"/>
      <c r="D175" s="117" t="s">
        <v>642</v>
      </c>
      <c r="E175" s="144"/>
      <c r="F175" s="118" t="n">
        <v>639</v>
      </c>
      <c r="G175" s="358" t="n">
        <v>289.1</v>
      </c>
      <c r="H175" s="359" t="n">
        <v>638</v>
      </c>
      <c r="I175" s="359" t="n">
        <v>0</v>
      </c>
      <c r="J175" s="359" t="s">
        <v>19</v>
      </c>
      <c r="K175" s="359" t="s">
        <v>19</v>
      </c>
      <c r="L175" s="359" t="n">
        <v>0</v>
      </c>
      <c r="M175" s="374"/>
    </row>
    <row r="176" customFormat="false" ht="12.75" hidden="false" customHeight="true" outlineLevel="0" collapsed="false">
      <c r="A176" s="240" t="s">
        <v>647</v>
      </c>
      <c r="B176" s="363" t="n">
        <v>504</v>
      </c>
      <c r="C176" s="117"/>
      <c r="D176" s="117" t="s">
        <v>648</v>
      </c>
      <c r="E176" s="144"/>
      <c r="F176" s="118" t="n">
        <v>147</v>
      </c>
      <c r="G176" s="358" t="n">
        <v>-77.1</v>
      </c>
      <c r="H176" s="359" t="n">
        <v>31</v>
      </c>
      <c r="I176" s="359" t="n">
        <v>115</v>
      </c>
      <c r="J176" s="359" t="n">
        <v>0</v>
      </c>
      <c r="K176" s="359" t="s">
        <v>19</v>
      </c>
      <c r="L176" s="359" t="n">
        <v>115</v>
      </c>
      <c r="M176" s="374"/>
    </row>
    <row r="177" customFormat="false" ht="12.75" hidden="false" customHeight="true" outlineLevel="0" collapsed="false">
      <c r="A177" s="240" t="s">
        <v>653</v>
      </c>
      <c r="B177" s="363" t="n">
        <v>508</v>
      </c>
      <c r="C177" s="117"/>
      <c r="D177" s="117" t="s">
        <v>654</v>
      </c>
      <c r="E177" s="144"/>
      <c r="F177" s="118" t="n">
        <v>52667</v>
      </c>
      <c r="G177" s="358" t="n">
        <v>-1.8</v>
      </c>
      <c r="H177" s="359" t="n">
        <v>13712</v>
      </c>
      <c r="I177" s="359" t="n">
        <v>36787</v>
      </c>
      <c r="J177" s="359" t="n">
        <v>52</v>
      </c>
      <c r="K177" s="359" t="n">
        <v>1476</v>
      </c>
      <c r="L177" s="359" t="n">
        <v>35259</v>
      </c>
      <c r="M177" s="374"/>
    </row>
    <row r="178" customFormat="false" ht="12.75" hidden="false" customHeight="true" outlineLevel="0" collapsed="false">
      <c r="A178" s="381" t="s">
        <v>1396</v>
      </c>
      <c r="B178" s="381"/>
      <c r="C178" s="381"/>
      <c r="D178" s="381"/>
      <c r="E178" s="381"/>
      <c r="F178" s="381"/>
      <c r="G178" s="381"/>
      <c r="H178" s="381"/>
      <c r="I178" s="381"/>
      <c r="J178" s="381"/>
      <c r="K178" s="381"/>
      <c r="L178" s="381"/>
      <c r="M178" s="374"/>
    </row>
    <row r="179" customFormat="false" ht="12.75" hidden="false" customHeight="true" outlineLevel="0" collapsed="false">
      <c r="B179" s="128"/>
      <c r="C179" s="175"/>
      <c r="D179" s="175"/>
      <c r="E179" s="175"/>
      <c r="F179" s="175"/>
      <c r="G179" s="365"/>
      <c r="H179" s="175"/>
      <c r="I179" s="175"/>
      <c r="J179" s="175"/>
      <c r="K179" s="175"/>
      <c r="L179" s="175"/>
      <c r="M179" s="374"/>
    </row>
    <row r="180" customFormat="false" ht="12.75" hidden="false" customHeight="true" outlineLevel="0" collapsed="false">
      <c r="A180" s="177" t="s">
        <v>1166</v>
      </c>
      <c r="B180" s="177"/>
      <c r="C180" s="376" t="s">
        <v>1394</v>
      </c>
      <c r="D180" s="376"/>
      <c r="E180" s="376"/>
      <c r="F180" s="337" t="s">
        <v>1395</v>
      </c>
      <c r="G180" s="337"/>
      <c r="H180" s="338" t="s">
        <v>1169</v>
      </c>
      <c r="I180" s="131" t="s">
        <v>797</v>
      </c>
      <c r="J180" s="131"/>
      <c r="K180" s="131"/>
      <c r="L180" s="131"/>
      <c r="M180" s="374"/>
    </row>
    <row r="181" customFormat="false" ht="12.75" hidden="false" customHeight="true" outlineLevel="0" collapsed="false">
      <c r="A181" s="177"/>
      <c r="B181" s="177"/>
      <c r="C181" s="376"/>
      <c r="D181" s="376"/>
      <c r="E181" s="376"/>
      <c r="F181" s="339" t="s">
        <v>841</v>
      </c>
      <c r="G181" s="184" t="s">
        <v>1170</v>
      </c>
      <c r="H181" s="338"/>
      <c r="I181" s="340" t="s">
        <v>917</v>
      </c>
      <c r="J181" s="134" t="s">
        <v>918</v>
      </c>
      <c r="K181" s="134"/>
      <c r="L181" s="134"/>
      <c r="M181" s="374"/>
    </row>
    <row r="182" customFormat="false" ht="22.5" hidden="false" customHeight="true" outlineLevel="0" collapsed="false">
      <c r="A182" s="177"/>
      <c r="B182" s="177"/>
      <c r="C182" s="376"/>
      <c r="D182" s="376"/>
      <c r="E182" s="376"/>
      <c r="F182" s="339"/>
      <c r="G182" s="184"/>
      <c r="H182" s="338"/>
      <c r="I182" s="340"/>
      <c r="J182" s="341" t="s">
        <v>1171</v>
      </c>
      <c r="K182" s="182" t="s">
        <v>1172</v>
      </c>
      <c r="L182" s="182" t="s">
        <v>1173</v>
      </c>
      <c r="M182" s="374"/>
    </row>
    <row r="183" customFormat="false" ht="12.75" hidden="false" customHeight="true" outlineLevel="0" collapsed="false">
      <c r="A183" s="177"/>
      <c r="B183" s="177"/>
      <c r="C183" s="376"/>
      <c r="D183" s="376"/>
      <c r="E183" s="376"/>
      <c r="F183" s="342" t="s">
        <v>814</v>
      </c>
      <c r="G183" s="343" t="s">
        <v>919</v>
      </c>
      <c r="H183" s="344" t="s">
        <v>814</v>
      </c>
      <c r="I183" s="344"/>
      <c r="J183" s="344"/>
      <c r="K183" s="344"/>
      <c r="L183" s="344"/>
      <c r="M183" s="374"/>
    </row>
    <row r="184" customFormat="false" ht="5.25" hidden="false" customHeight="true" outlineLevel="0" collapsed="false">
      <c r="B184" s="377"/>
      <c r="C184" s="128"/>
      <c r="E184" s="144"/>
      <c r="G184" s="347"/>
      <c r="M184" s="374"/>
    </row>
    <row r="185" customFormat="false" ht="12.75" hidden="false" customHeight="true" outlineLevel="0" collapsed="false">
      <c r="A185" s="378"/>
      <c r="B185" s="379"/>
      <c r="C185" s="117" t="s">
        <v>1293</v>
      </c>
      <c r="D185" s="162"/>
      <c r="E185" s="255"/>
      <c r="F185" s="369"/>
      <c r="G185" s="370"/>
      <c r="H185" s="369"/>
      <c r="I185" s="369"/>
      <c r="J185" s="369"/>
      <c r="K185" s="369"/>
      <c r="L185" s="369"/>
      <c r="M185" s="374"/>
    </row>
    <row r="186" customFormat="false" ht="5.25" hidden="false" customHeight="true" outlineLevel="0" collapsed="false">
      <c r="B186" s="377"/>
      <c r="C186" s="128"/>
      <c r="E186" s="144"/>
      <c r="G186" s="347"/>
      <c r="M186" s="374"/>
    </row>
    <row r="187" customFormat="false" ht="12.75" hidden="false" customHeight="true" outlineLevel="0" collapsed="false">
      <c r="A187" s="240" t="s">
        <v>659</v>
      </c>
      <c r="B187" s="363" t="n">
        <v>512</v>
      </c>
      <c r="C187" s="117"/>
      <c r="D187" s="117" t="s">
        <v>660</v>
      </c>
      <c r="E187" s="144"/>
      <c r="F187" s="118" t="n">
        <v>866</v>
      </c>
      <c r="G187" s="358" t="n">
        <v>-46.8</v>
      </c>
      <c r="H187" s="359" t="n">
        <v>651</v>
      </c>
      <c r="I187" s="359" t="n">
        <v>176</v>
      </c>
      <c r="J187" s="359" t="s">
        <v>19</v>
      </c>
      <c r="K187" s="359" t="n">
        <v>173</v>
      </c>
      <c r="L187" s="359" t="n">
        <v>3</v>
      </c>
      <c r="M187" s="374"/>
    </row>
    <row r="188" customFormat="false" ht="12.75" hidden="false" customHeight="true" outlineLevel="0" collapsed="false">
      <c r="A188" s="240" t="s">
        <v>665</v>
      </c>
      <c r="B188" s="363" t="n">
        <v>516</v>
      </c>
      <c r="C188" s="117"/>
      <c r="D188" s="117" t="s">
        <v>666</v>
      </c>
      <c r="E188" s="144"/>
      <c r="F188" s="118" t="n">
        <v>49</v>
      </c>
      <c r="G188" s="358" t="n">
        <v>165.8</v>
      </c>
      <c r="H188" s="359" t="n">
        <v>31</v>
      </c>
      <c r="I188" s="359" t="n">
        <v>18</v>
      </c>
      <c r="J188" s="359" t="s">
        <v>19</v>
      </c>
      <c r="K188" s="359" t="s">
        <v>19</v>
      </c>
      <c r="L188" s="359" t="n">
        <v>18</v>
      </c>
      <c r="M188" s="374"/>
    </row>
    <row r="189" customFormat="false" ht="12.75" hidden="false" customHeight="true" outlineLevel="0" collapsed="false">
      <c r="A189" s="240" t="s">
        <v>670</v>
      </c>
      <c r="B189" s="363" t="n">
        <v>520</v>
      </c>
      <c r="C189" s="117"/>
      <c r="D189" s="117" t="s">
        <v>671</v>
      </c>
      <c r="E189" s="144"/>
      <c r="F189" s="118" t="n">
        <v>0</v>
      </c>
      <c r="G189" s="358" t="n">
        <v>-97</v>
      </c>
      <c r="H189" s="359" t="s">
        <v>19</v>
      </c>
      <c r="I189" s="359" t="n">
        <v>0</v>
      </c>
      <c r="J189" s="359" t="s">
        <v>19</v>
      </c>
      <c r="K189" s="359" t="s">
        <v>19</v>
      </c>
      <c r="L189" s="359" t="n">
        <v>0</v>
      </c>
      <c r="M189" s="374"/>
    </row>
    <row r="190" customFormat="false" ht="12.75" hidden="false" customHeight="true" outlineLevel="0" collapsed="false">
      <c r="A190" s="94" t="s">
        <v>676</v>
      </c>
      <c r="B190" s="363" t="n">
        <v>524</v>
      </c>
      <c r="C190" s="117"/>
      <c r="D190" s="117" t="s">
        <v>677</v>
      </c>
      <c r="E190" s="144"/>
      <c r="F190" s="118" t="n">
        <v>27</v>
      </c>
      <c r="G190" s="358" t="s">
        <v>27</v>
      </c>
      <c r="H190" s="359" t="n">
        <v>5</v>
      </c>
      <c r="I190" s="359" t="n">
        <v>10</v>
      </c>
      <c r="J190" s="359" t="s">
        <v>19</v>
      </c>
      <c r="K190" s="359" t="n">
        <v>0</v>
      </c>
      <c r="L190" s="359" t="n">
        <v>9</v>
      </c>
      <c r="M190" s="374"/>
    </row>
    <row r="191" customFormat="false" ht="12.75" hidden="false" customHeight="true" outlineLevel="0" collapsed="false">
      <c r="A191" s="94" t="s">
        <v>682</v>
      </c>
      <c r="B191" s="363" t="n">
        <v>528</v>
      </c>
      <c r="C191" s="117"/>
      <c r="D191" s="117" t="s">
        <v>683</v>
      </c>
      <c r="E191" s="144"/>
      <c r="F191" s="118" t="n">
        <v>2034</v>
      </c>
      <c r="G191" s="358" t="n">
        <v>-14.5</v>
      </c>
      <c r="H191" s="359" t="n">
        <v>391</v>
      </c>
      <c r="I191" s="359" t="n">
        <v>1615</v>
      </c>
      <c r="J191" s="359" t="s">
        <v>19</v>
      </c>
      <c r="K191" s="359" t="s">
        <v>19</v>
      </c>
      <c r="L191" s="359" t="n">
        <v>1615</v>
      </c>
      <c r="M191" s="374"/>
    </row>
    <row r="192" customFormat="false" ht="12.75" hidden="false" customHeight="true" outlineLevel="0" collapsed="false">
      <c r="A192" s="240" t="s">
        <v>687</v>
      </c>
      <c r="B192" s="363" t="n">
        <v>529</v>
      </c>
      <c r="C192" s="117"/>
      <c r="D192" s="117" t="s">
        <v>688</v>
      </c>
      <c r="E192" s="144"/>
      <c r="F192" s="118" t="s">
        <v>19</v>
      </c>
      <c r="G192" s="358" t="s">
        <v>19</v>
      </c>
      <c r="H192" s="359" t="s">
        <v>19</v>
      </c>
      <c r="I192" s="359" t="s">
        <v>19</v>
      </c>
      <c r="J192" s="359" t="s">
        <v>19</v>
      </c>
      <c r="K192" s="359" t="s">
        <v>19</v>
      </c>
      <c r="L192" s="359" t="s">
        <v>19</v>
      </c>
      <c r="M192" s="374"/>
    </row>
    <row r="193" customFormat="false" ht="6" hidden="false" customHeight="true" outlineLevel="0" collapsed="false">
      <c r="B193" s="377"/>
      <c r="C193" s="128"/>
      <c r="E193" s="144"/>
      <c r="G193" s="358"/>
      <c r="M193" s="374"/>
    </row>
    <row r="194" customFormat="false" ht="12.75" hidden="false" customHeight="true" outlineLevel="0" collapsed="false">
      <c r="A194" s="378"/>
      <c r="B194" s="379"/>
      <c r="C194" s="205" t="s">
        <v>807</v>
      </c>
      <c r="D194" s="162"/>
      <c r="E194" s="255"/>
      <c r="F194" s="351" t="n">
        <v>1385180</v>
      </c>
      <c r="G194" s="367" t="n">
        <v>0.5</v>
      </c>
      <c r="H194" s="353" t="n">
        <v>23970</v>
      </c>
      <c r="I194" s="353" t="n">
        <v>1327118</v>
      </c>
      <c r="J194" s="353" t="n">
        <v>21038</v>
      </c>
      <c r="K194" s="353" t="n">
        <v>41494</v>
      </c>
      <c r="L194" s="353" t="n">
        <v>1264586</v>
      </c>
      <c r="M194" s="374"/>
    </row>
    <row r="195" customFormat="false" ht="6" hidden="false" customHeight="true" outlineLevel="0" collapsed="false">
      <c r="B195" s="377"/>
      <c r="C195" s="128"/>
      <c r="E195" s="144"/>
      <c r="G195" s="358"/>
      <c r="M195" s="374"/>
    </row>
    <row r="196" customFormat="false" ht="12.75" hidden="false" customHeight="true" outlineLevel="0" collapsed="false">
      <c r="A196" s="240" t="s">
        <v>466</v>
      </c>
      <c r="B196" s="363" t="s">
        <v>1294</v>
      </c>
      <c r="C196" s="117"/>
      <c r="D196" s="104" t="s">
        <v>467</v>
      </c>
      <c r="E196" s="144"/>
      <c r="F196" s="116" t="n">
        <v>329</v>
      </c>
      <c r="G196" s="358" t="n">
        <v>-64.5</v>
      </c>
      <c r="H196" s="359" t="n">
        <v>0</v>
      </c>
      <c r="I196" s="360" t="n">
        <v>318</v>
      </c>
      <c r="J196" s="359" t="s">
        <v>19</v>
      </c>
      <c r="K196" s="360" t="n">
        <v>309</v>
      </c>
      <c r="L196" s="360" t="n">
        <v>9</v>
      </c>
      <c r="M196" s="374"/>
    </row>
    <row r="197" customFormat="false" ht="12.75" hidden="false" customHeight="true" outlineLevel="0" collapsed="false">
      <c r="A197" s="240" t="s">
        <v>472</v>
      </c>
      <c r="B197" s="363" t="s">
        <v>1295</v>
      </c>
      <c r="C197" s="117"/>
      <c r="D197" s="104" t="s">
        <v>473</v>
      </c>
      <c r="E197" s="144"/>
      <c r="F197" s="118" t="n">
        <v>946</v>
      </c>
      <c r="G197" s="358" t="n">
        <v>-45</v>
      </c>
      <c r="H197" s="359" t="s">
        <v>19</v>
      </c>
      <c r="I197" s="359" t="n">
        <v>928</v>
      </c>
      <c r="J197" s="359" t="s">
        <v>19</v>
      </c>
      <c r="K197" s="359" t="n">
        <v>928</v>
      </c>
      <c r="L197" s="359" t="n">
        <v>0</v>
      </c>
      <c r="M197" s="374"/>
    </row>
    <row r="198" customFormat="false" ht="12.75" hidden="false" customHeight="true" outlineLevel="0" collapsed="false">
      <c r="A198" s="240" t="s">
        <v>478</v>
      </c>
      <c r="B198" s="363" t="s">
        <v>1296</v>
      </c>
      <c r="C198" s="117"/>
      <c r="D198" s="104" t="s">
        <v>479</v>
      </c>
      <c r="E198" s="144"/>
      <c r="F198" s="118" t="n">
        <v>252</v>
      </c>
      <c r="G198" s="358" t="n">
        <v>-19.5</v>
      </c>
      <c r="H198" s="359" t="n">
        <v>219</v>
      </c>
      <c r="I198" s="359" t="n">
        <v>3</v>
      </c>
      <c r="J198" s="359" t="s">
        <v>19</v>
      </c>
      <c r="K198" s="359" t="s">
        <v>19</v>
      </c>
      <c r="L198" s="359" t="n">
        <v>3</v>
      </c>
      <c r="M198" s="374"/>
    </row>
    <row r="199" customFormat="false" ht="12.75" hidden="false" customHeight="true" outlineLevel="0" collapsed="false">
      <c r="A199" s="240" t="s">
        <v>484</v>
      </c>
      <c r="B199" s="363" t="s">
        <v>1297</v>
      </c>
      <c r="C199" s="117"/>
      <c r="D199" s="104" t="s">
        <v>485</v>
      </c>
      <c r="E199" s="144"/>
      <c r="F199" s="118" t="n">
        <v>6166</v>
      </c>
      <c r="G199" s="358" t="n">
        <v>-26.3</v>
      </c>
      <c r="H199" s="359" t="n">
        <v>965</v>
      </c>
      <c r="I199" s="359" t="n">
        <v>5135</v>
      </c>
      <c r="J199" s="359" t="n">
        <v>107</v>
      </c>
      <c r="K199" s="359" t="n">
        <v>5010</v>
      </c>
      <c r="L199" s="359" t="n">
        <v>18</v>
      </c>
      <c r="M199" s="374"/>
    </row>
    <row r="200" customFormat="false" ht="12.75" hidden="false" customHeight="true" outlineLevel="0" collapsed="false">
      <c r="A200" s="240" t="s">
        <v>490</v>
      </c>
      <c r="B200" s="363" t="s">
        <v>1298</v>
      </c>
      <c r="C200" s="117"/>
      <c r="D200" s="104" t="s">
        <v>491</v>
      </c>
      <c r="E200" s="144"/>
      <c r="F200" s="118" t="n">
        <v>390</v>
      </c>
      <c r="G200" s="358" t="n">
        <v>-75.9</v>
      </c>
      <c r="H200" s="359" t="s">
        <v>19</v>
      </c>
      <c r="I200" s="359" t="n">
        <v>382</v>
      </c>
      <c r="J200" s="359" t="n">
        <v>382</v>
      </c>
      <c r="K200" s="359" t="s">
        <v>19</v>
      </c>
      <c r="L200" s="359" t="s">
        <v>19</v>
      </c>
      <c r="M200" s="374"/>
    </row>
    <row r="201" customFormat="false" ht="12.75" hidden="false" customHeight="true" outlineLevel="0" collapsed="false">
      <c r="A201" s="240" t="s">
        <v>496</v>
      </c>
      <c r="B201" s="363" t="s">
        <v>1299</v>
      </c>
      <c r="C201" s="117"/>
      <c r="D201" s="104" t="s">
        <v>497</v>
      </c>
      <c r="E201" s="144"/>
      <c r="F201" s="118" t="n">
        <v>1345</v>
      </c>
      <c r="G201" s="358" t="n">
        <v>-16</v>
      </c>
      <c r="H201" s="359" t="n">
        <v>605</v>
      </c>
      <c r="I201" s="359" t="n">
        <v>735</v>
      </c>
      <c r="J201" s="359" t="n">
        <v>735</v>
      </c>
      <c r="K201" s="359" t="s">
        <v>19</v>
      </c>
      <c r="L201" s="359" t="s">
        <v>19</v>
      </c>
      <c r="M201" s="374"/>
    </row>
    <row r="202" customFormat="false" ht="12.75" hidden="false" customHeight="true" outlineLevel="0" collapsed="false">
      <c r="A202" s="240" t="s">
        <v>502</v>
      </c>
      <c r="B202" s="363" t="s">
        <v>1300</v>
      </c>
      <c r="C202" s="117"/>
      <c r="D202" s="104" t="s">
        <v>503</v>
      </c>
      <c r="E202" s="144"/>
      <c r="F202" s="118" t="n">
        <v>171</v>
      </c>
      <c r="G202" s="358" t="n">
        <v>-16.6</v>
      </c>
      <c r="H202" s="359" t="s">
        <v>19</v>
      </c>
      <c r="I202" s="359" t="n">
        <v>171</v>
      </c>
      <c r="J202" s="359" t="n">
        <v>171</v>
      </c>
      <c r="K202" s="359" t="s">
        <v>19</v>
      </c>
      <c r="L202" s="359" t="s">
        <v>19</v>
      </c>
      <c r="M202" s="374"/>
    </row>
    <row r="203" customFormat="false" ht="12.75" hidden="false" customHeight="true" outlineLevel="0" collapsed="false">
      <c r="A203" s="240" t="s">
        <v>508</v>
      </c>
      <c r="B203" s="363" t="s">
        <v>1301</v>
      </c>
      <c r="C203" s="117"/>
      <c r="D203" s="104" t="s">
        <v>1302</v>
      </c>
      <c r="E203" s="144"/>
      <c r="F203" s="118" t="n">
        <v>798</v>
      </c>
      <c r="G203" s="358" t="n">
        <v>-41.1</v>
      </c>
      <c r="H203" s="359" t="n">
        <v>49</v>
      </c>
      <c r="I203" s="359" t="n">
        <v>744</v>
      </c>
      <c r="J203" s="359" t="s">
        <v>19</v>
      </c>
      <c r="K203" s="359" t="n">
        <v>744</v>
      </c>
      <c r="L203" s="359" t="s">
        <v>19</v>
      </c>
      <c r="M203" s="374"/>
    </row>
    <row r="204" customFormat="false" ht="12.75" hidden="false" customHeight="true" outlineLevel="0" collapsed="false">
      <c r="A204" s="240" t="s">
        <v>697</v>
      </c>
      <c r="B204" s="363" t="s">
        <v>1303</v>
      </c>
      <c r="C204" s="117"/>
      <c r="D204" s="104" t="s">
        <v>698</v>
      </c>
      <c r="E204" s="144"/>
      <c r="F204" s="118" t="n">
        <v>41</v>
      </c>
      <c r="G204" s="358" t="n">
        <v>61.7</v>
      </c>
      <c r="H204" s="359" t="n">
        <v>0</v>
      </c>
      <c r="I204" s="359" t="n">
        <v>4</v>
      </c>
      <c r="J204" s="359" t="s">
        <v>19</v>
      </c>
      <c r="K204" s="359" t="n">
        <v>0</v>
      </c>
      <c r="L204" s="359" t="n">
        <v>4</v>
      </c>
      <c r="M204" s="374"/>
    </row>
    <row r="205" customFormat="false" ht="12.75" hidden="false" customHeight="true" outlineLevel="0" collapsed="false">
      <c r="A205" s="240" t="s">
        <v>702</v>
      </c>
      <c r="B205" s="363" t="s">
        <v>868</v>
      </c>
      <c r="C205" s="117"/>
      <c r="D205" s="104" t="s">
        <v>703</v>
      </c>
      <c r="E205" s="144"/>
      <c r="F205" s="118" t="n">
        <v>30</v>
      </c>
      <c r="G205" s="358" t="n">
        <v>50.3</v>
      </c>
      <c r="H205" s="359" t="n">
        <v>21</v>
      </c>
      <c r="I205" s="359" t="n">
        <v>9</v>
      </c>
      <c r="J205" s="359" t="s">
        <v>19</v>
      </c>
      <c r="K205" s="359" t="s">
        <v>19</v>
      </c>
      <c r="L205" s="359" t="n">
        <v>9</v>
      </c>
      <c r="M205" s="374"/>
    </row>
    <row r="206" customFormat="false" ht="12.75" hidden="false" customHeight="true" outlineLevel="0" collapsed="false">
      <c r="A206" s="240" t="s">
        <v>706</v>
      </c>
      <c r="B206" s="363" t="s">
        <v>1304</v>
      </c>
      <c r="C206" s="117"/>
      <c r="D206" s="104" t="s">
        <v>707</v>
      </c>
      <c r="E206" s="144"/>
      <c r="F206" s="118" t="n">
        <v>28</v>
      </c>
      <c r="G206" s="358" t="n">
        <v>345.5</v>
      </c>
      <c r="H206" s="359" t="s">
        <v>19</v>
      </c>
      <c r="I206" s="359" t="n">
        <v>0</v>
      </c>
      <c r="J206" s="359" t="s">
        <v>19</v>
      </c>
      <c r="K206" s="359" t="s">
        <v>19</v>
      </c>
      <c r="L206" s="359" t="n">
        <v>0</v>
      </c>
      <c r="M206" s="374"/>
    </row>
    <row r="207" customFormat="false" ht="12.75" hidden="false" customHeight="true" outlineLevel="0" collapsed="false">
      <c r="A207" s="240" t="s">
        <v>712</v>
      </c>
      <c r="B207" s="363" t="s">
        <v>1305</v>
      </c>
      <c r="C207" s="117"/>
      <c r="D207" s="104" t="s">
        <v>713</v>
      </c>
      <c r="E207" s="144"/>
      <c r="F207" s="118" t="n">
        <v>516</v>
      </c>
      <c r="G207" s="358" t="n">
        <v>-72.8</v>
      </c>
      <c r="H207" s="359" t="n">
        <v>35</v>
      </c>
      <c r="I207" s="359" t="n">
        <v>447</v>
      </c>
      <c r="J207" s="359" t="s">
        <v>19</v>
      </c>
      <c r="K207" s="359" t="s">
        <v>19</v>
      </c>
      <c r="L207" s="359" t="n">
        <v>447</v>
      </c>
      <c r="M207" s="374"/>
    </row>
    <row r="208" customFormat="false" ht="12.75" hidden="false" customHeight="true" outlineLevel="0" collapsed="false">
      <c r="A208" s="240" t="s">
        <v>224</v>
      </c>
      <c r="B208" s="363" t="s">
        <v>1306</v>
      </c>
      <c r="C208" s="117"/>
      <c r="D208" s="104" t="s">
        <v>225</v>
      </c>
      <c r="E208" s="144"/>
      <c r="F208" s="118" t="n">
        <v>18106</v>
      </c>
      <c r="G208" s="358" t="n">
        <v>11.8</v>
      </c>
      <c r="H208" s="359" t="n">
        <v>613</v>
      </c>
      <c r="I208" s="359" t="n">
        <v>15349</v>
      </c>
      <c r="J208" s="359" t="n">
        <v>0</v>
      </c>
      <c r="K208" s="359" t="n">
        <v>117</v>
      </c>
      <c r="L208" s="359" t="n">
        <v>15233</v>
      </c>
      <c r="M208" s="374"/>
    </row>
    <row r="209" customFormat="false" ht="12.75" hidden="false" customHeight="true" outlineLevel="0" collapsed="false">
      <c r="A209" s="240" t="s">
        <v>230</v>
      </c>
      <c r="B209" s="363" t="s">
        <v>1307</v>
      </c>
      <c r="C209" s="117"/>
      <c r="D209" s="104" t="s">
        <v>1308</v>
      </c>
      <c r="E209" s="144"/>
      <c r="F209" s="118" t="n">
        <v>1</v>
      </c>
      <c r="G209" s="358" t="n">
        <v>-68.9</v>
      </c>
      <c r="H209" s="359" t="s">
        <v>19</v>
      </c>
      <c r="I209" s="359" t="s">
        <v>19</v>
      </c>
      <c r="J209" s="359" t="s">
        <v>19</v>
      </c>
      <c r="K209" s="359" t="s">
        <v>19</v>
      </c>
      <c r="L209" s="359" t="s">
        <v>19</v>
      </c>
      <c r="M209" s="374"/>
    </row>
    <row r="210" customFormat="false" ht="12.75" hidden="false" customHeight="true" outlineLevel="0" collapsed="false">
      <c r="A210" s="240" t="s">
        <v>1309</v>
      </c>
      <c r="B210" s="363" t="s">
        <v>1310</v>
      </c>
      <c r="C210" s="117"/>
      <c r="D210" s="104" t="s">
        <v>242</v>
      </c>
      <c r="E210" s="144"/>
      <c r="F210" s="118" t="s">
        <v>19</v>
      </c>
      <c r="G210" s="358" t="s">
        <v>19</v>
      </c>
      <c r="H210" s="359" t="s">
        <v>19</v>
      </c>
      <c r="I210" s="359" t="s">
        <v>19</v>
      </c>
      <c r="J210" s="359" t="s">
        <v>19</v>
      </c>
      <c r="K210" s="359" t="s">
        <v>19</v>
      </c>
      <c r="L210" s="359" t="s">
        <v>19</v>
      </c>
      <c r="M210" s="374"/>
    </row>
    <row r="211" customFormat="false" ht="12.75" hidden="false" customHeight="true" outlineLevel="0" collapsed="false">
      <c r="A211" s="240" t="s">
        <v>246</v>
      </c>
      <c r="B211" s="363" t="s">
        <v>1311</v>
      </c>
      <c r="C211" s="117"/>
      <c r="D211" s="104" t="s">
        <v>247</v>
      </c>
      <c r="E211" s="144"/>
      <c r="F211" s="118" t="n">
        <v>2</v>
      </c>
      <c r="G211" s="358" t="n">
        <v>-89.1</v>
      </c>
      <c r="H211" s="359" t="n">
        <v>1</v>
      </c>
      <c r="I211" s="359" t="n">
        <v>0</v>
      </c>
      <c r="J211" s="359" t="s">
        <v>19</v>
      </c>
      <c r="K211" s="359" t="s">
        <v>19</v>
      </c>
      <c r="L211" s="359" t="n">
        <v>0</v>
      </c>
      <c r="M211" s="374"/>
    </row>
    <row r="212" customFormat="false" ht="12.75" hidden="false" customHeight="true" outlineLevel="0" collapsed="false">
      <c r="A212" s="240" t="s">
        <v>252</v>
      </c>
      <c r="B212" s="363" t="s">
        <v>1312</v>
      </c>
      <c r="C212" s="117"/>
      <c r="D212" s="104" t="s">
        <v>253</v>
      </c>
      <c r="E212" s="144"/>
      <c r="F212" s="118" t="n">
        <v>15369</v>
      </c>
      <c r="G212" s="358" t="n">
        <v>41.1</v>
      </c>
      <c r="H212" s="359" t="n">
        <v>0</v>
      </c>
      <c r="I212" s="359" t="n">
        <v>15005</v>
      </c>
      <c r="J212" s="359" t="s">
        <v>19</v>
      </c>
      <c r="K212" s="359" t="s">
        <v>19</v>
      </c>
      <c r="L212" s="359" t="n">
        <v>15005</v>
      </c>
      <c r="M212" s="374"/>
    </row>
    <row r="213" customFormat="false" ht="12.75" hidden="false" customHeight="true" outlineLevel="0" collapsed="false">
      <c r="A213" s="240" t="s">
        <v>258</v>
      </c>
      <c r="B213" s="363" t="s">
        <v>1313</v>
      </c>
      <c r="C213" s="117"/>
      <c r="D213" s="104" t="s">
        <v>259</v>
      </c>
      <c r="E213" s="144"/>
      <c r="F213" s="118" t="n">
        <v>410</v>
      </c>
      <c r="G213" s="358" t="n">
        <v>124.8</v>
      </c>
      <c r="H213" s="359" t="s">
        <v>19</v>
      </c>
      <c r="I213" s="359" t="n">
        <v>403</v>
      </c>
      <c r="J213" s="359" t="n">
        <v>0</v>
      </c>
      <c r="K213" s="359" t="s">
        <v>19</v>
      </c>
      <c r="L213" s="359" t="n">
        <v>403</v>
      </c>
      <c r="M213" s="374"/>
    </row>
    <row r="214" customFormat="false" ht="12.75" hidden="false" customHeight="true" outlineLevel="0" collapsed="false">
      <c r="A214" s="240" t="s">
        <v>264</v>
      </c>
      <c r="B214" s="363" t="s">
        <v>1314</v>
      </c>
      <c r="C214" s="117"/>
      <c r="D214" s="104" t="s">
        <v>265</v>
      </c>
      <c r="E214" s="144"/>
      <c r="F214" s="118" t="n">
        <v>3502</v>
      </c>
      <c r="G214" s="358" t="s">
        <v>27</v>
      </c>
      <c r="H214" s="359" t="s">
        <v>19</v>
      </c>
      <c r="I214" s="359" t="n">
        <v>3427</v>
      </c>
      <c r="J214" s="359" t="s">
        <v>19</v>
      </c>
      <c r="K214" s="359" t="n">
        <v>3312</v>
      </c>
      <c r="L214" s="359" t="n">
        <v>115</v>
      </c>
      <c r="M214" s="374"/>
    </row>
    <row r="215" customFormat="false" ht="12.75" hidden="false" customHeight="true" outlineLevel="0" collapsed="false">
      <c r="A215" s="240" t="s">
        <v>270</v>
      </c>
      <c r="B215" s="363" t="s">
        <v>1315</v>
      </c>
      <c r="C215" s="117"/>
      <c r="D215" s="104" t="s">
        <v>271</v>
      </c>
      <c r="E215" s="144"/>
      <c r="F215" s="118" t="n">
        <v>7</v>
      </c>
      <c r="G215" s="358" t="n">
        <v>-97</v>
      </c>
      <c r="H215" s="359" t="s">
        <v>19</v>
      </c>
      <c r="I215" s="359" t="n">
        <v>1</v>
      </c>
      <c r="J215" s="359" t="s">
        <v>19</v>
      </c>
      <c r="K215" s="359" t="s">
        <v>19</v>
      </c>
      <c r="L215" s="359" t="n">
        <v>1</v>
      </c>
      <c r="M215" s="374"/>
    </row>
    <row r="216" customFormat="false" ht="12.75" hidden="false" customHeight="true" outlineLevel="0" collapsed="false">
      <c r="A216" s="240" t="s">
        <v>276</v>
      </c>
      <c r="B216" s="363" t="s">
        <v>1316</v>
      </c>
      <c r="C216" s="117"/>
      <c r="D216" s="104" t="s">
        <v>723</v>
      </c>
      <c r="E216" s="144"/>
      <c r="F216" s="118" t="n">
        <v>15021</v>
      </c>
      <c r="G216" s="358" t="n">
        <v>-14.1</v>
      </c>
      <c r="H216" s="359" t="s">
        <v>19</v>
      </c>
      <c r="I216" s="359" t="n">
        <v>14238</v>
      </c>
      <c r="J216" s="359" t="s">
        <v>19</v>
      </c>
      <c r="K216" s="359" t="n">
        <v>12528</v>
      </c>
      <c r="L216" s="359" t="n">
        <v>1710</v>
      </c>
      <c r="M216" s="374"/>
    </row>
    <row r="217" customFormat="false" ht="12.75" hidden="false" customHeight="true" outlineLevel="0" collapsed="false">
      <c r="A217" s="240" t="s">
        <v>287</v>
      </c>
      <c r="B217" s="363" t="s">
        <v>1317</v>
      </c>
      <c r="C217" s="117"/>
      <c r="D217" s="104" t="s">
        <v>288</v>
      </c>
      <c r="E217" s="144"/>
      <c r="F217" s="118" t="n">
        <v>166</v>
      </c>
      <c r="G217" s="358" t="s">
        <v>27</v>
      </c>
      <c r="H217" s="359" t="s">
        <v>19</v>
      </c>
      <c r="I217" s="359" t="n">
        <v>17</v>
      </c>
      <c r="J217" s="359" t="s">
        <v>19</v>
      </c>
      <c r="K217" s="359" t="s">
        <v>19</v>
      </c>
      <c r="L217" s="359" t="n">
        <v>17</v>
      </c>
      <c r="M217" s="374"/>
    </row>
    <row r="218" customFormat="false" ht="12.75" hidden="false" customHeight="true" outlineLevel="0" collapsed="false">
      <c r="A218" s="240" t="s">
        <v>293</v>
      </c>
      <c r="B218" s="363" t="s">
        <v>1318</v>
      </c>
      <c r="C218" s="117"/>
      <c r="D218" s="104" t="s">
        <v>294</v>
      </c>
      <c r="E218" s="144"/>
      <c r="F218" s="118" t="s">
        <v>19</v>
      </c>
      <c r="G218" s="358" t="s">
        <v>19</v>
      </c>
      <c r="H218" s="359" t="s">
        <v>19</v>
      </c>
      <c r="I218" s="359" t="s">
        <v>19</v>
      </c>
      <c r="J218" s="359" t="s">
        <v>19</v>
      </c>
      <c r="K218" s="359" t="s">
        <v>19</v>
      </c>
      <c r="L218" s="359" t="s">
        <v>19</v>
      </c>
      <c r="M218" s="374"/>
    </row>
    <row r="219" customFormat="false" ht="12.75" hidden="false" customHeight="true" outlineLevel="0" collapsed="false">
      <c r="A219" s="240" t="s">
        <v>299</v>
      </c>
      <c r="B219" s="363" t="s">
        <v>1319</v>
      </c>
      <c r="C219" s="117"/>
      <c r="D219" s="104" t="s">
        <v>300</v>
      </c>
      <c r="E219" s="144"/>
      <c r="F219" s="118" t="s">
        <v>19</v>
      </c>
      <c r="G219" s="358" t="n">
        <v>100</v>
      </c>
      <c r="H219" s="359" t="s">
        <v>19</v>
      </c>
      <c r="I219" s="359" t="s">
        <v>19</v>
      </c>
      <c r="J219" s="359" t="s">
        <v>19</v>
      </c>
      <c r="K219" s="359" t="s">
        <v>19</v>
      </c>
      <c r="L219" s="359" t="s">
        <v>19</v>
      </c>
      <c r="M219" s="374"/>
    </row>
    <row r="220" customFormat="false" ht="12.75" hidden="false" customHeight="true" outlineLevel="0" collapsed="false">
      <c r="A220" s="240" t="s">
        <v>305</v>
      </c>
      <c r="B220" s="363" t="s">
        <v>1320</v>
      </c>
      <c r="C220" s="117"/>
      <c r="D220" s="104" t="s">
        <v>306</v>
      </c>
      <c r="E220" s="144"/>
      <c r="F220" s="118" t="n">
        <v>2503</v>
      </c>
      <c r="G220" s="358" t="n">
        <v>-29.2</v>
      </c>
      <c r="H220" s="359" t="s">
        <v>19</v>
      </c>
      <c r="I220" s="359" t="n">
        <v>2420</v>
      </c>
      <c r="J220" s="359" t="n">
        <v>29</v>
      </c>
      <c r="K220" s="359" t="s">
        <v>19</v>
      </c>
      <c r="L220" s="359" t="n">
        <v>2391</v>
      </c>
      <c r="M220" s="374"/>
    </row>
    <row r="221" customFormat="false" ht="12.75" hidden="false" customHeight="true" outlineLevel="0" collapsed="false">
      <c r="A221" s="240" t="s">
        <v>311</v>
      </c>
      <c r="B221" s="363" t="s">
        <v>1321</v>
      </c>
      <c r="C221" s="117"/>
      <c r="D221" s="104" t="s">
        <v>312</v>
      </c>
      <c r="E221" s="144"/>
      <c r="F221" s="118" t="n">
        <v>41328</v>
      </c>
      <c r="G221" s="358" t="n">
        <v>0.8</v>
      </c>
      <c r="H221" s="359" t="n">
        <v>1266</v>
      </c>
      <c r="I221" s="359" t="n">
        <v>39500</v>
      </c>
      <c r="J221" s="359" t="n">
        <v>509</v>
      </c>
      <c r="K221" s="359" t="n">
        <v>7466</v>
      </c>
      <c r="L221" s="359" t="n">
        <v>31525</v>
      </c>
      <c r="M221" s="374"/>
    </row>
    <row r="222" customFormat="false" ht="12.75" hidden="false" customHeight="true" outlineLevel="0" collapsed="false">
      <c r="A222" s="240" t="s">
        <v>317</v>
      </c>
      <c r="B222" s="363" t="s">
        <v>1322</v>
      </c>
      <c r="C222" s="117"/>
      <c r="D222" s="104" t="s">
        <v>318</v>
      </c>
      <c r="E222" s="144"/>
      <c r="F222" s="118" t="n">
        <v>4526</v>
      </c>
      <c r="G222" s="358" t="n">
        <v>4.9</v>
      </c>
      <c r="H222" s="359" t="s">
        <v>19</v>
      </c>
      <c r="I222" s="359" t="n">
        <v>4511</v>
      </c>
      <c r="J222" s="359" t="n">
        <v>862</v>
      </c>
      <c r="K222" s="359" t="n">
        <v>0</v>
      </c>
      <c r="L222" s="359" t="n">
        <v>3649</v>
      </c>
      <c r="M222" s="374"/>
    </row>
    <row r="223" customFormat="false" ht="12.75" hidden="false" customHeight="true" outlineLevel="0" collapsed="false">
      <c r="A223" s="240" t="s">
        <v>323</v>
      </c>
      <c r="B223" s="363" t="s">
        <v>1323</v>
      </c>
      <c r="C223" s="117"/>
      <c r="D223" s="104" t="s">
        <v>324</v>
      </c>
      <c r="E223" s="144"/>
      <c r="F223" s="118" t="s">
        <v>19</v>
      </c>
      <c r="G223" s="358" t="s">
        <v>19</v>
      </c>
      <c r="H223" s="359" t="s">
        <v>19</v>
      </c>
      <c r="I223" s="359" t="s">
        <v>19</v>
      </c>
      <c r="J223" s="359" t="s">
        <v>19</v>
      </c>
      <c r="K223" s="359" t="s">
        <v>19</v>
      </c>
      <c r="L223" s="359" t="s">
        <v>19</v>
      </c>
      <c r="M223" s="374"/>
    </row>
    <row r="224" customFormat="false" ht="12.75" hidden="false" customHeight="true" outlineLevel="0" collapsed="false">
      <c r="A224" s="240" t="s">
        <v>328</v>
      </c>
      <c r="B224" s="363" t="s">
        <v>1324</v>
      </c>
      <c r="C224" s="117"/>
      <c r="D224" s="104" t="s">
        <v>329</v>
      </c>
      <c r="E224" s="144"/>
      <c r="F224" s="118" t="n">
        <v>3613</v>
      </c>
      <c r="G224" s="358" t="n">
        <v>24.5</v>
      </c>
      <c r="H224" s="359" t="n">
        <v>3158</v>
      </c>
      <c r="I224" s="359" t="n">
        <v>423</v>
      </c>
      <c r="J224" s="359" t="n">
        <v>286</v>
      </c>
      <c r="K224" s="359" t="s">
        <v>19</v>
      </c>
      <c r="L224" s="359" t="n">
        <v>138</v>
      </c>
      <c r="M224" s="374"/>
    </row>
    <row r="225" customFormat="false" ht="12.75" hidden="false" customHeight="true" outlineLevel="0" collapsed="false">
      <c r="A225" s="240" t="s">
        <v>334</v>
      </c>
      <c r="B225" s="363" t="s">
        <v>1325</v>
      </c>
      <c r="C225" s="117"/>
      <c r="D225" s="104" t="s">
        <v>335</v>
      </c>
      <c r="E225" s="144"/>
      <c r="F225" s="118" t="n">
        <v>146</v>
      </c>
      <c r="G225" s="358" t="n">
        <v>60</v>
      </c>
      <c r="H225" s="359" t="s">
        <v>19</v>
      </c>
      <c r="I225" s="359" t="n">
        <v>146</v>
      </c>
      <c r="J225" s="359" t="n">
        <v>2</v>
      </c>
      <c r="K225" s="359" t="s">
        <v>19</v>
      </c>
      <c r="L225" s="359" t="n">
        <v>144</v>
      </c>
      <c r="M225" s="374"/>
    </row>
    <row r="226" customFormat="false" ht="12.75" hidden="false" customHeight="true" outlineLevel="0" collapsed="false">
      <c r="A226" s="240" t="s">
        <v>340</v>
      </c>
      <c r="B226" s="363" t="s">
        <v>1326</v>
      </c>
      <c r="C226" s="117"/>
      <c r="D226" s="104" t="s">
        <v>341</v>
      </c>
      <c r="E226" s="144"/>
      <c r="F226" s="118" t="s">
        <v>19</v>
      </c>
      <c r="G226" s="358" t="s">
        <v>19</v>
      </c>
      <c r="H226" s="359" t="s">
        <v>19</v>
      </c>
      <c r="I226" s="359" t="s">
        <v>19</v>
      </c>
      <c r="J226" s="359" t="s">
        <v>19</v>
      </c>
      <c r="K226" s="359" t="s">
        <v>19</v>
      </c>
      <c r="L226" s="359" t="s">
        <v>19</v>
      </c>
      <c r="M226" s="374"/>
    </row>
    <row r="227" customFormat="false" ht="12.75" hidden="false" customHeight="true" outlineLevel="0" collapsed="false">
      <c r="A227" s="240" t="s">
        <v>346</v>
      </c>
      <c r="B227" s="363" t="s">
        <v>1327</v>
      </c>
      <c r="C227" s="117"/>
      <c r="D227" s="104" t="s">
        <v>347</v>
      </c>
      <c r="E227" s="144"/>
      <c r="F227" s="118" t="n">
        <v>0</v>
      </c>
      <c r="G227" s="358" t="n">
        <v>-99.9</v>
      </c>
      <c r="H227" s="359" t="s">
        <v>19</v>
      </c>
      <c r="I227" s="359" t="n">
        <v>0</v>
      </c>
      <c r="J227" s="359" t="s">
        <v>19</v>
      </c>
      <c r="K227" s="359" t="s">
        <v>19</v>
      </c>
      <c r="L227" s="359" t="n">
        <v>0</v>
      </c>
      <c r="M227" s="374"/>
    </row>
    <row r="228" customFormat="false" ht="12.75" hidden="false" customHeight="true" outlineLevel="0" collapsed="false">
      <c r="A228" s="240" t="s">
        <v>352</v>
      </c>
      <c r="B228" s="363" t="s">
        <v>1328</v>
      </c>
      <c r="C228" s="117"/>
      <c r="D228" s="104" t="s">
        <v>353</v>
      </c>
      <c r="E228" s="144"/>
      <c r="F228" s="118" t="n">
        <v>24459</v>
      </c>
      <c r="G228" s="358" t="n">
        <v>57.3</v>
      </c>
      <c r="H228" s="359" t="n">
        <v>1596</v>
      </c>
      <c r="I228" s="359" t="n">
        <v>22476</v>
      </c>
      <c r="J228" s="359" t="n">
        <v>0</v>
      </c>
      <c r="K228" s="359" t="n">
        <v>156</v>
      </c>
      <c r="L228" s="359" t="n">
        <v>22320</v>
      </c>
      <c r="M228" s="374"/>
    </row>
    <row r="229" customFormat="false" ht="12.75" hidden="false" customHeight="true" outlineLevel="0" collapsed="false">
      <c r="A229" s="240" t="s">
        <v>358</v>
      </c>
      <c r="B229" s="363" t="s">
        <v>1329</v>
      </c>
      <c r="C229" s="117"/>
      <c r="D229" s="104" t="s">
        <v>722</v>
      </c>
      <c r="E229" s="144"/>
      <c r="F229" s="118" t="n">
        <v>0</v>
      </c>
      <c r="G229" s="358" t="n">
        <v>112.1</v>
      </c>
      <c r="H229" s="359" t="s">
        <v>19</v>
      </c>
      <c r="I229" s="359" t="n">
        <v>0</v>
      </c>
      <c r="J229" s="359" t="s">
        <v>19</v>
      </c>
      <c r="K229" s="359" t="s">
        <v>19</v>
      </c>
      <c r="L229" s="359" t="n">
        <v>0</v>
      </c>
      <c r="M229" s="374"/>
    </row>
    <row r="230" customFormat="false" ht="12.75" hidden="false" customHeight="true" outlineLevel="0" collapsed="false">
      <c r="A230" s="240" t="s">
        <v>369</v>
      </c>
      <c r="B230" s="363" t="s">
        <v>1330</v>
      </c>
      <c r="C230" s="117"/>
      <c r="D230" s="104" t="s">
        <v>370</v>
      </c>
      <c r="E230" s="144"/>
      <c r="F230" s="118" t="n">
        <v>23930</v>
      </c>
      <c r="G230" s="358" t="n">
        <v>21.2</v>
      </c>
      <c r="H230" s="359" t="n">
        <v>1</v>
      </c>
      <c r="I230" s="359" t="n">
        <v>23892</v>
      </c>
      <c r="J230" s="359" t="n">
        <v>1428</v>
      </c>
      <c r="K230" s="359" t="n">
        <v>127</v>
      </c>
      <c r="L230" s="359" t="n">
        <v>22337</v>
      </c>
      <c r="M230" s="374"/>
    </row>
    <row r="231" customFormat="false" ht="12.75" hidden="false" customHeight="true" outlineLevel="0" collapsed="false">
      <c r="A231" s="240" t="s">
        <v>375</v>
      </c>
      <c r="B231" s="363" t="s">
        <v>1331</v>
      </c>
      <c r="C231" s="117"/>
      <c r="D231" s="104" t="s">
        <v>376</v>
      </c>
      <c r="E231" s="144"/>
      <c r="F231" s="118" t="n">
        <v>2580</v>
      </c>
      <c r="G231" s="358" t="n">
        <v>40</v>
      </c>
      <c r="H231" s="359" t="n">
        <v>2</v>
      </c>
      <c r="I231" s="359" t="n">
        <v>2577</v>
      </c>
      <c r="J231" s="359" t="n">
        <v>4</v>
      </c>
      <c r="K231" s="359" t="s">
        <v>19</v>
      </c>
      <c r="L231" s="359" t="n">
        <v>2573</v>
      </c>
      <c r="M231" s="374"/>
    </row>
    <row r="232" customFormat="false" ht="12.75" hidden="false" customHeight="true" outlineLevel="0" collapsed="false">
      <c r="A232" s="240" t="s">
        <v>381</v>
      </c>
      <c r="B232" s="363" t="s">
        <v>1332</v>
      </c>
      <c r="C232" s="117"/>
      <c r="D232" s="104" t="s">
        <v>382</v>
      </c>
      <c r="E232" s="144"/>
      <c r="F232" s="118" t="n">
        <v>8213</v>
      </c>
      <c r="G232" s="358" t="n">
        <v>-24</v>
      </c>
      <c r="H232" s="359" t="n">
        <v>1834</v>
      </c>
      <c r="I232" s="359" t="n">
        <v>6290</v>
      </c>
      <c r="J232" s="359" t="n">
        <v>1077</v>
      </c>
      <c r="K232" s="359" t="n">
        <v>570</v>
      </c>
      <c r="L232" s="359" t="n">
        <v>4643</v>
      </c>
      <c r="M232" s="374"/>
    </row>
    <row r="233" customFormat="false" ht="12.75" hidden="false" customHeight="true" outlineLevel="0" collapsed="false">
      <c r="A233" s="240" t="s">
        <v>387</v>
      </c>
      <c r="B233" s="363" t="s">
        <v>1333</v>
      </c>
      <c r="C233" s="117"/>
      <c r="D233" s="104" t="s">
        <v>388</v>
      </c>
      <c r="E233" s="144"/>
      <c r="F233" s="118" t="n">
        <v>74309</v>
      </c>
      <c r="G233" s="358" t="n">
        <v>4.5</v>
      </c>
      <c r="H233" s="359" t="n">
        <v>9</v>
      </c>
      <c r="I233" s="359" t="n">
        <v>73274</v>
      </c>
      <c r="J233" s="359" t="n">
        <v>8197</v>
      </c>
      <c r="K233" s="359" t="n">
        <v>15</v>
      </c>
      <c r="L233" s="359" t="n">
        <v>65062</v>
      </c>
      <c r="M233" s="374"/>
    </row>
    <row r="234" customFormat="false" ht="12.75" hidden="false" customHeight="true" outlineLevel="0" collapsed="false">
      <c r="A234" s="240" t="s">
        <v>393</v>
      </c>
      <c r="B234" s="363" t="s">
        <v>1334</v>
      </c>
      <c r="C234" s="117"/>
      <c r="D234" s="104" t="s">
        <v>394</v>
      </c>
      <c r="E234" s="144"/>
      <c r="F234" s="118" t="n">
        <v>41</v>
      </c>
      <c r="G234" s="358" t="s">
        <v>27</v>
      </c>
      <c r="H234" s="359" t="s">
        <v>19</v>
      </c>
      <c r="I234" s="359" t="n">
        <v>41</v>
      </c>
      <c r="J234" s="359" t="s">
        <v>19</v>
      </c>
      <c r="K234" s="359" t="s">
        <v>19</v>
      </c>
      <c r="L234" s="359" t="n">
        <v>41</v>
      </c>
      <c r="M234" s="374"/>
    </row>
    <row r="235" customFormat="false" ht="12.75" hidden="false" customHeight="true" outlineLevel="0" collapsed="false">
      <c r="A235" s="240" t="s">
        <v>399</v>
      </c>
      <c r="B235" s="363" t="s">
        <v>1335</v>
      </c>
      <c r="C235" s="117"/>
      <c r="D235" s="104" t="s">
        <v>400</v>
      </c>
      <c r="E235" s="144"/>
      <c r="F235" s="118" t="n">
        <v>16683</v>
      </c>
      <c r="G235" s="358" t="n">
        <v>-5.2</v>
      </c>
      <c r="H235" s="359" t="n">
        <v>0</v>
      </c>
      <c r="I235" s="359" t="n">
        <v>14943</v>
      </c>
      <c r="J235" s="359" t="n">
        <v>176</v>
      </c>
      <c r="K235" s="359" t="n">
        <v>0</v>
      </c>
      <c r="L235" s="359" t="n">
        <v>14766</v>
      </c>
      <c r="M235" s="374"/>
    </row>
    <row r="236" customFormat="false" ht="12.75" hidden="false" customHeight="true" outlineLevel="0" collapsed="false">
      <c r="A236" s="240" t="s">
        <v>405</v>
      </c>
      <c r="B236" s="363" t="s">
        <v>878</v>
      </c>
      <c r="C236" s="117"/>
      <c r="D236" s="104" t="s">
        <v>406</v>
      </c>
      <c r="E236" s="144"/>
      <c r="F236" s="118" t="n">
        <v>11530</v>
      </c>
      <c r="G236" s="358" t="n">
        <v>48.6</v>
      </c>
      <c r="H236" s="359" t="n">
        <v>0</v>
      </c>
      <c r="I236" s="359" t="n">
        <v>11434</v>
      </c>
      <c r="J236" s="359" t="s">
        <v>19</v>
      </c>
      <c r="K236" s="359" t="n">
        <v>490</v>
      </c>
      <c r="L236" s="359" t="n">
        <v>10944</v>
      </c>
      <c r="M236" s="374"/>
    </row>
    <row r="237" customFormat="false" ht="12.75" hidden="false" customHeight="true" outlineLevel="0" collapsed="false">
      <c r="A237" s="240" t="s">
        <v>411</v>
      </c>
      <c r="B237" s="363" t="s">
        <v>1336</v>
      </c>
      <c r="C237" s="117"/>
      <c r="D237" s="104" t="s">
        <v>412</v>
      </c>
      <c r="E237" s="144"/>
      <c r="F237" s="118" t="n">
        <v>3</v>
      </c>
      <c r="G237" s="358" t="s">
        <v>27</v>
      </c>
      <c r="H237" s="359" t="s">
        <v>19</v>
      </c>
      <c r="I237" s="359" t="n">
        <v>2</v>
      </c>
      <c r="J237" s="359" t="s">
        <v>19</v>
      </c>
      <c r="K237" s="359" t="s">
        <v>19</v>
      </c>
      <c r="L237" s="359" t="n">
        <v>2</v>
      </c>
      <c r="M237" s="374"/>
    </row>
    <row r="238" customFormat="false" ht="12.75" hidden="false" customHeight="true" outlineLevel="0" collapsed="false">
      <c r="A238" s="240" t="s">
        <v>417</v>
      </c>
      <c r="B238" s="363" t="s">
        <v>1337</v>
      </c>
      <c r="C238" s="117"/>
      <c r="D238" s="104" t="s">
        <v>418</v>
      </c>
      <c r="E238" s="144"/>
      <c r="F238" s="118" t="n">
        <v>798163</v>
      </c>
      <c r="G238" s="358" t="n">
        <v>4</v>
      </c>
      <c r="H238" s="359" t="n">
        <v>13579</v>
      </c>
      <c r="I238" s="359" t="n">
        <v>776101</v>
      </c>
      <c r="J238" s="359" t="n">
        <v>490</v>
      </c>
      <c r="K238" s="359" t="n">
        <v>7212</v>
      </c>
      <c r="L238" s="359" t="n">
        <v>768399</v>
      </c>
      <c r="M238" s="374"/>
    </row>
    <row r="239" customFormat="false" ht="12.75" hidden="false" customHeight="true" outlineLevel="0" collapsed="false">
      <c r="A239" s="381" t="s">
        <v>1396</v>
      </c>
      <c r="B239" s="381"/>
      <c r="C239" s="381"/>
      <c r="D239" s="381"/>
      <c r="E239" s="381"/>
      <c r="F239" s="381"/>
      <c r="G239" s="381"/>
      <c r="H239" s="381"/>
      <c r="I239" s="381"/>
      <c r="J239" s="381"/>
      <c r="K239" s="381"/>
      <c r="L239" s="381"/>
      <c r="M239" s="374"/>
    </row>
    <row r="240" customFormat="false" ht="12.75" hidden="false" customHeight="true" outlineLevel="0" collapsed="false">
      <c r="B240" s="128"/>
      <c r="C240" s="175"/>
      <c r="D240" s="175"/>
      <c r="E240" s="175"/>
      <c r="F240" s="175"/>
      <c r="G240" s="365"/>
      <c r="H240" s="175"/>
      <c r="I240" s="175"/>
      <c r="J240" s="175"/>
      <c r="K240" s="175"/>
      <c r="L240" s="175"/>
      <c r="M240" s="374"/>
    </row>
    <row r="241" customFormat="false" ht="12.75" hidden="false" customHeight="true" outlineLevel="0" collapsed="false">
      <c r="A241" s="177" t="s">
        <v>1166</v>
      </c>
      <c r="B241" s="177"/>
      <c r="C241" s="376" t="s">
        <v>1394</v>
      </c>
      <c r="D241" s="376"/>
      <c r="E241" s="376"/>
      <c r="F241" s="337" t="s">
        <v>1395</v>
      </c>
      <c r="G241" s="337"/>
      <c r="H241" s="338" t="s">
        <v>1169</v>
      </c>
      <c r="I241" s="131" t="s">
        <v>797</v>
      </c>
      <c r="J241" s="131"/>
      <c r="K241" s="131"/>
      <c r="L241" s="131"/>
      <c r="M241" s="374"/>
    </row>
    <row r="242" customFormat="false" ht="12.75" hidden="false" customHeight="true" outlineLevel="0" collapsed="false">
      <c r="A242" s="177"/>
      <c r="B242" s="177"/>
      <c r="C242" s="376"/>
      <c r="D242" s="376"/>
      <c r="E242" s="376"/>
      <c r="F242" s="339" t="s">
        <v>841</v>
      </c>
      <c r="G242" s="184" t="s">
        <v>1170</v>
      </c>
      <c r="H242" s="338"/>
      <c r="I242" s="340" t="s">
        <v>917</v>
      </c>
      <c r="J242" s="134" t="s">
        <v>918</v>
      </c>
      <c r="K242" s="134"/>
      <c r="L242" s="134"/>
      <c r="M242" s="374"/>
    </row>
    <row r="243" customFormat="false" ht="22.5" hidden="false" customHeight="true" outlineLevel="0" collapsed="false">
      <c r="A243" s="177"/>
      <c r="B243" s="177"/>
      <c r="C243" s="376"/>
      <c r="D243" s="376"/>
      <c r="E243" s="376"/>
      <c r="F243" s="339"/>
      <c r="G243" s="184"/>
      <c r="H243" s="338"/>
      <c r="I243" s="340"/>
      <c r="J243" s="341" t="s">
        <v>1171</v>
      </c>
      <c r="K243" s="182" t="s">
        <v>1172</v>
      </c>
      <c r="L243" s="182" t="s">
        <v>1173</v>
      </c>
      <c r="M243" s="374"/>
    </row>
    <row r="244" customFormat="false" ht="12.75" hidden="false" customHeight="true" outlineLevel="0" collapsed="false">
      <c r="A244" s="177"/>
      <c r="B244" s="177"/>
      <c r="C244" s="376"/>
      <c r="D244" s="376"/>
      <c r="E244" s="376"/>
      <c r="F244" s="342" t="s">
        <v>814</v>
      </c>
      <c r="G244" s="343" t="s">
        <v>919</v>
      </c>
      <c r="H244" s="344" t="s">
        <v>814</v>
      </c>
      <c r="I244" s="344"/>
      <c r="J244" s="344"/>
      <c r="K244" s="344"/>
      <c r="L244" s="344"/>
      <c r="M244" s="374"/>
    </row>
    <row r="245" customFormat="false" ht="5.25" hidden="false" customHeight="true" outlineLevel="0" collapsed="false">
      <c r="B245" s="377"/>
      <c r="C245" s="128"/>
      <c r="E245" s="144"/>
      <c r="G245" s="347"/>
      <c r="M245" s="374"/>
    </row>
    <row r="246" customFormat="false" ht="12.75" hidden="false" customHeight="true" outlineLevel="0" collapsed="false">
      <c r="A246" s="378"/>
      <c r="B246" s="379"/>
      <c r="C246" s="117" t="s">
        <v>1338</v>
      </c>
      <c r="D246" s="162"/>
      <c r="E246" s="255"/>
      <c r="F246" s="369"/>
      <c r="G246" s="370"/>
      <c r="H246" s="369"/>
      <c r="I246" s="369"/>
      <c r="J246" s="369"/>
      <c r="K246" s="369"/>
      <c r="L246" s="369"/>
      <c r="M246" s="374"/>
    </row>
    <row r="247" customFormat="false" ht="5.25" hidden="false" customHeight="true" outlineLevel="0" collapsed="false">
      <c r="B247" s="377"/>
      <c r="C247" s="128"/>
      <c r="E247" s="144"/>
      <c r="G247" s="347"/>
      <c r="M247" s="374"/>
    </row>
    <row r="248" customFormat="false" ht="12.75" hidden="false" customHeight="true" outlineLevel="0" collapsed="false">
      <c r="A248" s="240" t="s">
        <v>423</v>
      </c>
      <c r="B248" s="363" t="s">
        <v>1339</v>
      </c>
      <c r="C248" s="117"/>
      <c r="D248" s="104" t="s">
        <v>728</v>
      </c>
      <c r="E248" s="144"/>
      <c r="F248" s="118" t="n">
        <v>191</v>
      </c>
      <c r="G248" s="358" t="n">
        <v>-86.3</v>
      </c>
      <c r="H248" s="359" t="s">
        <v>19</v>
      </c>
      <c r="I248" s="359" t="n">
        <v>191</v>
      </c>
      <c r="J248" s="359" t="s">
        <v>19</v>
      </c>
      <c r="K248" s="359" t="s">
        <v>19</v>
      </c>
      <c r="L248" s="359" t="n">
        <v>191</v>
      </c>
      <c r="M248" s="374"/>
    </row>
    <row r="249" customFormat="false" ht="12.75" hidden="false" customHeight="true" outlineLevel="0" collapsed="false">
      <c r="A249" s="240" t="s">
        <v>434</v>
      </c>
      <c r="B249" s="363" t="s">
        <v>1340</v>
      </c>
      <c r="C249" s="117"/>
      <c r="D249" s="104" t="s">
        <v>435</v>
      </c>
      <c r="E249" s="144"/>
      <c r="F249" s="118" t="n">
        <v>42562</v>
      </c>
      <c r="G249" s="358" t="n">
        <v>-10.9</v>
      </c>
      <c r="H249" s="359" t="n">
        <v>15</v>
      </c>
      <c r="I249" s="359" t="n">
        <v>40340</v>
      </c>
      <c r="J249" s="359" t="n">
        <v>174</v>
      </c>
      <c r="K249" s="359" t="n">
        <v>2189</v>
      </c>
      <c r="L249" s="359" t="n">
        <v>37976</v>
      </c>
      <c r="M249" s="374"/>
    </row>
    <row r="250" customFormat="false" ht="12.75" hidden="false" customHeight="true" outlineLevel="0" collapsed="false">
      <c r="A250" s="240" t="s">
        <v>440</v>
      </c>
      <c r="B250" s="363" t="s">
        <v>905</v>
      </c>
      <c r="C250" s="117"/>
      <c r="D250" s="104" t="s">
        <v>441</v>
      </c>
      <c r="E250" s="144"/>
      <c r="F250" s="118" t="n">
        <v>173771</v>
      </c>
      <c r="G250" s="358" t="n">
        <v>-14.6</v>
      </c>
      <c r="H250" s="359" t="n">
        <v>1</v>
      </c>
      <c r="I250" s="359" t="n">
        <v>162018</v>
      </c>
      <c r="J250" s="359" t="n">
        <v>3653</v>
      </c>
      <c r="K250" s="359" t="n">
        <v>124</v>
      </c>
      <c r="L250" s="359" t="n">
        <v>158241</v>
      </c>
      <c r="M250" s="374"/>
    </row>
    <row r="251" customFormat="false" ht="12.75" hidden="false" customHeight="true" outlineLevel="0" collapsed="false">
      <c r="A251" s="240" t="s">
        <v>446</v>
      </c>
      <c r="B251" s="363" t="s">
        <v>1341</v>
      </c>
      <c r="C251" s="117"/>
      <c r="D251" s="104" t="s">
        <v>447</v>
      </c>
      <c r="E251" s="144"/>
      <c r="F251" s="118" t="n">
        <v>78517</v>
      </c>
      <c r="G251" s="358" t="n">
        <v>-4.9</v>
      </c>
      <c r="H251" s="359" t="s">
        <v>19</v>
      </c>
      <c r="I251" s="359" t="n">
        <v>76306</v>
      </c>
      <c r="J251" s="359" t="n">
        <v>2747</v>
      </c>
      <c r="K251" s="359" t="n">
        <v>195</v>
      </c>
      <c r="L251" s="359" t="n">
        <v>73363</v>
      </c>
      <c r="M251" s="374"/>
    </row>
    <row r="252" customFormat="false" ht="12.75" hidden="false" customHeight="true" outlineLevel="0" collapsed="false">
      <c r="A252" s="240" t="s">
        <v>452</v>
      </c>
      <c r="B252" s="363" t="s">
        <v>1342</v>
      </c>
      <c r="C252" s="117"/>
      <c r="D252" s="104" t="s">
        <v>453</v>
      </c>
      <c r="E252" s="144"/>
      <c r="F252" s="118" t="n">
        <v>13748</v>
      </c>
      <c r="G252" s="358" t="n">
        <v>2</v>
      </c>
      <c r="H252" s="359" t="s">
        <v>19</v>
      </c>
      <c r="I252" s="359" t="n">
        <v>12147</v>
      </c>
      <c r="J252" s="359" t="n">
        <v>9</v>
      </c>
      <c r="K252" s="359" t="n">
        <v>1</v>
      </c>
      <c r="L252" s="359" t="n">
        <v>12137</v>
      </c>
      <c r="M252" s="374"/>
    </row>
    <row r="253" customFormat="false" ht="12.75" hidden="false" customHeight="true" outlineLevel="0" collapsed="false">
      <c r="A253" s="240" t="s">
        <v>458</v>
      </c>
      <c r="B253" s="363" t="s">
        <v>1343</v>
      </c>
      <c r="C253" s="117"/>
      <c r="D253" s="104" t="s">
        <v>459</v>
      </c>
      <c r="E253" s="144"/>
      <c r="F253" s="118" t="n">
        <v>768</v>
      </c>
      <c r="G253" s="358" t="n">
        <v>-67.9</v>
      </c>
      <c r="H253" s="359" t="s">
        <v>19</v>
      </c>
      <c r="I253" s="359" t="n">
        <v>768</v>
      </c>
      <c r="J253" s="359" t="s">
        <v>19</v>
      </c>
      <c r="K253" s="359" t="s">
        <v>19</v>
      </c>
      <c r="L253" s="359" t="n">
        <v>768</v>
      </c>
      <c r="M253" s="374"/>
    </row>
    <row r="254" customFormat="false" ht="6" hidden="false" customHeight="true" outlineLevel="0" collapsed="false">
      <c r="B254" s="377"/>
      <c r="C254" s="128"/>
      <c r="E254" s="144"/>
      <c r="G254" s="358"/>
      <c r="M254" s="374"/>
    </row>
    <row r="255" customFormat="false" ht="12.75" hidden="false" customHeight="true" outlineLevel="0" collapsed="false">
      <c r="A255" s="378"/>
      <c r="B255" s="379"/>
      <c r="C255" s="205" t="s">
        <v>1344</v>
      </c>
      <c r="D255" s="162"/>
      <c r="E255" s="255"/>
      <c r="F255" s="369"/>
      <c r="G255" s="358"/>
      <c r="H255" s="369"/>
      <c r="I255" s="369"/>
      <c r="J255" s="369"/>
      <c r="K255" s="369"/>
      <c r="L255" s="369"/>
      <c r="M255" s="374"/>
    </row>
    <row r="256" customFormat="false" ht="12.75" hidden="false" customHeight="true" outlineLevel="0" collapsed="false">
      <c r="A256" s="378"/>
      <c r="B256" s="379"/>
      <c r="C256" s="205"/>
      <c r="D256" s="162" t="s">
        <v>1345</v>
      </c>
      <c r="E256" s="255"/>
      <c r="F256" s="366" t="n">
        <v>5403</v>
      </c>
      <c r="G256" s="352" t="n">
        <v>16.7</v>
      </c>
      <c r="H256" s="354" t="n">
        <v>542</v>
      </c>
      <c r="I256" s="354" t="n">
        <v>3371</v>
      </c>
      <c r="J256" s="354" t="n">
        <v>14</v>
      </c>
      <c r="K256" s="354" t="s">
        <v>19</v>
      </c>
      <c r="L256" s="354" t="n">
        <v>3357</v>
      </c>
      <c r="M256" s="374"/>
    </row>
    <row r="257" customFormat="false" ht="6" hidden="false" customHeight="true" outlineLevel="0" collapsed="false">
      <c r="B257" s="377"/>
      <c r="C257" s="128"/>
      <c r="E257" s="144"/>
      <c r="G257" s="358"/>
      <c r="M257" s="374"/>
    </row>
    <row r="258" customFormat="false" ht="12.75" hidden="false" customHeight="true" outlineLevel="0" collapsed="false">
      <c r="A258" s="240" t="s">
        <v>464</v>
      </c>
      <c r="B258" s="363" t="s">
        <v>1346</v>
      </c>
      <c r="C258" s="117"/>
      <c r="D258" s="104" t="s">
        <v>465</v>
      </c>
      <c r="E258" s="144"/>
      <c r="F258" s="118" t="n">
        <v>4697</v>
      </c>
      <c r="G258" s="358" t="n">
        <v>7.7</v>
      </c>
      <c r="H258" s="359" t="n">
        <v>24</v>
      </c>
      <c r="I258" s="359" t="n">
        <v>3274</v>
      </c>
      <c r="J258" s="359" t="n">
        <v>14</v>
      </c>
      <c r="K258" s="359" t="s">
        <v>19</v>
      </c>
      <c r="L258" s="359" t="n">
        <v>3260</v>
      </c>
      <c r="M258" s="374"/>
    </row>
    <row r="259" customFormat="false" ht="12.75" hidden="false" customHeight="true" outlineLevel="0" collapsed="false">
      <c r="A259" s="240" t="s">
        <v>470</v>
      </c>
      <c r="B259" s="363" t="s">
        <v>1347</v>
      </c>
      <c r="C259" s="117"/>
      <c r="D259" s="104" t="s">
        <v>471</v>
      </c>
      <c r="E259" s="144"/>
      <c r="F259" s="118" t="n">
        <v>0</v>
      </c>
      <c r="G259" s="358" t="s">
        <v>27</v>
      </c>
      <c r="H259" s="359" t="s">
        <v>19</v>
      </c>
      <c r="I259" s="359" t="n">
        <v>0</v>
      </c>
      <c r="J259" s="359" t="s">
        <v>19</v>
      </c>
      <c r="K259" s="359" t="s">
        <v>19</v>
      </c>
      <c r="L259" s="359" t="n">
        <v>0</v>
      </c>
      <c r="M259" s="374"/>
    </row>
    <row r="260" customFormat="false" ht="12.75" hidden="false" customHeight="true" outlineLevel="0" collapsed="false">
      <c r="A260" s="240" t="s">
        <v>476</v>
      </c>
      <c r="B260" s="363" t="s">
        <v>1348</v>
      </c>
      <c r="C260" s="117"/>
      <c r="D260" s="104" t="s">
        <v>477</v>
      </c>
      <c r="E260" s="144"/>
      <c r="F260" s="118" t="s">
        <v>19</v>
      </c>
      <c r="G260" s="358" t="s">
        <v>19</v>
      </c>
      <c r="H260" s="359" t="s">
        <v>19</v>
      </c>
      <c r="I260" s="359" t="s">
        <v>19</v>
      </c>
      <c r="J260" s="359" t="s">
        <v>19</v>
      </c>
      <c r="K260" s="359" t="s">
        <v>19</v>
      </c>
      <c r="L260" s="359" t="s">
        <v>19</v>
      </c>
      <c r="M260" s="374"/>
    </row>
    <row r="261" customFormat="false" ht="12.75" hidden="false" customHeight="true" outlineLevel="0" collapsed="false">
      <c r="A261" s="240" t="s">
        <v>482</v>
      </c>
      <c r="B261" s="363" t="s">
        <v>1349</v>
      </c>
      <c r="C261" s="117"/>
      <c r="D261" s="104" t="s">
        <v>483</v>
      </c>
      <c r="E261" s="144"/>
      <c r="F261" s="118" t="n">
        <v>700</v>
      </c>
      <c r="G261" s="358" t="n">
        <v>165.1</v>
      </c>
      <c r="H261" s="359" t="n">
        <v>518</v>
      </c>
      <c r="I261" s="359" t="n">
        <v>91</v>
      </c>
      <c r="J261" s="359" t="s">
        <v>19</v>
      </c>
      <c r="K261" s="359" t="s">
        <v>19</v>
      </c>
      <c r="L261" s="359" t="n">
        <v>91</v>
      </c>
      <c r="M261" s="374"/>
    </row>
    <row r="262" customFormat="false" ht="12.75" hidden="false" customHeight="true" outlineLevel="0" collapsed="false">
      <c r="A262" s="240" t="s">
        <v>488</v>
      </c>
      <c r="B262" s="363" t="s">
        <v>1350</v>
      </c>
      <c r="C262" s="117"/>
      <c r="D262" s="104" t="s">
        <v>489</v>
      </c>
      <c r="E262" s="144"/>
      <c r="F262" s="118" t="s">
        <v>19</v>
      </c>
      <c r="G262" s="358" t="s">
        <v>19</v>
      </c>
      <c r="H262" s="359" t="s">
        <v>19</v>
      </c>
      <c r="I262" s="359" t="s">
        <v>19</v>
      </c>
      <c r="J262" s="359" t="s">
        <v>19</v>
      </c>
      <c r="K262" s="359" t="s">
        <v>19</v>
      </c>
      <c r="L262" s="359" t="s">
        <v>19</v>
      </c>
      <c r="M262" s="374"/>
    </row>
    <row r="263" customFormat="false" ht="12.75" hidden="false" customHeight="true" outlineLevel="0" collapsed="false">
      <c r="A263" s="240" t="s">
        <v>494</v>
      </c>
      <c r="B263" s="363" t="s">
        <v>1351</v>
      </c>
      <c r="C263" s="117"/>
      <c r="D263" s="104" t="s">
        <v>495</v>
      </c>
      <c r="E263" s="144"/>
      <c r="F263" s="118" t="s">
        <v>19</v>
      </c>
      <c r="G263" s="358" t="s">
        <v>19</v>
      </c>
      <c r="H263" s="359" t="s">
        <v>19</v>
      </c>
      <c r="I263" s="359" t="s">
        <v>19</v>
      </c>
      <c r="J263" s="359" t="s">
        <v>19</v>
      </c>
      <c r="K263" s="359" t="s">
        <v>19</v>
      </c>
      <c r="L263" s="359" t="s">
        <v>19</v>
      </c>
      <c r="M263" s="374"/>
    </row>
    <row r="264" customFormat="false" ht="12.75" hidden="false" customHeight="true" outlineLevel="0" collapsed="false">
      <c r="A264" s="240" t="s">
        <v>500</v>
      </c>
      <c r="B264" s="363" t="s">
        <v>1352</v>
      </c>
      <c r="C264" s="117"/>
      <c r="D264" s="104" t="s">
        <v>501</v>
      </c>
      <c r="E264" s="144"/>
      <c r="F264" s="118" t="s">
        <v>19</v>
      </c>
      <c r="G264" s="358" t="n">
        <v>-100</v>
      </c>
      <c r="H264" s="359" t="s">
        <v>19</v>
      </c>
      <c r="I264" s="359" t="s">
        <v>19</v>
      </c>
      <c r="J264" s="359" t="s">
        <v>19</v>
      </c>
      <c r="K264" s="359" t="s">
        <v>19</v>
      </c>
      <c r="L264" s="359" t="s">
        <v>19</v>
      </c>
      <c r="M264" s="374"/>
    </row>
    <row r="265" customFormat="false" ht="12.75" hidden="false" customHeight="true" outlineLevel="0" collapsed="false">
      <c r="A265" s="240" t="s">
        <v>506</v>
      </c>
      <c r="B265" s="363" t="s">
        <v>1353</v>
      </c>
      <c r="C265" s="117"/>
      <c r="D265" s="104" t="s">
        <v>507</v>
      </c>
      <c r="E265" s="144"/>
      <c r="F265" s="118" t="s">
        <v>19</v>
      </c>
      <c r="G265" s="358" t="s">
        <v>19</v>
      </c>
      <c r="H265" s="359" t="s">
        <v>19</v>
      </c>
      <c r="I265" s="359" t="s">
        <v>19</v>
      </c>
      <c r="J265" s="359" t="s">
        <v>19</v>
      </c>
      <c r="K265" s="359" t="s">
        <v>19</v>
      </c>
      <c r="L265" s="359" t="s">
        <v>19</v>
      </c>
      <c r="M265" s="374"/>
    </row>
    <row r="266" customFormat="false" ht="12.75" hidden="false" customHeight="true" outlineLevel="0" collapsed="false">
      <c r="A266" s="240" t="s">
        <v>512</v>
      </c>
      <c r="B266" s="363" t="s">
        <v>1354</v>
      </c>
      <c r="C266" s="117"/>
      <c r="D266" s="104" t="s">
        <v>513</v>
      </c>
      <c r="E266" s="144"/>
      <c r="F266" s="118" t="s">
        <v>19</v>
      </c>
      <c r="G266" s="358" t="s">
        <v>19</v>
      </c>
      <c r="H266" s="359" t="s">
        <v>19</v>
      </c>
      <c r="I266" s="359" t="s">
        <v>19</v>
      </c>
      <c r="J266" s="359" t="s">
        <v>19</v>
      </c>
      <c r="K266" s="359" t="s">
        <v>19</v>
      </c>
      <c r="L266" s="359" t="s">
        <v>19</v>
      </c>
      <c r="M266" s="374"/>
    </row>
    <row r="267" customFormat="false" ht="12.75" hidden="false" customHeight="true" outlineLevel="0" collapsed="false">
      <c r="A267" s="240" t="s">
        <v>518</v>
      </c>
      <c r="B267" s="363" t="s">
        <v>1355</v>
      </c>
      <c r="C267" s="117"/>
      <c r="D267" s="117" t="s">
        <v>519</v>
      </c>
      <c r="E267" s="144"/>
      <c r="F267" s="118" t="s">
        <v>19</v>
      </c>
      <c r="G267" s="358" t="s">
        <v>19</v>
      </c>
      <c r="H267" s="359" t="s">
        <v>19</v>
      </c>
      <c r="I267" s="359" t="s">
        <v>19</v>
      </c>
      <c r="J267" s="359" t="s">
        <v>19</v>
      </c>
      <c r="K267" s="359" t="s">
        <v>19</v>
      </c>
      <c r="L267" s="359" t="s">
        <v>19</v>
      </c>
      <c r="M267" s="374"/>
    </row>
    <row r="268" customFormat="false" ht="12.75" hidden="false" customHeight="true" outlineLevel="0" collapsed="false">
      <c r="A268" s="240" t="s">
        <v>524</v>
      </c>
      <c r="B268" s="363" t="s">
        <v>1356</v>
      </c>
      <c r="C268" s="117"/>
      <c r="D268" s="117" t="s">
        <v>525</v>
      </c>
      <c r="E268" s="144"/>
      <c r="F268" s="118" t="s">
        <v>19</v>
      </c>
      <c r="G268" s="358" t="n">
        <v>-100</v>
      </c>
      <c r="H268" s="359" t="s">
        <v>19</v>
      </c>
      <c r="I268" s="359" t="s">
        <v>19</v>
      </c>
      <c r="J268" s="359" t="s">
        <v>19</v>
      </c>
      <c r="K268" s="359" t="s">
        <v>19</v>
      </c>
      <c r="L268" s="359" t="s">
        <v>19</v>
      </c>
      <c r="M268" s="374"/>
    </row>
    <row r="269" customFormat="false" ht="12.75" hidden="false" customHeight="true" outlineLevel="0" collapsed="false">
      <c r="A269" s="240" t="s">
        <v>530</v>
      </c>
      <c r="B269" s="363" t="s">
        <v>1357</v>
      </c>
      <c r="C269" s="117"/>
      <c r="D269" s="117" t="s">
        <v>531</v>
      </c>
      <c r="E269" s="144"/>
      <c r="F269" s="118" t="s">
        <v>19</v>
      </c>
      <c r="G269" s="358" t="s">
        <v>19</v>
      </c>
      <c r="H269" s="359" t="s">
        <v>19</v>
      </c>
      <c r="I269" s="359" t="s">
        <v>19</v>
      </c>
      <c r="J269" s="359" t="s">
        <v>19</v>
      </c>
      <c r="K269" s="359" t="s">
        <v>19</v>
      </c>
      <c r="L269" s="359" t="s">
        <v>19</v>
      </c>
      <c r="M269" s="374"/>
    </row>
    <row r="270" customFormat="false" ht="12.75" hidden="false" customHeight="true" outlineLevel="0" collapsed="false">
      <c r="A270" s="240" t="s">
        <v>535</v>
      </c>
      <c r="B270" s="363" t="s">
        <v>1358</v>
      </c>
      <c r="C270" s="117"/>
      <c r="D270" s="117" t="s">
        <v>536</v>
      </c>
      <c r="E270" s="144"/>
      <c r="F270" s="118" t="s">
        <v>19</v>
      </c>
      <c r="G270" s="358" t="s">
        <v>19</v>
      </c>
      <c r="H270" s="359" t="s">
        <v>19</v>
      </c>
      <c r="I270" s="359" t="s">
        <v>19</v>
      </c>
      <c r="J270" s="359" t="s">
        <v>19</v>
      </c>
      <c r="K270" s="359" t="s">
        <v>19</v>
      </c>
      <c r="L270" s="359" t="s">
        <v>19</v>
      </c>
      <c r="M270" s="374"/>
    </row>
    <row r="271" customFormat="false" ht="12.75" hidden="false" customHeight="true" outlineLevel="0" collapsed="false">
      <c r="A271" s="240" t="s">
        <v>541</v>
      </c>
      <c r="B271" s="363" t="s">
        <v>1359</v>
      </c>
      <c r="C271" s="117"/>
      <c r="D271" s="117" t="s">
        <v>542</v>
      </c>
      <c r="E271" s="144"/>
      <c r="F271" s="118" t="s">
        <v>19</v>
      </c>
      <c r="G271" s="358" t="s">
        <v>19</v>
      </c>
      <c r="H271" s="359" t="s">
        <v>19</v>
      </c>
      <c r="I271" s="359" t="s">
        <v>19</v>
      </c>
      <c r="J271" s="359" t="s">
        <v>19</v>
      </c>
      <c r="K271" s="359" t="s">
        <v>19</v>
      </c>
      <c r="L271" s="359" t="s">
        <v>19</v>
      </c>
      <c r="M271" s="374"/>
    </row>
    <row r="272" customFormat="false" ht="12.75" hidden="false" customHeight="true" outlineLevel="0" collapsed="false">
      <c r="A272" s="240" t="s">
        <v>546</v>
      </c>
      <c r="B272" s="363" t="s">
        <v>1360</v>
      </c>
      <c r="C272" s="117"/>
      <c r="D272" s="117" t="s">
        <v>1361</v>
      </c>
      <c r="E272" s="144"/>
      <c r="F272" s="118" t="s">
        <v>19</v>
      </c>
      <c r="G272" s="358" t="s">
        <v>19</v>
      </c>
      <c r="H272" s="359" t="s">
        <v>19</v>
      </c>
      <c r="I272" s="359" t="s">
        <v>19</v>
      </c>
      <c r="J272" s="359" t="s">
        <v>19</v>
      </c>
      <c r="K272" s="359" t="s">
        <v>19</v>
      </c>
      <c r="L272" s="359" t="s">
        <v>19</v>
      </c>
      <c r="M272" s="374"/>
    </row>
    <row r="273" customFormat="false" ht="12.75" hidden="false" customHeight="true" outlineLevel="0" collapsed="false">
      <c r="A273" s="240" t="s">
        <v>552</v>
      </c>
      <c r="B273" s="363" t="s">
        <v>1362</v>
      </c>
      <c r="C273" s="117"/>
      <c r="D273" s="117" t="s">
        <v>1363</v>
      </c>
      <c r="E273" s="144"/>
      <c r="F273" s="118" t="s">
        <v>19</v>
      </c>
      <c r="G273" s="358" t="s">
        <v>19</v>
      </c>
      <c r="H273" s="359" t="s">
        <v>19</v>
      </c>
      <c r="I273" s="359" t="s">
        <v>19</v>
      </c>
      <c r="J273" s="359" t="s">
        <v>19</v>
      </c>
      <c r="K273" s="359" t="s">
        <v>19</v>
      </c>
      <c r="L273" s="359" t="s">
        <v>19</v>
      </c>
      <c r="M273" s="374"/>
    </row>
    <row r="274" customFormat="false" ht="12.75" hidden="false" customHeight="true" outlineLevel="0" collapsed="false">
      <c r="A274" s="240" t="s">
        <v>558</v>
      </c>
      <c r="B274" s="363" t="s">
        <v>1364</v>
      </c>
      <c r="C274" s="117"/>
      <c r="D274" s="117" t="s">
        <v>1365</v>
      </c>
      <c r="E274" s="144"/>
      <c r="F274" s="118"/>
      <c r="G274" s="358"/>
      <c r="H274" s="359"/>
      <c r="I274" s="359"/>
      <c r="J274" s="359"/>
      <c r="K274" s="359"/>
      <c r="L274" s="359"/>
      <c r="M274" s="374"/>
    </row>
    <row r="275" customFormat="false" ht="12.75" hidden="false" customHeight="true" outlineLevel="0" collapsed="false">
      <c r="A275" s="240"/>
      <c r="B275" s="363"/>
      <c r="C275" s="117"/>
      <c r="D275" s="117"/>
      <c r="E275" s="144" t="s">
        <v>1366</v>
      </c>
      <c r="F275" s="118" t="s">
        <v>19</v>
      </c>
      <c r="G275" s="358" t="s">
        <v>19</v>
      </c>
      <c r="H275" s="359" t="s">
        <v>19</v>
      </c>
      <c r="I275" s="359" t="s">
        <v>19</v>
      </c>
      <c r="J275" s="359" t="s">
        <v>19</v>
      </c>
      <c r="K275" s="359" t="s">
        <v>19</v>
      </c>
      <c r="L275" s="359" t="s">
        <v>19</v>
      </c>
      <c r="M275" s="374"/>
    </row>
    <row r="276" customFormat="false" ht="12.75" hidden="false" customHeight="true" outlineLevel="0" collapsed="false">
      <c r="A276" s="240" t="s">
        <v>569</v>
      </c>
      <c r="B276" s="363" t="s">
        <v>1367</v>
      </c>
      <c r="C276" s="117"/>
      <c r="D276" s="117" t="s">
        <v>570</v>
      </c>
      <c r="E276" s="144"/>
      <c r="F276" s="118" t="s">
        <v>19</v>
      </c>
      <c r="G276" s="358" t="s">
        <v>19</v>
      </c>
      <c r="H276" s="359" t="s">
        <v>19</v>
      </c>
      <c r="I276" s="359" t="s">
        <v>19</v>
      </c>
      <c r="J276" s="359" t="s">
        <v>19</v>
      </c>
      <c r="K276" s="359" t="s">
        <v>19</v>
      </c>
      <c r="L276" s="359" t="s">
        <v>19</v>
      </c>
      <c r="M276" s="374"/>
    </row>
    <row r="277" customFormat="false" ht="12.75" hidden="false" customHeight="true" outlineLevel="0" collapsed="false">
      <c r="A277" s="240" t="s">
        <v>574</v>
      </c>
      <c r="B277" s="363" t="s">
        <v>1368</v>
      </c>
      <c r="C277" s="117"/>
      <c r="D277" s="117" t="s">
        <v>575</v>
      </c>
      <c r="E277" s="144"/>
      <c r="F277" s="118" t="s">
        <v>19</v>
      </c>
      <c r="G277" s="358" t="s">
        <v>19</v>
      </c>
      <c r="H277" s="359" t="s">
        <v>19</v>
      </c>
      <c r="I277" s="359" t="s">
        <v>19</v>
      </c>
      <c r="J277" s="359" t="s">
        <v>19</v>
      </c>
      <c r="K277" s="359" t="s">
        <v>19</v>
      </c>
      <c r="L277" s="359" t="s">
        <v>19</v>
      </c>
      <c r="M277" s="374"/>
    </row>
    <row r="278" customFormat="false" ht="12.75" hidden="false" customHeight="true" outlineLevel="0" collapsed="false">
      <c r="A278" s="240" t="s">
        <v>580</v>
      </c>
      <c r="B278" s="363" t="s">
        <v>1369</v>
      </c>
      <c r="C278" s="117"/>
      <c r="D278" s="117" t="s">
        <v>581</v>
      </c>
      <c r="E278" s="144"/>
      <c r="F278" s="118" t="s">
        <v>19</v>
      </c>
      <c r="G278" s="358" t="s">
        <v>19</v>
      </c>
      <c r="H278" s="359" t="s">
        <v>19</v>
      </c>
      <c r="I278" s="359" t="s">
        <v>19</v>
      </c>
      <c r="J278" s="359" t="s">
        <v>19</v>
      </c>
      <c r="K278" s="359" t="s">
        <v>19</v>
      </c>
      <c r="L278" s="359" t="s">
        <v>19</v>
      </c>
      <c r="M278" s="374"/>
    </row>
    <row r="279" customFormat="false" ht="12.75" hidden="false" customHeight="true" outlineLevel="0" collapsed="false">
      <c r="A279" s="240" t="s">
        <v>585</v>
      </c>
      <c r="B279" s="363" t="s">
        <v>1370</v>
      </c>
      <c r="C279" s="117"/>
      <c r="D279" s="117" t="s">
        <v>586</v>
      </c>
      <c r="E279" s="144"/>
      <c r="F279" s="118" t="s">
        <v>19</v>
      </c>
      <c r="G279" s="358" t="s">
        <v>19</v>
      </c>
      <c r="H279" s="359" t="s">
        <v>19</v>
      </c>
      <c r="I279" s="359" t="s">
        <v>19</v>
      </c>
      <c r="J279" s="359" t="s">
        <v>19</v>
      </c>
      <c r="K279" s="359" t="s">
        <v>19</v>
      </c>
      <c r="L279" s="359" t="s">
        <v>19</v>
      </c>
      <c r="M279" s="374"/>
    </row>
    <row r="280" customFormat="false" ht="12.75" hidden="false" customHeight="true" outlineLevel="0" collapsed="false">
      <c r="A280" s="240" t="s">
        <v>591</v>
      </c>
      <c r="B280" s="363" t="s">
        <v>1371</v>
      </c>
      <c r="C280" s="117"/>
      <c r="D280" s="117" t="s">
        <v>1372</v>
      </c>
      <c r="E280" s="144"/>
      <c r="F280" s="118"/>
      <c r="G280" s="358"/>
      <c r="H280" s="359"/>
      <c r="I280" s="359"/>
      <c r="J280" s="359"/>
      <c r="K280" s="359"/>
      <c r="L280" s="359"/>
      <c r="M280" s="374"/>
    </row>
    <row r="281" customFormat="false" ht="12.75" hidden="false" customHeight="true" outlineLevel="0" collapsed="false">
      <c r="A281" s="240"/>
      <c r="B281" s="363"/>
      <c r="C281" s="117"/>
      <c r="D281" s="117"/>
      <c r="E281" s="144" t="s">
        <v>1373</v>
      </c>
      <c r="F281" s="118" t="s">
        <v>19</v>
      </c>
      <c r="G281" s="358" t="n">
        <v>-100</v>
      </c>
      <c r="H281" s="359" t="s">
        <v>19</v>
      </c>
      <c r="I281" s="359" t="s">
        <v>19</v>
      </c>
      <c r="J281" s="359" t="s">
        <v>19</v>
      </c>
      <c r="K281" s="359" t="s">
        <v>19</v>
      </c>
      <c r="L281" s="359" t="s">
        <v>19</v>
      </c>
      <c r="M281" s="374"/>
    </row>
    <row r="282" customFormat="false" ht="12.75" hidden="false" customHeight="true" outlineLevel="0" collapsed="false">
      <c r="A282" s="240" t="s">
        <v>602</v>
      </c>
      <c r="B282" s="363" t="s">
        <v>1374</v>
      </c>
      <c r="C282" s="117"/>
      <c r="D282" s="117" t="s">
        <v>603</v>
      </c>
      <c r="E282" s="144"/>
      <c r="F282" s="118" t="s">
        <v>19</v>
      </c>
      <c r="G282" s="358" t="s">
        <v>19</v>
      </c>
      <c r="H282" s="359" t="s">
        <v>19</v>
      </c>
      <c r="I282" s="359" t="s">
        <v>19</v>
      </c>
      <c r="J282" s="359" t="s">
        <v>19</v>
      </c>
      <c r="K282" s="359" t="s">
        <v>19</v>
      </c>
      <c r="L282" s="359" t="s">
        <v>19</v>
      </c>
      <c r="M282" s="374"/>
    </row>
    <row r="283" customFormat="false" ht="12.75" hidden="false" customHeight="true" outlineLevel="0" collapsed="false">
      <c r="A283" s="240" t="s">
        <v>1375</v>
      </c>
      <c r="B283" s="363" t="s">
        <v>886</v>
      </c>
      <c r="C283" s="117"/>
      <c r="D283" s="117" t="s">
        <v>609</v>
      </c>
      <c r="E283" s="144"/>
      <c r="F283" s="118" t="s">
        <v>19</v>
      </c>
      <c r="G283" s="358" t="s">
        <v>19</v>
      </c>
      <c r="H283" s="359" t="s">
        <v>19</v>
      </c>
      <c r="I283" s="359" t="s">
        <v>19</v>
      </c>
      <c r="J283" s="359" t="s">
        <v>19</v>
      </c>
      <c r="K283" s="359" t="s">
        <v>19</v>
      </c>
      <c r="L283" s="359" t="s">
        <v>19</v>
      </c>
      <c r="M283" s="374"/>
    </row>
    <row r="284" customFormat="false" ht="12.75" hidden="false" customHeight="true" outlineLevel="0" collapsed="false">
      <c r="A284" s="240" t="s">
        <v>614</v>
      </c>
      <c r="B284" s="363" t="s">
        <v>1376</v>
      </c>
      <c r="C284" s="117"/>
      <c r="D284" s="117" t="s">
        <v>1377</v>
      </c>
      <c r="E284" s="144"/>
      <c r="F284" s="118" t="s">
        <v>19</v>
      </c>
      <c r="G284" s="358" t="s">
        <v>19</v>
      </c>
      <c r="H284" s="359" t="s">
        <v>19</v>
      </c>
      <c r="I284" s="359" t="s">
        <v>19</v>
      </c>
      <c r="J284" s="359" t="s">
        <v>19</v>
      </c>
      <c r="K284" s="359" t="s">
        <v>19</v>
      </c>
      <c r="L284" s="359" t="s">
        <v>19</v>
      </c>
      <c r="M284" s="374"/>
    </row>
    <row r="285" customFormat="false" ht="12.75" hidden="false" customHeight="true" outlineLevel="0" collapsed="false">
      <c r="A285" s="240" t="s">
        <v>625</v>
      </c>
      <c r="B285" s="363" t="s">
        <v>1378</v>
      </c>
      <c r="C285" s="117"/>
      <c r="D285" s="117" t="s">
        <v>626</v>
      </c>
      <c r="E285" s="144"/>
      <c r="F285" s="118" t="s">
        <v>19</v>
      </c>
      <c r="G285" s="358" t="s">
        <v>19</v>
      </c>
      <c r="H285" s="359" t="s">
        <v>19</v>
      </c>
      <c r="I285" s="359" t="s">
        <v>19</v>
      </c>
      <c r="J285" s="359" t="s">
        <v>19</v>
      </c>
      <c r="K285" s="359" t="s">
        <v>19</v>
      </c>
      <c r="L285" s="359" t="s">
        <v>19</v>
      </c>
      <c r="M285" s="374"/>
    </row>
    <row r="286" customFormat="false" ht="12.75" hidden="false" customHeight="true" outlineLevel="0" collapsed="false">
      <c r="A286" s="240" t="s">
        <v>631</v>
      </c>
      <c r="B286" s="363" t="s">
        <v>1379</v>
      </c>
      <c r="C286" s="117"/>
      <c r="D286" s="117" t="s">
        <v>632</v>
      </c>
      <c r="E286" s="144"/>
      <c r="F286" s="118" t="s">
        <v>19</v>
      </c>
      <c r="G286" s="358" t="s">
        <v>19</v>
      </c>
      <c r="H286" s="359" t="s">
        <v>19</v>
      </c>
      <c r="I286" s="359" t="s">
        <v>19</v>
      </c>
      <c r="J286" s="359" t="s">
        <v>19</v>
      </c>
      <c r="K286" s="359" t="s">
        <v>19</v>
      </c>
      <c r="L286" s="359" t="s">
        <v>19</v>
      </c>
      <c r="M286" s="374"/>
    </row>
    <row r="287" customFormat="false" ht="12.75" hidden="false" customHeight="true" outlineLevel="0" collapsed="false">
      <c r="A287" s="240" t="s">
        <v>637</v>
      </c>
      <c r="B287" s="363" t="s">
        <v>1380</v>
      </c>
      <c r="C287" s="117"/>
      <c r="D287" s="117" t="s">
        <v>638</v>
      </c>
      <c r="E287" s="144"/>
      <c r="F287" s="118" t="s">
        <v>19</v>
      </c>
      <c r="G287" s="358" t="s">
        <v>19</v>
      </c>
      <c r="H287" s="359" t="s">
        <v>19</v>
      </c>
      <c r="I287" s="359" t="s">
        <v>19</v>
      </c>
      <c r="J287" s="359" t="s">
        <v>19</v>
      </c>
      <c r="K287" s="359" t="s">
        <v>19</v>
      </c>
      <c r="L287" s="359" t="s">
        <v>19</v>
      </c>
      <c r="M287" s="374"/>
    </row>
    <row r="288" customFormat="false" ht="12.75" hidden="false" customHeight="true" outlineLevel="0" collapsed="false">
      <c r="A288" s="240" t="s">
        <v>643</v>
      </c>
      <c r="B288" s="363" t="s">
        <v>1381</v>
      </c>
      <c r="C288" s="117"/>
      <c r="D288" s="117" t="s">
        <v>644</v>
      </c>
      <c r="E288" s="144"/>
      <c r="F288" s="118" t="s">
        <v>19</v>
      </c>
      <c r="G288" s="358" t="s">
        <v>19</v>
      </c>
      <c r="H288" s="359" t="s">
        <v>19</v>
      </c>
      <c r="I288" s="359" t="s">
        <v>19</v>
      </c>
      <c r="J288" s="359" t="s">
        <v>19</v>
      </c>
      <c r="K288" s="359" t="s">
        <v>19</v>
      </c>
      <c r="L288" s="359" t="s">
        <v>19</v>
      </c>
      <c r="M288" s="374"/>
    </row>
    <row r="289" customFormat="false" ht="12.75" hidden="false" customHeight="true" outlineLevel="0" collapsed="false">
      <c r="A289" s="240" t="s">
        <v>649</v>
      </c>
      <c r="B289" s="363" t="s">
        <v>1382</v>
      </c>
      <c r="C289" s="117"/>
      <c r="D289" s="117" t="s">
        <v>650</v>
      </c>
      <c r="E289" s="144"/>
      <c r="F289" s="118" t="n">
        <v>5</v>
      </c>
      <c r="G289" s="358" t="s">
        <v>27</v>
      </c>
      <c r="H289" s="359" t="s">
        <v>19</v>
      </c>
      <c r="I289" s="359" t="n">
        <v>5</v>
      </c>
      <c r="J289" s="359" t="s">
        <v>19</v>
      </c>
      <c r="K289" s="359" t="s">
        <v>19</v>
      </c>
      <c r="L289" s="359" t="n">
        <v>5</v>
      </c>
      <c r="M289" s="374"/>
    </row>
    <row r="290" customFormat="false" ht="12.75" hidden="false" customHeight="true" outlineLevel="0" collapsed="false">
      <c r="A290" s="240" t="s">
        <v>655</v>
      </c>
      <c r="B290" s="363" t="s">
        <v>1383</v>
      </c>
      <c r="C290" s="117"/>
      <c r="D290" s="117" t="s">
        <v>656</v>
      </c>
      <c r="E290" s="144"/>
      <c r="F290" s="118" t="s">
        <v>19</v>
      </c>
      <c r="G290" s="358" t="s">
        <v>19</v>
      </c>
      <c r="H290" s="359" t="s">
        <v>19</v>
      </c>
      <c r="I290" s="359" t="s">
        <v>19</v>
      </c>
      <c r="J290" s="359" t="s">
        <v>19</v>
      </c>
      <c r="K290" s="359" t="s">
        <v>19</v>
      </c>
      <c r="L290" s="359" t="s">
        <v>19</v>
      </c>
      <c r="M290" s="374"/>
    </row>
    <row r="291" customFormat="false" ht="12.75" hidden="false" customHeight="true" outlineLevel="0" collapsed="false">
      <c r="A291" s="240" t="s">
        <v>661</v>
      </c>
      <c r="B291" s="363" t="s">
        <v>1384</v>
      </c>
      <c r="C291" s="117"/>
      <c r="D291" s="117" t="s">
        <v>1385</v>
      </c>
      <c r="E291" s="144"/>
      <c r="F291" s="118"/>
      <c r="G291" s="358"/>
      <c r="H291" s="359"/>
      <c r="I291" s="359"/>
      <c r="J291" s="359"/>
      <c r="K291" s="359"/>
      <c r="L291" s="359"/>
      <c r="M291" s="374"/>
    </row>
    <row r="292" customFormat="false" ht="12.75" hidden="false" customHeight="true" outlineLevel="0" collapsed="false">
      <c r="A292" s="240"/>
      <c r="B292" s="363"/>
      <c r="C292" s="117"/>
      <c r="D292" s="117"/>
      <c r="E292" s="144" t="s">
        <v>1386</v>
      </c>
      <c r="F292" s="118" t="s">
        <v>19</v>
      </c>
      <c r="G292" s="358" t="s">
        <v>19</v>
      </c>
      <c r="H292" s="359" t="s">
        <v>19</v>
      </c>
      <c r="I292" s="359" t="s">
        <v>19</v>
      </c>
      <c r="J292" s="359" t="s">
        <v>19</v>
      </c>
      <c r="K292" s="359" t="s">
        <v>19</v>
      </c>
      <c r="L292" s="359" t="s">
        <v>19</v>
      </c>
      <c r="M292" s="374"/>
    </row>
    <row r="293" customFormat="false" ht="12.75" hidden="false" customHeight="true" outlineLevel="0" collapsed="false">
      <c r="A293" s="240" t="s">
        <v>672</v>
      </c>
      <c r="B293" s="363" t="s">
        <v>1387</v>
      </c>
      <c r="C293" s="117"/>
      <c r="D293" s="117" t="s">
        <v>1388</v>
      </c>
      <c r="E293" s="144"/>
      <c r="F293" s="118" t="s">
        <v>19</v>
      </c>
      <c r="G293" s="358" t="s">
        <v>19</v>
      </c>
      <c r="H293" s="359" t="s">
        <v>19</v>
      </c>
      <c r="I293" s="359" t="s">
        <v>19</v>
      </c>
      <c r="J293" s="359" t="s">
        <v>19</v>
      </c>
      <c r="K293" s="359" t="s">
        <v>19</v>
      </c>
      <c r="L293" s="359" t="s">
        <v>19</v>
      </c>
      <c r="M293" s="374"/>
    </row>
    <row r="294" customFormat="false" ht="6" hidden="false" customHeight="true" outlineLevel="0" collapsed="false">
      <c r="B294" s="377"/>
      <c r="C294" s="128"/>
      <c r="E294" s="144"/>
      <c r="F294" s="118"/>
      <c r="G294" s="358"/>
      <c r="H294" s="359"/>
      <c r="I294" s="359"/>
      <c r="J294" s="359"/>
      <c r="K294" s="359"/>
      <c r="L294" s="359"/>
      <c r="M294" s="374"/>
    </row>
    <row r="295" customFormat="false" ht="12.75" hidden="false" customHeight="true" outlineLevel="0" collapsed="false">
      <c r="A295" s="378"/>
      <c r="B295" s="379"/>
      <c r="C295" s="205" t="s">
        <v>809</v>
      </c>
      <c r="D295" s="162"/>
      <c r="E295" s="255"/>
      <c r="F295" s="118" t="s">
        <v>19</v>
      </c>
      <c r="G295" s="358" t="s">
        <v>19</v>
      </c>
      <c r="H295" s="359" t="s">
        <v>19</v>
      </c>
      <c r="I295" s="359" t="s">
        <v>19</v>
      </c>
      <c r="J295" s="359" t="s">
        <v>19</v>
      </c>
      <c r="K295" s="359" t="s">
        <v>19</v>
      </c>
      <c r="L295" s="359" t="s">
        <v>19</v>
      </c>
      <c r="M295" s="374"/>
    </row>
    <row r="296" customFormat="false" ht="6" hidden="false" customHeight="true" outlineLevel="0" collapsed="false">
      <c r="B296" s="377"/>
      <c r="C296" s="128"/>
      <c r="E296" s="144"/>
      <c r="F296" s="118"/>
      <c r="G296" s="358"/>
      <c r="H296" s="359"/>
      <c r="I296" s="359"/>
      <c r="J296" s="359"/>
      <c r="K296" s="359"/>
      <c r="L296" s="359"/>
      <c r="M296" s="374"/>
    </row>
    <row r="297" customFormat="false" ht="12.75" hidden="false" customHeight="true" outlineLevel="0" collapsed="false">
      <c r="A297" s="240" t="s">
        <v>678</v>
      </c>
      <c r="B297" s="363" t="s">
        <v>1389</v>
      </c>
      <c r="C297" s="117"/>
      <c r="D297" s="104" t="s">
        <v>1390</v>
      </c>
      <c r="E297" s="144"/>
      <c r="F297" s="118" t="s">
        <v>19</v>
      </c>
      <c r="G297" s="358" t="s">
        <v>19</v>
      </c>
      <c r="H297" s="359" t="s">
        <v>19</v>
      </c>
      <c r="I297" s="359" t="s">
        <v>19</v>
      </c>
      <c r="J297" s="359" t="s">
        <v>19</v>
      </c>
      <c r="K297" s="359" t="s">
        <v>19</v>
      </c>
      <c r="L297" s="359" t="s">
        <v>19</v>
      </c>
      <c r="M297" s="374"/>
    </row>
    <row r="298" customFormat="false" ht="12.75" hidden="false" customHeight="true" outlineLevel="0" collapsed="false">
      <c r="A298" s="240" t="s">
        <v>708</v>
      </c>
      <c r="B298" s="363" t="s">
        <v>1391</v>
      </c>
      <c r="C298" s="117" t="s">
        <v>1392</v>
      </c>
      <c r="D298" s="104"/>
      <c r="E298" s="144"/>
      <c r="F298" s="118" t="s">
        <v>19</v>
      </c>
      <c r="G298" s="358" t="s">
        <v>19</v>
      </c>
      <c r="H298" s="359" t="s">
        <v>19</v>
      </c>
      <c r="I298" s="359" t="s">
        <v>19</v>
      </c>
      <c r="J298" s="359" t="s">
        <v>19</v>
      </c>
      <c r="K298" s="359" t="s">
        <v>19</v>
      </c>
      <c r="L298" s="359" t="s">
        <v>19</v>
      </c>
      <c r="M298" s="374"/>
    </row>
    <row r="299" customFormat="false" ht="9" hidden="false" customHeight="true" outlineLevel="0" collapsed="false">
      <c r="B299" s="377"/>
      <c r="C299" s="128"/>
      <c r="E299" s="144"/>
      <c r="F299" s="235"/>
      <c r="G299" s="358"/>
      <c r="H299" s="235"/>
      <c r="I299" s="235"/>
      <c r="J299" s="235"/>
      <c r="K299" s="235"/>
      <c r="L299" s="235"/>
      <c r="M299" s="374"/>
    </row>
    <row r="300" customFormat="false" ht="12.75" hidden="false" customHeight="true" outlineLevel="0" collapsed="false">
      <c r="A300" s="378"/>
      <c r="B300" s="379"/>
      <c r="C300" s="205" t="s">
        <v>801</v>
      </c>
      <c r="D300" s="205"/>
      <c r="E300" s="150"/>
      <c r="F300" s="369" t="n">
        <v>8052612</v>
      </c>
      <c r="G300" s="352" t="n">
        <v>0.7</v>
      </c>
      <c r="H300" s="369" t="n">
        <v>721171</v>
      </c>
      <c r="I300" s="369" t="n">
        <v>6881609</v>
      </c>
      <c r="J300" s="369" t="n">
        <v>242574</v>
      </c>
      <c r="K300" s="369" t="n">
        <v>463845</v>
      </c>
      <c r="L300" s="369" t="n">
        <v>6175190</v>
      </c>
      <c r="M300" s="374"/>
    </row>
    <row r="301" customFormat="false" ht="12.75" hidden="false" customHeight="true" outlineLevel="0" collapsed="false">
      <c r="A301" s="240"/>
      <c r="B301" s="117"/>
      <c r="C301" s="117"/>
      <c r="D301" s="128"/>
      <c r="E301" s="117"/>
      <c r="F301" s="371"/>
      <c r="G301" s="372"/>
      <c r="H301" s="371"/>
      <c r="I301" s="371"/>
      <c r="J301" s="371"/>
      <c r="K301" s="371"/>
      <c r="L301" s="371"/>
      <c r="M301" s="374"/>
    </row>
    <row r="302" customFormat="false" ht="9" hidden="false" customHeight="true" outlineLevel="0" collapsed="false">
      <c r="A302" s="240"/>
      <c r="B302" s="117"/>
      <c r="C302" s="117"/>
      <c r="D302" s="128"/>
      <c r="E302" s="117"/>
      <c r="F302" s="166"/>
      <c r="G302" s="373"/>
      <c r="H302" s="166"/>
      <c r="I302" s="166"/>
      <c r="J302" s="166"/>
      <c r="K302" s="166"/>
      <c r="L302" s="166"/>
      <c r="M302" s="374"/>
    </row>
    <row r="303" customFormat="false" ht="12.75" hidden="false" customHeight="true" outlineLevel="0" collapsed="false">
      <c r="A303" s="240"/>
      <c r="B303" s="117"/>
      <c r="C303" s="117"/>
      <c r="D303" s="128"/>
      <c r="E303" s="117"/>
      <c r="F303" s="166"/>
      <c r="I303" s="374"/>
      <c r="M303" s="374"/>
    </row>
    <row r="304" customFormat="false" ht="12.75" hidden="false" customHeight="true" outlineLevel="0" collapsed="false">
      <c r="A304" s="240"/>
      <c r="B304" s="117"/>
      <c r="C304" s="117"/>
      <c r="D304" s="128"/>
      <c r="E304" s="117"/>
      <c r="F304" s="166"/>
      <c r="G304" s="373"/>
      <c r="H304" s="166"/>
      <c r="I304" s="166"/>
      <c r="J304" s="166"/>
      <c r="K304" s="166"/>
      <c r="L304" s="166"/>
      <c r="M304" s="374"/>
    </row>
    <row r="305" customFormat="false" ht="12.75" hidden="false" customHeight="true" outlineLevel="0" collapsed="false">
      <c r="A305" s="240"/>
      <c r="B305" s="117"/>
      <c r="C305" s="117"/>
      <c r="D305" s="128"/>
      <c r="E305" s="117"/>
      <c r="F305" s="166"/>
      <c r="I305" s="374"/>
      <c r="M305" s="374"/>
    </row>
    <row r="306" customFormat="false" ht="12.75" hidden="false" customHeight="true" outlineLevel="0" collapsed="false">
      <c r="A306" s="240"/>
      <c r="B306" s="117"/>
      <c r="C306" s="117"/>
      <c r="D306" s="128"/>
      <c r="E306" s="117"/>
      <c r="F306" s="166"/>
      <c r="G306" s="373"/>
      <c r="H306" s="166"/>
      <c r="I306" s="166"/>
      <c r="J306" s="166"/>
      <c r="K306" s="166"/>
      <c r="L306" s="166"/>
      <c r="M306" s="374"/>
    </row>
    <row r="307" customFormat="false" ht="12.75" hidden="false" customHeight="true" outlineLevel="0" collapsed="false">
      <c r="A307" s="240"/>
      <c r="B307" s="117"/>
      <c r="C307" s="117"/>
      <c r="D307" s="128"/>
      <c r="E307" s="117"/>
      <c r="F307" s="128"/>
      <c r="M307" s="374"/>
    </row>
    <row r="308" customFormat="false" ht="12.75" hidden="false" customHeight="true" outlineLevel="0" collapsed="false">
      <c r="A308" s="240"/>
      <c r="B308" s="117"/>
      <c r="C308" s="117"/>
      <c r="D308" s="128"/>
      <c r="E308" s="117"/>
      <c r="F308" s="128"/>
      <c r="M308" s="374"/>
    </row>
    <row r="309" customFormat="false" ht="12.75" hidden="false" customHeight="true" outlineLevel="0" collapsed="false">
      <c r="A309" s="240"/>
      <c r="B309" s="117"/>
      <c r="C309" s="117"/>
      <c r="D309" s="128"/>
      <c r="E309" s="117"/>
      <c r="F309" s="128"/>
      <c r="M309" s="374"/>
    </row>
    <row r="310" customFormat="false" ht="12.75" hidden="false" customHeight="true" outlineLevel="0" collapsed="false">
      <c r="A310" s="240"/>
      <c r="B310" s="117"/>
      <c r="C310" s="117"/>
      <c r="D310" s="128"/>
      <c r="E310" s="117"/>
      <c r="F310" s="128"/>
      <c r="M310" s="374"/>
    </row>
    <row r="311" customFormat="false" ht="12.75" hidden="false" customHeight="true" outlineLevel="0" collapsed="false">
      <c r="A311" s="240"/>
      <c r="B311" s="117"/>
      <c r="C311" s="117"/>
      <c r="D311" s="128"/>
      <c r="E311" s="117"/>
      <c r="F311" s="128"/>
      <c r="M311" s="374"/>
    </row>
    <row r="312" customFormat="false" ht="12.75" hidden="false" customHeight="true" outlineLevel="0" collapsed="false">
      <c r="A312" s="240"/>
      <c r="B312" s="117"/>
      <c r="C312" s="117"/>
      <c r="D312" s="128"/>
      <c r="E312" s="117"/>
      <c r="F312" s="128"/>
      <c r="M312" s="374"/>
    </row>
    <row r="313" customFormat="false" ht="12.75" hidden="false" customHeight="true" outlineLevel="0" collapsed="false">
      <c r="A313" s="240"/>
      <c r="B313" s="117"/>
      <c r="C313" s="117"/>
      <c r="D313" s="128"/>
      <c r="E313" s="117"/>
      <c r="F313" s="128"/>
      <c r="M313" s="374"/>
    </row>
    <row r="314" customFormat="false" ht="12.75" hidden="false" customHeight="true" outlineLevel="0" collapsed="false">
      <c r="A314" s="240"/>
      <c r="B314" s="117"/>
      <c r="C314" s="117"/>
      <c r="D314" s="128"/>
      <c r="E314" s="117"/>
      <c r="F314" s="128"/>
      <c r="M314" s="374"/>
    </row>
    <row r="315" customFormat="false" ht="12.75" hidden="false" customHeight="true" outlineLevel="0" collapsed="false">
      <c r="A315" s="240"/>
      <c r="B315" s="117"/>
      <c r="C315" s="117"/>
      <c r="D315" s="128"/>
      <c r="E315" s="117"/>
      <c r="F315" s="128"/>
      <c r="M315" s="374"/>
    </row>
    <row r="316" customFormat="false" ht="12.75" hidden="false" customHeight="true" outlineLevel="0" collapsed="false">
      <c r="A316" s="240"/>
      <c r="B316" s="117"/>
      <c r="C316" s="117"/>
      <c r="D316" s="128"/>
      <c r="E316" s="117"/>
      <c r="F316" s="128"/>
      <c r="M316" s="374"/>
    </row>
    <row r="317" customFormat="false" ht="12.75" hidden="false" customHeight="true" outlineLevel="0" collapsed="false">
      <c r="A317" s="240"/>
      <c r="B317" s="117"/>
      <c r="C317" s="117"/>
      <c r="D317" s="128"/>
      <c r="E317" s="117"/>
      <c r="F317" s="128"/>
      <c r="M317" s="374"/>
    </row>
    <row r="318" customFormat="false" ht="12.75" hidden="false" customHeight="true" outlineLevel="0" collapsed="false">
      <c r="A318" s="240"/>
      <c r="B318" s="117"/>
      <c r="C318" s="117"/>
      <c r="D318" s="128"/>
      <c r="E318" s="117"/>
      <c r="F318" s="128"/>
      <c r="M318" s="374"/>
    </row>
    <row r="319" customFormat="false" ht="12.75" hidden="false" customHeight="true" outlineLevel="0" collapsed="false">
      <c r="A319" s="240"/>
      <c r="B319" s="117"/>
      <c r="C319" s="117"/>
      <c r="D319" s="128"/>
      <c r="E319" s="117"/>
      <c r="F319" s="128"/>
      <c r="M319" s="374"/>
    </row>
    <row r="320" customFormat="false" ht="12.75" hidden="false" customHeight="true" outlineLevel="0" collapsed="false">
      <c r="A320" s="240"/>
      <c r="B320" s="117"/>
      <c r="C320" s="117"/>
      <c r="D320" s="128"/>
      <c r="E320" s="117"/>
      <c r="F320" s="128"/>
      <c r="M320" s="374"/>
    </row>
    <row r="321" customFormat="false" ht="12.75" hidden="false" customHeight="true" outlineLevel="0" collapsed="false">
      <c r="A321" s="240"/>
      <c r="B321" s="117"/>
      <c r="C321" s="117"/>
      <c r="D321" s="128"/>
      <c r="E321" s="117"/>
      <c r="F321" s="128"/>
      <c r="M321" s="374"/>
    </row>
    <row r="322" customFormat="false" ht="12.75" hidden="false" customHeight="true" outlineLevel="0" collapsed="false">
      <c r="A322" s="240"/>
      <c r="B322" s="117"/>
      <c r="C322" s="117"/>
      <c r="D322" s="128"/>
      <c r="E322" s="117"/>
      <c r="F322" s="128"/>
      <c r="M322" s="374"/>
    </row>
    <row r="323" customFormat="false" ht="12.75" hidden="false" customHeight="true" outlineLevel="0" collapsed="false">
      <c r="A323" s="240"/>
      <c r="B323" s="117"/>
      <c r="C323" s="117"/>
      <c r="D323" s="128"/>
      <c r="E323" s="117"/>
      <c r="F323" s="128"/>
      <c r="M323" s="374"/>
    </row>
    <row r="324" customFormat="false" ht="12.75" hidden="false" customHeight="true" outlineLevel="0" collapsed="false">
      <c r="A324" s="240"/>
      <c r="B324" s="117"/>
      <c r="C324" s="117"/>
      <c r="D324" s="128"/>
      <c r="E324" s="117"/>
      <c r="F324" s="128"/>
      <c r="M324" s="374"/>
    </row>
    <row r="325" customFormat="false" ht="12.75" hidden="false" customHeight="true" outlineLevel="0" collapsed="false">
      <c r="A325" s="240"/>
      <c r="B325" s="117"/>
      <c r="C325" s="117"/>
      <c r="D325" s="128"/>
      <c r="E325" s="117"/>
      <c r="F325" s="128"/>
      <c r="M325" s="374"/>
    </row>
    <row r="326" customFormat="false" ht="12.75" hidden="false" customHeight="true" outlineLevel="0" collapsed="false">
      <c r="A326" s="240"/>
      <c r="B326" s="117"/>
      <c r="C326" s="117"/>
      <c r="D326" s="128"/>
      <c r="E326" s="117"/>
      <c r="F326" s="128"/>
      <c r="M326" s="374"/>
    </row>
    <row r="327" customFormat="false" ht="12.75" hidden="false" customHeight="true" outlineLevel="0" collapsed="false">
      <c r="A327" s="240"/>
      <c r="B327" s="117"/>
      <c r="C327" s="117"/>
      <c r="D327" s="128"/>
      <c r="E327" s="117"/>
      <c r="F327" s="128"/>
      <c r="M327" s="374"/>
    </row>
    <row r="328" customFormat="false" ht="12.75" hidden="false" customHeight="true" outlineLevel="0" collapsed="false">
      <c r="A328" s="240"/>
      <c r="B328" s="117"/>
      <c r="C328" s="117"/>
      <c r="D328" s="128"/>
      <c r="E328" s="117"/>
      <c r="F328" s="128"/>
      <c r="M328" s="374"/>
    </row>
    <row r="329" customFormat="false" ht="12.75" hidden="false" customHeight="true" outlineLevel="0" collapsed="false">
      <c r="A329" s="240"/>
      <c r="B329" s="117"/>
      <c r="C329" s="117"/>
      <c r="D329" s="128"/>
      <c r="E329" s="117"/>
      <c r="F329" s="128"/>
      <c r="M329" s="374"/>
    </row>
    <row r="330" customFormat="false" ht="12.75" hidden="false" customHeight="true" outlineLevel="0" collapsed="false">
      <c r="A330" s="240"/>
      <c r="B330" s="117"/>
      <c r="C330" s="117"/>
      <c r="D330" s="128"/>
      <c r="E330" s="117"/>
      <c r="F330" s="128"/>
      <c r="M330" s="374"/>
    </row>
    <row r="331" customFormat="false" ht="12.75" hidden="false" customHeight="true" outlineLevel="0" collapsed="false">
      <c r="A331" s="240"/>
      <c r="B331" s="117"/>
      <c r="C331" s="117"/>
      <c r="D331" s="128"/>
      <c r="E331" s="117"/>
      <c r="F331" s="128"/>
      <c r="M331" s="374"/>
    </row>
    <row r="332" customFormat="false" ht="12.75" hidden="false" customHeight="true" outlineLevel="0" collapsed="false">
      <c r="A332" s="240"/>
      <c r="B332" s="117"/>
      <c r="C332" s="117"/>
      <c r="D332" s="128"/>
      <c r="E332" s="117"/>
      <c r="F332" s="128"/>
      <c r="M332" s="374"/>
    </row>
    <row r="333" customFormat="false" ht="12.75" hidden="false" customHeight="true" outlineLevel="0" collapsed="false">
      <c r="A333" s="240"/>
      <c r="B333" s="117"/>
      <c r="C333" s="117"/>
      <c r="D333" s="128"/>
      <c r="E333" s="117"/>
      <c r="F333" s="128"/>
      <c r="M333" s="374"/>
    </row>
    <row r="334" customFormat="false" ht="12.75" hidden="false" customHeight="true" outlineLevel="0" collapsed="false">
      <c r="A334" s="240"/>
      <c r="B334" s="117"/>
      <c r="C334" s="117"/>
      <c r="D334" s="128"/>
      <c r="E334" s="117"/>
      <c r="F334" s="128"/>
      <c r="M334" s="374"/>
    </row>
    <row r="335" customFormat="false" ht="12.75" hidden="false" customHeight="true" outlineLevel="0" collapsed="false">
      <c r="A335" s="240"/>
      <c r="B335" s="117"/>
      <c r="C335" s="117"/>
      <c r="D335" s="128"/>
      <c r="E335" s="117"/>
      <c r="F335" s="128"/>
      <c r="M335" s="374"/>
    </row>
    <row r="336" customFormat="false" ht="12.75" hidden="false" customHeight="true" outlineLevel="0" collapsed="false">
      <c r="A336" s="240"/>
      <c r="B336" s="117"/>
      <c r="C336" s="117"/>
      <c r="D336" s="128"/>
      <c r="E336" s="117"/>
      <c r="F336" s="128"/>
      <c r="M336" s="374"/>
    </row>
    <row r="337" customFormat="false" ht="12.75" hidden="false" customHeight="true" outlineLevel="0" collapsed="false">
      <c r="A337" s="240"/>
      <c r="B337" s="117"/>
      <c r="C337" s="117"/>
      <c r="D337" s="128"/>
      <c r="E337" s="117"/>
      <c r="F337" s="128"/>
      <c r="M337" s="374"/>
    </row>
    <row r="338" customFormat="false" ht="12.75" hidden="false" customHeight="true" outlineLevel="0" collapsed="false">
      <c r="A338" s="240"/>
      <c r="B338" s="117"/>
      <c r="C338" s="117"/>
      <c r="D338" s="128"/>
      <c r="E338" s="117"/>
      <c r="F338" s="128"/>
      <c r="M338" s="374"/>
    </row>
    <row r="339" customFormat="false" ht="12.75" hidden="false" customHeight="true" outlineLevel="0" collapsed="false">
      <c r="A339" s="240"/>
      <c r="B339" s="117"/>
      <c r="C339" s="117"/>
      <c r="D339" s="128"/>
      <c r="E339" s="117"/>
      <c r="F339" s="128"/>
      <c r="M339" s="374"/>
    </row>
    <row r="340" customFormat="false" ht="12.75" hidden="false" customHeight="true" outlineLevel="0" collapsed="false">
      <c r="A340" s="240"/>
      <c r="B340" s="117"/>
      <c r="C340" s="117"/>
      <c r="D340" s="128"/>
      <c r="E340" s="117"/>
      <c r="F340" s="128"/>
      <c r="M340" s="374"/>
    </row>
    <row r="341" customFormat="false" ht="12.75" hidden="false" customHeight="true" outlineLevel="0" collapsed="false">
      <c r="A341" s="240"/>
      <c r="B341" s="117"/>
      <c r="C341" s="117"/>
      <c r="D341" s="128"/>
      <c r="E341" s="117"/>
      <c r="F341" s="128"/>
      <c r="M341" s="374"/>
    </row>
    <row r="342" customFormat="false" ht="12.75" hidden="false" customHeight="true" outlineLevel="0" collapsed="false">
      <c r="A342" s="240"/>
      <c r="B342" s="117"/>
      <c r="C342" s="117"/>
      <c r="D342" s="128"/>
      <c r="E342" s="117"/>
      <c r="F342" s="128"/>
      <c r="M342" s="374"/>
    </row>
    <row r="343" customFormat="false" ht="12.75" hidden="false" customHeight="true" outlineLevel="0" collapsed="false">
      <c r="A343" s="240"/>
      <c r="B343" s="117"/>
      <c r="C343" s="117"/>
      <c r="D343" s="128"/>
      <c r="E343" s="117"/>
      <c r="F343" s="128"/>
      <c r="M343" s="374"/>
    </row>
    <row r="344" customFormat="false" ht="12.75" hidden="false" customHeight="true" outlineLevel="0" collapsed="false">
      <c r="A344" s="240"/>
      <c r="B344" s="117"/>
      <c r="C344" s="117"/>
      <c r="D344" s="128"/>
      <c r="E344" s="117"/>
      <c r="F344" s="128"/>
      <c r="M344" s="374"/>
    </row>
    <row r="345" customFormat="false" ht="12.75" hidden="false" customHeight="true" outlineLevel="0" collapsed="false">
      <c r="A345" s="240"/>
      <c r="B345" s="117"/>
      <c r="C345" s="117"/>
      <c r="D345" s="128"/>
      <c r="E345" s="117"/>
      <c r="F345" s="128"/>
      <c r="M345" s="374"/>
    </row>
    <row r="346" customFormat="false" ht="12.75" hidden="false" customHeight="true" outlineLevel="0" collapsed="false">
      <c r="A346" s="240"/>
      <c r="B346" s="117"/>
      <c r="C346" s="117"/>
      <c r="D346" s="128"/>
      <c r="E346" s="117"/>
      <c r="F346" s="128"/>
      <c r="M346" s="374"/>
    </row>
    <row r="347" customFormat="false" ht="12.75" hidden="false" customHeight="true" outlineLevel="0" collapsed="false">
      <c r="A347" s="240"/>
      <c r="B347" s="117"/>
      <c r="C347" s="117"/>
      <c r="D347" s="128"/>
      <c r="E347" s="117"/>
      <c r="F347" s="128"/>
      <c r="M347" s="374"/>
    </row>
    <row r="348" customFormat="false" ht="12.75" hidden="false" customHeight="true" outlineLevel="0" collapsed="false">
      <c r="A348" s="240"/>
      <c r="B348" s="117"/>
      <c r="C348" s="117"/>
      <c r="D348" s="128"/>
      <c r="E348" s="117"/>
      <c r="F348" s="128"/>
      <c r="M348" s="374"/>
    </row>
    <row r="349" customFormat="false" ht="12.75" hidden="false" customHeight="true" outlineLevel="0" collapsed="false">
      <c r="A349" s="240"/>
      <c r="B349" s="117"/>
      <c r="C349" s="117"/>
      <c r="D349" s="128"/>
      <c r="E349" s="117"/>
      <c r="F349" s="128"/>
      <c r="M349" s="374"/>
    </row>
    <row r="350" customFormat="false" ht="12.75" hidden="false" customHeight="true" outlineLevel="0" collapsed="false">
      <c r="A350" s="240"/>
      <c r="B350" s="117"/>
      <c r="C350" s="117"/>
      <c r="D350" s="128"/>
      <c r="E350" s="117"/>
      <c r="F350" s="128"/>
      <c r="M350" s="374"/>
    </row>
    <row r="351" customFormat="false" ht="12.75" hidden="false" customHeight="true" outlineLevel="0" collapsed="false">
      <c r="A351" s="240"/>
      <c r="B351" s="117"/>
      <c r="C351" s="117"/>
      <c r="D351" s="128"/>
      <c r="E351" s="117"/>
      <c r="F351" s="128"/>
      <c r="M351" s="374"/>
    </row>
    <row r="352" customFormat="false" ht="12.75" hidden="false" customHeight="true" outlineLevel="0" collapsed="false">
      <c r="A352" s="240"/>
      <c r="B352" s="117"/>
      <c r="C352" s="117"/>
      <c r="D352" s="128"/>
      <c r="E352" s="117"/>
      <c r="F352" s="128"/>
      <c r="M352" s="374"/>
    </row>
    <row r="353" customFormat="false" ht="12.75" hidden="false" customHeight="true" outlineLevel="0" collapsed="false">
      <c r="A353" s="240"/>
      <c r="B353" s="117"/>
      <c r="C353" s="117"/>
      <c r="D353" s="128"/>
      <c r="E353" s="117"/>
      <c r="F353" s="128"/>
      <c r="M353" s="374"/>
    </row>
    <row r="354" customFormat="false" ht="12.75" hidden="false" customHeight="true" outlineLevel="0" collapsed="false">
      <c r="A354" s="240"/>
      <c r="B354" s="117"/>
      <c r="C354" s="117"/>
      <c r="D354" s="128"/>
      <c r="E354" s="117"/>
      <c r="F354" s="128"/>
      <c r="M354" s="374"/>
    </row>
    <row r="355" customFormat="false" ht="12.75" hidden="false" customHeight="true" outlineLevel="0" collapsed="false">
      <c r="A355" s="240"/>
      <c r="B355" s="117"/>
      <c r="C355" s="117"/>
      <c r="D355" s="128"/>
      <c r="E355" s="117"/>
      <c r="F355" s="128"/>
      <c r="M355" s="374"/>
    </row>
    <row r="356" customFormat="false" ht="12.75" hidden="false" customHeight="true" outlineLevel="0" collapsed="false">
      <c r="A356" s="240"/>
      <c r="B356" s="117"/>
      <c r="C356" s="117"/>
      <c r="D356" s="128"/>
      <c r="E356" s="117"/>
      <c r="F356" s="128"/>
      <c r="M356" s="374"/>
    </row>
    <row r="357" customFormat="false" ht="12.75" hidden="false" customHeight="true" outlineLevel="0" collapsed="false">
      <c r="A357" s="240"/>
      <c r="B357" s="117"/>
      <c r="C357" s="117"/>
      <c r="D357" s="128"/>
      <c r="E357" s="117"/>
      <c r="F357" s="128"/>
      <c r="M357" s="374"/>
    </row>
    <row r="358" customFormat="false" ht="12.75" hidden="false" customHeight="true" outlineLevel="0" collapsed="false">
      <c r="A358" s="240"/>
      <c r="B358" s="117"/>
      <c r="C358" s="117"/>
      <c r="D358" s="128"/>
      <c r="E358" s="117"/>
      <c r="F358" s="128"/>
      <c r="M358" s="374"/>
    </row>
    <row r="359" customFormat="false" ht="12.75" hidden="false" customHeight="true" outlineLevel="0" collapsed="false">
      <c r="A359" s="240"/>
      <c r="B359" s="117"/>
      <c r="C359" s="117"/>
      <c r="D359" s="128"/>
      <c r="E359" s="117"/>
      <c r="F359" s="128"/>
      <c r="M359" s="374"/>
    </row>
    <row r="360" customFormat="false" ht="12.75" hidden="false" customHeight="true" outlineLevel="0" collapsed="false">
      <c r="A360" s="240"/>
      <c r="B360" s="117"/>
      <c r="C360" s="117"/>
      <c r="D360" s="128"/>
      <c r="E360" s="117"/>
      <c r="F360" s="128"/>
      <c r="M360" s="374"/>
    </row>
    <row r="361" customFormat="false" ht="12.75" hidden="false" customHeight="true" outlineLevel="0" collapsed="false">
      <c r="A361" s="240"/>
      <c r="B361" s="117"/>
      <c r="C361" s="117"/>
      <c r="D361" s="128"/>
      <c r="E361" s="117"/>
      <c r="F361" s="128"/>
      <c r="M361" s="374"/>
    </row>
    <row r="362" customFormat="false" ht="12.75" hidden="false" customHeight="true" outlineLevel="0" collapsed="false">
      <c r="A362" s="240"/>
      <c r="B362" s="117"/>
      <c r="C362" s="117"/>
      <c r="D362" s="128"/>
      <c r="E362" s="117"/>
      <c r="F362" s="128"/>
      <c r="M362" s="374"/>
    </row>
    <row r="363" customFormat="false" ht="12.75" hidden="false" customHeight="true" outlineLevel="0" collapsed="false">
      <c r="A363" s="240"/>
      <c r="B363" s="117"/>
      <c r="C363" s="117"/>
      <c r="D363" s="128"/>
      <c r="E363" s="117"/>
      <c r="F363" s="128"/>
      <c r="M363" s="374"/>
    </row>
    <row r="364" customFormat="false" ht="12.75" hidden="false" customHeight="true" outlineLevel="0" collapsed="false">
      <c r="A364" s="240"/>
      <c r="B364" s="117"/>
      <c r="C364" s="117"/>
      <c r="D364" s="128"/>
      <c r="E364" s="117"/>
      <c r="F364" s="128"/>
      <c r="M364" s="374"/>
    </row>
    <row r="365" customFormat="false" ht="12.75" hidden="false" customHeight="true" outlineLevel="0" collapsed="false">
      <c r="A365" s="240"/>
      <c r="B365" s="117"/>
      <c r="C365" s="117"/>
      <c r="D365" s="128"/>
      <c r="E365" s="117"/>
      <c r="F365" s="128"/>
      <c r="M365" s="374"/>
    </row>
    <row r="366" customFormat="false" ht="12.75" hidden="false" customHeight="true" outlineLevel="0" collapsed="false">
      <c r="A366" s="240"/>
      <c r="B366" s="117"/>
      <c r="C366" s="117"/>
      <c r="D366" s="128"/>
      <c r="E366" s="117"/>
      <c r="F366" s="128"/>
      <c r="M366" s="374"/>
    </row>
    <row r="367" customFormat="false" ht="12.75" hidden="false" customHeight="true" outlineLevel="0" collapsed="false">
      <c r="A367" s="240"/>
      <c r="B367" s="117"/>
      <c r="C367" s="117"/>
      <c r="D367" s="128"/>
      <c r="E367" s="117"/>
      <c r="F367" s="128"/>
      <c r="M367" s="374"/>
    </row>
    <row r="368" customFormat="false" ht="12.75" hidden="false" customHeight="true" outlineLevel="0" collapsed="false">
      <c r="A368" s="240"/>
      <c r="B368" s="117"/>
      <c r="C368" s="117"/>
      <c r="D368" s="128"/>
      <c r="E368" s="117"/>
      <c r="F368" s="128"/>
      <c r="M368" s="374"/>
    </row>
    <row r="369" customFormat="false" ht="12.75" hidden="false" customHeight="true" outlineLevel="0" collapsed="false">
      <c r="A369" s="240"/>
      <c r="B369" s="117"/>
      <c r="C369" s="117"/>
      <c r="D369" s="128"/>
      <c r="E369" s="117"/>
      <c r="F369" s="128"/>
      <c r="M369" s="374"/>
    </row>
    <row r="370" customFormat="false" ht="12.75" hidden="false" customHeight="true" outlineLevel="0" collapsed="false">
      <c r="A370" s="240"/>
      <c r="B370" s="117"/>
      <c r="C370" s="117"/>
      <c r="D370" s="128"/>
      <c r="E370" s="117"/>
      <c r="F370" s="128"/>
      <c r="M370" s="374"/>
    </row>
    <row r="371" customFormat="false" ht="12.75" hidden="false" customHeight="true" outlineLevel="0" collapsed="false">
      <c r="A371" s="240"/>
      <c r="B371" s="117"/>
      <c r="C371" s="117"/>
      <c r="D371" s="128"/>
      <c r="E371" s="117"/>
      <c r="F371" s="128"/>
      <c r="M371" s="374"/>
    </row>
    <row r="372" customFormat="false" ht="12.75" hidden="false" customHeight="true" outlineLevel="0" collapsed="false">
      <c r="A372" s="240"/>
      <c r="B372" s="117"/>
      <c r="C372" s="117"/>
      <c r="D372" s="128"/>
      <c r="E372" s="117"/>
      <c r="F372" s="128"/>
      <c r="M372" s="374"/>
    </row>
    <row r="373" customFormat="false" ht="12.75" hidden="false" customHeight="true" outlineLevel="0" collapsed="false">
      <c r="A373" s="240"/>
      <c r="B373" s="117"/>
      <c r="C373" s="117"/>
      <c r="D373" s="128"/>
      <c r="E373" s="117"/>
      <c r="F373" s="128"/>
      <c r="M373" s="374"/>
    </row>
    <row r="374" customFormat="false" ht="12.75" hidden="false" customHeight="true" outlineLevel="0" collapsed="false">
      <c r="A374" s="240"/>
      <c r="B374" s="117"/>
      <c r="C374" s="117"/>
      <c r="D374" s="128"/>
      <c r="E374" s="117"/>
      <c r="F374" s="128"/>
      <c r="M374" s="374"/>
    </row>
    <row r="375" customFormat="false" ht="12.75" hidden="false" customHeight="true" outlineLevel="0" collapsed="false">
      <c r="A375" s="240"/>
      <c r="B375" s="117"/>
      <c r="C375" s="117"/>
      <c r="D375" s="128"/>
      <c r="E375" s="117"/>
      <c r="F375" s="128"/>
      <c r="M375" s="374"/>
    </row>
    <row r="376" customFormat="false" ht="12.75" hidden="false" customHeight="true" outlineLevel="0" collapsed="false">
      <c r="A376" s="240"/>
      <c r="B376" s="117"/>
      <c r="C376" s="117"/>
      <c r="D376" s="128"/>
      <c r="E376" s="117"/>
      <c r="F376" s="128"/>
      <c r="M376" s="374"/>
    </row>
    <row r="377" customFormat="false" ht="12.75" hidden="false" customHeight="true" outlineLevel="0" collapsed="false">
      <c r="A377" s="240"/>
      <c r="B377" s="117"/>
      <c r="C377" s="117"/>
      <c r="D377" s="128"/>
      <c r="E377" s="117"/>
      <c r="F377" s="128"/>
      <c r="M377" s="374"/>
    </row>
    <row r="378" customFormat="false" ht="12.75" hidden="false" customHeight="true" outlineLevel="0" collapsed="false">
      <c r="A378" s="240"/>
      <c r="B378" s="117"/>
      <c r="C378" s="117"/>
      <c r="D378" s="128"/>
      <c r="E378" s="117"/>
      <c r="F378" s="128"/>
      <c r="M378" s="374"/>
    </row>
    <row r="379" customFormat="false" ht="12.75" hidden="false" customHeight="true" outlineLevel="0" collapsed="false">
      <c r="A379" s="240"/>
      <c r="B379" s="117"/>
      <c r="C379" s="117"/>
      <c r="D379" s="128"/>
      <c r="E379" s="117"/>
      <c r="F379" s="128"/>
      <c r="M379" s="374"/>
    </row>
    <row r="380" customFormat="false" ht="12.75" hidden="false" customHeight="true" outlineLevel="0" collapsed="false">
      <c r="A380" s="240"/>
      <c r="B380" s="117"/>
      <c r="C380" s="117"/>
      <c r="D380" s="128"/>
      <c r="E380" s="117"/>
      <c r="F380" s="128"/>
      <c r="M380" s="374"/>
    </row>
    <row r="381" customFormat="false" ht="12.75" hidden="false" customHeight="true" outlineLevel="0" collapsed="false">
      <c r="A381" s="240"/>
      <c r="B381" s="117"/>
      <c r="C381" s="117"/>
      <c r="D381" s="128"/>
      <c r="E381" s="117"/>
      <c r="F381" s="128"/>
      <c r="M381" s="374"/>
    </row>
    <row r="382" customFormat="false" ht="12.75" hidden="false" customHeight="true" outlineLevel="0" collapsed="false">
      <c r="A382" s="240"/>
      <c r="B382" s="117"/>
      <c r="C382" s="117"/>
      <c r="D382" s="128"/>
      <c r="E382" s="117"/>
      <c r="F382" s="128"/>
      <c r="M382" s="374"/>
    </row>
    <row r="383" customFormat="false" ht="12.75" hidden="false" customHeight="true" outlineLevel="0" collapsed="false">
      <c r="A383" s="240"/>
      <c r="B383" s="117"/>
      <c r="C383" s="117"/>
      <c r="D383" s="128"/>
      <c r="E383" s="117"/>
      <c r="F383" s="128"/>
      <c r="M383" s="374"/>
    </row>
    <row r="384" customFormat="false" ht="12.75" hidden="false" customHeight="true" outlineLevel="0" collapsed="false">
      <c r="A384" s="240"/>
      <c r="B384" s="117"/>
      <c r="C384" s="117"/>
      <c r="D384" s="128"/>
      <c r="E384" s="117"/>
      <c r="F384" s="128"/>
      <c r="M384" s="374"/>
    </row>
    <row r="385" customFormat="false" ht="12.75" hidden="false" customHeight="true" outlineLevel="0" collapsed="false">
      <c r="A385" s="240"/>
      <c r="B385" s="117"/>
      <c r="C385" s="117"/>
      <c r="D385" s="128"/>
      <c r="E385" s="117"/>
      <c r="F385" s="128"/>
      <c r="M385" s="374"/>
    </row>
    <row r="386" customFormat="false" ht="12.75" hidden="false" customHeight="true" outlineLevel="0" collapsed="false">
      <c r="A386" s="240"/>
      <c r="B386" s="117"/>
      <c r="C386" s="117"/>
      <c r="D386" s="128"/>
      <c r="E386" s="117"/>
      <c r="F386" s="128"/>
      <c r="M386" s="374"/>
    </row>
    <row r="387" customFormat="false" ht="12.75" hidden="false" customHeight="true" outlineLevel="0" collapsed="false">
      <c r="A387" s="240"/>
      <c r="B387" s="117"/>
      <c r="C387" s="117"/>
      <c r="D387" s="128"/>
      <c r="E387" s="117"/>
      <c r="F387" s="128"/>
      <c r="M387" s="374"/>
    </row>
    <row r="388" customFormat="false" ht="12.75" hidden="false" customHeight="true" outlineLevel="0" collapsed="false">
      <c r="A388" s="240"/>
      <c r="B388" s="117"/>
      <c r="C388" s="117"/>
      <c r="D388" s="128"/>
      <c r="E388" s="117"/>
      <c r="F388" s="128"/>
      <c r="M388" s="374"/>
    </row>
    <row r="389" customFormat="false" ht="12.75" hidden="false" customHeight="true" outlineLevel="0" collapsed="false">
      <c r="A389" s="240"/>
      <c r="B389" s="117"/>
      <c r="C389" s="117"/>
      <c r="D389" s="128"/>
      <c r="E389" s="117"/>
      <c r="F389" s="128"/>
      <c r="M389" s="374"/>
    </row>
    <row r="390" customFormat="false" ht="12.75" hidden="false" customHeight="true" outlineLevel="0" collapsed="false">
      <c r="A390" s="240"/>
      <c r="B390" s="117"/>
      <c r="C390" s="117"/>
      <c r="D390" s="128"/>
      <c r="E390" s="117"/>
      <c r="F390" s="128"/>
      <c r="M390" s="374"/>
    </row>
    <row r="391" customFormat="false" ht="12.75" hidden="false" customHeight="true" outlineLevel="0" collapsed="false">
      <c r="A391" s="240"/>
      <c r="B391" s="117"/>
      <c r="C391" s="117"/>
      <c r="D391" s="128"/>
      <c r="E391" s="117"/>
      <c r="F391" s="128"/>
      <c r="M391" s="374"/>
    </row>
    <row r="392" customFormat="false" ht="12.75" hidden="false" customHeight="true" outlineLevel="0" collapsed="false">
      <c r="A392" s="240"/>
      <c r="B392" s="117"/>
      <c r="C392" s="117"/>
      <c r="D392" s="128"/>
      <c r="E392" s="117"/>
      <c r="F392" s="128"/>
      <c r="M392" s="374"/>
    </row>
    <row r="393" customFormat="false" ht="12.75" hidden="false" customHeight="true" outlineLevel="0" collapsed="false">
      <c r="A393" s="240"/>
      <c r="B393" s="117"/>
      <c r="C393" s="117"/>
      <c r="D393" s="128"/>
      <c r="E393" s="117"/>
      <c r="F393" s="128"/>
      <c r="M393" s="374"/>
    </row>
    <row r="394" customFormat="false" ht="12.75" hidden="false" customHeight="true" outlineLevel="0" collapsed="false">
      <c r="A394" s="240"/>
      <c r="B394" s="117"/>
      <c r="C394" s="117"/>
      <c r="D394" s="128"/>
      <c r="E394" s="117"/>
      <c r="F394" s="128"/>
      <c r="M394" s="374"/>
    </row>
    <row r="395" customFormat="false" ht="12.75" hidden="false" customHeight="true" outlineLevel="0" collapsed="false">
      <c r="A395" s="240"/>
      <c r="B395" s="117"/>
      <c r="C395" s="117"/>
      <c r="D395" s="128"/>
      <c r="E395" s="117"/>
      <c r="F395" s="128"/>
      <c r="M395" s="374"/>
    </row>
    <row r="396" customFormat="false" ht="12.75" hidden="false" customHeight="true" outlineLevel="0" collapsed="false">
      <c r="A396" s="240"/>
      <c r="B396" s="117"/>
      <c r="C396" s="117"/>
      <c r="D396" s="128"/>
      <c r="E396" s="117"/>
      <c r="F396" s="128"/>
      <c r="M396" s="374"/>
    </row>
    <row r="397" customFormat="false" ht="12.75" hidden="false" customHeight="true" outlineLevel="0" collapsed="false">
      <c r="A397" s="240"/>
      <c r="B397" s="117"/>
      <c r="C397" s="117"/>
      <c r="D397" s="128"/>
      <c r="E397" s="117"/>
      <c r="F397" s="128"/>
      <c r="M397" s="374"/>
    </row>
    <row r="398" customFormat="false" ht="12.75" hidden="false" customHeight="true" outlineLevel="0" collapsed="false">
      <c r="A398" s="240"/>
      <c r="B398" s="117"/>
      <c r="C398" s="117"/>
      <c r="D398" s="128"/>
      <c r="E398" s="117"/>
      <c r="F398" s="128"/>
      <c r="M398" s="374"/>
    </row>
    <row r="399" customFormat="false" ht="12.75" hidden="false" customHeight="true" outlineLevel="0" collapsed="false">
      <c r="A399" s="240"/>
      <c r="B399" s="117"/>
      <c r="C399" s="117"/>
      <c r="D399" s="128"/>
      <c r="E399" s="117"/>
      <c r="F399" s="128"/>
      <c r="M399" s="374"/>
    </row>
    <row r="400" customFormat="false" ht="12.75" hidden="false" customHeight="true" outlineLevel="0" collapsed="false">
      <c r="A400" s="240"/>
      <c r="B400" s="117"/>
      <c r="C400" s="117"/>
      <c r="D400" s="128"/>
      <c r="E400" s="117"/>
      <c r="F400" s="128"/>
      <c r="M400" s="374"/>
    </row>
    <row r="401" customFormat="false" ht="12.75" hidden="false" customHeight="true" outlineLevel="0" collapsed="false">
      <c r="A401" s="240"/>
      <c r="B401" s="117"/>
      <c r="C401" s="117"/>
      <c r="D401" s="128"/>
      <c r="E401" s="117"/>
      <c r="F401" s="128"/>
      <c r="M401" s="374"/>
    </row>
    <row r="402" customFormat="false" ht="12.75" hidden="false" customHeight="true" outlineLevel="0" collapsed="false">
      <c r="A402" s="240"/>
      <c r="B402" s="117"/>
      <c r="C402" s="117"/>
      <c r="D402" s="128"/>
      <c r="E402" s="117"/>
      <c r="F402" s="128"/>
      <c r="M402" s="374"/>
    </row>
    <row r="403" customFormat="false" ht="12.75" hidden="false" customHeight="true" outlineLevel="0" collapsed="false">
      <c r="A403" s="240"/>
      <c r="B403" s="117"/>
      <c r="C403" s="117"/>
      <c r="D403" s="128"/>
      <c r="E403" s="117"/>
      <c r="F403" s="128"/>
      <c r="M403" s="374"/>
    </row>
    <row r="404" customFormat="false" ht="12.75" hidden="false" customHeight="true" outlineLevel="0" collapsed="false">
      <c r="A404" s="240"/>
      <c r="B404" s="117"/>
      <c r="C404" s="117"/>
      <c r="D404" s="128"/>
      <c r="E404" s="117"/>
      <c r="F404" s="128"/>
      <c r="M404" s="374"/>
    </row>
    <row r="405" customFormat="false" ht="12.75" hidden="false" customHeight="true" outlineLevel="0" collapsed="false">
      <c r="A405" s="240"/>
      <c r="B405" s="117"/>
      <c r="C405" s="117"/>
      <c r="D405" s="128"/>
      <c r="E405" s="117"/>
      <c r="F405" s="128"/>
      <c r="M405" s="374"/>
    </row>
    <row r="406" customFormat="false" ht="12.75" hidden="false" customHeight="true" outlineLevel="0" collapsed="false">
      <c r="A406" s="240"/>
      <c r="B406" s="117"/>
      <c r="C406" s="117"/>
      <c r="D406" s="128"/>
      <c r="E406" s="117"/>
      <c r="F406" s="128"/>
      <c r="M406" s="374"/>
    </row>
    <row r="407" customFormat="false" ht="12.75" hidden="false" customHeight="true" outlineLevel="0" collapsed="false">
      <c r="A407" s="240"/>
      <c r="B407" s="117"/>
      <c r="C407" s="117"/>
      <c r="D407" s="128"/>
      <c r="E407" s="117"/>
      <c r="F407" s="128"/>
      <c r="M407" s="374"/>
    </row>
    <row r="408" customFormat="false" ht="12.75" hidden="false" customHeight="true" outlineLevel="0" collapsed="false">
      <c r="A408" s="240"/>
      <c r="B408" s="117"/>
      <c r="C408" s="117"/>
      <c r="D408" s="128"/>
      <c r="E408" s="117"/>
      <c r="F408" s="128"/>
      <c r="M408" s="374"/>
    </row>
    <row r="409" customFormat="false" ht="12.75" hidden="false" customHeight="true" outlineLevel="0" collapsed="false">
      <c r="A409" s="240"/>
      <c r="B409" s="117"/>
      <c r="C409" s="117"/>
      <c r="D409" s="128"/>
      <c r="E409" s="117"/>
      <c r="F409" s="128"/>
      <c r="M409" s="374"/>
    </row>
    <row r="410" customFormat="false" ht="12.75" hidden="false" customHeight="true" outlineLevel="0" collapsed="false">
      <c r="A410" s="240"/>
      <c r="B410" s="117"/>
      <c r="C410" s="117"/>
      <c r="D410" s="128"/>
      <c r="E410" s="117"/>
      <c r="F410" s="128"/>
      <c r="M410" s="374"/>
    </row>
    <row r="411" customFormat="false" ht="12.75" hidden="false" customHeight="true" outlineLevel="0" collapsed="false">
      <c r="A411" s="240"/>
      <c r="B411" s="117"/>
      <c r="C411" s="117"/>
      <c r="D411" s="128"/>
      <c r="E411" s="117"/>
      <c r="F411" s="128"/>
      <c r="M411" s="374"/>
    </row>
    <row r="412" customFormat="false" ht="12.75" hidden="false" customHeight="true" outlineLevel="0" collapsed="false">
      <c r="A412" s="240"/>
      <c r="B412" s="117"/>
      <c r="C412" s="117"/>
      <c r="D412" s="128"/>
      <c r="E412" s="117"/>
      <c r="F412" s="128"/>
      <c r="M412" s="374"/>
    </row>
    <row r="413" customFormat="false" ht="12.75" hidden="false" customHeight="true" outlineLevel="0" collapsed="false">
      <c r="A413" s="240"/>
      <c r="B413" s="117"/>
      <c r="C413" s="117"/>
      <c r="D413" s="128"/>
      <c r="E413" s="117"/>
      <c r="F413" s="128"/>
      <c r="M413" s="374"/>
    </row>
    <row r="414" customFormat="false" ht="12.75" hidden="false" customHeight="true" outlineLevel="0" collapsed="false">
      <c r="A414" s="240"/>
      <c r="B414" s="117"/>
      <c r="C414" s="117"/>
      <c r="D414" s="128"/>
      <c r="E414" s="117"/>
      <c r="F414" s="128"/>
      <c r="M414" s="374"/>
    </row>
    <row r="415" customFormat="false" ht="12.75" hidden="false" customHeight="true" outlineLevel="0" collapsed="false">
      <c r="A415" s="240"/>
      <c r="B415" s="117"/>
      <c r="C415" s="117"/>
      <c r="D415" s="128"/>
      <c r="E415" s="117"/>
      <c r="F415" s="128"/>
      <c r="M415" s="374"/>
    </row>
    <row r="416" customFormat="false" ht="12.75" hidden="false" customHeight="true" outlineLevel="0" collapsed="false">
      <c r="A416" s="240"/>
      <c r="B416" s="117"/>
      <c r="C416" s="117"/>
      <c r="D416" s="128"/>
      <c r="E416" s="117"/>
      <c r="F416" s="128"/>
      <c r="M416" s="374"/>
    </row>
    <row r="417" customFormat="false" ht="12.75" hidden="false" customHeight="true" outlineLevel="0" collapsed="false">
      <c r="A417" s="240"/>
      <c r="B417" s="117"/>
      <c r="C417" s="117"/>
      <c r="D417" s="128"/>
      <c r="E417" s="117"/>
      <c r="F417" s="128"/>
      <c r="M417" s="374"/>
    </row>
    <row r="418" customFormat="false" ht="12.75" hidden="false" customHeight="true" outlineLevel="0" collapsed="false">
      <c r="A418" s="240"/>
      <c r="B418" s="117"/>
      <c r="C418" s="117"/>
      <c r="D418" s="128"/>
      <c r="E418" s="117"/>
      <c r="F418" s="128"/>
      <c r="M418" s="374"/>
    </row>
    <row r="419" customFormat="false" ht="12.75" hidden="false" customHeight="true" outlineLevel="0" collapsed="false">
      <c r="A419" s="240"/>
      <c r="B419" s="117"/>
      <c r="C419" s="117"/>
      <c r="D419" s="128"/>
      <c r="E419" s="117"/>
      <c r="F419" s="128"/>
      <c r="M419" s="374"/>
    </row>
    <row r="420" customFormat="false" ht="12.75" hidden="false" customHeight="true" outlineLevel="0" collapsed="false">
      <c r="A420" s="240"/>
      <c r="B420" s="117"/>
      <c r="C420" s="117"/>
      <c r="D420" s="128"/>
      <c r="E420" s="117"/>
      <c r="F420" s="128"/>
      <c r="M420" s="374"/>
    </row>
    <row r="421" customFormat="false" ht="12.75" hidden="false" customHeight="true" outlineLevel="0" collapsed="false">
      <c r="A421" s="240"/>
      <c r="B421" s="117"/>
      <c r="C421" s="117"/>
      <c r="D421" s="128"/>
      <c r="E421" s="117"/>
      <c r="F421" s="128"/>
      <c r="M421" s="374"/>
    </row>
    <row r="422" customFormat="false" ht="12.75" hidden="false" customHeight="true" outlineLevel="0" collapsed="false">
      <c r="A422" s="240"/>
      <c r="B422" s="117"/>
      <c r="C422" s="117"/>
      <c r="D422" s="128"/>
      <c r="E422" s="117"/>
      <c r="F422" s="128"/>
      <c r="M422" s="374"/>
    </row>
    <row r="423" customFormat="false" ht="12.75" hidden="false" customHeight="true" outlineLevel="0" collapsed="false">
      <c r="A423" s="240"/>
      <c r="B423" s="117"/>
      <c r="C423" s="117"/>
      <c r="D423" s="128"/>
      <c r="E423" s="117"/>
      <c r="F423" s="128"/>
      <c r="M423" s="374"/>
    </row>
    <row r="424" customFormat="false" ht="12.75" hidden="false" customHeight="true" outlineLevel="0" collapsed="false">
      <c r="A424" s="240"/>
      <c r="B424" s="117"/>
      <c r="C424" s="117"/>
      <c r="D424" s="128"/>
      <c r="E424" s="117"/>
      <c r="F424" s="128"/>
      <c r="M424" s="374"/>
    </row>
    <row r="425" customFormat="false" ht="12.75" hidden="false" customHeight="true" outlineLevel="0" collapsed="false">
      <c r="A425" s="240"/>
      <c r="B425" s="117"/>
      <c r="C425" s="117"/>
      <c r="D425" s="128"/>
      <c r="E425" s="117"/>
      <c r="F425" s="128"/>
      <c r="M425" s="374"/>
    </row>
    <row r="426" customFormat="false" ht="12.75" hidden="false" customHeight="true" outlineLevel="0" collapsed="false">
      <c r="A426" s="240"/>
      <c r="B426" s="117"/>
      <c r="C426" s="117"/>
      <c r="D426" s="128"/>
      <c r="E426" s="117"/>
      <c r="F426" s="128"/>
      <c r="M426" s="374"/>
    </row>
    <row r="427" customFormat="false" ht="12.75" hidden="false" customHeight="true" outlineLevel="0" collapsed="false">
      <c r="A427" s="240"/>
      <c r="B427" s="117"/>
      <c r="C427" s="117"/>
      <c r="D427" s="128"/>
      <c r="E427" s="117"/>
      <c r="F427" s="128"/>
      <c r="M427" s="374"/>
    </row>
    <row r="428" customFormat="false" ht="12.75" hidden="false" customHeight="true" outlineLevel="0" collapsed="false">
      <c r="A428" s="240"/>
      <c r="B428" s="117"/>
      <c r="C428" s="117"/>
      <c r="D428" s="128"/>
      <c r="E428" s="117"/>
      <c r="F428" s="128"/>
      <c r="M428" s="374"/>
    </row>
    <row r="429" customFormat="false" ht="12.75" hidden="false" customHeight="true" outlineLevel="0" collapsed="false">
      <c r="A429" s="240"/>
      <c r="B429" s="117"/>
      <c r="C429" s="117"/>
      <c r="D429" s="128"/>
      <c r="E429" s="117"/>
      <c r="F429" s="128"/>
      <c r="M429" s="374"/>
    </row>
    <row r="430" customFormat="false" ht="12.75" hidden="false" customHeight="true" outlineLevel="0" collapsed="false">
      <c r="A430" s="240"/>
      <c r="B430" s="117"/>
      <c r="C430" s="117"/>
      <c r="D430" s="128"/>
      <c r="E430" s="117"/>
      <c r="F430" s="128"/>
      <c r="M430" s="374"/>
    </row>
    <row r="431" customFormat="false" ht="12.75" hidden="false" customHeight="true" outlineLevel="0" collapsed="false">
      <c r="A431" s="240"/>
      <c r="B431" s="117"/>
      <c r="C431" s="117"/>
      <c r="D431" s="128"/>
      <c r="E431" s="117"/>
      <c r="F431" s="128"/>
      <c r="M431" s="374"/>
    </row>
    <row r="432" customFormat="false" ht="12.75" hidden="false" customHeight="true" outlineLevel="0" collapsed="false">
      <c r="A432" s="240"/>
      <c r="B432" s="117"/>
      <c r="C432" s="117"/>
      <c r="D432" s="128"/>
      <c r="E432" s="117"/>
      <c r="F432" s="128"/>
      <c r="M432" s="374"/>
    </row>
    <row r="433" customFormat="false" ht="12.75" hidden="false" customHeight="true" outlineLevel="0" collapsed="false">
      <c r="A433" s="240"/>
      <c r="B433" s="117"/>
      <c r="C433" s="117"/>
      <c r="D433" s="128"/>
      <c r="E433" s="117"/>
      <c r="F433" s="128"/>
      <c r="M433" s="374"/>
    </row>
    <row r="434" customFormat="false" ht="12.75" hidden="false" customHeight="true" outlineLevel="0" collapsed="false">
      <c r="A434" s="240"/>
      <c r="B434" s="117"/>
      <c r="C434" s="117"/>
      <c r="D434" s="128"/>
      <c r="E434" s="117"/>
      <c r="F434" s="128"/>
      <c r="M434" s="374"/>
    </row>
    <row r="435" customFormat="false" ht="12.75" hidden="false" customHeight="true" outlineLevel="0" collapsed="false">
      <c r="A435" s="240"/>
      <c r="B435" s="117"/>
      <c r="C435" s="117"/>
      <c r="D435" s="128"/>
      <c r="E435" s="117"/>
      <c r="F435" s="128"/>
      <c r="M435" s="374"/>
    </row>
    <row r="436" customFormat="false" ht="12.75" hidden="false" customHeight="true" outlineLevel="0" collapsed="false">
      <c r="A436" s="240"/>
      <c r="B436" s="117"/>
      <c r="C436" s="117"/>
      <c r="D436" s="128"/>
      <c r="E436" s="117"/>
      <c r="F436" s="128"/>
      <c r="M436" s="374"/>
    </row>
    <row r="437" customFormat="false" ht="12.75" hidden="false" customHeight="true" outlineLevel="0" collapsed="false">
      <c r="A437" s="240"/>
      <c r="B437" s="117"/>
      <c r="C437" s="117"/>
      <c r="D437" s="128"/>
      <c r="E437" s="117"/>
      <c r="F437" s="128"/>
      <c r="M437" s="374"/>
    </row>
    <row r="438" customFormat="false" ht="12.75" hidden="false" customHeight="true" outlineLevel="0" collapsed="false">
      <c r="A438" s="240"/>
      <c r="B438" s="117"/>
      <c r="C438" s="117"/>
      <c r="D438" s="128"/>
      <c r="E438" s="117"/>
      <c r="F438" s="128"/>
      <c r="M438" s="374"/>
    </row>
    <row r="439" customFormat="false" ht="12.75" hidden="false" customHeight="true" outlineLevel="0" collapsed="false">
      <c r="A439" s="240"/>
      <c r="B439" s="117"/>
      <c r="C439" s="117"/>
      <c r="D439" s="128"/>
      <c r="E439" s="117"/>
      <c r="F439" s="128"/>
      <c r="M439" s="374"/>
    </row>
    <row r="440" customFormat="false" ht="12.75" hidden="false" customHeight="true" outlineLevel="0" collapsed="false">
      <c r="A440" s="240"/>
      <c r="B440" s="117"/>
      <c r="C440" s="117"/>
      <c r="D440" s="128"/>
      <c r="E440" s="117"/>
      <c r="F440" s="128"/>
      <c r="M440" s="374"/>
    </row>
    <row r="441" customFormat="false" ht="12.75" hidden="false" customHeight="true" outlineLevel="0" collapsed="false">
      <c r="A441" s="240"/>
      <c r="B441" s="117"/>
      <c r="C441" s="117"/>
      <c r="D441" s="128"/>
      <c r="E441" s="117"/>
      <c r="F441" s="128"/>
      <c r="M441" s="374"/>
    </row>
    <row r="442" customFormat="false" ht="12.75" hidden="false" customHeight="true" outlineLevel="0" collapsed="false">
      <c r="A442" s="240"/>
      <c r="B442" s="117"/>
      <c r="C442" s="117"/>
      <c r="D442" s="128"/>
      <c r="E442" s="117"/>
      <c r="F442" s="128"/>
      <c r="M442" s="374"/>
    </row>
    <row r="443" customFormat="false" ht="12.75" hidden="false" customHeight="true" outlineLevel="0" collapsed="false">
      <c r="A443" s="240"/>
      <c r="B443" s="117"/>
      <c r="C443" s="117"/>
      <c r="D443" s="128"/>
      <c r="E443" s="117"/>
      <c r="F443" s="128"/>
      <c r="M443" s="374"/>
    </row>
    <row r="444" customFormat="false" ht="12.75" hidden="false" customHeight="true" outlineLevel="0" collapsed="false">
      <c r="A444" s="240"/>
      <c r="B444" s="117"/>
      <c r="C444" s="117"/>
      <c r="D444" s="128"/>
      <c r="E444" s="117"/>
      <c r="F444" s="128"/>
      <c r="M444" s="374"/>
    </row>
    <row r="445" customFormat="false" ht="12.75" hidden="false" customHeight="true" outlineLevel="0" collapsed="false">
      <c r="A445" s="240"/>
      <c r="B445" s="117"/>
      <c r="C445" s="117"/>
      <c r="D445" s="128"/>
      <c r="E445" s="117"/>
      <c r="F445" s="128"/>
      <c r="M445" s="374"/>
    </row>
    <row r="446" customFormat="false" ht="12.75" hidden="false" customHeight="true" outlineLevel="0" collapsed="false">
      <c r="A446" s="240"/>
      <c r="B446" s="117"/>
      <c r="C446" s="117"/>
      <c r="D446" s="128"/>
      <c r="E446" s="117"/>
      <c r="F446" s="128"/>
      <c r="M446" s="374"/>
    </row>
    <row r="447" customFormat="false" ht="12.75" hidden="false" customHeight="true" outlineLevel="0" collapsed="false">
      <c r="A447" s="240"/>
      <c r="B447" s="117"/>
      <c r="C447" s="117"/>
      <c r="D447" s="128"/>
      <c r="E447" s="117"/>
      <c r="F447" s="128"/>
      <c r="M447" s="374"/>
    </row>
    <row r="448" customFormat="false" ht="12.75" hidden="false" customHeight="true" outlineLevel="0" collapsed="false">
      <c r="A448" s="240"/>
      <c r="B448" s="117"/>
      <c r="C448" s="117"/>
      <c r="D448" s="128"/>
      <c r="E448" s="117"/>
      <c r="F448" s="128"/>
      <c r="M448" s="374"/>
    </row>
    <row r="449" customFormat="false" ht="12.75" hidden="false" customHeight="true" outlineLevel="0" collapsed="false">
      <c r="A449" s="240"/>
      <c r="B449" s="117"/>
      <c r="C449" s="117"/>
      <c r="D449" s="128"/>
      <c r="E449" s="117"/>
      <c r="F449" s="128"/>
      <c r="M449" s="374"/>
    </row>
    <row r="450" customFormat="false" ht="12.75" hidden="false" customHeight="true" outlineLevel="0" collapsed="false">
      <c r="A450" s="240"/>
      <c r="B450" s="117"/>
      <c r="C450" s="117"/>
      <c r="D450" s="128"/>
      <c r="E450" s="117"/>
      <c r="F450" s="128"/>
      <c r="M450" s="374"/>
    </row>
    <row r="451" customFormat="false" ht="12.75" hidden="false" customHeight="true" outlineLevel="0" collapsed="false">
      <c r="A451" s="240"/>
      <c r="B451" s="117"/>
      <c r="C451" s="117"/>
      <c r="D451" s="128"/>
      <c r="E451" s="117"/>
      <c r="F451" s="128"/>
      <c r="M451" s="374"/>
    </row>
    <row r="452" customFormat="false" ht="12.75" hidden="false" customHeight="true" outlineLevel="0" collapsed="false">
      <c r="A452" s="240"/>
      <c r="B452" s="117"/>
      <c r="C452" s="117"/>
      <c r="D452" s="128"/>
      <c r="E452" s="117"/>
      <c r="F452" s="128"/>
      <c r="M452" s="374"/>
    </row>
    <row r="453" customFormat="false" ht="12.75" hidden="false" customHeight="true" outlineLevel="0" collapsed="false">
      <c r="A453" s="240"/>
      <c r="B453" s="117"/>
      <c r="C453" s="117"/>
      <c r="D453" s="128"/>
      <c r="E453" s="117"/>
      <c r="F453" s="128"/>
      <c r="M453" s="374"/>
    </row>
    <row r="454" customFormat="false" ht="12.75" hidden="false" customHeight="true" outlineLevel="0" collapsed="false">
      <c r="A454" s="240"/>
      <c r="B454" s="117"/>
      <c r="C454" s="117"/>
      <c r="D454" s="128"/>
      <c r="E454" s="117"/>
      <c r="F454" s="128"/>
      <c r="M454" s="374"/>
    </row>
    <row r="455" customFormat="false" ht="12.75" hidden="false" customHeight="true" outlineLevel="0" collapsed="false">
      <c r="A455" s="240"/>
      <c r="B455" s="117"/>
      <c r="C455" s="117"/>
      <c r="D455" s="128"/>
      <c r="E455" s="117"/>
      <c r="F455" s="128"/>
      <c r="M455" s="374"/>
    </row>
    <row r="456" customFormat="false" ht="12.75" hidden="false" customHeight="true" outlineLevel="0" collapsed="false">
      <c r="A456" s="240"/>
      <c r="B456" s="117"/>
      <c r="C456" s="117"/>
      <c r="D456" s="128"/>
      <c r="E456" s="117"/>
      <c r="F456" s="128"/>
      <c r="M456" s="374"/>
    </row>
    <row r="457" customFormat="false" ht="12.75" hidden="false" customHeight="true" outlineLevel="0" collapsed="false">
      <c r="A457" s="240"/>
      <c r="B457" s="117"/>
      <c r="C457" s="117"/>
      <c r="D457" s="128"/>
      <c r="E457" s="117"/>
      <c r="F457" s="128"/>
      <c r="M457" s="374"/>
    </row>
    <row r="458" customFormat="false" ht="12.75" hidden="false" customHeight="true" outlineLevel="0" collapsed="false">
      <c r="A458" s="240"/>
      <c r="B458" s="117"/>
      <c r="C458" s="117"/>
      <c r="D458" s="128"/>
      <c r="E458" s="117"/>
      <c r="F458" s="128"/>
      <c r="M458" s="374"/>
    </row>
    <row r="459" customFormat="false" ht="12.75" hidden="false" customHeight="true" outlineLevel="0" collapsed="false">
      <c r="A459" s="240"/>
      <c r="B459" s="117"/>
      <c r="C459" s="117"/>
      <c r="D459" s="128"/>
      <c r="E459" s="117"/>
      <c r="F459" s="128"/>
      <c r="M459" s="374"/>
    </row>
    <row r="460" customFormat="false" ht="12.75" hidden="false" customHeight="true" outlineLevel="0" collapsed="false">
      <c r="A460" s="240"/>
      <c r="B460" s="117"/>
      <c r="C460" s="117"/>
      <c r="D460" s="128"/>
      <c r="E460" s="117"/>
      <c r="F460" s="128"/>
      <c r="M460" s="374"/>
    </row>
    <row r="461" customFormat="false" ht="12.75" hidden="false" customHeight="true" outlineLevel="0" collapsed="false">
      <c r="A461" s="240"/>
      <c r="B461" s="117"/>
      <c r="C461" s="117"/>
      <c r="D461" s="128"/>
      <c r="E461" s="117"/>
      <c r="F461" s="128"/>
      <c r="M461" s="374"/>
    </row>
    <row r="462" customFormat="false" ht="12.75" hidden="false" customHeight="true" outlineLevel="0" collapsed="false">
      <c r="A462" s="240"/>
      <c r="B462" s="117"/>
      <c r="C462" s="117"/>
      <c r="D462" s="128"/>
      <c r="E462" s="117"/>
      <c r="F462" s="128"/>
      <c r="M462" s="374"/>
    </row>
    <row r="463" customFormat="false" ht="12.75" hidden="false" customHeight="true" outlineLevel="0" collapsed="false">
      <c r="A463" s="240"/>
      <c r="B463" s="117"/>
      <c r="C463" s="117"/>
      <c r="D463" s="128"/>
      <c r="E463" s="117"/>
      <c r="F463" s="128"/>
      <c r="M463" s="374"/>
    </row>
    <row r="464" customFormat="false" ht="12.75" hidden="false" customHeight="true" outlineLevel="0" collapsed="false">
      <c r="A464" s="240"/>
      <c r="B464" s="117"/>
      <c r="C464" s="117"/>
      <c r="D464" s="128"/>
      <c r="E464" s="117"/>
      <c r="F464" s="128"/>
      <c r="M464" s="374"/>
    </row>
    <row r="465" customFormat="false" ht="12.75" hidden="false" customHeight="true" outlineLevel="0" collapsed="false">
      <c r="A465" s="240"/>
      <c r="B465" s="117"/>
      <c r="C465" s="117"/>
      <c r="D465" s="128"/>
      <c r="E465" s="117"/>
      <c r="F465" s="128"/>
      <c r="M465" s="374"/>
    </row>
    <row r="466" customFormat="false" ht="12.75" hidden="false" customHeight="true" outlineLevel="0" collapsed="false">
      <c r="A466" s="240"/>
      <c r="B466" s="117"/>
      <c r="C466" s="117"/>
      <c r="D466" s="128"/>
      <c r="E466" s="117"/>
      <c r="F466" s="128"/>
      <c r="M466" s="374"/>
    </row>
    <row r="467" customFormat="false" ht="12.75" hidden="false" customHeight="true" outlineLevel="0" collapsed="false">
      <c r="A467" s="240"/>
      <c r="B467" s="117"/>
      <c r="C467" s="117"/>
      <c r="D467" s="128"/>
      <c r="E467" s="117"/>
      <c r="F467" s="128"/>
      <c r="M467" s="374"/>
    </row>
    <row r="468" customFormat="false" ht="12.75" hidden="false" customHeight="true" outlineLevel="0" collapsed="false">
      <c r="A468" s="240"/>
      <c r="B468" s="117"/>
      <c r="C468" s="117"/>
      <c r="D468" s="128"/>
      <c r="E468" s="117"/>
      <c r="F468" s="128"/>
      <c r="M468" s="374"/>
    </row>
    <row r="469" customFormat="false" ht="12.75" hidden="false" customHeight="true" outlineLevel="0" collapsed="false">
      <c r="A469" s="240"/>
      <c r="B469" s="117"/>
      <c r="C469" s="117"/>
      <c r="D469" s="128"/>
      <c r="E469" s="117"/>
      <c r="F469" s="128"/>
      <c r="M469" s="374"/>
    </row>
    <row r="470" customFormat="false" ht="12.75" hidden="false" customHeight="true" outlineLevel="0" collapsed="false">
      <c r="A470" s="240"/>
      <c r="B470" s="117"/>
      <c r="C470" s="117"/>
      <c r="D470" s="128"/>
      <c r="E470" s="117"/>
      <c r="F470" s="128"/>
      <c r="M470" s="374"/>
    </row>
    <row r="471" customFormat="false" ht="12.75" hidden="false" customHeight="true" outlineLevel="0" collapsed="false">
      <c r="A471" s="240"/>
      <c r="B471" s="117"/>
      <c r="C471" s="117"/>
      <c r="D471" s="128"/>
      <c r="E471" s="117"/>
      <c r="F471" s="128"/>
      <c r="M471" s="374"/>
    </row>
    <row r="472" customFormat="false" ht="12.75" hidden="false" customHeight="true" outlineLevel="0" collapsed="false">
      <c r="A472" s="240"/>
      <c r="B472" s="117"/>
      <c r="C472" s="117"/>
      <c r="D472" s="128"/>
      <c r="E472" s="117"/>
      <c r="F472" s="128"/>
      <c r="M472" s="374"/>
    </row>
    <row r="473" customFormat="false" ht="12.75" hidden="false" customHeight="true" outlineLevel="0" collapsed="false">
      <c r="A473" s="240"/>
      <c r="B473" s="117"/>
      <c r="C473" s="117"/>
      <c r="D473" s="128"/>
      <c r="E473" s="117"/>
      <c r="F473" s="128"/>
      <c r="M473" s="374"/>
    </row>
    <row r="474" customFormat="false" ht="12.75" hidden="false" customHeight="true" outlineLevel="0" collapsed="false">
      <c r="A474" s="240"/>
      <c r="B474" s="117"/>
      <c r="C474" s="117"/>
      <c r="D474" s="128"/>
      <c r="E474" s="117"/>
      <c r="F474" s="128"/>
      <c r="M474" s="374"/>
    </row>
    <row r="475" customFormat="false" ht="12.75" hidden="false" customHeight="true" outlineLevel="0" collapsed="false">
      <c r="A475" s="240"/>
      <c r="B475" s="117"/>
      <c r="C475" s="117"/>
      <c r="D475" s="128"/>
      <c r="E475" s="117"/>
      <c r="F475" s="128"/>
      <c r="M475" s="374"/>
    </row>
    <row r="476" customFormat="false" ht="12.75" hidden="false" customHeight="true" outlineLevel="0" collapsed="false">
      <c r="A476" s="240"/>
      <c r="B476" s="117"/>
      <c r="C476" s="117"/>
      <c r="D476" s="128"/>
      <c r="E476" s="117"/>
      <c r="F476" s="128"/>
      <c r="M476" s="374"/>
    </row>
    <row r="477" customFormat="false" ht="12.75" hidden="false" customHeight="true" outlineLevel="0" collapsed="false">
      <c r="A477" s="240"/>
      <c r="B477" s="117"/>
      <c r="C477" s="117"/>
      <c r="D477" s="128"/>
      <c r="E477" s="117"/>
      <c r="F477" s="128"/>
      <c r="M477" s="374"/>
    </row>
    <row r="478" customFormat="false" ht="12.75" hidden="false" customHeight="true" outlineLevel="0" collapsed="false">
      <c r="A478" s="240"/>
      <c r="B478" s="117"/>
      <c r="C478" s="117"/>
      <c r="D478" s="128"/>
      <c r="E478" s="117"/>
      <c r="F478" s="128"/>
      <c r="M478" s="374"/>
    </row>
    <row r="479" customFormat="false" ht="12.75" hidden="false" customHeight="true" outlineLevel="0" collapsed="false">
      <c r="A479" s="240"/>
      <c r="B479" s="117"/>
      <c r="C479" s="117"/>
      <c r="D479" s="128"/>
      <c r="E479" s="117"/>
      <c r="F479" s="128"/>
      <c r="M479" s="374"/>
    </row>
    <row r="480" customFormat="false" ht="12.75" hidden="false" customHeight="true" outlineLevel="0" collapsed="false">
      <c r="A480" s="240"/>
      <c r="B480" s="117"/>
      <c r="C480" s="117"/>
      <c r="D480" s="128"/>
      <c r="E480" s="117"/>
      <c r="F480" s="128"/>
      <c r="M480" s="374"/>
    </row>
    <row r="481" customFormat="false" ht="12.75" hidden="false" customHeight="true" outlineLevel="0" collapsed="false">
      <c r="A481" s="240"/>
      <c r="B481" s="117"/>
      <c r="C481" s="117"/>
      <c r="D481" s="128"/>
      <c r="E481" s="117"/>
      <c r="F481" s="128"/>
      <c r="M481" s="374"/>
    </row>
    <row r="482" customFormat="false" ht="12.75" hidden="false" customHeight="true" outlineLevel="0" collapsed="false">
      <c r="A482" s="240"/>
      <c r="B482" s="117"/>
      <c r="C482" s="117"/>
      <c r="D482" s="128"/>
      <c r="E482" s="117"/>
      <c r="F482" s="128"/>
      <c r="M482" s="374"/>
    </row>
    <row r="483" customFormat="false" ht="12.75" hidden="false" customHeight="true" outlineLevel="0" collapsed="false">
      <c r="A483" s="240"/>
      <c r="B483" s="117"/>
      <c r="C483" s="117"/>
      <c r="D483" s="128"/>
      <c r="E483" s="117"/>
      <c r="F483" s="128"/>
      <c r="M483" s="374"/>
    </row>
    <row r="484" customFormat="false" ht="12.75" hidden="false" customHeight="true" outlineLevel="0" collapsed="false">
      <c r="A484" s="240"/>
      <c r="B484" s="117"/>
      <c r="C484" s="117"/>
      <c r="D484" s="128"/>
      <c r="E484" s="117"/>
      <c r="F484" s="128"/>
      <c r="M484" s="374"/>
    </row>
    <row r="485" customFormat="false" ht="12.75" hidden="false" customHeight="true" outlineLevel="0" collapsed="false">
      <c r="A485" s="240"/>
      <c r="B485" s="117"/>
      <c r="C485" s="117"/>
      <c r="D485" s="128"/>
      <c r="E485" s="117"/>
      <c r="F485" s="128"/>
      <c r="M485" s="374"/>
    </row>
    <row r="486" customFormat="false" ht="12.75" hidden="false" customHeight="true" outlineLevel="0" collapsed="false">
      <c r="A486" s="240"/>
      <c r="B486" s="117"/>
      <c r="C486" s="117"/>
      <c r="D486" s="128"/>
      <c r="E486" s="117"/>
      <c r="F486" s="128"/>
      <c r="M486" s="374"/>
    </row>
    <row r="487" customFormat="false" ht="12.75" hidden="false" customHeight="true" outlineLevel="0" collapsed="false">
      <c r="A487" s="240"/>
      <c r="B487" s="117"/>
      <c r="C487" s="117"/>
      <c r="D487" s="128"/>
      <c r="E487" s="117"/>
      <c r="F487" s="128"/>
      <c r="M487" s="374"/>
    </row>
    <row r="488" customFormat="false" ht="12.75" hidden="false" customHeight="true" outlineLevel="0" collapsed="false">
      <c r="B488" s="128"/>
      <c r="C488" s="128"/>
      <c r="D488" s="128"/>
      <c r="E488" s="128"/>
      <c r="F488" s="128"/>
      <c r="M488" s="374"/>
    </row>
    <row r="489" customFormat="false" ht="12.75" hidden="false" customHeight="true" outlineLevel="0" collapsed="false">
      <c r="B489" s="128"/>
      <c r="C489" s="128"/>
      <c r="D489" s="128"/>
      <c r="E489" s="128"/>
      <c r="F489" s="128"/>
      <c r="M489" s="374"/>
    </row>
    <row r="490" customFormat="false" ht="12.75" hidden="false" customHeight="true" outlineLevel="0" collapsed="false">
      <c r="B490" s="128"/>
      <c r="C490" s="128"/>
      <c r="D490" s="128"/>
      <c r="E490" s="128"/>
      <c r="F490" s="128"/>
      <c r="M490" s="374"/>
    </row>
    <row r="491" customFormat="false" ht="12.75" hidden="false" customHeight="true" outlineLevel="0" collapsed="false">
      <c r="B491" s="128"/>
      <c r="C491" s="128"/>
      <c r="D491" s="128"/>
      <c r="E491" s="128"/>
      <c r="F491" s="128"/>
      <c r="M491" s="374"/>
    </row>
    <row r="492" customFormat="false" ht="12.75" hidden="false" customHeight="true" outlineLevel="0" collapsed="false">
      <c r="B492" s="128"/>
      <c r="C492" s="128"/>
      <c r="D492" s="128"/>
      <c r="E492" s="128"/>
      <c r="F492" s="128"/>
      <c r="M492" s="374"/>
    </row>
    <row r="493" customFormat="false" ht="12.75" hidden="false" customHeight="true" outlineLevel="0" collapsed="false">
      <c r="B493" s="128"/>
      <c r="C493" s="128"/>
      <c r="D493" s="128"/>
      <c r="E493" s="128"/>
      <c r="F493" s="128"/>
      <c r="M493" s="374"/>
    </row>
    <row r="494" customFormat="false" ht="12.75" hidden="false" customHeight="true" outlineLevel="0" collapsed="false">
      <c r="B494" s="128"/>
      <c r="C494" s="128"/>
      <c r="D494" s="128"/>
      <c r="E494" s="128"/>
      <c r="F494" s="128"/>
      <c r="M494" s="374"/>
    </row>
    <row r="495" customFormat="false" ht="12.75" hidden="false" customHeight="true" outlineLevel="0" collapsed="false">
      <c r="B495" s="128"/>
      <c r="C495" s="128"/>
      <c r="D495" s="128"/>
      <c r="E495" s="128"/>
      <c r="F495" s="128"/>
      <c r="M495" s="374"/>
    </row>
    <row r="496" customFormat="false" ht="12.75" hidden="false" customHeight="true" outlineLevel="0" collapsed="false">
      <c r="B496" s="128"/>
      <c r="C496" s="128"/>
      <c r="D496" s="128"/>
      <c r="E496" s="128"/>
      <c r="F496" s="128"/>
      <c r="M496" s="374"/>
    </row>
    <row r="497" customFormat="false" ht="12.75" hidden="false" customHeight="true" outlineLevel="0" collapsed="false">
      <c r="B497" s="128"/>
      <c r="C497" s="128"/>
      <c r="D497" s="128"/>
      <c r="E497" s="128"/>
      <c r="F497" s="128"/>
      <c r="M497" s="374"/>
    </row>
    <row r="498" customFormat="false" ht="12.75" hidden="false" customHeight="true" outlineLevel="0" collapsed="false">
      <c r="B498" s="128"/>
      <c r="C498" s="128"/>
      <c r="D498" s="128"/>
      <c r="E498" s="128"/>
      <c r="F498" s="128"/>
      <c r="M498" s="374"/>
    </row>
    <row r="499" customFormat="false" ht="12.75" hidden="false" customHeight="true" outlineLevel="0" collapsed="false">
      <c r="B499" s="128"/>
      <c r="C499" s="128"/>
      <c r="D499" s="128"/>
      <c r="E499" s="128"/>
      <c r="F499" s="128"/>
      <c r="M499" s="374"/>
    </row>
    <row r="500" customFormat="false" ht="12.75" hidden="false" customHeight="true" outlineLevel="0" collapsed="false">
      <c r="B500" s="128"/>
      <c r="C500" s="128"/>
      <c r="D500" s="128"/>
      <c r="E500" s="128"/>
      <c r="F500" s="128"/>
      <c r="M500" s="374"/>
    </row>
    <row r="501" customFormat="false" ht="12.75" hidden="false" customHeight="true" outlineLevel="0" collapsed="false">
      <c r="B501" s="128"/>
      <c r="C501" s="128"/>
      <c r="D501" s="128"/>
      <c r="E501" s="128"/>
      <c r="F501" s="128"/>
      <c r="M501" s="374"/>
    </row>
    <row r="502" customFormat="false" ht="12.75" hidden="false" customHeight="true" outlineLevel="0" collapsed="false">
      <c r="B502" s="128"/>
      <c r="C502" s="128"/>
      <c r="D502" s="128"/>
      <c r="E502" s="128"/>
      <c r="F502" s="128"/>
      <c r="M502" s="374"/>
    </row>
    <row r="503" customFormat="false" ht="12.75" hidden="false" customHeight="true" outlineLevel="0" collapsed="false">
      <c r="B503" s="128"/>
      <c r="C503" s="128"/>
      <c r="D503" s="128"/>
      <c r="E503" s="128"/>
      <c r="F503" s="128"/>
      <c r="M503" s="374"/>
    </row>
    <row r="504" customFormat="false" ht="12.75" hidden="false" customHeight="true" outlineLevel="0" collapsed="false">
      <c r="B504" s="128"/>
      <c r="C504" s="128"/>
      <c r="D504" s="128"/>
      <c r="E504" s="128"/>
      <c r="F504" s="128"/>
      <c r="M504" s="374"/>
    </row>
    <row r="505" customFormat="false" ht="12.75" hidden="false" customHeight="true" outlineLevel="0" collapsed="false">
      <c r="B505" s="128"/>
      <c r="C505" s="128"/>
      <c r="D505" s="128"/>
      <c r="E505" s="128"/>
      <c r="F505" s="128"/>
      <c r="M505" s="374"/>
    </row>
    <row r="506" customFormat="false" ht="12.75" hidden="false" customHeight="true" outlineLevel="0" collapsed="false">
      <c r="B506" s="128"/>
      <c r="C506" s="128"/>
      <c r="D506" s="128"/>
      <c r="E506" s="128"/>
      <c r="F506" s="128"/>
      <c r="M506" s="374"/>
    </row>
    <row r="507" customFormat="false" ht="12.75" hidden="false" customHeight="true" outlineLevel="0" collapsed="false">
      <c r="B507" s="128"/>
      <c r="C507" s="128"/>
      <c r="D507" s="128"/>
      <c r="E507" s="128"/>
      <c r="F507" s="128"/>
      <c r="M507" s="374"/>
    </row>
    <row r="508" customFormat="false" ht="12.75" hidden="false" customHeight="true" outlineLevel="0" collapsed="false">
      <c r="B508" s="128"/>
      <c r="C508" s="128"/>
      <c r="D508" s="128"/>
      <c r="E508" s="128"/>
      <c r="F508" s="128"/>
      <c r="M508" s="374"/>
    </row>
    <row r="509" customFormat="false" ht="12.75" hidden="false" customHeight="true" outlineLevel="0" collapsed="false">
      <c r="B509" s="128"/>
      <c r="C509" s="128"/>
      <c r="D509" s="128"/>
      <c r="E509" s="128"/>
      <c r="F509" s="128"/>
      <c r="M509" s="374"/>
    </row>
    <row r="510" customFormat="false" ht="12.75" hidden="false" customHeight="true" outlineLevel="0" collapsed="false">
      <c r="B510" s="128"/>
      <c r="C510" s="128"/>
      <c r="D510" s="128"/>
      <c r="E510" s="128"/>
      <c r="F510" s="128"/>
      <c r="M510" s="374"/>
    </row>
    <row r="511" customFormat="false" ht="12.75" hidden="false" customHeight="true" outlineLevel="0" collapsed="false">
      <c r="B511" s="128"/>
      <c r="C511" s="128"/>
      <c r="D511" s="128"/>
      <c r="E511" s="128"/>
      <c r="F511" s="128"/>
      <c r="M511" s="374"/>
    </row>
    <row r="512" customFormat="false" ht="12.75" hidden="false" customHeight="true" outlineLevel="0" collapsed="false">
      <c r="B512" s="128"/>
      <c r="C512" s="128"/>
      <c r="D512" s="128"/>
      <c r="E512" s="128"/>
      <c r="F512" s="128"/>
      <c r="M512" s="374"/>
    </row>
    <row r="513" customFormat="false" ht="12.75" hidden="false" customHeight="true" outlineLevel="0" collapsed="false">
      <c r="B513" s="128"/>
      <c r="C513" s="128"/>
      <c r="D513" s="128"/>
      <c r="E513" s="128"/>
      <c r="F513" s="128"/>
      <c r="M513" s="374"/>
    </row>
    <row r="514" customFormat="false" ht="12.75" hidden="false" customHeight="true" outlineLevel="0" collapsed="false">
      <c r="B514" s="128"/>
      <c r="C514" s="128"/>
      <c r="D514" s="128"/>
      <c r="E514" s="128"/>
      <c r="F514" s="128"/>
      <c r="M514" s="374"/>
    </row>
    <row r="515" customFormat="false" ht="12.75" hidden="false" customHeight="true" outlineLevel="0" collapsed="false">
      <c r="B515" s="128"/>
      <c r="C515" s="128"/>
      <c r="D515" s="128"/>
      <c r="E515" s="128"/>
      <c r="F515" s="128"/>
      <c r="M515" s="374"/>
    </row>
    <row r="516" customFormat="false" ht="12.75" hidden="false" customHeight="true" outlineLevel="0" collapsed="false">
      <c r="B516" s="128"/>
      <c r="C516" s="128"/>
      <c r="D516" s="128"/>
      <c r="E516" s="128"/>
      <c r="F516" s="128"/>
      <c r="M516" s="374"/>
    </row>
    <row r="517" customFormat="false" ht="12.75" hidden="false" customHeight="true" outlineLevel="0" collapsed="false">
      <c r="B517" s="128"/>
      <c r="C517" s="128"/>
      <c r="D517" s="128"/>
      <c r="E517" s="128"/>
      <c r="F517" s="128"/>
      <c r="M517" s="374"/>
    </row>
    <row r="518" customFormat="false" ht="12.75" hidden="false" customHeight="true" outlineLevel="0" collapsed="false">
      <c r="B518" s="128"/>
      <c r="C518" s="128"/>
      <c r="D518" s="128"/>
      <c r="E518" s="128"/>
      <c r="F518" s="128"/>
      <c r="M518" s="374"/>
    </row>
    <row r="519" customFormat="false" ht="12.75" hidden="false" customHeight="true" outlineLevel="0" collapsed="false">
      <c r="B519" s="128"/>
      <c r="C519" s="128"/>
      <c r="D519" s="128"/>
      <c r="E519" s="128"/>
      <c r="F519" s="128"/>
      <c r="M519" s="374"/>
    </row>
    <row r="520" customFormat="false" ht="12.75" hidden="false" customHeight="true" outlineLevel="0" collapsed="false">
      <c r="B520" s="128"/>
      <c r="C520" s="128"/>
      <c r="D520" s="128"/>
      <c r="E520" s="128"/>
      <c r="F520" s="128"/>
      <c r="M520" s="374"/>
    </row>
    <row r="521" customFormat="false" ht="12.75" hidden="false" customHeight="true" outlineLevel="0" collapsed="false">
      <c r="B521" s="128"/>
      <c r="C521" s="128"/>
      <c r="D521" s="128"/>
      <c r="E521" s="128"/>
      <c r="F521" s="128"/>
    </row>
    <row r="522" customFormat="false" ht="12.75" hidden="false" customHeight="true" outlineLevel="0" collapsed="false">
      <c r="B522" s="128"/>
      <c r="C522" s="128"/>
      <c r="D522" s="128"/>
      <c r="E522" s="128"/>
      <c r="F522" s="128"/>
    </row>
    <row r="523" customFormat="false" ht="12.75" hidden="false" customHeight="true" outlineLevel="0" collapsed="false">
      <c r="B523" s="128"/>
      <c r="C523" s="128"/>
      <c r="D523" s="128"/>
      <c r="E523" s="128"/>
      <c r="F523" s="128"/>
    </row>
    <row r="524" customFormat="false" ht="12.75" hidden="false" customHeight="true" outlineLevel="0" collapsed="false">
      <c r="B524" s="128"/>
      <c r="C524" s="128"/>
      <c r="D524" s="128"/>
      <c r="E524" s="128"/>
      <c r="F524" s="128"/>
    </row>
    <row r="525" customFormat="false" ht="12.75" hidden="false" customHeight="true" outlineLevel="0" collapsed="false">
      <c r="B525" s="128"/>
      <c r="C525" s="128"/>
      <c r="D525" s="128"/>
      <c r="E525" s="128"/>
      <c r="F525" s="128"/>
    </row>
    <row r="526" customFormat="false" ht="12.75" hidden="false" customHeight="true" outlineLevel="0" collapsed="false">
      <c r="B526" s="128"/>
      <c r="C526" s="128"/>
      <c r="D526" s="128"/>
      <c r="E526" s="128"/>
      <c r="F526" s="128"/>
    </row>
    <row r="527" customFormat="false" ht="12.75" hidden="false" customHeight="true" outlineLevel="0" collapsed="false">
      <c r="B527" s="128"/>
      <c r="C527" s="128"/>
      <c r="D527" s="128"/>
      <c r="E527" s="128"/>
      <c r="F527" s="128"/>
    </row>
    <row r="528" customFormat="false" ht="12.75" hidden="false" customHeight="true" outlineLevel="0" collapsed="false">
      <c r="B528" s="128"/>
      <c r="C528" s="128"/>
      <c r="D528" s="128"/>
      <c r="E528" s="128"/>
      <c r="F528" s="128"/>
    </row>
    <row r="529" customFormat="false" ht="12.75" hidden="false" customHeight="true" outlineLevel="0" collapsed="false">
      <c r="B529" s="128"/>
      <c r="C529" s="128"/>
      <c r="D529" s="128"/>
      <c r="E529" s="128"/>
      <c r="F529" s="128"/>
    </row>
    <row r="530" customFormat="false" ht="12.75" hidden="false" customHeight="true" outlineLevel="0" collapsed="false">
      <c r="B530" s="128"/>
      <c r="C530" s="128"/>
      <c r="D530" s="128"/>
      <c r="E530" s="128"/>
      <c r="F530" s="128"/>
    </row>
    <row r="531" customFormat="false" ht="12.75" hidden="false" customHeight="true" outlineLevel="0" collapsed="false">
      <c r="B531" s="128"/>
      <c r="C531" s="128"/>
      <c r="D531" s="128"/>
      <c r="E531" s="128"/>
      <c r="F531" s="128"/>
    </row>
    <row r="532" customFormat="false" ht="12.75" hidden="false" customHeight="true" outlineLevel="0" collapsed="false">
      <c r="B532" s="128"/>
      <c r="C532" s="128"/>
      <c r="D532" s="128"/>
      <c r="E532" s="128"/>
      <c r="F532" s="128"/>
    </row>
    <row r="533" customFormat="false" ht="12.75" hidden="false" customHeight="true" outlineLevel="0" collapsed="false">
      <c r="B533" s="128"/>
      <c r="C533" s="128"/>
      <c r="D533" s="128"/>
      <c r="E533" s="128"/>
      <c r="F533" s="128"/>
    </row>
    <row r="534" customFormat="false" ht="12.75" hidden="false" customHeight="true" outlineLevel="0" collapsed="false">
      <c r="B534" s="128"/>
      <c r="C534" s="128"/>
      <c r="D534" s="128"/>
      <c r="E534" s="128"/>
      <c r="F534" s="128"/>
    </row>
    <row r="535" customFormat="false" ht="12.75" hidden="false" customHeight="true" outlineLevel="0" collapsed="false">
      <c r="B535" s="128"/>
      <c r="C535" s="128"/>
      <c r="D535" s="128"/>
      <c r="E535" s="128"/>
      <c r="F535" s="128"/>
    </row>
    <row r="536" customFormat="false" ht="12.75" hidden="false" customHeight="true" outlineLevel="0" collapsed="false">
      <c r="B536" s="128"/>
      <c r="C536" s="128"/>
      <c r="D536" s="128"/>
      <c r="E536" s="128"/>
      <c r="F536" s="128"/>
    </row>
    <row r="537" customFormat="false" ht="12.75" hidden="false" customHeight="true" outlineLevel="0" collapsed="false">
      <c r="B537" s="128"/>
      <c r="C537" s="128"/>
      <c r="D537" s="128"/>
      <c r="E537" s="128"/>
      <c r="F537" s="128"/>
    </row>
    <row r="538" customFormat="false" ht="12.75" hidden="false" customHeight="true" outlineLevel="0" collapsed="false">
      <c r="B538" s="128"/>
      <c r="C538" s="128"/>
      <c r="D538" s="128"/>
      <c r="E538" s="128"/>
      <c r="F538" s="128"/>
    </row>
    <row r="539" customFormat="false" ht="12.75" hidden="false" customHeight="true" outlineLevel="0" collapsed="false">
      <c r="B539" s="128"/>
      <c r="C539" s="128"/>
      <c r="D539" s="128"/>
      <c r="E539" s="128"/>
      <c r="F539" s="128"/>
    </row>
    <row r="540" customFormat="false" ht="12.75" hidden="false" customHeight="true" outlineLevel="0" collapsed="false">
      <c r="B540" s="128"/>
      <c r="C540" s="128"/>
      <c r="D540" s="128"/>
      <c r="E540" s="128"/>
      <c r="F540" s="128"/>
    </row>
    <row r="541" customFormat="false" ht="12.75" hidden="false" customHeight="true" outlineLevel="0" collapsed="false">
      <c r="B541" s="128"/>
      <c r="C541" s="128"/>
      <c r="D541" s="128"/>
      <c r="E541" s="128"/>
      <c r="F541" s="128"/>
    </row>
    <row r="542" customFormat="false" ht="12.75" hidden="false" customHeight="true" outlineLevel="0" collapsed="false">
      <c r="B542" s="128"/>
      <c r="C542" s="128"/>
      <c r="D542" s="128"/>
      <c r="E542" s="128"/>
      <c r="F542" s="128"/>
    </row>
    <row r="543" customFormat="false" ht="12.75" hidden="false" customHeight="true" outlineLevel="0" collapsed="false">
      <c r="B543" s="128"/>
      <c r="C543" s="128"/>
      <c r="D543" s="128"/>
      <c r="E543" s="128"/>
      <c r="F543" s="128"/>
    </row>
    <row r="544" customFormat="false" ht="12.75" hidden="false" customHeight="true" outlineLevel="0" collapsed="false">
      <c r="B544" s="128"/>
      <c r="C544" s="128"/>
      <c r="D544" s="128"/>
      <c r="E544" s="128"/>
      <c r="F544" s="128"/>
    </row>
    <row r="545" customFormat="false" ht="12.75" hidden="false" customHeight="true" outlineLevel="0" collapsed="false">
      <c r="B545" s="128"/>
      <c r="C545" s="128"/>
      <c r="D545" s="128"/>
      <c r="E545" s="128"/>
      <c r="F545" s="128"/>
    </row>
    <row r="546" customFormat="false" ht="12.75" hidden="false" customHeight="true" outlineLevel="0" collapsed="false">
      <c r="B546" s="128"/>
      <c r="C546" s="128"/>
      <c r="D546" s="128"/>
      <c r="E546" s="128"/>
      <c r="F546" s="128"/>
    </row>
    <row r="547" customFormat="false" ht="12.75" hidden="false" customHeight="true" outlineLevel="0" collapsed="false">
      <c r="B547" s="128"/>
      <c r="C547" s="128"/>
      <c r="D547" s="128"/>
      <c r="E547" s="128"/>
      <c r="F547" s="128"/>
    </row>
    <row r="548" customFormat="false" ht="12.75" hidden="false" customHeight="true" outlineLevel="0" collapsed="false">
      <c r="B548" s="128"/>
      <c r="C548" s="128"/>
      <c r="D548" s="128"/>
      <c r="E548" s="128"/>
      <c r="F548" s="128"/>
    </row>
    <row r="549" customFormat="false" ht="12.75" hidden="false" customHeight="true" outlineLevel="0" collapsed="false">
      <c r="B549" s="128"/>
      <c r="C549" s="128"/>
      <c r="D549" s="128"/>
      <c r="E549" s="128"/>
      <c r="F549" s="128"/>
    </row>
    <row r="550" customFormat="false" ht="12.75" hidden="false" customHeight="true" outlineLevel="0" collapsed="false">
      <c r="B550" s="128"/>
      <c r="C550" s="128"/>
      <c r="D550" s="128"/>
      <c r="E550" s="128"/>
      <c r="F550" s="128"/>
    </row>
    <row r="551" customFormat="false" ht="12.75" hidden="false" customHeight="true" outlineLevel="0" collapsed="false">
      <c r="B551" s="128"/>
      <c r="C551" s="128"/>
      <c r="D551" s="128"/>
      <c r="E551" s="128"/>
      <c r="F551" s="128"/>
    </row>
    <row r="552" customFormat="false" ht="12.75" hidden="false" customHeight="true" outlineLevel="0" collapsed="false">
      <c r="B552" s="128"/>
      <c r="C552" s="128"/>
      <c r="D552" s="128"/>
      <c r="E552" s="128"/>
      <c r="F552" s="128"/>
    </row>
    <row r="553" customFormat="false" ht="12.75" hidden="false" customHeight="true" outlineLevel="0" collapsed="false">
      <c r="B553" s="128"/>
      <c r="C553" s="128"/>
      <c r="D553" s="128"/>
      <c r="E553" s="128"/>
      <c r="F553" s="128"/>
    </row>
    <row r="554" customFormat="false" ht="12.75" hidden="false" customHeight="true" outlineLevel="0" collapsed="false">
      <c r="B554" s="128"/>
      <c r="C554" s="128"/>
      <c r="D554" s="128"/>
      <c r="E554" s="128"/>
      <c r="F554" s="128"/>
    </row>
    <row r="555" customFormat="false" ht="12.75" hidden="false" customHeight="true" outlineLevel="0" collapsed="false">
      <c r="B555" s="128"/>
      <c r="C555" s="128"/>
      <c r="D555" s="128"/>
      <c r="E555" s="128"/>
      <c r="F555" s="128"/>
    </row>
    <row r="556" customFormat="false" ht="12.75" hidden="false" customHeight="true" outlineLevel="0" collapsed="false">
      <c r="B556" s="128"/>
      <c r="C556" s="128"/>
      <c r="D556" s="128"/>
      <c r="E556" s="128"/>
      <c r="F556" s="128"/>
    </row>
    <row r="557" customFormat="false" ht="12.75" hidden="false" customHeight="true" outlineLevel="0" collapsed="false">
      <c r="B557" s="128"/>
      <c r="C557" s="128"/>
      <c r="D557" s="128"/>
      <c r="E557" s="128"/>
      <c r="F557" s="128"/>
    </row>
    <row r="558" customFormat="false" ht="12.75" hidden="false" customHeight="true" outlineLevel="0" collapsed="false">
      <c r="B558" s="128"/>
      <c r="C558" s="128"/>
      <c r="D558" s="128"/>
      <c r="E558" s="128"/>
      <c r="F558" s="128"/>
    </row>
    <row r="559" customFormat="false" ht="12.75" hidden="false" customHeight="true" outlineLevel="0" collapsed="false">
      <c r="B559" s="128"/>
      <c r="C559" s="128"/>
      <c r="D559" s="128"/>
      <c r="E559" s="128"/>
      <c r="F559" s="128"/>
    </row>
    <row r="560" customFormat="false" ht="12.75" hidden="false" customHeight="true" outlineLevel="0" collapsed="false">
      <c r="B560" s="128"/>
      <c r="C560" s="128"/>
      <c r="D560" s="128"/>
      <c r="E560" s="128"/>
      <c r="F560" s="128"/>
    </row>
    <row r="561" customFormat="false" ht="12.75" hidden="false" customHeight="true" outlineLevel="0" collapsed="false">
      <c r="B561" s="128"/>
      <c r="C561" s="128"/>
      <c r="D561" s="128"/>
      <c r="E561" s="128"/>
      <c r="F561" s="128"/>
    </row>
    <row r="562" customFormat="false" ht="12.75" hidden="false" customHeight="true" outlineLevel="0" collapsed="false">
      <c r="B562" s="128"/>
      <c r="C562" s="128"/>
      <c r="D562" s="128"/>
      <c r="E562" s="128"/>
      <c r="F562" s="128"/>
    </row>
    <row r="563" customFormat="false" ht="12.75" hidden="false" customHeight="true" outlineLevel="0" collapsed="false">
      <c r="B563" s="128"/>
      <c r="C563" s="128"/>
      <c r="D563" s="128"/>
      <c r="E563" s="128"/>
      <c r="F563" s="128"/>
    </row>
    <row r="564" customFormat="false" ht="12.75" hidden="false" customHeight="true" outlineLevel="0" collapsed="false">
      <c r="B564" s="128"/>
      <c r="C564" s="128"/>
      <c r="D564" s="128"/>
      <c r="E564" s="128"/>
      <c r="F564" s="128"/>
    </row>
    <row r="565" customFormat="false" ht="12.75" hidden="false" customHeight="true" outlineLevel="0" collapsed="false">
      <c r="B565" s="128"/>
      <c r="C565" s="128"/>
      <c r="D565" s="128"/>
      <c r="E565" s="128"/>
      <c r="F565" s="128"/>
    </row>
    <row r="566" customFormat="false" ht="12.75" hidden="false" customHeight="true" outlineLevel="0" collapsed="false">
      <c r="B566" s="128"/>
      <c r="C566" s="128"/>
      <c r="D566" s="128"/>
      <c r="E566" s="128"/>
      <c r="F566" s="128"/>
    </row>
    <row r="567" customFormat="false" ht="12.75" hidden="false" customHeight="true" outlineLevel="0" collapsed="false">
      <c r="B567" s="128"/>
      <c r="C567" s="128"/>
      <c r="D567" s="128"/>
      <c r="E567" s="128"/>
      <c r="F567" s="128"/>
    </row>
    <row r="568" customFormat="false" ht="12.75" hidden="false" customHeight="true" outlineLevel="0" collapsed="false">
      <c r="B568" s="128"/>
      <c r="C568" s="128"/>
      <c r="D568" s="128"/>
      <c r="E568" s="128"/>
      <c r="F568" s="128"/>
    </row>
    <row r="569" customFormat="false" ht="12.75" hidden="false" customHeight="true" outlineLevel="0" collapsed="false">
      <c r="B569" s="128"/>
      <c r="C569" s="128"/>
      <c r="D569" s="128"/>
      <c r="E569" s="128"/>
      <c r="F569" s="128"/>
    </row>
    <row r="570" customFormat="false" ht="12.75" hidden="false" customHeight="true" outlineLevel="0" collapsed="false">
      <c r="B570" s="128"/>
      <c r="C570" s="128"/>
      <c r="D570" s="128"/>
      <c r="E570" s="128"/>
      <c r="F570" s="128"/>
    </row>
    <row r="571" customFormat="false" ht="12.75" hidden="false" customHeight="true" outlineLevel="0" collapsed="false">
      <c r="B571" s="128"/>
      <c r="C571" s="128"/>
      <c r="D571" s="128"/>
      <c r="E571" s="128"/>
      <c r="F571" s="128"/>
    </row>
    <row r="572" customFormat="false" ht="12.75" hidden="false" customHeight="true" outlineLevel="0" collapsed="false">
      <c r="B572" s="128"/>
      <c r="C572" s="128"/>
      <c r="D572" s="128"/>
      <c r="E572" s="128"/>
      <c r="F572" s="128"/>
    </row>
    <row r="573" customFormat="false" ht="12.75" hidden="false" customHeight="true" outlineLevel="0" collapsed="false">
      <c r="B573" s="128"/>
      <c r="C573" s="128"/>
      <c r="D573" s="128"/>
      <c r="E573" s="128"/>
      <c r="F573" s="128"/>
    </row>
    <row r="574" customFormat="false" ht="12.75" hidden="false" customHeight="true" outlineLevel="0" collapsed="false">
      <c r="B574" s="128"/>
      <c r="C574" s="128"/>
      <c r="D574" s="128"/>
      <c r="E574" s="128"/>
      <c r="F574" s="128"/>
    </row>
    <row r="575" customFormat="false" ht="12.75" hidden="false" customHeight="true" outlineLevel="0" collapsed="false">
      <c r="B575" s="128"/>
      <c r="C575" s="128"/>
      <c r="D575" s="128"/>
      <c r="E575" s="128"/>
      <c r="F575" s="128"/>
    </row>
    <row r="576" customFormat="false" ht="12.75" hidden="false" customHeight="true" outlineLevel="0" collapsed="false">
      <c r="B576" s="128"/>
      <c r="C576" s="128"/>
      <c r="D576" s="128"/>
      <c r="E576" s="128"/>
      <c r="F576" s="128"/>
    </row>
    <row r="577" customFormat="false" ht="12.75" hidden="false" customHeight="true" outlineLevel="0" collapsed="false">
      <c r="B577" s="128"/>
      <c r="C577" s="128"/>
      <c r="D577" s="128"/>
      <c r="E577" s="128"/>
      <c r="F577" s="128"/>
    </row>
    <row r="578" customFormat="false" ht="12.75" hidden="false" customHeight="true" outlineLevel="0" collapsed="false">
      <c r="B578" s="128"/>
      <c r="C578" s="128"/>
      <c r="D578" s="128"/>
      <c r="E578" s="128"/>
      <c r="F578" s="128"/>
    </row>
    <row r="579" customFormat="false" ht="12.75" hidden="false" customHeight="true" outlineLevel="0" collapsed="false">
      <c r="B579" s="128"/>
      <c r="C579" s="128"/>
      <c r="D579" s="128"/>
      <c r="E579" s="128"/>
      <c r="F579" s="128"/>
    </row>
    <row r="580" customFormat="false" ht="12.75" hidden="false" customHeight="true" outlineLevel="0" collapsed="false">
      <c r="B580" s="128"/>
      <c r="C580" s="128"/>
      <c r="D580" s="128"/>
      <c r="E580" s="128"/>
      <c r="F580" s="128"/>
    </row>
    <row r="581" customFormat="false" ht="12.75" hidden="false" customHeight="true" outlineLevel="0" collapsed="false">
      <c r="B581" s="128"/>
      <c r="C581" s="128"/>
      <c r="D581" s="128"/>
      <c r="E581" s="128"/>
      <c r="F581" s="128"/>
    </row>
    <row r="582" customFormat="false" ht="12.75" hidden="false" customHeight="true" outlineLevel="0" collapsed="false">
      <c r="B582" s="128"/>
      <c r="C582" s="128"/>
      <c r="D582" s="128"/>
      <c r="E582" s="128"/>
      <c r="F582" s="128"/>
    </row>
    <row r="583" customFormat="false" ht="12.75" hidden="false" customHeight="true" outlineLevel="0" collapsed="false">
      <c r="B583" s="128"/>
      <c r="C583" s="128"/>
      <c r="D583" s="128"/>
      <c r="E583" s="128"/>
      <c r="F583" s="128"/>
    </row>
    <row r="584" customFormat="false" ht="12.75" hidden="false" customHeight="true" outlineLevel="0" collapsed="false">
      <c r="B584" s="128"/>
      <c r="C584" s="128"/>
      <c r="D584" s="128"/>
      <c r="E584" s="128"/>
      <c r="F584" s="128"/>
    </row>
    <row r="585" customFormat="false" ht="12.75" hidden="false" customHeight="true" outlineLevel="0" collapsed="false">
      <c r="B585" s="128"/>
      <c r="C585" s="128"/>
      <c r="D585" s="128"/>
      <c r="E585" s="128"/>
      <c r="F585" s="128"/>
    </row>
    <row r="586" customFormat="false" ht="12.75" hidden="false" customHeight="true" outlineLevel="0" collapsed="false">
      <c r="B586" s="128"/>
      <c r="C586" s="128"/>
      <c r="D586" s="128"/>
      <c r="E586" s="128"/>
      <c r="F586" s="128"/>
    </row>
    <row r="587" customFormat="false" ht="12.75" hidden="false" customHeight="true" outlineLevel="0" collapsed="false">
      <c r="B587" s="128"/>
      <c r="C587" s="128"/>
      <c r="D587" s="128"/>
      <c r="E587" s="128"/>
      <c r="F587" s="128"/>
    </row>
    <row r="588" customFormat="false" ht="12.75" hidden="false" customHeight="true" outlineLevel="0" collapsed="false">
      <c r="B588" s="128"/>
      <c r="C588" s="128"/>
      <c r="D588" s="128"/>
      <c r="E588" s="128"/>
      <c r="F588" s="128"/>
    </row>
    <row r="589" customFormat="false" ht="12.75" hidden="false" customHeight="true" outlineLevel="0" collapsed="false">
      <c r="B589" s="128"/>
      <c r="C589" s="128"/>
      <c r="D589" s="128"/>
      <c r="E589" s="128"/>
      <c r="F589" s="128"/>
    </row>
    <row r="590" customFormat="false" ht="12.75" hidden="false" customHeight="true" outlineLevel="0" collapsed="false">
      <c r="B590" s="128"/>
      <c r="C590" s="128"/>
      <c r="D590" s="128"/>
      <c r="E590" s="128"/>
      <c r="F590" s="128"/>
    </row>
    <row r="591" customFormat="false" ht="12.75" hidden="false" customHeight="true" outlineLevel="0" collapsed="false">
      <c r="B591" s="128"/>
      <c r="C591" s="128"/>
      <c r="D591" s="128"/>
      <c r="E591" s="128"/>
      <c r="F591" s="128"/>
    </row>
    <row r="592" customFormat="false" ht="12.75" hidden="false" customHeight="true" outlineLevel="0" collapsed="false">
      <c r="B592" s="128"/>
      <c r="C592" s="128"/>
      <c r="D592" s="128"/>
      <c r="E592" s="128"/>
      <c r="F592" s="128"/>
    </row>
    <row r="593" customFormat="false" ht="12.75" hidden="false" customHeight="true" outlineLevel="0" collapsed="false">
      <c r="B593" s="128"/>
      <c r="C593" s="128"/>
      <c r="D593" s="128"/>
      <c r="E593" s="128"/>
      <c r="F593" s="128"/>
    </row>
    <row r="594" customFormat="false" ht="12.75" hidden="false" customHeight="true" outlineLevel="0" collapsed="false">
      <c r="B594" s="128"/>
      <c r="C594" s="128"/>
      <c r="D594" s="128"/>
      <c r="E594" s="128"/>
      <c r="F594" s="128"/>
    </row>
    <row r="595" customFormat="false" ht="12.75" hidden="false" customHeight="true" outlineLevel="0" collapsed="false">
      <c r="B595" s="128"/>
      <c r="C595" s="128"/>
      <c r="D595" s="128"/>
      <c r="E595" s="128"/>
      <c r="F595" s="128"/>
    </row>
    <row r="596" customFormat="false" ht="12.75" hidden="false" customHeight="true" outlineLevel="0" collapsed="false">
      <c r="B596" s="128"/>
      <c r="C596" s="128"/>
      <c r="D596" s="128"/>
      <c r="E596" s="128"/>
      <c r="F596" s="128"/>
    </row>
    <row r="597" customFormat="false" ht="12.75" hidden="false" customHeight="true" outlineLevel="0" collapsed="false">
      <c r="B597" s="128"/>
      <c r="C597" s="128"/>
      <c r="D597" s="128"/>
      <c r="E597" s="128"/>
      <c r="F597" s="128"/>
    </row>
    <row r="598" customFormat="false" ht="12.75" hidden="false" customHeight="true" outlineLevel="0" collapsed="false">
      <c r="B598" s="128"/>
      <c r="C598" s="128"/>
      <c r="D598" s="128"/>
      <c r="E598" s="128"/>
      <c r="F598" s="128"/>
    </row>
    <row r="599" customFormat="false" ht="12.75" hidden="false" customHeight="true" outlineLevel="0" collapsed="false">
      <c r="B599" s="128"/>
      <c r="C599" s="128"/>
      <c r="D599" s="128"/>
      <c r="E599" s="128"/>
      <c r="F599" s="128"/>
    </row>
    <row r="600" customFormat="false" ht="12.75" hidden="false" customHeight="true" outlineLevel="0" collapsed="false">
      <c r="B600" s="128"/>
      <c r="C600" s="128"/>
      <c r="D600" s="128"/>
      <c r="E600" s="128"/>
      <c r="F600" s="128"/>
    </row>
    <row r="601" customFormat="false" ht="12.75" hidden="false" customHeight="true" outlineLevel="0" collapsed="false">
      <c r="B601" s="128"/>
      <c r="C601" s="128"/>
      <c r="D601" s="128"/>
      <c r="E601" s="128"/>
      <c r="F601" s="128"/>
    </row>
    <row r="602" customFormat="false" ht="12.75" hidden="false" customHeight="true" outlineLevel="0" collapsed="false">
      <c r="B602" s="128"/>
      <c r="C602" s="128"/>
      <c r="D602" s="128"/>
      <c r="E602" s="128"/>
      <c r="F602" s="128"/>
    </row>
    <row r="603" customFormat="false" ht="12.75" hidden="false" customHeight="true" outlineLevel="0" collapsed="false">
      <c r="B603" s="128"/>
      <c r="C603" s="128"/>
      <c r="D603" s="128"/>
      <c r="E603" s="128"/>
      <c r="F603" s="128"/>
    </row>
    <row r="604" customFormat="false" ht="12.75" hidden="false" customHeight="true" outlineLevel="0" collapsed="false">
      <c r="B604" s="128"/>
      <c r="C604" s="128"/>
      <c r="D604" s="128"/>
      <c r="E604" s="128"/>
      <c r="F604" s="128"/>
    </row>
    <row r="605" customFormat="false" ht="12.75" hidden="false" customHeight="true" outlineLevel="0" collapsed="false">
      <c r="B605" s="128"/>
      <c r="C605" s="128"/>
      <c r="D605" s="128"/>
      <c r="E605" s="128"/>
      <c r="F605" s="128"/>
    </row>
    <row r="606" customFormat="false" ht="12.75" hidden="false" customHeight="true" outlineLevel="0" collapsed="false">
      <c r="B606" s="128"/>
      <c r="C606" s="128"/>
      <c r="D606" s="128"/>
      <c r="E606" s="128"/>
      <c r="F606" s="128"/>
    </row>
    <row r="607" customFormat="false" ht="12.75" hidden="false" customHeight="true" outlineLevel="0" collapsed="false">
      <c r="B607" s="128"/>
      <c r="C607" s="128"/>
      <c r="D607" s="128"/>
      <c r="E607" s="128"/>
      <c r="F607" s="128"/>
    </row>
    <row r="608" customFormat="false" ht="12.75" hidden="false" customHeight="true" outlineLevel="0" collapsed="false">
      <c r="B608" s="128"/>
      <c r="C608" s="128"/>
      <c r="D608" s="128"/>
      <c r="E608" s="128"/>
      <c r="F608" s="128"/>
    </row>
    <row r="609" customFormat="false" ht="12.75" hidden="false" customHeight="true" outlineLevel="0" collapsed="false">
      <c r="B609" s="128"/>
      <c r="C609" s="128"/>
      <c r="D609" s="128"/>
      <c r="E609" s="128"/>
      <c r="F609" s="128"/>
    </row>
    <row r="610" customFormat="false" ht="12.75" hidden="false" customHeight="true" outlineLevel="0" collapsed="false">
      <c r="B610" s="128"/>
      <c r="C610" s="128"/>
      <c r="D610" s="128"/>
      <c r="E610" s="128"/>
      <c r="F610" s="128"/>
    </row>
    <row r="611" customFormat="false" ht="12.75" hidden="false" customHeight="true" outlineLevel="0" collapsed="false">
      <c r="B611" s="128"/>
      <c r="C611" s="128"/>
      <c r="D611" s="128"/>
      <c r="E611" s="128"/>
      <c r="F611" s="128"/>
    </row>
    <row r="612" customFormat="false" ht="12.75" hidden="false" customHeight="true" outlineLevel="0" collapsed="false">
      <c r="B612" s="128"/>
      <c r="C612" s="128"/>
      <c r="D612" s="128"/>
      <c r="E612" s="128"/>
      <c r="F612" s="128"/>
    </row>
    <row r="613" customFormat="false" ht="12.75" hidden="false" customHeight="true" outlineLevel="0" collapsed="false">
      <c r="B613" s="128"/>
      <c r="C613" s="128"/>
      <c r="D613" s="128"/>
      <c r="E613" s="128"/>
      <c r="F613" s="128"/>
    </row>
    <row r="614" customFormat="false" ht="12.75" hidden="false" customHeight="true" outlineLevel="0" collapsed="false">
      <c r="B614" s="128"/>
      <c r="C614" s="128"/>
      <c r="D614" s="128"/>
      <c r="E614" s="128"/>
      <c r="F614" s="128"/>
    </row>
    <row r="615" customFormat="false" ht="12.75" hidden="false" customHeight="true" outlineLevel="0" collapsed="false">
      <c r="B615" s="128"/>
      <c r="C615" s="128"/>
      <c r="D615" s="128"/>
      <c r="E615" s="128"/>
      <c r="F615" s="128"/>
    </row>
    <row r="616" customFormat="false" ht="12.75" hidden="false" customHeight="true" outlineLevel="0" collapsed="false">
      <c r="B616" s="128"/>
      <c r="C616" s="128"/>
      <c r="D616" s="128"/>
      <c r="E616" s="128"/>
      <c r="F616" s="128"/>
    </row>
    <row r="617" customFormat="false" ht="12.75" hidden="false" customHeight="true" outlineLevel="0" collapsed="false">
      <c r="B617" s="128"/>
      <c r="C617" s="128"/>
      <c r="D617" s="128"/>
      <c r="E617" s="128"/>
      <c r="F617" s="128"/>
    </row>
    <row r="618" customFormat="false" ht="12.75" hidden="false" customHeight="true" outlineLevel="0" collapsed="false">
      <c r="B618" s="128"/>
      <c r="C618" s="128"/>
      <c r="D618" s="128"/>
      <c r="E618" s="128"/>
      <c r="F618" s="128"/>
    </row>
    <row r="619" customFormat="false" ht="12.75" hidden="false" customHeight="true" outlineLevel="0" collapsed="false">
      <c r="B619" s="128"/>
      <c r="C619" s="128"/>
      <c r="D619" s="128"/>
      <c r="E619" s="128"/>
      <c r="F619" s="128"/>
    </row>
    <row r="620" customFormat="false" ht="12.75" hidden="false" customHeight="true" outlineLevel="0" collapsed="false">
      <c r="B620" s="128"/>
      <c r="C620" s="128"/>
      <c r="D620" s="128"/>
      <c r="E620" s="128"/>
      <c r="F620" s="128"/>
    </row>
    <row r="621" customFormat="false" ht="12.75" hidden="false" customHeight="true" outlineLevel="0" collapsed="false">
      <c r="B621" s="128"/>
      <c r="C621" s="128"/>
      <c r="D621" s="128"/>
      <c r="E621" s="128"/>
      <c r="F621" s="128"/>
    </row>
    <row r="622" customFormat="false" ht="12.75" hidden="false" customHeight="true" outlineLevel="0" collapsed="false">
      <c r="B622" s="128"/>
      <c r="C622" s="128"/>
      <c r="D622" s="128"/>
      <c r="E622" s="128"/>
      <c r="F622" s="128"/>
    </row>
    <row r="623" customFormat="false" ht="12.75" hidden="false" customHeight="true" outlineLevel="0" collapsed="false">
      <c r="B623" s="128"/>
      <c r="C623" s="128"/>
      <c r="D623" s="128"/>
      <c r="E623" s="128"/>
      <c r="F623" s="128"/>
    </row>
    <row r="624" customFormat="false" ht="12.75" hidden="false" customHeight="true" outlineLevel="0" collapsed="false">
      <c r="B624" s="128"/>
      <c r="C624" s="128"/>
      <c r="D624" s="128"/>
      <c r="E624" s="128"/>
      <c r="F624" s="128"/>
    </row>
    <row r="625" customFormat="false" ht="12.75" hidden="false" customHeight="true" outlineLevel="0" collapsed="false">
      <c r="B625" s="128"/>
      <c r="C625" s="128"/>
      <c r="D625" s="128"/>
      <c r="E625" s="128"/>
      <c r="F625" s="128"/>
    </row>
    <row r="626" customFormat="false" ht="12.75" hidden="false" customHeight="true" outlineLevel="0" collapsed="false">
      <c r="B626" s="128"/>
      <c r="C626" s="128"/>
      <c r="D626" s="128"/>
      <c r="E626" s="128"/>
      <c r="F626" s="128"/>
    </row>
    <row r="627" customFormat="false" ht="12.75" hidden="false" customHeight="true" outlineLevel="0" collapsed="false">
      <c r="B627" s="128"/>
      <c r="C627" s="128"/>
      <c r="D627" s="128"/>
      <c r="E627" s="128"/>
      <c r="F627" s="128"/>
    </row>
    <row r="628" customFormat="false" ht="12.75" hidden="false" customHeight="true" outlineLevel="0" collapsed="false">
      <c r="B628" s="128"/>
      <c r="C628" s="128"/>
      <c r="D628" s="128"/>
      <c r="E628" s="128"/>
      <c r="F628" s="128"/>
    </row>
    <row r="629" customFormat="false" ht="12.75" hidden="false" customHeight="true" outlineLevel="0" collapsed="false">
      <c r="B629" s="128"/>
      <c r="C629" s="128"/>
      <c r="D629" s="128"/>
      <c r="E629" s="128"/>
      <c r="F629" s="128"/>
    </row>
    <row r="630" customFormat="false" ht="12.75" hidden="false" customHeight="true" outlineLevel="0" collapsed="false">
      <c r="B630" s="128"/>
      <c r="C630" s="128"/>
      <c r="D630" s="128"/>
      <c r="E630" s="128"/>
      <c r="F630" s="128"/>
    </row>
    <row r="631" customFormat="false" ht="12.75" hidden="false" customHeight="true" outlineLevel="0" collapsed="false">
      <c r="B631" s="128"/>
      <c r="C631" s="128"/>
      <c r="D631" s="128"/>
      <c r="E631" s="128"/>
      <c r="F631" s="128"/>
    </row>
    <row r="632" customFormat="false" ht="12.75" hidden="false" customHeight="true" outlineLevel="0" collapsed="false">
      <c r="B632" s="128"/>
      <c r="C632" s="128"/>
      <c r="D632" s="128"/>
      <c r="E632" s="128"/>
      <c r="F632" s="128"/>
    </row>
    <row r="633" customFormat="false" ht="12.75" hidden="false" customHeight="true" outlineLevel="0" collapsed="false">
      <c r="B633" s="128"/>
      <c r="C633" s="128"/>
      <c r="D633" s="128"/>
      <c r="E633" s="128"/>
      <c r="F633" s="128"/>
    </row>
    <row r="634" customFormat="false" ht="12.75" hidden="false" customHeight="true" outlineLevel="0" collapsed="false">
      <c r="B634" s="128"/>
      <c r="C634" s="128"/>
      <c r="D634" s="128"/>
      <c r="E634" s="128"/>
      <c r="F634" s="128"/>
    </row>
    <row r="635" customFormat="false" ht="12.75" hidden="false" customHeight="true" outlineLevel="0" collapsed="false">
      <c r="B635" s="128"/>
      <c r="C635" s="128"/>
      <c r="D635" s="128"/>
      <c r="E635" s="128"/>
      <c r="F635" s="128"/>
    </row>
    <row r="636" customFormat="false" ht="12.75" hidden="false" customHeight="true" outlineLevel="0" collapsed="false">
      <c r="B636" s="128"/>
      <c r="C636" s="128"/>
      <c r="D636" s="128"/>
      <c r="E636" s="128"/>
      <c r="F636" s="128"/>
    </row>
    <row r="637" customFormat="false" ht="12.75" hidden="false" customHeight="true" outlineLevel="0" collapsed="false">
      <c r="B637" s="128"/>
      <c r="C637" s="128"/>
      <c r="D637" s="128"/>
      <c r="E637" s="128"/>
      <c r="F637" s="128"/>
    </row>
    <row r="638" customFormat="false" ht="12.75" hidden="false" customHeight="true" outlineLevel="0" collapsed="false">
      <c r="B638" s="128"/>
      <c r="C638" s="128"/>
      <c r="D638" s="128"/>
      <c r="E638" s="128"/>
      <c r="F638" s="128"/>
    </row>
    <row r="639" customFormat="false" ht="12.75" hidden="false" customHeight="true" outlineLevel="0" collapsed="false">
      <c r="B639" s="128"/>
      <c r="C639" s="128"/>
      <c r="D639" s="128"/>
      <c r="E639" s="128"/>
      <c r="F639" s="128"/>
    </row>
    <row r="640" customFormat="false" ht="12.75" hidden="false" customHeight="true" outlineLevel="0" collapsed="false">
      <c r="B640" s="128"/>
      <c r="C640" s="128"/>
      <c r="D640" s="128"/>
      <c r="E640" s="128"/>
      <c r="F640" s="128"/>
    </row>
    <row r="641" customFormat="false" ht="12.75" hidden="false" customHeight="true" outlineLevel="0" collapsed="false">
      <c r="B641" s="128"/>
      <c r="C641" s="128"/>
      <c r="D641" s="128"/>
      <c r="E641" s="128"/>
      <c r="F641" s="128"/>
    </row>
    <row r="642" customFormat="false" ht="12.75" hidden="false" customHeight="true" outlineLevel="0" collapsed="false">
      <c r="B642" s="128"/>
      <c r="C642" s="128"/>
      <c r="D642" s="128"/>
      <c r="E642" s="128"/>
      <c r="F642" s="128"/>
    </row>
    <row r="643" customFormat="false" ht="12.75" hidden="false" customHeight="true" outlineLevel="0" collapsed="false">
      <c r="B643" s="128"/>
      <c r="C643" s="128"/>
      <c r="D643" s="128"/>
      <c r="E643" s="128"/>
      <c r="F643" s="128"/>
    </row>
    <row r="644" customFormat="false" ht="12.75" hidden="false" customHeight="true" outlineLevel="0" collapsed="false">
      <c r="B644" s="128"/>
      <c r="C644" s="128"/>
      <c r="D644" s="128"/>
      <c r="E644" s="128"/>
      <c r="F644" s="128"/>
    </row>
    <row r="645" customFormat="false" ht="12.75" hidden="false" customHeight="true" outlineLevel="0" collapsed="false">
      <c r="B645" s="128"/>
      <c r="C645" s="128"/>
      <c r="D645" s="128"/>
      <c r="E645" s="128"/>
      <c r="F645" s="128"/>
    </row>
    <row r="646" customFormat="false" ht="12.75" hidden="false" customHeight="true" outlineLevel="0" collapsed="false">
      <c r="B646" s="128"/>
      <c r="C646" s="128"/>
      <c r="D646" s="128"/>
      <c r="E646" s="128"/>
      <c r="F646" s="128"/>
    </row>
    <row r="647" customFormat="false" ht="12.75" hidden="false" customHeight="true" outlineLevel="0" collapsed="false">
      <c r="B647" s="128"/>
      <c r="C647" s="128"/>
      <c r="D647" s="128"/>
      <c r="E647" s="128"/>
      <c r="F647" s="128"/>
    </row>
    <row r="648" customFormat="false" ht="12.75" hidden="false" customHeight="true" outlineLevel="0" collapsed="false">
      <c r="B648" s="128"/>
      <c r="C648" s="128"/>
      <c r="D648" s="128"/>
      <c r="E648" s="128"/>
      <c r="F648" s="128"/>
    </row>
    <row r="649" customFormat="false" ht="12.75" hidden="false" customHeight="true" outlineLevel="0" collapsed="false">
      <c r="B649" s="128"/>
      <c r="C649" s="128"/>
      <c r="D649" s="128"/>
      <c r="E649" s="128"/>
      <c r="F649" s="128"/>
    </row>
    <row r="650" customFormat="false" ht="12.75" hidden="false" customHeight="true" outlineLevel="0" collapsed="false">
      <c r="B650" s="128"/>
      <c r="C650" s="128"/>
      <c r="D650" s="128"/>
      <c r="E650" s="128"/>
      <c r="F650" s="128"/>
    </row>
    <row r="651" customFormat="false" ht="12.75" hidden="false" customHeight="true" outlineLevel="0" collapsed="false">
      <c r="B651" s="128"/>
      <c r="C651" s="128"/>
      <c r="D651" s="128"/>
      <c r="E651" s="128"/>
      <c r="F651" s="128"/>
    </row>
    <row r="652" customFormat="false" ht="12.75" hidden="false" customHeight="true" outlineLevel="0" collapsed="false">
      <c r="B652" s="128"/>
      <c r="C652" s="128"/>
      <c r="D652" s="128"/>
      <c r="E652" s="128"/>
      <c r="F652" s="128"/>
    </row>
    <row r="653" customFormat="false" ht="12.75" hidden="false" customHeight="true" outlineLevel="0" collapsed="false">
      <c r="B653" s="128"/>
      <c r="C653" s="128"/>
      <c r="D653" s="128"/>
      <c r="E653" s="128"/>
      <c r="F653" s="128"/>
    </row>
    <row r="654" customFormat="false" ht="12.75" hidden="false" customHeight="true" outlineLevel="0" collapsed="false">
      <c r="B654" s="128"/>
      <c r="C654" s="128"/>
      <c r="D654" s="128"/>
      <c r="E654" s="128"/>
      <c r="F654" s="128"/>
    </row>
    <row r="655" customFormat="false" ht="12.75" hidden="false" customHeight="true" outlineLevel="0" collapsed="false">
      <c r="B655" s="128"/>
      <c r="C655" s="128"/>
      <c r="D655" s="128"/>
      <c r="E655" s="128"/>
      <c r="F655" s="128"/>
    </row>
    <row r="656" customFormat="false" ht="12.75" hidden="false" customHeight="true" outlineLevel="0" collapsed="false">
      <c r="B656" s="128"/>
      <c r="C656" s="128"/>
      <c r="D656" s="128"/>
      <c r="E656" s="128"/>
      <c r="F656" s="128"/>
    </row>
    <row r="657" customFormat="false" ht="12.75" hidden="false" customHeight="true" outlineLevel="0" collapsed="false">
      <c r="B657" s="128"/>
      <c r="C657" s="128"/>
      <c r="D657" s="128"/>
      <c r="E657" s="128"/>
      <c r="F657" s="128"/>
    </row>
    <row r="658" customFormat="false" ht="12.75" hidden="false" customHeight="true" outlineLevel="0" collapsed="false">
      <c r="B658" s="128"/>
      <c r="C658" s="128"/>
      <c r="D658" s="128"/>
      <c r="E658" s="128"/>
      <c r="F658" s="128"/>
    </row>
    <row r="659" customFormat="false" ht="12.75" hidden="false" customHeight="true" outlineLevel="0" collapsed="false">
      <c r="B659" s="128"/>
      <c r="C659" s="128"/>
      <c r="D659" s="128"/>
      <c r="E659" s="128"/>
      <c r="F659" s="128"/>
    </row>
    <row r="660" customFormat="false" ht="12.75" hidden="false" customHeight="true" outlineLevel="0" collapsed="false">
      <c r="B660" s="128"/>
      <c r="C660" s="128"/>
      <c r="D660" s="128"/>
      <c r="E660" s="128"/>
      <c r="F660" s="128"/>
    </row>
    <row r="661" customFormat="false" ht="12.75" hidden="false" customHeight="true" outlineLevel="0" collapsed="false">
      <c r="B661" s="128"/>
      <c r="C661" s="128"/>
      <c r="D661" s="128"/>
      <c r="E661" s="128"/>
      <c r="F661" s="128"/>
    </row>
    <row r="662" customFormat="false" ht="12.75" hidden="false" customHeight="true" outlineLevel="0" collapsed="false">
      <c r="B662" s="128"/>
      <c r="C662" s="128"/>
      <c r="D662" s="128"/>
      <c r="E662" s="128"/>
      <c r="F662" s="128"/>
    </row>
    <row r="663" customFormat="false" ht="12.75" hidden="false" customHeight="true" outlineLevel="0" collapsed="false">
      <c r="B663" s="128"/>
      <c r="C663" s="128"/>
      <c r="D663" s="128"/>
      <c r="E663" s="128"/>
      <c r="F663" s="128"/>
    </row>
    <row r="664" customFormat="false" ht="12.75" hidden="false" customHeight="true" outlineLevel="0" collapsed="false">
      <c r="B664" s="128"/>
      <c r="C664" s="128"/>
      <c r="D664" s="128"/>
      <c r="E664" s="128"/>
      <c r="F664" s="128"/>
    </row>
    <row r="665" customFormat="false" ht="12.75" hidden="false" customHeight="true" outlineLevel="0" collapsed="false">
      <c r="B665" s="128"/>
      <c r="C665" s="128"/>
      <c r="D665" s="128"/>
      <c r="E665" s="128"/>
      <c r="F665" s="128"/>
    </row>
    <row r="666" customFormat="false" ht="12.75" hidden="false" customHeight="true" outlineLevel="0" collapsed="false">
      <c r="B666" s="128"/>
      <c r="C666" s="128"/>
      <c r="D666" s="128"/>
      <c r="E666" s="128"/>
      <c r="F666" s="128"/>
    </row>
    <row r="667" customFormat="false" ht="12.75" hidden="false" customHeight="true" outlineLevel="0" collapsed="false">
      <c r="B667" s="128"/>
      <c r="C667" s="128"/>
      <c r="D667" s="128"/>
      <c r="E667" s="128"/>
      <c r="F667" s="128"/>
    </row>
    <row r="668" customFormat="false" ht="12.75" hidden="false" customHeight="true" outlineLevel="0" collapsed="false">
      <c r="B668" s="128"/>
      <c r="C668" s="128"/>
      <c r="D668" s="128"/>
      <c r="E668" s="128"/>
      <c r="F668" s="128"/>
    </row>
    <row r="669" customFormat="false" ht="12.75" hidden="false" customHeight="true" outlineLevel="0" collapsed="false">
      <c r="B669" s="128"/>
      <c r="C669" s="128"/>
      <c r="D669" s="128"/>
      <c r="E669" s="128"/>
      <c r="F669" s="128"/>
    </row>
    <row r="670" customFormat="false" ht="12.75" hidden="false" customHeight="true" outlineLevel="0" collapsed="false">
      <c r="B670" s="128"/>
      <c r="C670" s="128"/>
      <c r="D670" s="128"/>
      <c r="E670" s="128"/>
      <c r="F670" s="128"/>
    </row>
    <row r="671" customFormat="false" ht="12.75" hidden="false" customHeight="true" outlineLevel="0" collapsed="false">
      <c r="B671" s="128"/>
      <c r="C671" s="128"/>
      <c r="D671" s="128"/>
      <c r="E671" s="128"/>
      <c r="F671" s="128"/>
    </row>
    <row r="672" customFormat="false" ht="12.75" hidden="false" customHeight="true" outlineLevel="0" collapsed="false">
      <c r="B672" s="128"/>
      <c r="C672" s="128"/>
      <c r="D672" s="128"/>
      <c r="E672" s="128"/>
      <c r="F672" s="128"/>
    </row>
    <row r="673" customFormat="false" ht="12.75" hidden="false" customHeight="true" outlineLevel="0" collapsed="false">
      <c r="B673" s="128"/>
      <c r="C673" s="128"/>
      <c r="D673" s="128"/>
      <c r="E673" s="128"/>
      <c r="F673" s="128"/>
    </row>
    <row r="674" customFormat="false" ht="12.75" hidden="false" customHeight="true" outlineLevel="0" collapsed="false">
      <c r="B674" s="128"/>
      <c r="C674" s="128"/>
      <c r="D674" s="128"/>
      <c r="E674" s="128"/>
      <c r="F674" s="128"/>
    </row>
    <row r="675" customFormat="false" ht="12.75" hidden="false" customHeight="true" outlineLevel="0" collapsed="false">
      <c r="B675" s="128"/>
      <c r="C675" s="128"/>
      <c r="D675" s="128"/>
      <c r="E675" s="128"/>
      <c r="F675" s="128"/>
    </row>
    <row r="676" customFormat="false" ht="12.75" hidden="false" customHeight="true" outlineLevel="0" collapsed="false">
      <c r="B676" s="128"/>
      <c r="C676" s="128"/>
      <c r="D676" s="128"/>
      <c r="E676" s="128"/>
      <c r="F676" s="128"/>
    </row>
    <row r="677" customFormat="false" ht="12.75" hidden="false" customHeight="true" outlineLevel="0" collapsed="false">
      <c r="B677" s="128"/>
      <c r="C677" s="128"/>
      <c r="D677" s="128"/>
      <c r="E677" s="128"/>
      <c r="F677" s="128"/>
    </row>
    <row r="678" customFormat="false" ht="12.75" hidden="false" customHeight="true" outlineLevel="0" collapsed="false">
      <c r="B678" s="128"/>
      <c r="C678" s="128"/>
      <c r="D678" s="128"/>
      <c r="E678" s="128"/>
      <c r="F678" s="128"/>
    </row>
    <row r="679" customFormat="false" ht="12.75" hidden="false" customHeight="true" outlineLevel="0" collapsed="false">
      <c r="B679" s="128"/>
      <c r="C679" s="128"/>
      <c r="D679" s="128"/>
      <c r="E679" s="128"/>
      <c r="F679" s="128"/>
    </row>
    <row r="680" customFormat="false" ht="12.75" hidden="false" customHeight="true" outlineLevel="0" collapsed="false">
      <c r="B680" s="128"/>
      <c r="C680" s="128"/>
      <c r="D680" s="128"/>
      <c r="E680" s="128"/>
      <c r="F680" s="128"/>
    </row>
    <row r="681" customFormat="false" ht="12.75" hidden="false" customHeight="true" outlineLevel="0" collapsed="false">
      <c r="B681" s="128"/>
      <c r="C681" s="128"/>
      <c r="D681" s="128"/>
      <c r="E681" s="128"/>
      <c r="F681" s="128"/>
    </row>
    <row r="682" customFormat="false" ht="12.75" hidden="false" customHeight="true" outlineLevel="0" collapsed="false">
      <c r="B682" s="128"/>
      <c r="C682" s="128"/>
      <c r="D682" s="128"/>
      <c r="E682" s="128"/>
      <c r="F682" s="128"/>
    </row>
    <row r="683" customFormat="false" ht="12.75" hidden="false" customHeight="true" outlineLevel="0" collapsed="false">
      <c r="B683" s="128"/>
      <c r="C683" s="128"/>
      <c r="D683" s="128"/>
      <c r="E683" s="128"/>
      <c r="F683" s="128"/>
    </row>
    <row r="684" customFormat="false" ht="12.75" hidden="false" customHeight="true" outlineLevel="0" collapsed="false">
      <c r="B684" s="128"/>
      <c r="C684" s="128"/>
      <c r="D684" s="128"/>
      <c r="E684" s="128"/>
      <c r="F684" s="128"/>
    </row>
    <row r="685" customFormat="false" ht="12.75" hidden="false" customHeight="true" outlineLevel="0" collapsed="false">
      <c r="B685" s="128"/>
      <c r="C685" s="128"/>
      <c r="D685" s="128"/>
      <c r="E685" s="128"/>
      <c r="F685" s="128"/>
    </row>
    <row r="686" customFormat="false" ht="12.75" hidden="false" customHeight="true" outlineLevel="0" collapsed="false">
      <c r="B686" s="128"/>
      <c r="C686" s="128"/>
      <c r="D686" s="128"/>
      <c r="E686" s="128"/>
      <c r="F686" s="128"/>
    </row>
    <row r="687" customFormat="false" ht="12.75" hidden="false" customHeight="true" outlineLevel="0" collapsed="false">
      <c r="B687" s="128"/>
      <c r="C687" s="128"/>
      <c r="D687" s="128"/>
      <c r="E687" s="128"/>
      <c r="F687" s="128"/>
    </row>
    <row r="688" customFormat="false" ht="12.75" hidden="false" customHeight="true" outlineLevel="0" collapsed="false">
      <c r="B688" s="128"/>
      <c r="C688" s="128"/>
      <c r="D688" s="128"/>
      <c r="E688" s="128"/>
      <c r="F688" s="128"/>
    </row>
    <row r="689" customFormat="false" ht="12.75" hidden="false" customHeight="true" outlineLevel="0" collapsed="false">
      <c r="B689" s="128"/>
      <c r="C689" s="128"/>
      <c r="D689" s="128"/>
      <c r="E689" s="128"/>
      <c r="F689" s="128"/>
    </row>
    <row r="690" customFormat="false" ht="12.75" hidden="false" customHeight="true" outlineLevel="0" collapsed="false">
      <c r="B690" s="128"/>
      <c r="C690" s="128"/>
      <c r="D690" s="128"/>
      <c r="E690" s="128"/>
      <c r="F690" s="128"/>
    </row>
    <row r="691" customFormat="false" ht="12.75" hidden="false" customHeight="true" outlineLevel="0" collapsed="false">
      <c r="B691" s="128"/>
      <c r="C691" s="128"/>
      <c r="D691" s="128"/>
      <c r="E691" s="128"/>
      <c r="F691" s="128"/>
    </row>
    <row r="692" customFormat="false" ht="12.75" hidden="false" customHeight="true" outlineLevel="0" collapsed="false">
      <c r="B692" s="128"/>
      <c r="C692" s="128"/>
      <c r="D692" s="128"/>
      <c r="E692" s="128"/>
      <c r="F692" s="128"/>
    </row>
    <row r="693" customFormat="false" ht="12.75" hidden="false" customHeight="true" outlineLevel="0" collapsed="false">
      <c r="B693" s="128"/>
      <c r="C693" s="128"/>
      <c r="D693" s="128"/>
      <c r="E693" s="128"/>
      <c r="F693" s="128"/>
    </row>
    <row r="694" customFormat="false" ht="12.75" hidden="false" customHeight="true" outlineLevel="0" collapsed="false">
      <c r="B694" s="128"/>
      <c r="C694" s="128"/>
      <c r="D694" s="128"/>
      <c r="E694" s="128"/>
      <c r="F694" s="128"/>
    </row>
    <row r="695" customFormat="false" ht="12.75" hidden="false" customHeight="true" outlineLevel="0" collapsed="false">
      <c r="B695" s="128"/>
      <c r="C695" s="128"/>
      <c r="D695" s="128"/>
      <c r="E695" s="128"/>
      <c r="F695" s="128"/>
    </row>
    <row r="696" customFormat="false" ht="12.75" hidden="false" customHeight="true" outlineLevel="0" collapsed="false">
      <c r="B696" s="128"/>
      <c r="C696" s="128"/>
      <c r="D696" s="128"/>
      <c r="E696" s="128"/>
      <c r="F696" s="128"/>
    </row>
    <row r="697" customFormat="false" ht="12.75" hidden="false" customHeight="true" outlineLevel="0" collapsed="false">
      <c r="B697" s="128"/>
      <c r="C697" s="128"/>
      <c r="D697" s="128"/>
      <c r="E697" s="128"/>
      <c r="F697" s="128"/>
    </row>
    <row r="698" customFormat="false" ht="12.75" hidden="false" customHeight="true" outlineLevel="0" collapsed="false">
      <c r="B698" s="128"/>
      <c r="C698" s="128"/>
      <c r="D698" s="128"/>
      <c r="E698" s="128"/>
      <c r="F698" s="128"/>
    </row>
    <row r="699" customFormat="false" ht="12.75" hidden="false" customHeight="true" outlineLevel="0" collapsed="false">
      <c r="B699" s="128"/>
      <c r="C699" s="128"/>
      <c r="D699" s="128"/>
      <c r="E699" s="128"/>
      <c r="F699" s="128"/>
    </row>
    <row r="700" customFormat="false" ht="12.75" hidden="false" customHeight="true" outlineLevel="0" collapsed="false">
      <c r="B700" s="128"/>
      <c r="C700" s="128"/>
      <c r="D700" s="128"/>
      <c r="E700" s="128"/>
      <c r="F700" s="128"/>
    </row>
    <row r="701" customFormat="false" ht="12.75" hidden="false" customHeight="true" outlineLevel="0" collapsed="false">
      <c r="B701" s="128"/>
      <c r="C701" s="128"/>
      <c r="D701" s="128"/>
      <c r="E701" s="128"/>
      <c r="F701" s="128"/>
    </row>
    <row r="702" customFormat="false" ht="12.75" hidden="false" customHeight="true" outlineLevel="0" collapsed="false">
      <c r="B702" s="128"/>
      <c r="C702" s="128"/>
      <c r="D702" s="128"/>
      <c r="E702" s="128"/>
      <c r="F702" s="128"/>
    </row>
    <row r="703" customFormat="false" ht="12.75" hidden="false" customHeight="true" outlineLevel="0" collapsed="false">
      <c r="B703" s="128"/>
      <c r="C703" s="128"/>
      <c r="D703" s="128"/>
      <c r="E703" s="128"/>
      <c r="F703" s="128"/>
    </row>
    <row r="704" customFormat="false" ht="12.75" hidden="false" customHeight="true" outlineLevel="0" collapsed="false">
      <c r="B704" s="128"/>
      <c r="C704" s="128"/>
      <c r="D704" s="128"/>
      <c r="E704" s="128"/>
      <c r="F704" s="128"/>
    </row>
    <row r="705" customFormat="false" ht="12.75" hidden="false" customHeight="true" outlineLevel="0" collapsed="false">
      <c r="B705" s="128"/>
      <c r="C705" s="128"/>
      <c r="D705" s="128"/>
      <c r="E705" s="128"/>
      <c r="F705" s="128"/>
    </row>
    <row r="706" customFormat="false" ht="12.75" hidden="false" customHeight="true" outlineLevel="0" collapsed="false">
      <c r="B706" s="128"/>
      <c r="C706" s="128"/>
      <c r="D706" s="128"/>
      <c r="E706" s="128"/>
      <c r="F706" s="128"/>
    </row>
    <row r="707" customFormat="false" ht="12.75" hidden="false" customHeight="true" outlineLevel="0" collapsed="false">
      <c r="B707" s="128"/>
      <c r="C707" s="128"/>
      <c r="D707" s="128"/>
      <c r="E707" s="128"/>
      <c r="F707" s="128"/>
    </row>
    <row r="708" customFormat="false" ht="12.75" hidden="false" customHeight="true" outlineLevel="0" collapsed="false">
      <c r="B708" s="128"/>
      <c r="C708" s="128"/>
      <c r="D708" s="128"/>
      <c r="E708" s="128"/>
      <c r="F708" s="128"/>
    </row>
    <row r="709" customFormat="false" ht="12.75" hidden="false" customHeight="true" outlineLevel="0" collapsed="false">
      <c r="B709" s="128"/>
      <c r="C709" s="128"/>
      <c r="D709" s="128"/>
      <c r="E709" s="128"/>
      <c r="F709" s="128"/>
    </row>
    <row r="710" customFormat="false" ht="12.75" hidden="false" customHeight="true" outlineLevel="0" collapsed="false">
      <c r="B710" s="128"/>
      <c r="C710" s="128"/>
      <c r="D710" s="128"/>
      <c r="E710" s="128"/>
      <c r="F710" s="128"/>
    </row>
    <row r="711" customFormat="false" ht="12.75" hidden="false" customHeight="true" outlineLevel="0" collapsed="false">
      <c r="B711" s="128"/>
      <c r="C711" s="128"/>
      <c r="D711" s="128"/>
      <c r="E711" s="128"/>
      <c r="F711" s="128"/>
    </row>
    <row r="712" customFormat="false" ht="12.75" hidden="false" customHeight="true" outlineLevel="0" collapsed="false">
      <c r="B712" s="128"/>
      <c r="C712" s="128"/>
      <c r="D712" s="128"/>
      <c r="E712" s="128"/>
      <c r="F712" s="128"/>
    </row>
    <row r="713" customFormat="false" ht="12.75" hidden="false" customHeight="true" outlineLevel="0" collapsed="false">
      <c r="B713" s="128"/>
      <c r="C713" s="128"/>
      <c r="D713" s="128"/>
      <c r="E713" s="128"/>
      <c r="F713" s="128"/>
    </row>
    <row r="714" customFormat="false" ht="12.75" hidden="false" customHeight="true" outlineLevel="0" collapsed="false">
      <c r="B714" s="128"/>
      <c r="C714" s="128"/>
      <c r="D714" s="128"/>
      <c r="E714" s="128"/>
      <c r="F714" s="128"/>
    </row>
    <row r="715" customFormat="false" ht="12.75" hidden="false" customHeight="true" outlineLevel="0" collapsed="false">
      <c r="B715" s="128"/>
      <c r="C715" s="128"/>
      <c r="D715" s="128"/>
      <c r="E715" s="128"/>
      <c r="F715" s="128"/>
    </row>
    <row r="716" customFormat="false" ht="12.75" hidden="false" customHeight="true" outlineLevel="0" collapsed="false">
      <c r="B716" s="128"/>
      <c r="C716" s="128"/>
      <c r="D716" s="128"/>
      <c r="E716" s="128"/>
      <c r="F716" s="128"/>
    </row>
    <row r="717" customFormat="false" ht="12.75" hidden="false" customHeight="true" outlineLevel="0" collapsed="false">
      <c r="B717" s="128"/>
      <c r="C717" s="128"/>
      <c r="D717" s="128"/>
      <c r="E717" s="128"/>
      <c r="F717" s="128"/>
    </row>
    <row r="718" customFormat="false" ht="12.75" hidden="false" customHeight="true" outlineLevel="0" collapsed="false">
      <c r="B718" s="128"/>
      <c r="C718" s="128"/>
      <c r="D718" s="128"/>
      <c r="E718" s="128"/>
      <c r="F718" s="128"/>
    </row>
    <row r="719" customFormat="false" ht="12.75" hidden="false" customHeight="true" outlineLevel="0" collapsed="false">
      <c r="B719" s="128"/>
      <c r="C719" s="128"/>
      <c r="D719" s="128"/>
      <c r="E719" s="128"/>
      <c r="F719" s="128"/>
    </row>
    <row r="720" customFormat="false" ht="12.75" hidden="false" customHeight="true" outlineLevel="0" collapsed="false">
      <c r="B720" s="128"/>
      <c r="C720" s="128"/>
      <c r="D720" s="128"/>
      <c r="E720" s="128"/>
      <c r="F720" s="128"/>
    </row>
    <row r="721" customFormat="false" ht="12.75" hidden="false" customHeight="true" outlineLevel="0" collapsed="false">
      <c r="B721" s="128"/>
      <c r="C721" s="128"/>
      <c r="D721" s="128"/>
      <c r="E721" s="128"/>
      <c r="F721" s="128"/>
    </row>
    <row r="722" customFormat="false" ht="12.75" hidden="false" customHeight="true" outlineLevel="0" collapsed="false">
      <c r="B722" s="128"/>
      <c r="C722" s="128"/>
      <c r="D722" s="128"/>
      <c r="E722" s="128"/>
      <c r="F722" s="128"/>
    </row>
    <row r="723" customFormat="false" ht="12.75" hidden="false" customHeight="true" outlineLevel="0" collapsed="false">
      <c r="B723" s="128"/>
      <c r="C723" s="128"/>
      <c r="D723" s="128"/>
      <c r="E723" s="128"/>
      <c r="F723" s="128"/>
    </row>
    <row r="724" customFormat="false" ht="12.75" hidden="false" customHeight="true" outlineLevel="0" collapsed="false">
      <c r="B724" s="128"/>
      <c r="C724" s="128"/>
      <c r="D724" s="128"/>
      <c r="E724" s="128"/>
      <c r="F724" s="128"/>
    </row>
    <row r="725" customFormat="false" ht="12.75" hidden="false" customHeight="true" outlineLevel="0" collapsed="false">
      <c r="B725" s="128"/>
      <c r="C725" s="128"/>
      <c r="D725" s="128"/>
      <c r="E725" s="128"/>
      <c r="F725" s="128"/>
    </row>
    <row r="726" customFormat="false" ht="12.75" hidden="false" customHeight="true" outlineLevel="0" collapsed="false">
      <c r="B726" s="128"/>
      <c r="C726" s="128"/>
      <c r="D726" s="128"/>
      <c r="E726" s="128"/>
      <c r="F726" s="128"/>
    </row>
    <row r="727" customFormat="false" ht="12.75" hidden="false" customHeight="true" outlineLevel="0" collapsed="false">
      <c r="B727" s="128"/>
      <c r="C727" s="128"/>
      <c r="D727" s="128"/>
      <c r="E727" s="128"/>
      <c r="F727" s="128"/>
    </row>
    <row r="728" customFormat="false" ht="12.75" hidden="false" customHeight="true" outlineLevel="0" collapsed="false">
      <c r="B728" s="128"/>
      <c r="C728" s="128"/>
      <c r="D728" s="128"/>
      <c r="E728" s="128"/>
      <c r="F728" s="128"/>
    </row>
    <row r="729" customFormat="false" ht="12.75" hidden="false" customHeight="true" outlineLevel="0" collapsed="false">
      <c r="B729" s="128"/>
      <c r="C729" s="128"/>
      <c r="D729" s="128"/>
      <c r="E729" s="128"/>
      <c r="F729" s="128"/>
    </row>
    <row r="730" customFormat="false" ht="12.75" hidden="false" customHeight="true" outlineLevel="0" collapsed="false">
      <c r="B730" s="128"/>
      <c r="C730" s="128"/>
      <c r="D730" s="128"/>
      <c r="E730" s="128"/>
      <c r="F730" s="128"/>
    </row>
    <row r="731" customFormat="false" ht="12.75" hidden="false" customHeight="true" outlineLevel="0" collapsed="false">
      <c r="B731" s="128"/>
      <c r="C731" s="128"/>
      <c r="D731" s="128"/>
      <c r="E731" s="128"/>
      <c r="F731" s="128"/>
    </row>
    <row r="732" customFormat="false" ht="12.75" hidden="false" customHeight="true" outlineLevel="0" collapsed="false">
      <c r="B732" s="128"/>
      <c r="C732" s="128"/>
      <c r="D732" s="128"/>
      <c r="E732" s="128"/>
      <c r="F732" s="128"/>
    </row>
    <row r="733" customFormat="false" ht="12.75" hidden="false" customHeight="true" outlineLevel="0" collapsed="false">
      <c r="B733" s="128"/>
      <c r="C733" s="128"/>
      <c r="D733" s="128"/>
      <c r="E733" s="128"/>
      <c r="F733" s="128"/>
    </row>
    <row r="734" customFormat="false" ht="12.75" hidden="false" customHeight="true" outlineLevel="0" collapsed="false">
      <c r="B734" s="128"/>
      <c r="C734" s="128"/>
      <c r="D734" s="128"/>
      <c r="E734" s="128"/>
      <c r="F734" s="128"/>
    </row>
    <row r="735" customFormat="false" ht="12.75" hidden="false" customHeight="true" outlineLevel="0" collapsed="false">
      <c r="B735" s="128"/>
      <c r="C735" s="128"/>
      <c r="D735" s="128"/>
      <c r="E735" s="128"/>
      <c r="F735" s="128"/>
    </row>
    <row r="736" customFormat="false" ht="12.75" hidden="false" customHeight="true" outlineLevel="0" collapsed="false">
      <c r="B736" s="128"/>
      <c r="C736" s="128"/>
      <c r="D736" s="128"/>
      <c r="E736" s="128"/>
      <c r="F736" s="128"/>
    </row>
    <row r="737" customFormat="false" ht="12.75" hidden="false" customHeight="true" outlineLevel="0" collapsed="false">
      <c r="B737" s="128"/>
      <c r="C737" s="128"/>
      <c r="D737" s="128"/>
      <c r="E737" s="128"/>
      <c r="F737" s="128"/>
    </row>
    <row r="738" customFormat="false" ht="12.75" hidden="false" customHeight="true" outlineLevel="0" collapsed="false">
      <c r="B738" s="128"/>
      <c r="C738" s="128"/>
      <c r="D738" s="128"/>
      <c r="E738" s="128"/>
      <c r="F738" s="128"/>
    </row>
    <row r="739" customFormat="false" ht="12.75" hidden="false" customHeight="true" outlineLevel="0" collapsed="false">
      <c r="B739" s="128"/>
      <c r="C739" s="128"/>
      <c r="D739" s="128"/>
      <c r="E739" s="128"/>
      <c r="F739" s="128"/>
    </row>
    <row r="740" customFormat="false" ht="12.75" hidden="false" customHeight="true" outlineLevel="0" collapsed="false">
      <c r="B740" s="128"/>
      <c r="C740" s="128"/>
      <c r="D740" s="128"/>
      <c r="E740" s="128"/>
      <c r="F740" s="128"/>
    </row>
    <row r="741" customFormat="false" ht="12.75" hidden="false" customHeight="true" outlineLevel="0" collapsed="false">
      <c r="B741" s="128"/>
      <c r="C741" s="128"/>
      <c r="D741" s="128"/>
      <c r="E741" s="128"/>
      <c r="F741" s="128"/>
    </row>
    <row r="742" customFormat="false" ht="12.75" hidden="false" customHeight="true" outlineLevel="0" collapsed="false">
      <c r="B742" s="128"/>
      <c r="C742" s="128"/>
      <c r="D742" s="128"/>
      <c r="E742" s="128"/>
      <c r="F742" s="128"/>
    </row>
    <row r="743" customFormat="false" ht="12.75" hidden="false" customHeight="true" outlineLevel="0" collapsed="false">
      <c r="B743" s="128"/>
      <c r="C743" s="128"/>
      <c r="D743" s="128"/>
      <c r="E743" s="128"/>
      <c r="F743" s="128"/>
    </row>
    <row r="744" customFormat="false" ht="12.75" hidden="false" customHeight="true" outlineLevel="0" collapsed="false">
      <c r="B744" s="128"/>
      <c r="C744" s="128"/>
      <c r="D744" s="128"/>
      <c r="E744" s="128"/>
      <c r="F744" s="128"/>
    </row>
    <row r="745" customFormat="false" ht="12.75" hidden="false" customHeight="true" outlineLevel="0" collapsed="false">
      <c r="B745" s="128"/>
      <c r="C745" s="128"/>
      <c r="D745" s="128"/>
      <c r="E745" s="128"/>
      <c r="F745" s="128"/>
    </row>
    <row r="746" customFormat="false" ht="12.75" hidden="false" customHeight="true" outlineLevel="0" collapsed="false">
      <c r="B746" s="128"/>
      <c r="C746" s="128"/>
      <c r="D746" s="128"/>
      <c r="E746" s="128"/>
      <c r="F746" s="128"/>
    </row>
    <row r="747" customFormat="false" ht="12.75" hidden="false" customHeight="true" outlineLevel="0" collapsed="false">
      <c r="B747" s="128"/>
      <c r="C747" s="128"/>
      <c r="D747" s="128"/>
      <c r="E747" s="128"/>
      <c r="F747" s="128"/>
    </row>
    <row r="748" customFormat="false" ht="12.75" hidden="false" customHeight="true" outlineLevel="0" collapsed="false">
      <c r="B748" s="128"/>
      <c r="C748" s="128"/>
      <c r="D748" s="128"/>
      <c r="E748" s="128"/>
      <c r="F748" s="128"/>
    </row>
    <row r="749" customFormat="false" ht="12.75" hidden="false" customHeight="true" outlineLevel="0" collapsed="false">
      <c r="B749" s="128"/>
      <c r="C749" s="128"/>
      <c r="D749" s="128"/>
      <c r="E749" s="128"/>
      <c r="F749" s="128"/>
    </row>
    <row r="750" customFormat="false" ht="12.75" hidden="false" customHeight="true" outlineLevel="0" collapsed="false">
      <c r="B750" s="128"/>
      <c r="C750" s="128"/>
      <c r="D750" s="128"/>
      <c r="E750" s="128"/>
      <c r="F750" s="128"/>
    </row>
    <row r="751" customFormat="false" ht="12.75" hidden="false" customHeight="true" outlineLevel="0" collapsed="false">
      <c r="B751" s="128"/>
      <c r="C751" s="128"/>
      <c r="D751" s="128"/>
      <c r="E751" s="128"/>
      <c r="F751" s="128"/>
    </row>
    <row r="752" customFormat="false" ht="12.75" hidden="false" customHeight="true" outlineLevel="0" collapsed="false">
      <c r="B752" s="128"/>
      <c r="C752" s="128"/>
      <c r="D752" s="128"/>
      <c r="E752" s="128"/>
      <c r="F752" s="128"/>
    </row>
    <row r="753" customFormat="false" ht="12.75" hidden="false" customHeight="true" outlineLevel="0" collapsed="false">
      <c r="B753" s="128"/>
      <c r="C753" s="128"/>
      <c r="D753" s="128"/>
      <c r="E753" s="128"/>
      <c r="F753" s="128"/>
    </row>
    <row r="754" customFormat="false" ht="12.75" hidden="false" customHeight="true" outlineLevel="0" collapsed="false">
      <c r="B754" s="128"/>
      <c r="C754" s="128"/>
      <c r="D754" s="128"/>
      <c r="E754" s="128"/>
      <c r="F754" s="128"/>
    </row>
    <row r="755" customFormat="false" ht="12.75" hidden="false" customHeight="true" outlineLevel="0" collapsed="false">
      <c r="B755" s="128"/>
      <c r="C755" s="128"/>
      <c r="D755" s="128"/>
      <c r="E755" s="128"/>
      <c r="F755" s="128"/>
    </row>
    <row r="756" customFormat="false" ht="12.75" hidden="false" customHeight="true" outlineLevel="0" collapsed="false">
      <c r="B756" s="128"/>
      <c r="C756" s="128"/>
      <c r="D756" s="128"/>
      <c r="E756" s="128"/>
      <c r="F756" s="128"/>
    </row>
    <row r="757" customFormat="false" ht="12.75" hidden="false" customHeight="true" outlineLevel="0" collapsed="false">
      <c r="B757" s="128"/>
      <c r="C757" s="128"/>
      <c r="D757" s="128"/>
      <c r="E757" s="128"/>
      <c r="F757" s="128"/>
    </row>
    <row r="758" customFormat="false" ht="12.75" hidden="false" customHeight="true" outlineLevel="0" collapsed="false">
      <c r="B758" s="128"/>
      <c r="C758" s="128"/>
      <c r="D758" s="128"/>
      <c r="E758" s="128"/>
      <c r="F758" s="128"/>
    </row>
    <row r="759" customFormat="false" ht="12.75" hidden="false" customHeight="true" outlineLevel="0" collapsed="false">
      <c r="B759" s="128"/>
      <c r="C759" s="128"/>
      <c r="D759" s="128"/>
      <c r="E759" s="128"/>
      <c r="F759" s="128"/>
    </row>
    <row r="760" customFormat="false" ht="12.75" hidden="false" customHeight="true" outlineLevel="0" collapsed="false">
      <c r="B760" s="128"/>
      <c r="C760" s="128"/>
      <c r="D760" s="128"/>
      <c r="E760" s="128"/>
      <c r="F760" s="128"/>
    </row>
    <row r="761" customFormat="false" ht="12.75" hidden="false" customHeight="true" outlineLevel="0" collapsed="false">
      <c r="B761" s="128"/>
      <c r="C761" s="128"/>
      <c r="D761" s="128"/>
      <c r="E761" s="128"/>
      <c r="F761" s="128"/>
    </row>
    <row r="762" customFormat="false" ht="12.75" hidden="false" customHeight="true" outlineLevel="0" collapsed="false">
      <c r="B762" s="128"/>
      <c r="C762" s="128"/>
      <c r="D762" s="128"/>
      <c r="E762" s="128"/>
      <c r="F762" s="128"/>
    </row>
    <row r="763" customFormat="false" ht="12.75" hidden="false" customHeight="true" outlineLevel="0" collapsed="false">
      <c r="B763" s="128"/>
      <c r="C763" s="128"/>
      <c r="D763" s="128"/>
      <c r="E763" s="128"/>
      <c r="F763" s="128"/>
    </row>
    <row r="764" customFormat="false" ht="12.75" hidden="false" customHeight="true" outlineLevel="0" collapsed="false">
      <c r="B764" s="128"/>
      <c r="C764" s="128"/>
      <c r="D764" s="128"/>
      <c r="E764" s="128"/>
      <c r="F764" s="128"/>
    </row>
    <row r="765" customFormat="false" ht="12.75" hidden="false" customHeight="true" outlineLevel="0" collapsed="false">
      <c r="B765" s="128"/>
      <c r="C765" s="128"/>
      <c r="D765" s="128"/>
      <c r="E765" s="128"/>
      <c r="F765" s="128"/>
    </row>
    <row r="766" customFormat="false" ht="12.75" hidden="false" customHeight="true" outlineLevel="0" collapsed="false">
      <c r="B766" s="128"/>
      <c r="C766" s="128"/>
      <c r="D766" s="128"/>
      <c r="E766" s="128"/>
      <c r="F766" s="128"/>
    </row>
    <row r="767" customFormat="false" ht="12.75" hidden="false" customHeight="true" outlineLevel="0" collapsed="false">
      <c r="B767" s="128"/>
      <c r="C767" s="128"/>
      <c r="D767" s="128"/>
      <c r="E767" s="128"/>
      <c r="F767" s="128"/>
    </row>
    <row r="768" customFormat="false" ht="12.75" hidden="false" customHeight="true" outlineLevel="0" collapsed="false">
      <c r="B768" s="128"/>
      <c r="C768" s="128"/>
      <c r="D768" s="128"/>
      <c r="E768" s="128"/>
      <c r="F768" s="128"/>
    </row>
    <row r="769" customFormat="false" ht="12.75" hidden="false" customHeight="true" outlineLevel="0" collapsed="false">
      <c r="B769" s="128"/>
      <c r="C769" s="128"/>
      <c r="D769" s="128"/>
      <c r="E769" s="128"/>
      <c r="F769" s="128"/>
    </row>
    <row r="770" customFormat="false" ht="12.75" hidden="false" customHeight="true" outlineLevel="0" collapsed="false">
      <c r="B770" s="128"/>
      <c r="C770" s="128"/>
      <c r="D770" s="128"/>
      <c r="E770" s="128"/>
      <c r="F770" s="128"/>
    </row>
    <row r="771" customFormat="false" ht="12.75" hidden="false" customHeight="true" outlineLevel="0" collapsed="false">
      <c r="B771" s="128"/>
      <c r="C771" s="128"/>
      <c r="D771" s="128"/>
      <c r="E771" s="128"/>
      <c r="F771" s="128"/>
    </row>
    <row r="772" customFormat="false" ht="12.75" hidden="false" customHeight="true" outlineLevel="0" collapsed="false">
      <c r="B772" s="128"/>
      <c r="C772" s="128"/>
      <c r="D772" s="128"/>
      <c r="E772" s="128"/>
      <c r="F772" s="128"/>
    </row>
    <row r="773" customFormat="false" ht="12.75" hidden="false" customHeight="true" outlineLevel="0" collapsed="false">
      <c r="B773" s="128"/>
      <c r="C773" s="128"/>
      <c r="D773" s="128"/>
      <c r="E773" s="128"/>
      <c r="F773" s="128"/>
    </row>
    <row r="774" customFormat="false" ht="12.75" hidden="false" customHeight="true" outlineLevel="0" collapsed="false">
      <c r="B774" s="128"/>
      <c r="C774" s="128"/>
      <c r="D774" s="128"/>
      <c r="E774" s="128"/>
      <c r="F774" s="128"/>
    </row>
    <row r="775" customFormat="false" ht="12.75" hidden="false" customHeight="true" outlineLevel="0" collapsed="false">
      <c r="B775" s="128"/>
      <c r="C775" s="128"/>
      <c r="D775" s="128"/>
      <c r="E775" s="128"/>
      <c r="F775" s="128"/>
    </row>
    <row r="776" customFormat="false" ht="12.75" hidden="false" customHeight="true" outlineLevel="0" collapsed="false">
      <c r="B776" s="128"/>
      <c r="C776" s="128"/>
      <c r="D776" s="128"/>
      <c r="E776" s="128"/>
      <c r="F776" s="128"/>
    </row>
    <row r="777" customFormat="false" ht="12.75" hidden="false" customHeight="true" outlineLevel="0" collapsed="false">
      <c r="B777" s="128"/>
      <c r="C777" s="128"/>
      <c r="D777" s="128"/>
      <c r="E777" s="128"/>
      <c r="F777" s="128"/>
    </row>
    <row r="778" customFormat="false" ht="12.75" hidden="false" customHeight="true" outlineLevel="0" collapsed="false">
      <c r="B778" s="128"/>
      <c r="C778" s="128"/>
      <c r="D778" s="128"/>
      <c r="E778" s="128"/>
      <c r="F778" s="128"/>
    </row>
    <row r="779" customFormat="false" ht="12.75" hidden="false" customHeight="true" outlineLevel="0" collapsed="false">
      <c r="B779" s="128"/>
      <c r="C779" s="128"/>
      <c r="D779" s="128"/>
      <c r="E779" s="128"/>
      <c r="F779" s="128"/>
    </row>
    <row r="780" customFormat="false" ht="12.75" hidden="false" customHeight="true" outlineLevel="0" collapsed="false">
      <c r="B780" s="128"/>
      <c r="C780" s="128"/>
      <c r="D780" s="128"/>
      <c r="E780" s="128"/>
      <c r="F780" s="128"/>
    </row>
    <row r="781" customFormat="false" ht="12.75" hidden="false" customHeight="true" outlineLevel="0" collapsed="false">
      <c r="B781" s="128"/>
      <c r="C781" s="128"/>
      <c r="D781" s="128"/>
      <c r="E781" s="128"/>
      <c r="F781" s="128"/>
    </row>
    <row r="782" customFormat="false" ht="12.75" hidden="false" customHeight="true" outlineLevel="0" collapsed="false">
      <c r="B782" s="128"/>
      <c r="C782" s="128"/>
      <c r="D782" s="128"/>
      <c r="E782" s="128"/>
      <c r="F782" s="128"/>
    </row>
    <row r="783" customFormat="false" ht="12.75" hidden="false" customHeight="true" outlineLevel="0" collapsed="false">
      <c r="B783" s="128"/>
      <c r="C783" s="128"/>
      <c r="D783" s="128"/>
      <c r="E783" s="128"/>
      <c r="F783" s="128"/>
    </row>
    <row r="784" customFormat="false" ht="12.75" hidden="false" customHeight="true" outlineLevel="0" collapsed="false">
      <c r="B784" s="128"/>
      <c r="C784" s="128"/>
      <c r="D784" s="128"/>
      <c r="E784" s="128"/>
      <c r="F784" s="128"/>
    </row>
    <row r="785" customFormat="false" ht="12.75" hidden="false" customHeight="true" outlineLevel="0" collapsed="false">
      <c r="B785" s="128"/>
      <c r="C785" s="128"/>
      <c r="D785" s="128"/>
      <c r="E785" s="128"/>
      <c r="F785" s="128"/>
    </row>
    <row r="786" customFormat="false" ht="12.75" hidden="false" customHeight="true" outlineLevel="0" collapsed="false">
      <c r="B786" s="128"/>
      <c r="C786" s="128"/>
      <c r="D786" s="128"/>
      <c r="E786" s="128"/>
      <c r="F786" s="128"/>
    </row>
    <row r="787" customFormat="false" ht="12.75" hidden="false" customHeight="true" outlineLevel="0" collapsed="false">
      <c r="B787" s="128"/>
      <c r="C787" s="128"/>
      <c r="D787" s="128"/>
      <c r="E787" s="128"/>
      <c r="F787" s="128"/>
    </row>
    <row r="788" customFormat="false" ht="12.75" hidden="false" customHeight="true" outlineLevel="0" collapsed="false">
      <c r="B788" s="128"/>
      <c r="C788" s="128"/>
      <c r="D788" s="128"/>
      <c r="E788" s="128"/>
      <c r="F788" s="128"/>
    </row>
    <row r="789" customFormat="false" ht="12.75" hidden="false" customHeight="true" outlineLevel="0" collapsed="false">
      <c r="B789" s="128"/>
      <c r="C789" s="128"/>
      <c r="D789" s="128"/>
      <c r="E789" s="128"/>
      <c r="F789" s="128"/>
    </row>
    <row r="790" customFormat="false" ht="12.75" hidden="false" customHeight="true" outlineLevel="0" collapsed="false">
      <c r="B790" s="128"/>
      <c r="C790" s="128"/>
      <c r="D790" s="128"/>
      <c r="E790" s="128"/>
      <c r="F790" s="128"/>
    </row>
    <row r="791" customFormat="false" ht="12.75" hidden="false" customHeight="true" outlineLevel="0" collapsed="false">
      <c r="B791" s="128"/>
      <c r="C791" s="128"/>
      <c r="D791" s="128"/>
      <c r="E791" s="128"/>
      <c r="F791" s="128"/>
    </row>
    <row r="792" customFormat="false" ht="12.75" hidden="false" customHeight="true" outlineLevel="0" collapsed="false">
      <c r="B792" s="128"/>
      <c r="C792" s="128"/>
      <c r="D792" s="128"/>
      <c r="E792" s="128"/>
      <c r="F792" s="128"/>
    </row>
    <row r="793" customFormat="false" ht="12.75" hidden="false" customHeight="true" outlineLevel="0" collapsed="false">
      <c r="B793" s="128"/>
      <c r="C793" s="128"/>
      <c r="D793" s="128"/>
      <c r="E793" s="128"/>
      <c r="F793" s="128"/>
    </row>
    <row r="794" customFormat="false" ht="12.75" hidden="false" customHeight="true" outlineLevel="0" collapsed="false">
      <c r="B794" s="128"/>
      <c r="C794" s="128"/>
      <c r="D794" s="128"/>
      <c r="E794" s="128"/>
      <c r="F794" s="128"/>
    </row>
    <row r="795" customFormat="false" ht="12.75" hidden="false" customHeight="true" outlineLevel="0" collapsed="false">
      <c r="B795" s="128"/>
      <c r="C795" s="128"/>
      <c r="D795" s="128"/>
      <c r="E795" s="128"/>
      <c r="F795" s="128"/>
    </row>
    <row r="796" customFormat="false" ht="12.75" hidden="false" customHeight="true" outlineLevel="0" collapsed="false">
      <c r="B796" s="128"/>
      <c r="C796" s="128"/>
      <c r="D796" s="128"/>
      <c r="E796" s="128"/>
      <c r="F796" s="128"/>
    </row>
    <row r="797" customFormat="false" ht="12.75" hidden="false" customHeight="true" outlineLevel="0" collapsed="false">
      <c r="B797" s="128"/>
      <c r="C797" s="128"/>
      <c r="D797" s="128"/>
      <c r="E797" s="128"/>
      <c r="F797" s="128"/>
    </row>
    <row r="798" customFormat="false" ht="12.75" hidden="false" customHeight="true" outlineLevel="0" collapsed="false">
      <c r="B798" s="128"/>
      <c r="C798" s="128"/>
      <c r="D798" s="128"/>
      <c r="E798" s="128"/>
      <c r="F798" s="128"/>
    </row>
    <row r="799" customFormat="false" ht="12.75" hidden="false" customHeight="true" outlineLevel="0" collapsed="false">
      <c r="B799" s="128"/>
      <c r="C799" s="128"/>
      <c r="D799" s="128"/>
      <c r="E799" s="128"/>
      <c r="F799" s="128"/>
    </row>
    <row r="800" customFormat="false" ht="12.75" hidden="false" customHeight="true" outlineLevel="0" collapsed="false">
      <c r="B800" s="128"/>
      <c r="C800" s="128"/>
      <c r="D800" s="128"/>
      <c r="E800" s="128"/>
      <c r="F800" s="128"/>
    </row>
    <row r="801" customFormat="false" ht="12.75" hidden="false" customHeight="true" outlineLevel="0" collapsed="false">
      <c r="B801" s="128"/>
      <c r="C801" s="128"/>
      <c r="D801" s="128"/>
      <c r="E801" s="128"/>
      <c r="F801" s="128"/>
    </row>
    <row r="802" customFormat="false" ht="12.75" hidden="false" customHeight="true" outlineLevel="0" collapsed="false">
      <c r="B802" s="128"/>
      <c r="C802" s="128"/>
      <c r="D802" s="128"/>
      <c r="E802" s="128"/>
      <c r="F802" s="128"/>
    </row>
    <row r="803" customFormat="false" ht="12.75" hidden="false" customHeight="true" outlineLevel="0" collapsed="false">
      <c r="B803" s="128"/>
      <c r="C803" s="128"/>
      <c r="D803" s="128"/>
      <c r="E803" s="128"/>
      <c r="F803" s="128"/>
    </row>
    <row r="804" customFormat="false" ht="12.75" hidden="false" customHeight="true" outlineLevel="0" collapsed="false">
      <c r="B804" s="128"/>
      <c r="C804" s="128"/>
      <c r="D804" s="128"/>
      <c r="E804" s="128"/>
      <c r="F804" s="128"/>
    </row>
    <row r="805" customFormat="false" ht="12.75" hidden="false" customHeight="true" outlineLevel="0" collapsed="false">
      <c r="B805" s="128"/>
      <c r="C805" s="128"/>
      <c r="D805" s="128"/>
      <c r="E805" s="128"/>
      <c r="F805" s="128"/>
    </row>
    <row r="806" customFormat="false" ht="12.75" hidden="false" customHeight="true" outlineLevel="0" collapsed="false">
      <c r="B806" s="128"/>
      <c r="C806" s="128"/>
      <c r="D806" s="128"/>
      <c r="E806" s="128"/>
      <c r="F806" s="128"/>
    </row>
    <row r="807" customFormat="false" ht="12.75" hidden="false" customHeight="true" outlineLevel="0" collapsed="false">
      <c r="B807" s="128"/>
      <c r="C807" s="128"/>
      <c r="D807" s="128"/>
      <c r="E807" s="128"/>
      <c r="F807" s="128"/>
    </row>
    <row r="808" customFormat="false" ht="12.75" hidden="false" customHeight="true" outlineLevel="0" collapsed="false">
      <c r="B808" s="128"/>
      <c r="C808" s="128"/>
      <c r="D808" s="128"/>
      <c r="E808" s="128"/>
      <c r="F808" s="128"/>
    </row>
    <row r="809" customFormat="false" ht="12.75" hidden="false" customHeight="true" outlineLevel="0" collapsed="false">
      <c r="B809" s="128"/>
      <c r="C809" s="128"/>
      <c r="D809" s="128"/>
      <c r="E809" s="128"/>
      <c r="F809" s="128"/>
    </row>
    <row r="810" customFormat="false" ht="12.75" hidden="false" customHeight="true" outlineLevel="0" collapsed="false">
      <c r="B810" s="128"/>
      <c r="C810" s="128"/>
      <c r="D810" s="128"/>
      <c r="E810" s="128"/>
      <c r="F810" s="128"/>
    </row>
    <row r="811" customFormat="false" ht="12.75" hidden="false" customHeight="true" outlineLevel="0" collapsed="false">
      <c r="B811" s="128"/>
      <c r="C811" s="128"/>
      <c r="D811" s="128"/>
      <c r="E811" s="128"/>
      <c r="F811" s="128"/>
    </row>
    <row r="812" customFormat="false" ht="12.75" hidden="false" customHeight="true" outlineLevel="0" collapsed="false">
      <c r="B812" s="128"/>
      <c r="C812" s="128"/>
      <c r="D812" s="128"/>
      <c r="E812" s="128"/>
      <c r="F812" s="128"/>
    </row>
    <row r="813" customFormat="false" ht="12.75" hidden="false" customHeight="true" outlineLevel="0" collapsed="false">
      <c r="B813" s="128"/>
      <c r="C813" s="128"/>
      <c r="D813" s="128"/>
      <c r="E813" s="128"/>
      <c r="F813" s="128"/>
    </row>
    <row r="814" customFormat="false" ht="12.75" hidden="false" customHeight="true" outlineLevel="0" collapsed="false">
      <c r="B814" s="128"/>
      <c r="C814" s="128"/>
      <c r="D814" s="128"/>
      <c r="E814" s="128"/>
      <c r="F814" s="128"/>
    </row>
    <row r="815" customFormat="false" ht="12.75" hidden="false" customHeight="true" outlineLevel="0" collapsed="false">
      <c r="B815" s="128"/>
      <c r="C815" s="128"/>
      <c r="D815" s="128"/>
      <c r="E815" s="128"/>
      <c r="F815" s="128"/>
    </row>
    <row r="816" customFormat="false" ht="12.75" hidden="false" customHeight="true" outlineLevel="0" collapsed="false">
      <c r="B816" s="128"/>
      <c r="C816" s="128"/>
      <c r="D816" s="128"/>
      <c r="E816" s="128"/>
      <c r="F816" s="128"/>
    </row>
    <row r="817" customFormat="false" ht="12.75" hidden="false" customHeight="true" outlineLevel="0" collapsed="false">
      <c r="B817" s="128"/>
      <c r="C817" s="128"/>
      <c r="D817" s="128"/>
      <c r="E817" s="128"/>
      <c r="F817" s="128"/>
    </row>
    <row r="818" customFormat="false" ht="12.75" hidden="false" customHeight="true" outlineLevel="0" collapsed="false">
      <c r="B818" s="128"/>
      <c r="C818" s="128"/>
      <c r="D818" s="128"/>
      <c r="E818" s="128"/>
      <c r="F818" s="128"/>
    </row>
    <row r="819" customFormat="false" ht="12.75" hidden="false" customHeight="true" outlineLevel="0" collapsed="false">
      <c r="B819" s="128"/>
      <c r="C819" s="128"/>
      <c r="D819" s="128"/>
      <c r="E819" s="128"/>
      <c r="F819" s="128"/>
    </row>
    <row r="820" customFormat="false" ht="12.75" hidden="false" customHeight="true" outlineLevel="0" collapsed="false">
      <c r="B820" s="128"/>
      <c r="C820" s="128"/>
      <c r="D820" s="128"/>
      <c r="E820" s="128"/>
      <c r="F820" s="128"/>
    </row>
    <row r="821" customFormat="false" ht="12.75" hidden="false" customHeight="true" outlineLevel="0" collapsed="false">
      <c r="B821" s="128"/>
      <c r="C821" s="128"/>
      <c r="D821" s="128"/>
      <c r="E821" s="128"/>
      <c r="F821" s="128"/>
    </row>
    <row r="822" customFormat="false" ht="12.75" hidden="false" customHeight="true" outlineLevel="0" collapsed="false">
      <c r="B822" s="128"/>
      <c r="C822" s="128"/>
      <c r="D822" s="128"/>
      <c r="E822" s="128"/>
      <c r="F822" s="128"/>
    </row>
    <row r="823" customFormat="false" ht="12.75" hidden="false" customHeight="true" outlineLevel="0" collapsed="false">
      <c r="B823" s="128"/>
      <c r="C823" s="128"/>
      <c r="D823" s="128"/>
      <c r="E823" s="128"/>
      <c r="F823" s="128"/>
    </row>
    <row r="824" customFormat="false" ht="12.75" hidden="false" customHeight="true" outlineLevel="0" collapsed="false">
      <c r="B824" s="128"/>
      <c r="C824" s="128"/>
      <c r="D824" s="128"/>
      <c r="E824" s="128"/>
      <c r="F824" s="128"/>
    </row>
    <row r="825" customFormat="false" ht="12.75" hidden="false" customHeight="true" outlineLevel="0" collapsed="false">
      <c r="B825" s="128"/>
      <c r="C825" s="128"/>
      <c r="D825" s="128"/>
      <c r="E825" s="128"/>
      <c r="F825" s="128"/>
    </row>
    <row r="826" customFormat="false" ht="12.75" hidden="false" customHeight="true" outlineLevel="0" collapsed="false">
      <c r="B826" s="128"/>
      <c r="C826" s="128"/>
      <c r="D826" s="128"/>
      <c r="E826" s="128"/>
      <c r="F826" s="128"/>
    </row>
    <row r="827" customFormat="false" ht="12.75" hidden="false" customHeight="true" outlineLevel="0" collapsed="false">
      <c r="B827" s="128"/>
      <c r="C827" s="128"/>
      <c r="D827" s="128"/>
      <c r="E827" s="128"/>
      <c r="F827" s="128"/>
    </row>
    <row r="828" customFormat="false" ht="12.75" hidden="false" customHeight="true" outlineLevel="0" collapsed="false">
      <c r="B828" s="128"/>
      <c r="C828" s="128"/>
      <c r="D828" s="128"/>
      <c r="E828" s="128"/>
      <c r="F828" s="128"/>
    </row>
    <row r="829" customFormat="false" ht="12.75" hidden="false" customHeight="true" outlineLevel="0" collapsed="false">
      <c r="B829" s="128"/>
      <c r="C829" s="128"/>
      <c r="D829" s="128"/>
      <c r="E829" s="128"/>
      <c r="F829" s="128"/>
    </row>
    <row r="830" customFormat="false" ht="12.75" hidden="false" customHeight="true" outlineLevel="0" collapsed="false">
      <c r="B830" s="128"/>
      <c r="C830" s="128"/>
      <c r="D830" s="128"/>
      <c r="E830" s="128"/>
      <c r="F830" s="128"/>
    </row>
    <row r="831" customFormat="false" ht="12.75" hidden="false" customHeight="true" outlineLevel="0" collapsed="false">
      <c r="B831" s="128"/>
      <c r="C831" s="128"/>
      <c r="D831" s="128"/>
      <c r="E831" s="128"/>
      <c r="F831" s="128"/>
    </row>
    <row r="832" customFormat="false" ht="12.75" hidden="false" customHeight="true" outlineLevel="0" collapsed="false">
      <c r="B832" s="128"/>
      <c r="C832" s="128"/>
      <c r="D832" s="128"/>
      <c r="E832" s="128"/>
      <c r="F832" s="128"/>
    </row>
    <row r="833" customFormat="false" ht="12.75" hidden="false" customHeight="true" outlineLevel="0" collapsed="false">
      <c r="B833" s="128"/>
      <c r="C833" s="128"/>
      <c r="D833" s="128"/>
      <c r="E833" s="128"/>
      <c r="F833" s="128"/>
    </row>
    <row r="834" customFormat="false" ht="12.75" hidden="false" customHeight="true" outlineLevel="0" collapsed="false">
      <c r="B834" s="128"/>
      <c r="C834" s="128"/>
      <c r="D834" s="128"/>
      <c r="E834" s="128"/>
      <c r="F834" s="128"/>
    </row>
    <row r="835" customFormat="false" ht="12.75" hidden="false" customHeight="true" outlineLevel="0" collapsed="false">
      <c r="B835" s="128"/>
      <c r="C835" s="128"/>
      <c r="D835" s="128"/>
      <c r="E835" s="128"/>
      <c r="F835" s="128"/>
    </row>
    <row r="836" customFormat="false" ht="12.75" hidden="false" customHeight="true" outlineLevel="0" collapsed="false">
      <c r="B836" s="128"/>
      <c r="C836" s="128"/>
      <c r="D836" s="128"/>
      <c r="E836" s="128"/>
      <c r="F836" s="128"/>
    </row>
    <row r="837" customFormat="false" ht="12.75" hidden="false" customHeight="true" outlineLevel="0" collapsed="false">
      <c r="B837" s="128"/>
      <c r="C837" s="128"/>
      <c r="D837" s="128"/>
      <c r="E837" s="128"/>
      <c r="F837" s="128"/>
    </row>
    <row r="838" customFormat="false" ht="12.75" hidden="false" customHeight="true" outlineLevel="0" collapsed="false">
      <c r="B838" s="128"/>
      <c r="C838" s="128"/>
      <c r="D838" s="128"/>
      <c r="E838" s="128"/>
      <c r="F838" s="128"/>
    </row>
    <row r="839" customFormat="false" ht="12.75" hidden="false" customHeight="true" outlineLevel="0" collapsed="false">
      <c r="B839" s="128"/>
      <c r="C839" s="128"/>
      <c r="D839" s="128"/>
      <c r="E839" s="128"/>
      <c r="F839" s="128"/>
    </row>
    <row r="840" customFormat="false" ht="12.75" hidden="false" customHeight="true" outlineLevel="0" collapsed="false">
      <c r="B840" s="128"/>
      <c r="C840" s="128"/>
      <c r="D840" s="128"/>
      <c r="E840" s="128"/>
      <c r="F840" s="128"/>
    </row>
    <row r="841" customFormat="false" ht="12.75" hidden="false" customHeight="true" outlineLevel="0" collapsed="false">
      <c r="B841" s="128"/>
      <c r="C841" s="128"/>
      <c r="D841" s="128"/>
      <c r="E841" s="128"/>
      <c r="F841" s="128"/>
    </row>
    <row r="842" customFormat="false" ht="12.75" hidden="false" customHeight="true" outlineLevel="0" collapsed="false">
      <c r="B842" s="128"/>
      <c r="C842" s="128"/>
      <c r="D842" s="128"/>
      <c r="E842" s="128"/>
      <c r="F842" s="128"/>
    </row>
    <row r="843" customFormat="false" ht="12.75" hidden="false" customHeight="true" outlineLevel="0" collapsed="false">
      <c r="B843" s="128"/>
      <c r="C843" s="128"/>
      <c r="D843" s="128"/>
      <c r="E843" s="128"/>
      <c r="F843" s="128"/>
    </row>
    <row r="844" customFormat="false" ht="12.75" hidden="false" customHeight="true" outlineLevel="0" collapsed="false">
      <c r="B844" s="128"/>
      <c r="C844" s="128"/>
      <c r="D844" s="128"/>
      <c r="E844" s="128"/>
      <c r="F844" s="128"/>
    </row>
    <row r="845" customFormat="false" ht="12.75" hidden="false" customHeight="true" outlineLevel="0" collapsed="false">
      <c r="B845" s="128"/>
      <c r="C845" s="128"/>
      <c r="D845" s="128"/>
      <c r="E845" s="128"/>
      <c r="F845" s="128"/>
    </row>
    <row r="846" customFormat="false" ht="12.75" hidden="false" customHeight="true" outlineLevel="0" collapsed="false">
      <c r="B846" s="128"/>
      <c r="C846" s="128"/>
      <c r="D846" s="128"/>
      <c r="E846" s="128"/>
      <c r="F846" s="128"/>
    </row>
    <row r="847" customFormat="false" ht="12.75" hidden="false" customHeight="true" outlineLevel="0" collapsed="false">
      <c r="B847" s="128"/>
      <c r="C847" s="128"/>
      <c r="D847" s="128"/>
      <c r="E847" s="128"/>
      <c r="F847" s="128"/>
    </row>
    <row r="848" customFormat="false" ht="12.75" hidden="false" customHeight="true" outlineLevel="0" collapsed="false">
      <c r="B848" s="128"/>
      <c r="C848" s="128"/>
      <c r="D848" s="128"/>
      <c r="E848" s="128"/>
      <c r="F848" s="128"/>
    </row>
    <row r="849" customFormat="false" ht="12.75" hidden="false" customHeight="true" outlineLevel="0" collapsed="false">
      <c r="B849" s="128"/>
      <c r="C849" s="128"/>
      <c r="D849" s="128"/>
      <c r="E849" s="128"/>
      <c r="F849" s="128"/>
    </row>
    <row r="850" customFormat="false" ht="12.75" hidden="false" customHeight="true" outlineLevel="0" collapsed="false">
      <c r="B850" s="128"/>
      <c r="C850" s="128"/>
      <c r="D850" s="128"/>
      <c r="E850" s="128"/>
      <c r="F850" s="128"/>
    </row>
    <row r="851" customFormat="false" ht="12.75" hidden="false" customHeight="true" outlineLevel="0" collapsed="false">
      <c r="B851" s="128"/>
      <c r="C851" s="128"/>
      <c r="D851" s="128"/>
      <c r="E851" s="128"/>
      <c r="F851" s="128"/>
    </row>
    <row r="852" customFormat="false" ht="12.75" hidden="false" customHeight="true" outlineLevel="0" collapsed="false">
      <c r="B852" s="128"/>
      <c r="C852" s="128"/>
      <c r="D852" s="128"/>
      <c r="E852" s="128"/>
      <c r="F852" s="128"/>
    </row>
    <row r="853" customFormat="false" ht="12.75" hidden="false" customHeight="true" outlineLevel="0" collapsed="false">
      <c r="B853" s="128"/>
      <c r="C853" s="128"/>
      <c r="D853" s="128"/>
      <c r="E853" s="128"/>
      <c r="F853" s="128"/>
    </row>
    <row r="854" customFormat="false" ht="12.75" hidden="false" customHeight="true" outlineLevel="0" collapsed="false">
      <c r="B854" s="128"/>
      <c r="C854" s="128"/>
      <c r="D854" s="128"/>
      <c r="E854" s="128"/>
      <c r="F854" s="128"/>
    </row>
    <row r="855" customFormat="false" ht="12.75" hidden="false" customHeight="true" outlineLevel="0" collapsed="false">
      <c r="B855" s="128"/>
      <c r="C855" s="128"/>
      <c r="D855" s="128"/>
      <c r="E855" s="128"/>
      <c r="F855" s="128"/>
    </row>
    <row r="856" customFormat="false" ht="12.75" hidden="false" customHeight="true" outlineLevel="0" collapsed="false">
      <c r="B856" s="128"/>
      <c r="C856" s="128"/>
      <c r="D856" s="128"/>
      <c r="E856" s="128"/>
      <c r="F856" s="128"/>
    </row>
    <row r="857" customFormat="false" ht="12.75" hidden="false" customHeight="true" outlineLevel="0" collapsed="false">
      <c r="B857" s="128"/>
      <c r="C857" s="128"/>
      <c r="D857" s="128"/>
      <c r="E857" s="128"/>
      <c r="F857" s="128"/>
    </row>
    <row r="858" customFormat="false" ht="12.75" hidden="false" customHeight="true" outlineLevel="0" collapsed="false">
      <c r="B858" s="128"/>
      <c r="C858" s="128"/>
      <c r="D858" s="128"/>
      <c r="E858" s="128"/>
      <c r="F858" s="128"/>
    </row>
    <row r="859" customFormat="false" ht="12.75" hidden="false" customHeight="true" outlineLevel="0" collapsed="false">
      <c r="B859" s="128"/>
      <c r="C859" s="128"/>
      <c r="D859" s="128"/>
      <c r="E859" s="128"/>
      <c r="F859" s="128"/>
    </row>
    <row r="860" customFormat="false" ht="12.75" hidden="false" customHeight="true" outlineLevel="0" collapsed="false">
      <c r="B860" s="128"/>
      <c r="C860" s="128"/>
      <c r="D860" s="128"/>
      <c r="E860" s="128"/>
      <c r="F860" s="128"/>
    </row>
    <row r="861" customFormat="false" ht="12.75" hidden="false" customHeight="true" outlineLevel="0" collapsed="false">
      <c r="B861" s="128"/>
      <c r="C861" s="128"/>
      <c r="D861" s="128"/>
      <c r="E861" s="128"/>
      <c r="F861" s="128"/>
    </row>
    <row r="862" customFormat="false" ht="12.75" hidden="false" customHeight="true" outlineLevel="0" collapsed="false">
      <c r="B862" s="128"/>
      <c r="C862" s="128"/>
      <c r="D862" s="128"/>
      <c r="E862" s="128"/>
      <c r="F862" s="128"/>
    </row>
    <row r="863" customFormat="false" ht="12.75" hidden="false" customHeight="true" outlineLevel="0" collapsed="false">
      <c r="B863" s="128"/>
      <c r="C863" s="128"/>
      <c r="D863" s="128"/>
      <c r="E863" s="128"/>
      <c r="F863" s="128"/>
    </row>
    <row r="864" customFormat="false" ht="12.75" hidden="false" customHeight="true" outlineLevel="0" collapsed="false">
      <c r="B864" s="128"/>
      <c r="C864" s="128"/>
      <c r="D864" s="128"/>
      <c r="E864" s="128"/>
      <c r="F864" s="128"/>
    </row>
    <row r="865" customFormat="false" ht="12.75" hidden="false" customHeight="true" outlineLevel="0" collapsed="false">
      <c r="B865" s="128"/>
      <c r="C865" s="128"/>
      <c r="D865" s="128"/>
      <c r="E865" s="128"/>
      <c r="F865" s="128"/>
    </row>
    <row r="866" customFormat="false" ht="12.75" hidden="false" customHeight="true" outlineLevel="0" collapsed="false">
      <c r="B866" s="128"/>
      <c r="C866" s="128"/>
      <c r="D866" s="128"/>
      <c r="E866" s="128"/>
      <c r="F866" s="128"/>
    </row>
    <row r="867" customFormat="false" ht="12.75" hidden="false" customHeight="true" outlineLevel="0" collapsed="false">
      <c r="B867" s="128"/>
      <c r="C867" s="128"/>
      <c r="D867" s="128"/>
      <c r="E867" s="128"/>
      <c r="F867" s="128"/>
    </row>
    <row r="868" customFormat="false" ht="12.75" hidden="false" customHeight="true" outlineLevel="0" collapsed="false">
      <c r="B868" s="128"/>
      <c r="C868" s="128"/>
      <c r="D868" s="128"/>
      <c r="E868" s="128"/>
      <c r="F868" s="128"/>
    </row>
    <row r="869" customFormat="false" ht="12.75" hidden="false" customHeight="true" outlineLevel="0" collapsed="false">
      <c r="B869" s="128"/>
      <c r="C869" s="128"/>
      <c r="D869" s="128"/>
      <c r="E869" s="128"/>
      <c r="F869" s="128"/>
    </row>
    <row r="870" customFormat="false" ht="12.75" hidden="false" customHeight="true" outlineLevel="0" collapsed="false">
      <c r="B870" s="128"/>
      <c r="C870" s="128"/>
      <c r="D870" s="128"/>
      <c r="E870" s="128"/>
      <c r="F870" s="128"/>
    </row>
    <row r="871" customFormat="false" ht="12.75" hidden="false" customHeight="true" outlineLevel="0" collapsed="false">
      <c r="B871" s="128"/>
      <c r="C871" s="128"/>
      <c r="D871" s="128"/>
      <c r="E871" s="128"/>
      <c r="F871" s="128"/>
    </row>
    <row r="872" customFormat="false" ht="12.75" hidden="false" customHeight="true" outlineLevel="0" collapsed="false">
      <c r="B872" s="128"/>
      <c r="C872" s="128"/>
      <c r="D872" s="128"/>
      <c r="E872" s="128"/>
      <c r="F872" s="128"/>
    </row>
    <row r="873" customFormat="false" ht="12.75" hidden="false" customHeight="true" outlineLevel="0" collapsed="false">
      <c r="B873" s="128"/>
      <c r="C873" s="128"/>
      <c r="D873" s="128"/>
      <c r="E873" s="128"/>
      <c r="F873" s="128"/>
    </row>
    <row r="874" customFormat="false" ht="12.75" hidden="false" customHeight="true" outlineLevel="0" collapsed="false">
      <c r="B874" s="128"/>
      <c r="C874" s="128"/>
      <c r="D874" s="128"/>
      <c r="E874" s="128"/>
      <c r="F874" s="128"/>
    </row>
    <row r="875" customFormat="false" ht="12.75" hidden="false" customHeight="true" outlineLevel="0" collapsed="false">
      <c r="B875" s="128"/>
      <c r="C875" s="128"/>
      <c r="D875" s="128"/>
      <c r="E875" s="128"/>
      <c r="F875" s="128"/>
    </row>
    <row r="876" customFormat="false" ht="12.75" hidden="false" customHeight="true" outlineLevel="0" collapsed="false">
      <c r="B876" s="128"/>
      <c r="C876" s="128"/>
      <c r="D876" s="128"/>
      <c r="E876" s="128"/>
      <c r="F876" s="128"/>
    </row>
    <row r="877" customFormat="false" ht="12.75" hidden="false" customHeight="true" outlineLevel="0" collapsed="false">
      <c r="B877" s="128"/>
      <c r="C877" s="128"/>
      <c r="D877" s="128"/>
      <c r="E877" s="128"/>
      <c r="F877" s="128"/>
    </row>
    <row r="878" customFormat="false" ht="12.75" hidden="false" customHeight="true" outlineLevel="0" collapsed="false">
      <c r="B878" s="128"/>
      <c r="C878" s="128"/>
      <c r="D878" s="128"/>
      <c r="E878" s="128"/>
      <c r="F878" s="128"/>
    </row>
    <row r="879" customFormat="false" ht="12.75" hidden="false" customHeight="true" outlineLevel="0" collapsed="false">
      <c r="B879" s="128"/>
      <c r="C879" s="128"/>
      <c r="D879" s="128"/>
      <c r="E879" s="128"/>
      <c r="F879" s="128"/>
    </row>
    <row r="880" customFormat="false" ht="12.75" hidden="false" customHeight="true" outlineLevel="0" collapsed="false">
      <c r="B880" s="128"/>
      <c r="C880" s="128"/>
      <c r="D880" s="128"/>
      <c r="E880" s="128"/>
      <c r="F880" s="128"/>
    </row>
    <row r="881" customFormat="false" ht="12.75" hidden="false" customHeight="true" outlineLevel="0" collapsed="false">
      <c r="B881" s="128"/>
      <c r="C881" s="128"/>
      <c r="D881" s="128"/>
      <c r="E881" s="128"/>
      <c r="F881" s="128"/>
    </row>
    <row r="882" customFormat="false" ht="12.75" hidden="false" customHeight="true" outlineLevel="0" collapsed="false">
      <c r="B882" s="128"/>
      <c r="C882" s="128"/>
      <c r="D882" s="128"/>
      <c r="E882" s="128"/>
      <c r="F882" s="128"/>
    </row>
    <row r="883" customFormat="false" ht="12.75" hidden="false" customHeight="true" outlineLevel="0" collapsed="false">
      <c r="B883" s="128"/>
      <c r="C883" s="128"/>
      <c r="D883" s="128"/>
      <c r="E883" s="128"/>
      <c r="F883" s="128"/>
    </row>
    <row r="884" customFormat="false" ht="12.75" hidden="false" customHeight="true" outlineLevel="0" collapsed="false">
      <c r="B884" s="128"/>
      <c r="C884" s="128"/>
      <c r="D884" s="128"/>
      <c r="E884" s="128"/>
      <c r="F884" s="128"/>
    </row>
    <row r="885" customFormat="false" ht="12.75" hidden="false" customHeight="true" outlineLevel="0" collapsed="false">
      <c r="B885" s="128"/>
      <c r="C885" s="128"/>
      <c r="D885" s="128"/>
      <c r="E885" s="128"/>
      <c r="F885" s="128"/>
    </row>
    <row r="886" customFormat="false" ht="12.75" hidden="false" customHeight="true" outlineLevel="0" collapsed="false">
      <c r="B886" s="128"/>
      <c r="C886" s="128"/>
      <c r="D886" s="128"/>
      <c r="E886" s="128"/>
      <c r="F886" s="128"/>
    </row>
    <row r="887" customFormat="false" ht="12.75" hidden="false" customHeight="true" outlineLevel="0" collapsed="false">
      <c r="B887" s="128"/>
      <c r="C887" s="128"/>
      <c r="D887" s="128"/>
      <c r="E887" s="128"/>
      <c r="F887" s="128"/>
    </row>
    <row r="888" customFormat="false" ht="12.75" hidden="false" customHeight="true" outlineLevel="0" collapsed="false">
      <c r="B888" s="128"/>
      <c r="C888" s="128"/>
      <c r="D888" s="128"/>
      <c r="E888" s="128"/>
      <c r="F888" s="128"/>
    </row>
    <row r="889" customFormat="false" ht="12.75" hidden="false" customHeight="true" outlineLevel="0" collapsed="false">
      <c r="B889" s="128"/>
      <c r="C889" s="128"/>
      <c r="D889" s="128"/>
      <c r="E889" s="128"/>
      <c r="F889" s="128"/>
    </row>
    <row r="890" customFormat="false" ht="12.75" hidden="false" customHeight="true" outlineLevel="0" collapsed="false">
      <c r="B890" s="128"/>
      <c r="C890" s="128"/>
      <c r="D890" s="128"/>
      <c r="E890" s="128"/>
      <c r="F890" s="128"/>
    </row>
    <row r="891" customFormat="false" ht="12.75" hidden="false" customHeight="true" outlineLevel="0" collapsed="false">
      <c r="B891" s="128"/>
      <c r="C891" s="128"/>
      <c r="D891" s="128"/>
      <c r="E891" s="128"/>
      <c r="F891" s="128"/>
    </row>
    <row r="892" customFormat="false" ht="12.75" hidden="false" customHeight="true" outlineLevel="0" collapsed="false">
      <c r="B892" s="128"/>
      <c r="C892" s="128"/>
      <c r="D892" s="128"/>
      <c r="E892" s="128"/>
      <c r="F892" s="128"/>
    </row>
    <row r="893" customFormat="false" ht="12.75" hidden="false" customHeight="true" outlineLevel="0" collapsed="false">
      <c r="B893" s="128"/>
      <c r="C893" s="128"/>
      <c r="D893" s="128"/>
      <c r="E893" s="128"/>
      <c r="F893" s="128"/>
    </row>
    <row r="894" customFormat="false" ht="12.75" hidden="false" customHeight="true" outlineLevel="0" collapsed="false">
      <c r="B894" s="128"/>
      <c r="C894" s="128"/>
      <c r="D894" s="128"/>
      <c r="E894" s="128"/>
      <c r="F894" s="128"/>
    </row>
    <row r="895" customFormat="false" ht="12.75" hidden="false" customHeight="true" outlineLevel="0" collapsed="false">
      <c r="B895" s="128"/>
      <c r="C895" s="128"/>
      <c r="D895" s="128"/>
      <c r="E895" s="128"/>
      <c r="F895" s="128"/>
    </row>
    <row r="896" customFormat="false" ht="12.75" hidden="false" customHeight="true" outlineLevel="0" collapsed="false">
      <c r="B896" s="128"/>
      <c r="C896" s="128"/>
      <c r="D896" s="128"/>
      <c r="E896" s="128"/>
      <c r="F896" s="128"/>
    </row>
    <row r="897" customFormat="false" ht="12.75" hidden="false" customHeight="true" outlineLevel="0" collapsed="false">
      <c r="B897" s="128"/>
      <c r="C897" s="128"/>
      <c r="D897" s="128"/>
      <c r="E897" s="128"/>
      <c r="F897" s="128"/>
    </row>
    <row r="898" customFormat="false" ht="12.75" hidden="false" customHeight="true" outlineLevel="0" collapsed="false">
      <c r="B898" s="128"/>
      <c r="C898" s="128"/>
      <c r="D898" s="128"/>
      <c r="E898" s="128"/>
      <c r="F898" s="128"/>
    </row>
    <row r="899" customFormat="false" ht="12.75" hidden="false" customHeight="true" outlineLevel="0" collapsed="false">
      <c r="B899" s="128"/>
      <c r="C899" s="128"/>
      <c r="D899" s="128"/>
      <c r="E899" s="128"/>
      <c r="F899" s="128"/>
    </row>
    <row r="900" customFormat="false" ht="12.75" hidden="false" customHeight="true" outlineLevel="0" collapsed="false">
      <c r="B900" s="128"/>
      <c r="C900" s="128"/>
      <c r="D900" s="128"/>
      <c r="E900" s="128"/>
      <c r="F900" s="128"/>
    </row>
    <row r="901" customFormat="false" ht="12.75" hidden="false" customHeight="true" outlineLevel="0" collapsed="false">
      <c r="B901" s="128"/>
      <c r="C901" s="128"/>
      <c r="D901" s="128"/>
      <c r="E901" s="128"/>
      <c r="F901" s="128"/>
    </row>
    <row r="902" customFormat="false" ht="12.75" hidden="false" customHeight="true" outlineLevel="0" collapsed="false">
      <c r="B902" s="128"/>
      <c r="C902" s="128"/>
      <c r="D902" s="128"/>
      <c r="E902" s="128"/>
      <c r="F902" s="128"/>
    </row>
    <row r="903" customFormat="false" ht="12.75" hidden="false" customHeight="true" outlineLevel="0" collapsed="false">
      <c r="B903" s="128"/>
      <c r="C903" s="128"/>
      <c r="D903" s="128"/>
      <c r="E903" s="128"/>
      <c r="F903" s="128"/>
    </row>
    <row r="904" customFormat="false" ht="12.75" hidden="false" customHeight="true" outlineLevel="0" collapsed="false">
      <c r="B904" s="128"/>
      <c r="C904" s="128"/>
      <c r="D904" s="128"/>
      <c r="E904" s="128"/>
      <c r="F904" s="128"/>
    </row>
    <row r="905" customFormat="false" ht="12.75" hidden="false" customHeight="true" outlineLevel="0" collapsed="false">
      <c r="B905" s="128"/>
      <c r="C905" s="128"/>
      <c r="D905" s="128"/>
      <c r="E905" s="128"/>
      <c r="F905" s="128"/>
    </row>
    <row r="906" customFormat="false" ht="12.75" hidden="false" customHeight="true" outlineLevel="0" collapsed="false">
      <c r="B906" s="128"/>
      <c r="C906" s="128"/>
      <c r="D906" s="128"/>
      <c r="E906" s="128"/>
      <c r="F906" s="128"/>
    </row>
    <row r="907" customFormat="false" ht="12.75" hidden="false" customHeight="true" outlineLevel="0" collapsed="false">
      <c r="B907" s="128"/>
      <c r="C907" s="128"/>
      <c r="D907" s="128"/>
      <c r="E907" s="128"/>
      <c r="F907" s="128"/>
    </row>
    <row r="908" customFormat="false" ht="12.75" hidden="false" customHeight="true" outlineLevel="0" collapsed="false">
      <c r="B908" s="128"/>
      <c r="C908" s="128"/>
      <c r="D908" s="128"/>
      <c r="E908" s="128"/>
      <c r="F908" s="128"/>
    </row>
    <row r="909" customFormat="false" ht="12.75" hidden="false" customHeight="true" outlineLevel="0" collapsed="false">
      <c r="B909" s="128"/>
      <c r="C909" s="128"/>
      <c r="D909" s="128"/>
      <c r="E909" s="128"/>
      <c r="F909" s="128"/>
    </row>
    <row r="910" customFormat="false" ht="12.75" hidden="false" customHeight="true" outlineLevel="0" collapsed="false">
      <c r="B910" s="128"/>
      <c r="C910" s="128"/>
      <c r="D910" s="128"/>
      <c r="E910" s="128"/>
      <c r="F910" s="128"/>
    </row>
    <row r="911" customFormat="false" ht="12.75" hidden="false" customHeight="true" outlineLevel="0" collapsed="false">
      <c r="B911" s="128"/>
      <c r="C911" s="128"/>
      <c r="D911" s="128"/>
      <c r="E911" s="128"/>
      <c r="F911" s="128"/>
    </row>
    <row r="912" customFormat="false" ht="12.75" hidden="false" customHeight="true" outlineLevel="0" collapsed="false">
      <c r="B912" s="128"/>
      <c r="C912" s="128"/>
      <c r="D912" s="128"/>
      <c r="E912" s="128"/>
      <c r="F912" s="128"/>
    </row>
    <row r="913" customFormat="false" ht="12.75" hidden="false" customHeight="true" outlineLevel="0" collapsed="false">
      <c r="B913" s="128"/>
      <c r="C913" s="128"/>
      <c r="D913" s="128"/>
      <c r="E913" s="128"/>
      <c r="F913" s="128"/>
    </row>
    <row r="914" customFormat="false" ht="12.75" hidden="false" customHeight="true" outlineLevel="0" collapsed="false">
      <c r="B914" s="128"/>
      <c r="C914" s="128"/>
      <c r="D914" s="128"/>
      <c r="E914" s="128"/>
      <c r="F914" s="128"/>
    </row>
    <row r="915" customFormat="false" ht="12.75" hidden="false" customHeight="true" outlineLevel="0" collapsed="false">
      <c r="B915" s="128"/>
      <c r="C915" s="128"/>
      <c r="D915" s="128"/>
      <c r="E915" s="128"/>
      <c r="F915" s="128"/>
    </row>
    <row r="916" customFormat="false" ht="12.75" hidden="false" customHeight="true" outlineLevel="0" collapsed="false">
      <c r="B916" s="128"/>
      <c r="C916" s="128"/>
      <c r="D916" s="128"/>
      <c r="E916" s="128"/>
      <c r="F916" s="128"/>
    </row>
    <row r="917" customFormat="false" ht="12.75" hidden="false" customHeight="true" outlineLevel="0" collapsed="false">
      <c r="B917" s="128"/>
      <c r="C917" s="128"/>
      <c r="D917" s="128"/>
      <c r="E917" s="128"/>
      <c r="F917" s="128"/>
    </row>
    <row r="918" customFormat="false" ht="12.75" hidden="false" customHeight="true" outlineLevel="0" collapsed="false">
      <c r="B918" s="128"/>
      <c r="C918" s="128"/>
      <c r="D918" s="128"/>
      <c r="E918" s="128"/>
      <c r="F918" s="128"/>
    </row>
    <row r="919" customFormat="false" ht="12.75" hidden="false" customHeight="true" outlineLevel="0" collapsed="false">
      <c r="B919" s="128"/>
      <c r="C919" s="128"/>
      <c r="D919" s="128"/>
      <c r="E919" s="128"/>
      <c r="F919" s="128"/>
    </row>
    <row r="920" customFormat="false" ht="12.75" hidden="false" customHeight="true" outlineLevel="0" collapsed="false">
      <c r="B920" s="128"/>
      <c r="C920" s="128"/>
      <c r="D920" s="128"/>
      <c r="E920" s="128"/>
      <c r="F920" s="128"/>
    </row>
    <row r="921" customFormat="false" ht="12.75" hidden="false" customHeight="true" outlineLevel="0" collapsed="false">
      <c r="B921" s="128"/>
      <c r="C921" s="128"/>
      <c r="D921" s="128"/>
      <c r="E921" s="128"/>
      <c r="F921" s="128"/>
    </row>
    <row r="922" customFormat="false" ht="12.75" hidden="false" customHeight="true" outlineLevel="0" collapsed="false">
      <c r="B922" s="128"/>
      <c r="C922" s="128"/>
      <c r="D922" s="128"/>
      <c r="E922" s="128"/>
      <c r="F922" s="128"/>
    </row>
    <row r="923" customFormat="false" ht="12.75" hidden="false" customHeight="true" outlineLevel="0" collapsed="false">
      <c r="B923" s="128"/>
      <c r="C923" s="128"/>
      <c r="D923" s="128"/>
      <c r="E923" s="128"/>
      <c r="F923" s="128"/>
    </row>
    <row r="924" customFormat="false" ht="12.75" hidden="false" customHeight="true" outlineLevel="0" collapsed="false">
      <c r="B924" s="128"/>
      <c r="C924" s="128"/>
      <c r="D924" s="128"/>
      <c r="E924" s="128"/>
      <c r="F924" s="128"/>
    </row>
    <row r="925" customFormat="false" ht="12.75" hidden="false" customHeight="true" outlineLevel="0" collapsed="false">
      <c r="B925" s="128"/>
      <c r="C925" s="128"/>
      <c r="D925" s="128"/>
      <c r="E925" s="128"/>
      <c r="F925" s="128"/>
    </row>
    <row r="926" customFormat="false" ht="12.75" hidden="false" customHeight="true" outlineLevel="0" collapsed="false">
      <c r="B926" s="128"/>
      <c r="C926" s="128"/>
      <c r="D926" s="128"/>
      <c r="E926" s="128"/>
      <c r="F926" s="128"/>
    </row>
    <row r="927" customFormat="false" ht="12.75" hidden="false" customHeight="true" outlineLevel="0" collapsed="false">
      <c r="B927" s="128"/>
      <c r="C927" s="128"/>
      <c r="D927" s="128"/>
      <c r="E927" s="128"/>
      <c r="F927" s="128"/>
    </row>
    <row r="928" customFormat="false" ht="12.75" hidden="false" customHeight="true" outlineLevel="0" collapsed="false">
      <c r="B928" s="128"/>
      <c r="C928" s="128"/>
      <c r="D928" s="128"/>
      <c r="E928" s="128"/>
      <c r="F928" s="128"/>
    </row>
    <row r="929" customFormat="false" ht="12.75" hidden="false" customHeight="true" outlineLevel="0" collapsed="false">
      <c r="B929" s="128"/>
      <c r="C929" s="128"/>
      <c r="D929" s="128"/>
      <c r="E929" s="128"/>
      <c r="F929" s="128"/>
    </row>
    <row r="930" customFormat="false" ht="12.75" hidden="false" customHeight="true" outlineLevel="0" collapsed="false">
      <c r="B930" s="128"/>
      <c r="C930" s="128"/>
      <c r="D930" s="128"/>
      <c r="E930" s="128"/>
      <c r="F930" s="128"/>
    </row>
    <row r="931" customFormat="false" ht="12.75" hidden="false" customHeight="true" outlineLevel="0" collapsed="false">
      <c r="B931" s="128"/>
      <c r="C931" s="128"/>
      <c r="D931" s="128"/>
      <c r="E931" s="128"/>
      <c r="F931" s="128"/>
    </row>
    <row r="932" customFormat="false" ht="12.75" hidden="false" customHeight="true" outlineLevel="0" collapsed="false">
      <c r="B932" s="128"/>
      <c r="C932" s="128"/>
      <c r="D932" s="128"/>
      <c r="E932" s="128"/>
      <c r="F932" s="128"/>
    </row>
    <row r="933" customFormat="false" ht="12.75" hidden="false" customHeight="true" outlineLevel="0" collapsed="false">
      <c r="B933" s="128"/>
      <c r="C933" s="128"/>
      <c r="D933" s="128"/>
      <c r="E933" s="128"/>
      <c r="F933" s="128"/>
    </row>
    <row r="934" customFormat="false" ht="12.75" hidden="false" customHeight="true" outlineLevel="0" collapsed="false">
      <c r="B934" s="128"/>
      <c r="C934" s="128"/>
      <c r="D934" s="128"/>
      <c r="E934" s="128"/>
      <c r="F934" s="128"/>
    </row>
    <row r="935" customFormat="false" ht="12.75" hidden="false" customHeight="true" outlineLevel="0" collapsed="false">
      <c r="B935" s="128"/>
      <c r="C935" s="128"/>
      <c r="D935" s="128"/>
      <c r="E935" s="128"/>
      <c r="F935" s="128"/>
    </row>
    <row r="936" customFormat="false" ht="12.75" hidden="false" customHeight="true" outlineLevel="0" collapsed="false">
      <c r="B936" s="128"/>
      <c r="C936" s="128"/>
      <c r="D936" s="128"/>
      <c r="E936" s="128"/>
      <c r="F936" s="128"/>
    </row>
    <row r="937" customFormat="false" ht="12.75" hidden="false" customHeight="true" outlineLevel="0" collapsed="false">
      <c r="B937" s="128"/>
      <c r="C937" s="128"/>
      <c r="D937" s="128"/>
      <c r="E937" s="128"/>
      <c r="F937" s="128"/>
    </row>
    <row r="938" customFormat="false" ht="12.75" hidden="false" customHeight="true" outlineLevel="0" collapsed="false">
      <c r="B938" s="128"/>
      <c r="C938" s="128"/>
      <c r="D938" s="128"/>
      <c r="E938" s="128"/>
      <c r="F938" s="128"/>
    </row>
    <row r="939" customFormat="false" ht="12.75" hidden="false" customHeight="true" outlineLevel="0" collapsed="false">
      <c r="B939" s="128"/>
      <c r="C939" s="128"/>
      <c r="D939" s="128"/>
      <c r="E939" s="128"/>
      <c r="F939" s="128"/>
    </row>
    <row r="940" customFormat="false" ht="12.75" hidden="false" customHeight="true" outlineLevel="0" collapsed="false">
      <c r="B940" s="128"/>
      <c r="C940" s="128"/>
      <c r="D940" s="128"/>
      <c r="E940" s="128"/>
      <c r="F940" s="128"/>
    </row>
    <row r="941" customFormat="false" ht="12.75" hidden="false" customHeight="true" outlineLevel="0" collapsed="false">
      <c r="B941" s="128"/>
      <c r="C941" s="128"/>
      <c r="D941" s="128"/>
      <c r="E941" s="128"/>
      <c r="F941" s="128"/>
    </row>
    <row r="942" customFormat="false" ht="12.75" hidden="false" customHeight="true" outlineLevel="0" collapsed="false">
      <c r="B942" s="128"/>
      <c r="C942" s="128"/>
      <c r="D942" s="128"/>
      <c r="E942" s="128"/>
      <c r="F942" s="128"/>
    </row>
    <row r="943" customFormat="false" ht="12.75" hidden="false" customHeight="true" outlineLevel="0" collapsed="false">
      <c r="B943" s="128"/>
      <c r="C943" s="128"/>
      <c r="D943" s="128"/>
      <c r="E943" s="128"/>
      <c r="F943" s="128"/>
    </row>
    <row r="944" customFormat="false" ht="12.75" hidden="false" customHeight="true" outlineLevel="0" collapsed="false">
      <c r="B944" s="128"/>
      <c r="C944" s="128"/>
      <c r="D944" s="128"/>
      <c r="E944" s="128"/>
      <c r="F944" s="128"/>
    </row>
    <row r="945" customFormat="false" ht="12.75" hidden="false" customHeight="true" outlineLevel="0" collapsed="false">
      <c r="B945" s="128"/>
      <c r="C945" s="128"/>
      <c r="D945" s="128"/>
      <c r="E945" s="128"/>
      <c r="F945" s="128"/>
    </row>
    <row r="946" customFormat="false" ht="12.75" hidden="false" customHeight="true" outlineLevel="0" collapsed="false">
      <c r="B946" s="128"/>
      <c r="C946" s="128"/>
      <c r="D946" s="128"/>
      <c r="E946" s="128"/>
      <c r="F946" s="128"/>
    </row>
    <row r="947" customFormat="false" ht="12.75" hidden="false" customHeight="true" outlineLevel="0" collapsed="false">
      <c r="B947" s="128"/>
      <c r="C947" s="128"/>
      <c r="D947" s="128"/>
      <c r="E947" s="128"/>
      <c r="F947" s="128"/>
    </row>
    <row r="948" customFormat="false" ht="12.75" hidden="false" customHeight="true" outlineLevel="0" collapsed="false">
      <c r="B948" s="128"/>
      <c r="C948" s="128"/>
      <c r="D948" s="128"/>
      <c r="E948" s="128"/>
      <c r="F948" s="128"/>
    </row>
    <row r="949" customFormat="false" ht="12.75" hidden="false" customHeight="true" outlineLevel="0" collapsed="false">
      <c r="B949" s="128"/>
      <c r="C949" s="128"/>
      <c r="D949" s="128"/>
      <c r="E949" s="128"/>
      <c r="F949" s="128"/>
    </row>
    <row r="950" customFormat="false" ht="12.75" hidden="false" customHeight="true" outlineLevel="0" collapsed="false">
      <c r="B950" s="128"/>
      <c r="C950" s="128"/>
      <c r="D950" s="128"/>
      <c r="E950" s="128"/>
      <c r="F950" s="128"/>
    </row>
    <row r="951" customFormat="false" ht="12.75" hidden="false" customHeight="true" outlineLevel="0" collapsed="false">
      <c r="B951" s="128"/>
      <c r="C951" s="128"/>
      <c r="D951" s="128"/>
      <c r="E951" s="128"/>
      <c r="F951" s="128"/>
    </row>
    <row r="952" customFormat="false" ht="12.75" hidden="false" customHeight="true" outlineLevel="0" collapsed="false">
      <c r="B952" s="128"/>
      <c r="C952" s="128"/>
      <c r="D952" s="128"/>
      <c r="E952" s="128"/>
      <c r="F952" s="128"/>
    </row>
    <row r="953" customFormat="false" ht="12.75" hidden="false" customHeight="true" outlineLevel="0" collapsed="false">
      <c r="B953" s="128"/>
      <c r="C953" s="128"/>
      <c r="D953" s="128"/>
      <c r="E953" s="128"/>
      <c r="F953" s="128"/>
    </row>
    <row r="954" customFormat="false" ht="12.75" hidden="false" customHeight="true" outlineLevel="0" collapsed="false">
      <c r="B954" s="128"/>
      <c r="C954" s="128"/>
      <c r="D954" s="128"/>
      <c r="E954" s="128"/>
      <c r="F954" s="128"/>
    </row>
    <row r="955" customFormat="false" ht="12.75" hidden="false" customHeight="true" outlineLevel="0" collapsed="false">
      <c r="B955" s="128"/>
      <c r="C955" s="128"/>
      <c r="D955" s="128"/>
      <c r="E955" s="128"/>
      <c r="F955" s="128"/>
    </row>
    <row r="956" customFormat="false" ht="12.75" hidden="false" customHeight="true" outlineLevel="0" collapsed="false">
      <c r="B956" s="128"/>
      <c r="C956" s="128"/>
      <c r="D956" s="128"/>
      <c r="E956" s="128"/>
      <c r="F956" s="128"/>
    </row>
    <row r="957" customFormat="false" ht="12.75" hidden="false" customHeight="true" outlineLevel="0" collapsed="false">
      <c r="B957" s="128"/>
      <c r="C957" s="128"/>
      <c r="D957" s="128"/>
      <c r="E957" s="128"/>
      <c r="F957" s="128"/>
    </row>
    <row r="958" customFormat="false" ht="12.75" hidden="false" customHeight="true" outlineLevel="0" collapsed="false">
      <c r="B958" s="128"/>
      <c r="C958" s="128"/>
      <c r="D958" s="128"/>
      <c r="E958" s="128"/>
      <c r="F958" s="128"/>
    </row>
    <row r="959" customFormat="false" ht="12.75" hidden="false" customHeight="true" outlineLevel="0" collapsed="false">
      <c r="B959" s="128"/>
      <c r="C959" s="128"/>
      <c r="D959" s="128"/>
      <c r="E959" s="128"/>
      <c r="F959" s="128"/>
    </row>
    <row r="960" customFormat="false" ht="12.75" hidden="false" customHeight="true" outlineLevel="0" collapsed="false">
      <c r="B960" s="128"/>
      <c r="C960" s="128"/>
      <c r="D960" s="128"/>
      <c r="E960" s="128"/>
      <c r="F960" s="128"/>
    </row>
    <row r="961" customFormat="false" ht="12.75" hidden="false" customHeight="true" outlineLevel="0" collapsed="false">
      <c r="B961" s="128"/>
      <c r="C961" s="128"/>
      <c r="D961" s="128"/>
      <c r="E961" s="128"/>
      <c r="F961" s="128"/>
    </row>
    <row r="962" customFormat="false" ht="12.75" hidden="false" customHeight="true" outlineLevel="0" collapsed="false">
      <c r="B962" s="128"/>
      <c r="C962" s="128"/>
      <c r="D962" s="128"/>
      <c r="E962" s="128"/>
      <c r="F962" s="128"/>
    </row>
    <row r="963" customFormat="false" ht="12.75" hidden="false" customHeight="true" outlineLevel="0" collapsed="false">
      <c r="B963" s="128"/>
      <c r="C963" s="128"/>
      <c r="D963" s="128"/>
      <c r="E963" s="128"/>
      <c r="F963" s="128"/>
    </row>
    <row r="964" customFormat="false" ht="12.75" hidden="false" customHeight="true" outlineLevel="0" collapsed="false">
      <c r="B964" s="128"/>
      <c r="C964" s="128"/>
      <c r="D964" s="128"/>
      <c r="E964" s="128"/>
      <c r="F964" s="128"/>
    </row>
    <row r="965" customFormat="false" ht="12.75" hidden="false" customHeight="true" outlineLevel="0" collapsed="false">
      <c r="B965" s="128"/>
      <c r="C965" s="128"/>
      <c r="D965" s="128"/>
      <c r="E965" s="128"/>
      <c r="F965" s="128"/>
    </row>
    <row r="966" customFormat="false" ht="12.75" hidden="false" customHeight="true" outlineLevel="0" collapsed="false">
      <c r="B966" s="128"/>
      <c r="C966" s="128"/>
      <c r="D966" s="128"/>
      <c r="E966" s="128"/>
      <c r="F966" s="128"/>
    </row>
    <row r="967" customFormat="false" ht="12.75" hidden="false" customHeight="true" outlineLevel="0" collapsed="false">
      <c r="B967" s="128"/>
      <c r="C967" s="128"/>
      <c r="D967" s="128"/>
      <c r="E967" s="128"/>
      <c r="F967" s="128"/>
    </row>
    <row r="968" customFormat="false" ht="12.75" hidden="false" customHeight="true" outlineLevel="0" collapsed="false">
      <c r="B968" s="128"/>
      <c r="C968" s="128"/>
      <c r="D968" s="128"/>
      <c r="E968" s="128"/>
      <c r="F968" s="128"/>
    </row>
    <row r="969" customFormat="false" ht="12.75" hidden="false" customHeight="true" outlineLevel="0" collapsed="false">
      <c r="B969" s="128"/>
      <c r="C969" s="128"/>
      <c r="D969" s="128"/>
      <c r="E969" s="128"/>
      <c r="F969" s="128"/>
    </row>
    <row r="970" customFormat="false" ht="12.75" hidden="false" customHeight="true" outlineLevel="0" collapsed="false">
      <c r="B970" s="128"/>
      <c r="C970" s="128"/>
      <c r="D970" s="128"/>
      <c r="E970" s="128"/>
      <c r="F970" s="128"/>
    </row>
    <row r="971" customFormat="false" ht="12.75" hidden="false" customHeight="true" outlineLevel="0" collapsed="false">
      <c r="B971" s="128"/>
      <c r="C971" s="128"/>
      <c r="D971" s="128"/>
      <c r="E971" s="128"/>
      <c r="F971" s="128"/>
    </row>
    <row r="972" customFormat="false" ht="12.75" hidden="false" customHeight="true" outlineLevel="0" collapsed="false">
      <c r="B972" s="128"/>
      <c r="C972" s="128"/>
      <c r="D972" s="128"/>
      <c r="E972" s="128"/>
      <c r="F972" s="128"/>
    </row>
    <row r="973" customFormat="false" ht="12.75" hidden="false" customHeight="true" outlineLevel="0" collapsed="false">
      <c r="B973" s="128"/>
      <c r="C973" s="128"/>
      <c r="D973" s="128"/>
      <c r="E973" s="128"/>
      <c r="F973" s="128"/>
    </row>
    <row r="974" customFormat="false" ht="12.75" hidden="false" customHeight="true" outlineLevel="0" collapsed="false">
      <c r="B974" s="128"/>
      <c r="C974" s="128"/>
      <c r="D974" s="128"/>
      <c r="E974" s="128"/>
      <c r="F974" s="128"/>
    </row>
    <row r="975" customFormat="false" ht="12.75" hidden="false" customHeight="true" outlineLevel="0" collapsed="false">
      <c r="B975" s="128"/>
      <c r="C975" s="128"/>
      <c r="D975" s="128"/>
      <c r="E975" s="128"/>
      <c r="F975" s="128"/>
    </row>
    <row r="976" customFormat="false" ht="12.75" hidden="false" customHeight="true" outlineLevel="0" collapsed="false">
      <c r="B976" s="128"/>
      <c r="C976" s="128"/>
      <c r="D976" s="128"/>
      <c r="E976" s="128"/>
      <c r="F976" s="128"/>
    </row>
    <row r="977" customFormat="false" ht="12.75" hidden="false" customHeight="true" outlineLevel="0" collapsed="false">
      <c r="B977" s="128"/>
      <c r="C977" s="128"/>
      <c r="D977" s="128"/>
      <c r="E977" s="128"/>
      <c r="F977" s="128"/>
    </row>
    <row r="978" customFormat="false" ht="12.75" hidden="false" customHeight="true" outlineLevel="0" collapsed="false">
      <c r="B978" s="128"/>
      <c r="C978" s="128"/>
      <c r="D978" s="128"/>
      <c r="E978" s="128"/>
      <c r="F978" s="128"/>
    </row>
    <row r="979" customFormat="false" ht="12.75" hidden="false" customHeight="true" outlineLevel="0" collapsed="false">
      <c r="B979" s="128"/>
      <c r="C979" s="128"/>
      <c r="D979" s="128"/>
      <c r="E979" s="128"/>
      <c r="F979" s="128"/>
    </row>
    <row r="980" customFormat="false" ht="12.75" hidden="false" customHeight="true" outlineLevel="0" collapsed="false">
      <c r="B980" s="128"/>
      <c r="C980" s="128"/>
      <c r="D980" s="128"/>
      <c r="E980" s="128"/>
      <c r="F980" s="128"/>
    </row>
    <row r="981" customFormat="false" ht="12.75" hidden="false" customHeight="true" outlineLevel="0" collapsed="false">
      <c r="B981" s="128"/>
      <c r="C981" s="128"/>
      <c r="D981" s="128"/>
      <c r="E981" s="128"/>
      <c r="F981" s="128"/>
    </row>
    <row r="982" customFormat="false" ht="12.75" hidden="false" customHeight="true" outlineLevel="0" collapsed="false">
      <c r="B982" s="128"/>
      <c r="C982" s="128"/>
      <c r="D982" s="128"/>
      <c r="E982" s="128"/>
      <c r="F982" s="128"/>
    </row>
    <row r="983" customFormat="false" ht="12.75" hidden="false" customHeight="true" outlineLevel="0" collapsed="false">
      <c r="B983" s="128"/>
      <c r="C983" s="128"/>
      <c r="D983" s="128"/>
      <c r="E983" s="128"/>
      <c r="F983" s="128"/>
    </row>
    <row r="984" customFormat="false" ht="12.75" hidden="false" customHeight="true" outlineLevel="0" collapsed="false">
      <c r="B984" s="128"/>
      <c r="C984" s="128"/>
      <c r="D984" s="128"/>
      <c r="E984" s="128"/>
      <c r="F984" s="128"/>
    </row>
    <row r="985" customFormat="false" ht="12.75" hidden="false" customHeight="true" outlineLevel="0" collapsed="false">
      <c r="B985" s="128"/>
      <c r="C985" s="128"/>
      <c r="D985" s="128"/>
      <c r="E985" s="128"/>
      <c r="F985" s="128"/>
    </row>
    <row r="986" customFormat="false" ht="12.75" hidden="false" customHeight="true" outlineLevel="0" collapsed="false">
      <c r="B986" s="128"/>
      <c r="C986" s="128"/>
      <c r="D986" s="128"/>
      <c r="E986" s="128"/>
      <c r="F986" s="128"/>
    </row>
    <row r="987" customFormat="false" ht="12.75" hidden="false" customHeight="true" outlineLevel="0" collapsed="false">
      <c r="B987" s="128"/>
      <c r="C987" s="128"/>
      <c r="D987" s="128"/>
      <c r="E987" s="128"/>
      <c r="F987" s="128"/>
    </row>
    <row r="988" customFormat="false" ht="12.75" hidden="false" customHeight="true" outlineLevel="0" collapsed="false">
      <c r="B988" s="128"/>
      <c r="C988" s="128"/>
      <c r="D988" s="128"/>
      <c r="E988" s="128"/>
      <c r="F988" s="128"/>
    </row>
    <row r="989" customFormat="false" ht="12.75" hidden="false" customHeight="true" outlineLevel="0" collapsed="false">
      <c r="B989" s="128"/>
      <c r="C989" s="128"/>
      <c r="D989" s="128"/>
      <c r="E989" s="128"/>
      <c r="F989" s="128"/>
    </row>
    <row r="990" customFormat="false" ht="12.75" hidden="false" customHeight="true" outlineLevel="0" collapsed="false">
      <c r="B990" s="128"/>
      <c r="C990" s="128"/>
      <c r="D990" s="128"/>
      <c r="E990" s="128"/>
      <c r="F990" s="128"/>
    </row>
    <row r="991" customFormat="false" ht="12.75" hidden="false" customHeight="true" outlineLevel="0" collapsed="false">
      <c r="B991" s="128"/>
      <c r="C991" s="128"/>
      <c r="D991" s="128"/>
      <c r="E991" s="128"/>
      <c r="F991" s="128"/>
    </row>
    <row r="992" customFormat="false" ht="12.75" hidden="false" customHeight="true" outlineLevel="0" collapsed="false">
      <c r="B992" s="128"/>
      <c r="C992" s="128"/>
      <c r="D992" s="128"/>
      <c r="E992" s="128"/>
      <c r="F992" s="128"/>
    </row>
    <row r="993" customFormat="false" ht="12.75" hidden="false" customHeight="true" outlineLevel="0" collapsed="false">
      <c r="B993" s="128"/>
      <c r="C993" s="128"/>
      <c r="D993" s="128"/>
      <c r="E993" s="128"/>
      <c r="F993" s="128"/>
    </row>
    <row r="994" customFormat="false" ht="12.75" hidden="false" customHeight="true" outlineLevel="0" collapsed="false">
      <c r="B994" s="128"/>
      <c r="C994" s="128"/>
      <c r="D994" s="128"/>
      <c r="E994" s="128"/>
      <c r="F994" s="128"/>
    </row>
    <row r="995" customFormat="false" ht="12.75" hidden="false" customHeight="true" outlineLevel="0" collapsed="false">
      <c r="B995" s="128"/>
      <c r="C995" s="128"/>
      <c r="D995" s="128"/>
      <c r="E995" s="128"/>
      <c r="F995" s="128"/>
    </row>
    <row r="996" customFormat="false" ht="12.75" hidden="false" customHeight="true" outlineLevel="0" collapsed="false">
      <c r="B996" s="128"/>
      <c r="C996" s="128"/>
      <c r="D996" s="128"/>
      <c r="E996" s="128"/>
      <c r="F996" s="128"/>
    </row>
    <row r="997" customFormat="false" ht="12.75" hidden="false" customHeight="true" outlineLevel="0" collapsed="false">
      <c r="B997" s="128"/>
      <c r="C997" s="128"/>
      <c r="D997" s="128"/>
      <c r="E997" s="128"/>
      <c r="F997" s="128"/>
    </row>
    <row r="998" customFormat="false" ht="12.75" hidden="false" customHeight="true" outlineLevel="0" collapsed="false">
      <c r="B998" s="128"/>
      <c r="C998" s="128"/>
      <c r="D998" s="128"/>
      <c r="E998" s="128"/>
      <c r="F998" s="128"/>
    </row>
    <row r="999" customFormat="false" ht="12.75" hidden="false" customHeight="true" outlineLevel="0" collapsed="false">
      <c r="B999" s="128"/>
      <c r="C999" s="128"/>
      <c r="D999" s="128"/>
      <c r="E999" s="128"/>
      <c r="F999" s="128"/>
    </row>
    <row r="1000" customFormat="false" ht="12.75" hidden="false" customHeight="true" outlineLevel="0" collapsed="false">
      <c r="B1000" s="128"/>
      <c r="C1000" s="128"/>
      <c r="D1000" s="128"/>
      <c r="E1000" s="128"/>
      <c r="F1000" s="128"/>
    </row>
    <row r="1001" customFormat="false" ht="12.75" hidden="false" customHeight="true" outlineLevel="0" collapsed="false">
      <c r="B1001" s="128"/>
      <c r="C1001" s="128"/>
      <c r="D1001" s="128"/>
      <c r="E1001" s="128"/>
      <c r="F1001" s="128"/>
    </row>
    <row r="1002" customFormat="false" ht="12.75" hidden="false" customHeight="true" outlineLevel="0" collapsed="false">
      <c r="B1002" s="128"/>
      <c r="C1002" s="128"/>
      <c r="D1002" s="128"/>
      <c r="E1002" s="128"/>
      <c r="F1002" s="128"/>
    </row>
    <row r="1003" customFormat="false" ht="12.75" hidden="false" customHeight="true" outlineLevel="0" collapsed="false">
      <c r="B1003" s="128"/>
      <c r="C1003" s="128"/>
      <c r="D1003" s="128"/>
      <c r="E1003" s="128"/>
      <c r="F1003" s="128"/>
    </row>
    <row r="1004" customFormat="false" ht="12.75" hidden="false" customHeight="true" outlineLevel="0" collapsed="false">
      <c r="B1004" s="128"/>
      <c r="C1004" s="128"/>
      <c r="D1004" s="128"/>
      <c r="E1004" s="128"/>
      <c r="F1004" s="128"/>
    </row>
    <row r="1005" customFormat="false" ht="12.75" hidden="false" customHeight="true" outlineLevel="0" collapsed="false">
      <c r="B1005" s="128"/>
      <c r="C1005" s="128"/>
      <c r="D1005" s="128"/>
      <c r="E1005" s="128"/>
      <c r="F1005" s="128"/>
    </row>
    <row r="1006" customFormat="false" ht="12.75" hidden="false" customHeight="true" outlineLevel="0" collapsed="false">
      <c r="B1006" s="128"/>
      <c r="C1006" s="128"/>
      <c r="D1006" s="128"/>
      <c r="E1006" s="128"/>
      <c r="F1006" s="128"/>
    </row>
    <row r="1007" customFormat="false" ht="12.75" hidden="false" customHeight="true" outlineLevel="0" collapsed="false">
      <c r="B1007" s="128"/>
      <c r="C1007" s="128"/>
      <c r="D1007" s="128"/>
      <c r="E1007" s="128"/>
      <c r="F1007" s="128"/>
    </row>
    <row r="1008" customFormat="false" ht="12.75" hidden="false" customHeight="true" outlineLevel="0" collapsed="false">
      <c r="B1008" s="128"/>
      <c r="C1008" s="128"/>
      <c r="D1008" s="128"/>
      <c r="E1008" s="128"/>
      <c r="F1008" s="128"/>
    </row>
    <row r="1009" customFormat="false" ht="12.75" hidden="false" customHeight="true" outlineLevel="0" collapsed="false">
      <c r="B1009" s="128"/>
      <c r="C1009" s="128"/>
      <c r="D1009" s="128"/>
      <c r="E1009" s="128"/>
      <c r="F1009" s="128"/>
    </row>
    <row r="1010" customFormat="false" ht="12.75" hidden="false" customHeight="true" outlineLevel="0" collapsed="false">
      <c r="B1010" s="128"/>
      <c r="C1010" s="128"/>
      <c r="D1010" s="128"/>
      <c r="E1010" s="128"/>
      <c r="F1010" s="128"/>
    </row>
    <row r="1011" customFormat="false" ht="12.75" hidden="false" customHeight="true" outlineLevel="0" collapsed="false">
      <c r="B1011" s="128"/>
      <c r="C1011" s="128"/>
      <c r="D1011" s="128"/>
      <c r="E1011" s="128"/>
      <c r="F1011" s="128"/>
    </row>
    <row r="1012" customFormat="false" ht="12.75" hidden="false" customHeight="true" outlineLevel="0" collapsed="false">
      <c r="B1012" s="128"/>
      <c r="C1012" s="128"/>
      <c r="D1012" s="128"/>
      <c r="E1012" s="128"/>
      <c r="F1012" s="128"/>
    </row>
    <row r="1013" customFormat="false" ht="12.75" hidden="false" customHeight="true" outlineLevel="0" collapsed="false">
      <c r="B1013" s="128"/>
      <c r="C1013" s="128"/>
      <c r="D1013" s="128"/>
      <c r="E1013" s="128"/>
      <c r="F1013" s="128"/>
    </row>
    <row r="1014" customFormat="false" ht="12.75" hidden="false" customHeight="true" outlineLevel="0" collapsed="false">
      <c r="B1014" s="128"/>
      <c r="C1014" s="128"/>
      <c r="D1014" s="128"/>
      <c r="E1014" s="128"/>
      <c r="F1014" s="128"/>
    </row>
    <row r="1015" customFormat="false" ht="12.75" hidden="false" customHeight="true" outlineLevel="0" collapsed="false">
      <c r="B1015" s="128"/>
      <c r="C1015" s="128"/>
      <c r="D1015" s="128"/>
      <c r="E1015" s="128"/>
      <c r="F1015" s="128"/>
    </row>
    <row r="1016" customFormat="false" ht="12.75" hidden="false" customHeight="true" outlineLevel="0" collapsed="false">
      <c r="B1016" s="128"/>
      <c r="C1016" s="128"/>
      <c r="D1016" s="128"/>
      <c r="E1016" s="128"/>
      <c r="F1016" s="128"/>
    </row>
    <row r="1017" customFormat="false" ht="12.75" hidden="false" customHeight="true" outlineLevel="0" collapsed="false">
      <c r="B1017" s="128"/>
      <c r="C1017" s="128"/>
      <c r="D1017" s="128"/>
      <c r="E1017" s="128"/>
      <c r="F1017" s="128"/>
    </row>
    <row r="1018" customFormat="false" ht="12.75" hidden="false" customHeight="true" outlineLevel="0" collapsed="false">
      <c r="B1018" s="128"/>
      <c r="C1018" s="128"/>
      <c r="D1018" s="128"/>
      <c r="E1018" s="128"/>
      <c r="F1018" s="128"/>
    </row>
    <row r="1019" customFormat="false" ht="12.75" hidden="false" customHeight="true" outlineLevel="0" collapsed="false">
      <c r="B1019" s="128"/>
      <c r="C1019" s="128"/>
      <c r="D1019" s="128"/>
      <c r="E1019" s="128"/>
      <c r="F1019" s="128"/>
    </row>
    <row r="1020" customFormat="false" ht="12.75" hidden="false" customHeight="true" outlineLevel="0" collapsed="false">
      <c r="B1020" s="128"/>
      <c r="C1020" s="128"/>
      <c r="D1020" s="128"/>
      <c r="E1020" s="128"/>
      <c r="F1020" s="128"/>
    </row>
    <row r="1021" customFormat="false" ht="12.75" hidden="false" customHeight="true" outlineLevel="0" collapsed="false">
      <c r="B1021" s="128"/>
      <c r="C1021" s="128"/>
      <c r="D1021" s="128"/>
      <c r="E1021" s="128"/>
      <c r="F1021" s="128"/>
    </row>
    <row r="1022" customFormat="false" ht="12.75" hidden="false" customHeight="true" outlineLevel="0" collapsed="false">
      <c r="B1022" s="128"/>
      <c r="C1022" s="128"/>
      <c r="D1022" s="128"/>
      <c r="E1022" s="128"/>
      <c r="F1022" s="128"/>
    </row>
    <row r="1023" customFormat="false" ht="12.75" hidden="false" customHeight="true" outlineLevel="0" collapsed="false">
      <c r="B1023" s="128"/>
      <c r="C1023" s="128"/>
      <c r="D1023" s="128"/>
      <c r="E1023" s="128"/>
      <c r="F1023" s="128"/>
    </row>
    <row r="1024" customFormat="false" ht="12.75" hidden="false" customHeight="true" outlineLevel="0" collapsed="false">
      <c r="B1024" s="128"/>
      <c r="C1024" s="128"/>
      <c r="D1024" s="128"/>
      <c r="E1024" s="128"/>
      <c r="F1024" s="128"/>
    </row>
    <row r="1025" customFormat="false" ht="12.75" hidden="false" customHeight="true" outlineLevel="0" collapsed="false">
      <c r="B1025" s="128"/>
      <c r="C1025" s="128"/>
      <c r="D1025" s="128"/>
      <c r="E1025" s="128"/>
      <c r="F1025" s="128"/>
    </row>
    <row r="1026" customFormat="false" ht="12.75" hidden="false" customHeight="true" outlineLevel="0" collapsed="false">
      <c r="B1026" s="128"/>
      <c r="C1026" s="128"/>
      <c r="D1026" s="128"/>
      <c r="E1026" s="128"/>
      <c r="F1026" s="128"/>
    </row>
    <row r="1027" customFormat="false" ht="12.75" hidden="false" customHeight="true" outlineLevel="0" collapsed="false">
      <c r="B1027" s="128"/>
      <c r="C1027" s="128"/>
      <c r="D1027" s="128"/>
      <c r="E1027" s="128"/>
      <c r="F1027" s="128"/>
    </row>
    <row r="1028" customFormat="false" ht="12.75" hidden="false" customHeight="true" outlineLevel="0" collapsed="false">
      <c r="B1028" s="128"/>
      <c r="C1028" s="128"/>
      <c r="D1028" s="128"/>
      <c r="E1028" s="128"/>
      <c r="F1028" s="128"/>
    </row>
    <row r="1029" customFormat="false" ht="12.75" hidden="false" customHeight="true" outlineLevel="0" collapsed="false">
      <c r="B1029" s="128"/>
      <c r="C1029" s="128"/>
      <c r="D1029" s="128"/>
      <c r="E1029" s="128"/>
      <c r="F1029" s="128"/>
    </row>
    <row r="1030" customFormat="false" ht="12.75" hidden="false" customHeight="true" outlineLevel="0" collapsed="false">
      <c r="B1030" s="128"/>
      <c r="C1030" s="128"/>
      <c r="D1030" s="128"/>
      <c r="E1030" s="128"/>
      <c r="F1030" s="128"/>
    </row>
    <row r="1031" customFormat="false" ht="12.75" hidden="false" customHeight="true" outlineLevel="0" collapsed="false">
      <c r="B1031" s="128"/>
      <c r="C1031" s="128"/>
      <c r="D1031" s="128"/>
      <c r="E1031" s="128"/>
      <c r="F1031" s="128"/>
    </row>
    <row r="1032" customFormat="false" ht="12.75" hidden="false" customHeight="true" outlineLevel="0" collapsed="false">
      <c r="B1032" s="128"/>
      <c r="C1032" s="128"/>
      <c r="D1032" s="128"/>
      <c r="E1032" s="128"/>
      <c r="F1032" s="128"/>
    </row>
    <row r="1033" customFormat="false" ht="12.75" hidden="false" customHeight="true" outlineLevel="0" collapsed="false">
      <c r="B1033" s="128"/>
      <c r="C1033" s="128"/>
      <c r="D1033" s="128"/>
      <c r="E1033" s="128"/>
      <c r="F1033" s="128"/>
    </row>
    <row r="1034" customFormat="false" ht="12.75" hidden="false" customHeight="true" outlineLevel="0" collapsed="false">
      <c r="B1034" s="128"/>
      <c r="C1034" s="128"/>
      <c r="D1034" s="128"/>
      <c r="E1034" s="128"/>
      <c r="F1034" s="128"/>
    </row>
    <row r="1035" customFormat="false" ht="12.75" hidden="false" customHeight="true" outlineLevel="0" collapsed="false">
      <c r="B1035" s="128"/>
      <c r="C1035" s="128"/>
      <c r="D1035" s="128"/>
      <c r="E1035" s="128"/>
      <c r="F1035" s="128"/>
    </row>
    <row r="1036" customFormat="false" ht="12.75" hidden="false" customHeight="true" outlineLevel="0" collapsed="false">
      <c r="B1036" s="128"/>
      <c r="C1036" s="128"/>
      <c r="D1036" s="128"/>
      <c r="E1036" s="128"/>
      <c r="F1036" s="128"/>
    </row>
    <row r="1037" customFormat="false" ht="12.75" hidden="false" customHeight="true" outlineLevel="0" collapsed="false">
      <c r="B1037" s="128"/>
      <c r="C1037" s="128"/>
      <c r="D1037" s="128"/>
      <c r="E1037" s="128"/>
      <c r="F1037" s="128"/>
    </row>
    <row r="1038" customFormat="false" ht="12.75" hidden="false" customHeight="true" outlineLevel="0" collapsed="false">
      <c r="B1038" s="128"/>
      <c r="C1038" s="128"/>
      <c r="D1038" s="128"/>
      <c r="E1038" s="128"/>
      <c r="F1038" s="128"/>
    </row>
    <row r="1039" customFormat="false" ht="12.75" hidden="false" customHeight="true" outlineLevel="0" collapsed="false">
      <c r="B1039" s="128"/>
      <c r="C1039" s="128"/>
      <c r="D1039" s="128"/>
      <c r="E1039" s="128"/>
      <c r="F1039" s="128"/>
    </row>
    <row r="1040" customFormat="false" ht="12.75" hidden="false" customHeight="true" outlineLevel="0" collapsed="false">
      <c r="B1040" s="128"/>
      <c r="C1040" s="128"/>
      <c r="D1040" s="128"/>
      <c r="E1040" s="128"/>
      <c r="F1040" s="128"/>
    </row>
    <row r="1041" customFormat="false" ht="12.75" hidden="false" customHeight="true" outlineLevel="0" collapsed="false">
      <c r="B1041" s="128"/>
      <c r="C1041" s="128"/>
      <c r="D1041" s="128"/>
      <c r="E1041" s="128"/>
      <c r="F1041" s="128"/>
    </row>
    <row r="1042" customFormat="false" ht="12.75" hidden="false" customHeight="true" outlineLevel="0" collapsed="false">
      <c r="B1042" s="128"/>
      <c r="C1042" s="128"/>
      <c r="D1042" s="128"/>
      <c r="E1042" s="128"/>
      <c r="F1042" s="128"/>
    </row>
    <row r="1043" customFormat="false" ht="12.75" hidden="false" customHeight="true" outlineLevel="0" collapsed="false">
      <c r="B1043" s="128"/>
      <c r="C1043" s="128"/>
      <c r="D1043" s="128"/>
      <c r="E1043" s="128"/>
      <c r="F1043" s="128"/>
    </row>
    <row r="1044" customFormat="false" ht="12.75" hidden="false" customHeight="true" outlineLevel="0" collapsed="false">
      <c r="B1044" s="128"/>
      <c r="C1044" s="128"/>
      <c r="D1044" s="128"/>
      <c r="E1044" s="128"/>
      <c r="F1044" s="128"/>
    </row>
    <row r="1045" customFormat="false" ht="12.75" hidden="false" customHeight="true" outlineLevel="0" collapsed="false">
      <c r="B1045" s="128"/>
      <c r="C1045" s="128"/>
      <c r="D1045" s="128"/>
      <c r="E1045" s="128"/>
      <c r="F1045" s="128"/>
    </row>
    <row r="1046" customFormat="false" ht="12.75" hidden="false" customHeight="true" outlineLevel="0" collapsed="false">
      <c r="B1046" s="128"/>
      <c r="C1046" s="128"/>
      <c r="D1046" s="128"/>
      <c r="E1046" s="128"/>
      <c r="F1046" s="128"/>
    </row>
    <row r="1047" customFormat="false" ht="12.75" hidden="false" customHeight="true" outlineLevel="0" collapsed="false">
      <c r="B1047" s="128"/>
      <c r="C1047" s="128"/>
      <c r="D1047" s="128"/>
      <c r="E1047" s="128"/>
      <c r="F1047" s="128"/>
    </row>
    <row r="1048" customFormat="false" ht="12.75" hidden="false" customHeight="true" outlineLevel="0" collapsed="false">
      <c r="B1048" s="128"/>
      <c r="C1048" s="128"/>
      <c r="D1048" s="128"/>
      <c r="E1048" s="128"/>
      <c r="F1048" s="128"/>
    </row>
    <row r="1049" customFormat="false" ht="12.75" hidden="false" customHeight="true" outlineLevel="0" collapsed="false">
      <c r="B1049" s="128"/>
      <c r="C1049" s="128"/>
      <c r="D1049" s="128"/>
      <c r="E1049" s="128"/>
      <c r="F1049" s="128"/>
    </row>
    <row r="1050" customFormat="false" ht="12.75" hidden="false" customHeight="true" outlineLevel="0" collapsed="false">
      <c r="B1050" s="128"/>
      <c r="C1050" s="128"/>
      <c r="D1050" s="128"/>
      <c r="E1050" s="128"/>
      <c r="F1050" s="128"/>
    </row>
    <row r="1051" customFormat="false" ht="12.75" hidden="false" customHeight="true" outlineLevel="0" collapsed="false">
      <c r="B1051" s="128"/>
      <c r="C1051" s="128"/>
      <c r="D1051" s="128"/>
      <c r="E1051" s="128"/>
      <c r="F1051" s="128"/>
    </row>
    <row r="1052" customFormat="false" ht="12.75" hidden="false" customHeight="true" outlineLevel="0" collapsed="false">
      <c r="B1052" s="128"/>
      <c r="C1052" s="128"/>
      <c r="D1052" s="128"/>
      <c r="E1052" s="128"/>
      <c r="F1052" s="128"/>
    </row>
    <row r="1053" customFormat="false" ht="12.75" hidden="false" customHeight="true" outlineLevel="0" collapsed="false">
      <c r="B1053" s="128"/>
      <c r="C1053" s="128"/>
      <c r="D1053" s="128"/>
      <c r="E1053" s="128"/>
      <c r="F1053" s="128"/>
    </row>
    <row r="1054" customFormat="false" ht="12.75" hidden="false" customHeight="true" outlineLevel="0" collapsed="false">
      <c r="B1054" s="128"/>
      <c r="C1054" s="128"/>
      <c r="D1054" s="128"/>
      <c r="E1054" s="128"/>
      <c r="F1054" s="128"/>
    </row>
    <row r="1055" customFormat="false" ht="12.75" hidden="false" customHeight="true" outlineLevel="0" collapsed="false">
      <c r="B1055" s="128"/>
      <c r="C1055" s="128"/>
      <c r="D1055" s="128"/>
      <c r="E1055" s="128"/>
      <c r="F1055" s="128"/>
    </row>
    <row r="1056" customFormat="false" ht="12.75" hidden="false" customHeight="true" outlineLevel="0" collapsed="false">
      <c r="B1056" s="128"/>
      <c r="C1056" s="128"/>
      <c r="D1056" s="128"/>
      <c r="E1056" s="128"/>
      <c r="F1056" s="128"/>
    </row>
    <row r="1057" customFormat="false" ht="12.75" hidden="false" customHeight="true" outlineLevel="0" collapsed="false">
      <c r="B1057" s="128"/>
      <c r="C1057" s="128"/>
      <c r="D1057" s="128"/>
      <c r="E1057" s="128"/>
      <c r="F1057" s="128"/>
    </row>
    <row r="1058" customFormat="false" ht="12.75" hidden="false" customHeight="true" outlineLevel="0" collapsed="false">
      <c r="B1058" s="128"/>
      <c r="C1058" s="128"/>
      <c r="D1058" s="128"/>
      <c r="E1058" s="128"/>
      <c r="F1058" s="128"/>
    </row>
    <row r="1059" customFormat="false" ht="12.75" hidden="false" customHeight="true" outlineLevel="0" collapsed="false">
      <c r="B1059" s="128"/>
      <c r="C1059" s="128"/>
      <c r="D1059" s="128"/>
      <c r="E1059" s="128"/>
      <c r="F1059" s="128"/>
    </row>
    <row r="1060" customFormat="false" ht="12.75" hidden="false" customHeight="true" outlineLevel="0" collapsed="false">
      <c r="B1060" s="128"/>
      <c r="C1060" s="128"/>
      <c r="D1060" s="128"/>
      <c r="E1060" s="128"/>
      <c r="F1060" s="128"/>
    </row>
    <row r="1061" customFormat="false" ht="12.75" hidden="false" customHeight="true" outlineLevel="0" collapsed="false">
      <c r="B1061" s="128"/>
      <c r="C1061" s="128"/>
      <c r="D1061" s="128"/>
      <c r="E1061" s="128"/>
      <c r="F1061" s="128"/>
    </row>
    <row r="1062" customFormat="false" ht="12.75" hidden="false" customHeight="true" outlineLevel="0" collapsed="false">
      <c r="B1062" s="128"/>
      <c r="C1062" s="128"/>
      <c r="D1062" s="128"/>
      <c r="E1062" s="128"/>
      <c r="F1062" s="128"/>
    </row>
    <row r="1063" customFormat="false" ht="12.75" hidden="false" customHeight="true" outlineLevel="0" collapsed="false">
      <c r="B1063" s="128"/>
      <c r="C1063" s="128"/>
      <c r="D1063" s="128"/>
      <c r="E1063" s="128"/>
      <c r="F1063" s="128"/>
    </row>
    <row r="1064" customFormat="false" ht="12.75" hidden="false" customHeight="true" outlineLevel="0" collapsed="false">
      <c r="B1064" s="128"/>
      <c r="C1064" s="128"/>
      <c r="D1064" s="128"/>
      <c r="E1064" s="128"/>
      <c r="F1064" s="128"/>
    </row>
    <row r="1065" customFormat="false" ht="12.75" hidden="false" customHeight="true" outlineLevel="0" collapsed="false">
      <c r="B1065" s="128"/>
      <c r="C1065" s="128"/>
      <c r="D1065" s="128"/>
      <c r="E1065" s="128"/>
      <c r="F1065" s="128"/>
    </row>
    <row r="1066" customFormat="false" ht="12.75" hidden="false" customHeight="true" outlineLevel="0" collapsed="false">
      <c r="B1066" s="128"/>
      <c r="C1066" s="128"/>
      <c r="D1066" s="128"/>
      <c r="E1066" s="128"/>
      <c r="F1066" s="128"/>
    </row>
    <row r="1067" customFormat="false" ht="12.75" hidden="false" customHeight="true" outlineLevel="0" collapsed="false">
      <c r="B1067" s="128"/>
      <c r="C1067" s="128"/>
      <c r="D1067" s="128"/>
      <c r="E1067" s="128"/>
      <c r="F1067" s="128"/>
    </row>
    <row r="1068" customFormat="false" ht="12.75" hidden="false" customHeight="true" outlineLevel="0" collapsed="false">
      <c r="B1068" s="128"/>
      <c r="C1068" s="128"/>
      <c r="D1068" s="128"/>
      <c r="E1068" s="128"/>
      <c r="F1068" s="128"/>
    </row>
    <row r="1069" customFormat="false" ht="12.75" hidden="false" customHeight="true" outlineLevel="0" collapsed="false">
      <c r="B1069" s="128"/>
      <c r="C1069" s="128"/>
      <c r="D1069" s="128"/>
      <c r="E1069" s="128"/>
      <c r="F1069" s="128"/>
    </row>
    <row r="1070" customFormat="false" ht="12.75" hidden="false" customHeight="true" outlineLevel="0" collapsed="false">
      <c r="B1070" s="128"/>
      <c r="C1070" s="128"/>
      <c r="D1070" s="128"/>
      <c r="E1070" s="128"/>
      <c r="F1070" s="128"/>
    </row>
    <row r="1071" customFormat="false" ht="12.75" hidden="false" customHeight="true" outlineLevel="0" collapsed="false">
      <c r="B1071" s="128"/>
      <c r="C1071" s="128"/>
      <c r="D1071" s="128"/>
      <c r="E1071" s="128"/>
      <c r="F1071" s="128"/>
    </row>
    <row r="1072" customFormat="false" ht="12.75" hidden="false" customHeight="true" outlineLevel="0" collapsed="false">
      <c r="B1072" s="128"/>
      <c r="C1072" s="128"/>
      <c r="D1072" s="128"/>
      <c r="E1072" s="128"/>
      <c r="F1072" s="128"/>
    </row>
    <row r="1073" customFormat="false" ht="12.75" hidden="false" customHeight="true" outlineLevel="0" collapsed="false">
      <c r="B1073" s="128"/>
      <c r="C1073" s="128"/>
      <c r="D1073" s="128"/>
      <c r="E1073" s="128"/>
      <c r="F1073" s="128"/>
    </row>
    <row r="1074" customFormat="false" ht="12.75" hidden="false" customHeight="true" outlineLevel="0" collapsed="false">
      <c r="B1074" s="128"/>
      <c r="C1074" s="128"/>
      <c r="D1074" s="128"/>
      <c r="E1074" s="128"/>
      <c r="F1074" s="128"/>
    </row>
    <row r="1075" customFormat="false" ht="12.75" hidden="false" customHeight="true" outlineLevel="0" collapsed="false">
      <c r="B1075" s="128"/>
      <c r="C1075" s="128"/>
      <c r="D1075" s="128"/>
      <c r="E1075" s="128"/>
      <c r="F1075" s="128"/>
    </row>
    <row r="1076" customFormat="false" ht="12.75" hidden="false" customHeight="true" outlineLevel="0" collapsed="false">
      <c r="B1076" s="128"/>
      <c r="C1076" s="128"/>
      <c r="D1076" s="128"/>
      <c r="E1076" s="128"/>
      <c r="F1076" s="128"/>
    </row>
    <row r="1077" customFormat="false" ht="12.75" hidden="false" customHeight="true" outlineLevel="0" collapsed="false">
      <c r="B1077" s="128"/>
      <c r="C1077" s="128"/>
      <c r="D1077" s="128"/>
      <c r="E1077" s="128"/>
      <c r="F1077" s="128"/>
    </row>
    <row r="1078" customFormat="false" ht="12.75" hidden="false" customHeight="true" outlineLevel="0" collapsed="false">
      <c r="B1078" s="128"/>
      <c r="C1078" s="128"/>
      <c r="D1078" s="128"/>
      <c r="E1078" s="128"/>
      <c r="F1078" s="128"/>
    </row>
    <row r="1079" customFormat="false" ht="12.75" hidden="false" customHeight="true" outlineLevel="0" collapsed="false">
      <c r="B1079" s="128"/>
      <c r="C1079" s="128"/>
      <c r="D1079" s="128"/>
      <c r="E1079" s="128"/>
      <c r="F1079" s="128"/>
    </row>
    <row r="1080" customFormat="false" ht="12.75" hidden="false" customHeight="true" outlineLevel="0" collapsed="false">
      <c r="B1080" s="128"/>
      <c r="C1080" s="128"/>
      <c r="D1080" s="128"/>
      <c r="E1080" s="128"/>
      <c r="F1080" s="128"/>
    </row>
    <row r="1081" customFormat="false" ht="12.75" hidden="false" customHeight="true" outlineLevel="0" collapsed="false">
      <c r="B1081" s="128"/>
      <c r="C1081" s="128"/>
      <c r="D1081" s="128"/>
      <c r="E1081" s="128"/>
      <c r="F1081" s="128"/>
    </row>
    <row r="1082" customFormat="false" ht="12.75" hidden="false" customHeight="true" outlineLevel="0" collapsed="false">
      <c r="B1082" s="128"/>
      <c r="C1082" s="128"/>
      <c r="D1082" s="128"/>
      <c r="E1082" s="128"/>
      <c r="F1082" s="128"/>
    </row>
    <row r="1083" customFormat="false" ht="12.75" hidden="false" customHeight="true" outlineLevel="0" collapsed="false">
      <c r="B1083" s="128"/>
      <c r="C1083" s="128"/>
      <c r="D1083" s="128"/>
      <c r="E1083" s="128"/>
      <c r="F1083" s="128"/>
    </row>
    <row r="1084" customFormat="false" ht="12.75" hidden="false" customHeight="true" outlineLevel="0" collapsed="false">
      <c r="B1084" s="128"/>
      <c r="C1084" s="128"/>
      <c r="D1084" s="128"/>
      <c r="E1084" s="128"/>
      <c r="F1084" s="128"/>
    </row>
    <row r="1085" customFormat="false" ht="12.75" hidden="false" customHeight="true" outlineLevel="0" collapsed="false">
      <c r="B1085" s="128"/>
      <c r="C1085" s="128"/>
      <c r="D1085" s="128"/>
      <c r="E1085" s="128"/>
      <c r="F1085" s="128"/>
    </row>
    <row r="1086" customFormat="false" ht="12.75" hidden="false" customHeight="true" outlineLevel="0" collapsed="false">
      <c r="B1086" s="128"/>
      <c r="C1086" s="128"/>
      <c r="D1086" s="128"/>
      <c r="E1086" s="128"/>
      <c r="F1086" s="128"/>
    </row>
    <row r="1087" customFormat="false" ht="12.75" hidden="false" customHeight="true" outlineLevel="0" collapsed="false">
      <c r="B1087" s="128"/>
      <c r="C1087" s="128"/>
      <c r="D1087" s="128"/>
      <c r="E1087" s="128"/>
      <c r="F1087" s="128"/>
    </row>
    <row r="1088" customFormat="false" ht="12.75" hidden="false" customHeight="true" outlineLevel="0" collapsed="false">
      <c r="B1088" s="128"/>
      <c r="C1088" s="128"/>
      <c r="D1088" s="128"/>
      <c r="E1088" s="128"/>
      <c r="F1088" s="128"/>
    </row>
    <row r="1089" customFormat="false" ht="12.75" hidden="false" customHeight="true" outlineLevel="0" collapsed="false">
      <c r="B1089" s="128"/>
      <c r="C1089" s="128"/>
      <c r="D1089" s="128"/>
      <c r="E1089" s="128"/>
      <c r="F1089" s="128"/>
    </row>
    <row r="1090" customFormat="false" ht="12.75" hidden="false" customHeight="true" outlineLevel="0" collapsed="false">
      <c r="B1090" s="128"/>
      <c r="C1090" s="128"/>
      <c r="D1090" s="128"/>
      <c r="E1090" s="128"/>
      <c r="F1090" s="128"/>
    </row>
    <row r="1091" customFormat="false" ht="12.75" hidden="false" customHeight="true" outlineLevel="0" collapsed="false">
      <c r="B1091" s="128"/>
      <c r="C1091" s="128"/>
      <c r="D1091" s="128"/>
      <c r="E1091" s="128"/>
      <c r="F1091" s="128"/>
    </row>
    <row r="1092" customFormat="false" ht="12.75" hidden="false" customHeight="true" outlineLevel="0" collapsed="false">
      <c r="B1092" s="128"/>
      <c r="C1092" s="128"/>
      <c r="D1092" s="128"/>
      <c r="E1092" s="128"/>
      <c r="F1092" s="128"/>
    </row>
    <row r="1093" customFormat="false" ht="12.75" hidden="false" customHeight="true" outlineLevel="0" collapsed="false">
      <c r="B1093" s="128"/>
      <c r="C1093" s="128"/>
      <c r="D1093" s="128"/>
      <c r="E1093" s="128"/>
      <c r="F1093" s="128"/>
    </row>
    <row r="1094" customFormat="false" ht="12.75" hidden="false" customHeight="true" outlineLevel="0" collapsed="false">
      <c r="B1094" s="128"/>
      <c r="C1094" s="128"/>
      <c r="D1094" s="128"/>
      <c r="E1094" s="128"/>
      <c r="F1094" s="128"/>
    </row>
    <row r="1095" customFormat="false" ht="12.75" hidden="false" customHeight="true" outlineLevel="0" collapsed="false">
      <c r="B1095" s="128"/>
      <c r="C1095" s="128"/>
      <c r="D1095" s="128"/>
      <c r="E1095" s="128"/>
      <c r="F1095" s="128"/>
    </row>
    <row r="1096" customFormat="false" ht="12.75" hidden="false" customHeight="true" outlineLevel="0" collapsed="false">
      <c r="B1096" s="128"/>
      <c r="C1096" s="128"/>
      <c r="D1096" s="128"/>
      <c r="E1096" s="128"/>
      <c r="F1096" s="128"/>
    </row>
    <row r="1097" customFormat="false" ht="12.75" hidden="false" customHeight="true" outlineLevel="0" collapsed="false">
      <c r="B1097" s="128"/>
      <c r="C1097" s="128"/>
      <c r="D1097" s="128"/>
      <c r="E1097" s="128"/>
      <c r="F1097" s="128"/>
    </row>
    <row r="1098" customFormat="false" ht="12.75" hidden="false" customHeight="true" outlineLevel="0" collapsed="false">
      <c r="B1098" s="128"/>
      <c r="C1098" s="128"/>
      <c r="D1098" s="128"/>
      <c r="E1098" s="128"/>
      <c r="F1098" s="128"/>
    </row>
    <row r="1099" customFormat="false" ht="12.75" hidden="false" customHeight="true" outlineLevel="0" collapsed="false">
      <c r="B1099" s="128"/>
      <c r="C1099" s="128"/>
      <c r="D1099" s="128"/>
      <c r="E1099" s="128"/>
      <c r="F1099" s="128"/>
    </row>
    <row r="1100" customFormat="false" ht="12.75" hidden="false" customHeight="true" outlineLevel="0" collapsed="false">
      <c r="B1100" s="128"/>
      <c r="C1100" s="128"/>
      <c r="D1100" s="128"/>
      <c r="E1100" s="128"/>
      <c r="F1100" s="128"/>
    </row>
    <row r="1101" customFormat="false" ht="12.75" hidden="false" customHeight="true" outlineLevel="0" collapsed="false">
      <c r="B1101" s="128"/>
      <c r="C1101" s="128"/>
      <c r="D1101" s="128"/>
      <c r="E1101" s="128"/>
      <c r="F1101" s="128"/>
    </row>
    <row r="1102" customFormat="false" ht="12.75" hidden="false" customHeight="true" outlineLevel="0" collapsed="false">
      <c r="B1102" s="128"/>
      <c r="C1102" s="128"/>
      <c r="D1102" s="128"/>
      <c r="E1102" s="128"/>
      <c r="F1102" s="128"/>
    </row>
    <row r="1103" customFormat="false" ht="12.75" hidden="false" customHeight="true" outlineLevel="0" collapsed="false">
      <c r="B1103" s="128"/>
      <c r="C1103" s="128"/>
      <c r="D1103" s="128"/>
      <c r="E1103" s="128"/>
      <c r="F1103" s="128"/>
    </row>
    <row r="1104" customFormat="false" ht="12.75" hidden="false" customHeight="true" outlineLevel="0" collapsed="false">
      <c r="B1104" s="128"/>
      <c r="C1104" s="128"/>
      <c r="D1104" s="128"/>
      <c r="E1104" s="128"/>
      <c r="F1104" s="128"/>
    </row>
    <row r="1105" customFormat="false" ht="12.75" hidden="false" customHeight="true" outlineLevel="0" collapsed="false">
      <c r="B1105" s="128"/>
      <c r="C1105" s="128"/>
      <c r="D1105" s="128"/>
      <c r="E1105" s="128"/>
      <c r="F1105" s="128"/>
    </row>
    <row r="1106" customFormat="false" ht="12.75" hidden="false" customHeight="true" outlineLevel="0" collapsed="false">
      <c r="B1106" s="128"/>
      <c r="C1106" s="128"/>
      <c r="D1106" s="128"/>
      <c r="E1106" s="128"/>
      <c r="F1106" s="128"/>
    </row>
    <row r="1107" customFormat="false" ht="12.75" hidden="false" customHeight="true" outlineLevel="0" collapsed="false">
      <c r="B1107" s="128"/>
      <c r="C1107" s="128"/>
      <c r="D1107" s="128"/>
      <c r="E1107" s="128"/>
      <c r="F1107" s="128"/>
    </row>
    <row r="1108" customFormat="false" ht="12.75" hidden="false" customHeight="true" outlineLevel="0" collapsed="false">
      <c r="B1108" s="128"/>
      <c r="C1108" s="128"/>
      <c r="D1108" s="128"/>
      <c r="E1108" s="128"/>
      <c r="F1108" s="128"/>
    </row>
    <row r="1109" customFormat="false" ht="12.75" hidden="false" customHeight="true" outlineLevel="0" collapsed="false">
      <c r="B1109" s="128"/>
      <c r="C1109" s="128"/>
      <c r="D1109" s="128"/>
      <c r="E1109" s="128"/>
      <c r="F1109" s="128"/>
    </row>
    <row r="1110" customFormat="false" ht="12.75" hidden="false" customHeight="true" outlineLevel="0" collapsed="false">
      <c r="B1110" s="128"/>
      <c r="C1110" s="128"/>
      <c r="D1110" s="128"/>
      <c r="E1110" s="128"/>
      <c r="F1110" s="128"/>
    </row>
    <row r="1111" customFormat="false" ht="12.75" hidden="false" customHeight="true" outlineLevel="0" collapsed="false">
      <c r="B1111" s="128"/>
      <c r="C1111" s="128"/>
      <c r="D1111" s="128"/>
      <c r="E1111" s="128"/>
      <c r="F1111" s="128"/>
    </row>
    <row r="1112" customFormat="false" ht="12.75" hidden="false" customHeight="true" outlineLevel="0" collapsed="false">
      <c r="B1112" s="128"/>
      <c r="C1112" s="128"/>
      <c r="D1112" s="128"/>
      <c r="E1112" s="128"/>
      <c r="F1112" s="128"/>
    </row>
    <row r="1113" customFormat="false" ht="12.75" hidden="false" customHeight="true" outlineLevel="0" collapsed="false">
      <c r="B1113" s="128"/>
      <c r="C1113" s="128"/>
      <c r="D1113" s="128"/>
      <c r="E1113" s="128"/>
      <c r="F1113" s="128"/>
    </row>
    <row r="1114" customFormat="false" ht="12.75" hidden="false" customHeight="true" outlineLevel="0" collapsed="false">
      <c r="B1114" s="128"/>
      <c r="C1114" s="128"/>
      <c r="D1114" s="128"/>
      <c r="E1114" s="128"/>
      <c r="F1114" s="128"/>
    </row>
    <row r="1115" customFormat="false" ht="12.75" hidden="false" customHeight="true" outlineLevel="0" collapsed="false">
      <c r="B1115" s="128"/>
      <c r="C1115" s="128"/>
      <c r="D1115" s="128"/>
      <c r="E1115" s="128"/>
      <c r="F1115" s="128"/>
    </row>
    <row r="1116" customFormat="false" ht="12.75" hidden="false" customHeight="true" outlineLevel="0" collapsed="false">
      <c r="B1116" s="128"/>
      <c r="C1116" s="128"/>
      <c r="D1116" s="128"/>
      <c r="E1116" s="128"/>
      <c r="F1116" s="128"/>
    </row>
    <row r="1117" customFormat="false" ht="12.75" hidden="false" customHeight="true" outlineLevel="0" collapsed="false">
      <c r="B1117" s="128"/>
      <c r="C1117" s="128"/>
      <c r="D1117" s="128"/>
      <c r="E1117" s="128"/>
      <c r="F1117" s="128"/>
    </row>
    <row r="1118" customFormat="false" ht="12.75" hidden="false" customHeight="true" outlineLevel="0" collapsed="false">
      <c r="B1118" s="128"/>
      <c r="C1118" s="128"/>
      <c r="D1118" s="128"/>
      <c r="E1118" s="128"/>
      <c r="F1118" s="128"/>
    </row>
    <row r="1119" customFormat="false" ht="12.75" hidden="false" customHeight="true" outlineLevel="0" collapsed="false">
      <c r="B1119" s="128"/>
      <c r="C1119" s="128"/>
      <c r="D1119" s="128"/>
      <c r="E1119" s="128"/>
      <c r="F1119" s="128"/>
    </row>
    <row r="1120" customFormat="false" ht="12.75" hidden="false" customHeight="true" outlineLevel="0" collapsed="false">
      <c r="B1120" s="128"/>
      <c r="C1120" s="128"/>
      <c r="D1120" s="128"/>
      <c r="E1120" s="128"/>
      <c r="F1120" s="128"/>
    </row>
    <row r="1121" customFormat="false" ht="12.75" hidden="false" customHeight="true" outlineLevel="0" collapsed="false">
      <c r="B1121" s="128"/>
      <c r="C1121" s="128"/>
      <c r="D1121" s="128"/>
      <c r="E1121" s="128"/>
      <c r="F1121" s="128"/>
    </row>
    <row r="1122" customFormat="false" ht="12.75" hidden="false" customHeight="true" outlineLevel="0" collapsed="false">
      <c r="B1122" s="128"/>
      <c r="C1122" s="128"/>
      <c r="D1122" s="128"/>
      <c r="E1122" s="128"/>
      <c r="F1122" s="128"/>
    </row>
    <row r="1123" customFormat="false" ht="12.75" hidden="false" customHeight="true" outlineLevel="0" collapsed="false">
      <c r="B1123" s="128"/>
      <c r="C1123" s="128"/>
      <c r="D1123" s="128"/>
      <c r="E1123" s="128"/>
      <c r="F1123" s="128"/>
    </row>
    <row r="1124" customFormat="false" ht="12.75" hidden="false" customHeight="true" outlineLevel="0" collapsed="false">
      <c r="B1124" s="128"/>
      <c r="C1124" s="128"/>
      <c r="D1124" s="128"/>
      <c r="E1124" s="128"/>
      <c r="F1124" s="128"/>
    </row>
    <row r="1125" customFormat="false" ht="12.75" hidden="false" customHeight="true" outlineLevel="0" collapsed="false">
      <c r="B1125" s="128"/>
      <c r="C1125" s="128"/>
      <c r="D1125" s="128"/>
      <c r="E1125" s="128"/>
      <c r="F1125" s="128"/>
    </row>
    <row r="1126" customFormat="false" ht="12.75" hidden="false" customHeight="true" outlineLevel="0" collapsed="false">
      <c r="B1126" s="128"/>
      <c r="C1126" s="128"/>
      <c r="D1126" s="128"/>
      <c r="E1126" s="128"/>
      <c r="F1126" s="128"/>
    </row>
    <row r="1127" customFormat="false" ht="12.75" hidden="false" customHeight="true" outlineLevel="0" collapsed="false">
      <c r="B1127" s="128"/>
      <c r="C1127" s="128"/>
      <c r="D1127" s="128"/>
      <c r="E1127" s="128"/>
      <c r="F1127" s="128"/>
    </row>
    <row r="1128" customFormat="false" ht="12.75" hidden="false" customHeight="true" outlineLevel="0" collapsed="false">
      <c r="B1128" s="128"/>
      <c r="C1128" s="128"/>
      <c r="D1128" s="128"/>
      <c r="E1128" s="128"/>
      <c r="F1128" s="128"/>
    </row>
    <row r="1129" customFormat="false" ht="12.75" hidden="false" customHeight="true" outlineLevel="0" collapsed="false">
      <c r="B1129" s="128"/>
      <c r="C1129" s="128"/>
      <c r="D1129" s="128"/>
      <c r="E1129" s="128"/>
      <c r="F1129" s="128"/>
    </row>
    <row r="1130" customFormat="false" ht="12.75" hidden="false" customHeight="true" outlineLevel="0" collapsed="false">
      <c r="B1130" s="128"/>
      <c r="C1130" s="128"/>
      <c r="D1130" s="128"/>
      <c r="E1130" s="128"/>
      <c r="F1130" s="128"/>
    </row>
    <row r="1131" customFormat="false" ht="12.75" hidden="false" customHeight="true" outlineLevel="0" collapsed="false">
      <c r="B1131" s="128"/>
      <c r="C1131" s="128"/>
      <c r="D1131" s="128"/>
      <c r="E1131" s="128"/>
      <c r="F1131" s="128"/>
    </row>
    <row r="1132" customFormat="false" ht="12.75" hidden="false" customHeight="true" outlineLevel="0" collapsed="false">
      <c r="B1132" s="128"/>
      <c r="C1132" s="128"/>
      <c r="D1132" s="128"/>
      <c r="E1132" s="128"/>
      <c r="F1132" s="128"/>
    </row>
    <row r="1133" customFormat="false" ht="12.75" hidden="false" customHeight="true" outlineLevel="0" collapsed="false">
      <c r="B1133" s="128"/>
      <c r="C1133" s="128"/>
      <c r="D1133" s="128"/>
      <c r="E1133" s="128"/>
      <c r="F1133" s="128"/>
    </row>
    <row r="1134" customFormat="false" ht="12.75" hidden="false" customHeight="true" outlineLevel="0" collapsed="false">
      <c r="B1134" s="128"/>
      <c r="C1134" s="128"/>
      <c r="D1134" s="128"/>
      <c r="E1134" s="128"/>
      <c r="F1134" s="128"/>
    </row>
    <row r="1135" customFormat="false" ht="12.75" hidden="false" customHeight="true" outlineLevel="0" collapsed="false">
      <c r="B1135" s="128"/>
      <c r="C1135" s="128"/>
      <c r="D1135" s="128"/>
      <c r="E1135" s="128"/>
      <c r="F1135" s="128"/>
    </row>
    <row r="1136" customFormat="false" ht="12.75" hidden="false" customHeight="true" outlineLevel="0" collapsed="false">
      <c r="B1136" s="128"/>
      <c r="C1136" s="128"/>
      <c r="D1136" s="128"/>
      <c r="E1136" s="128"/>
      <c r="F1136" s="128"/>
    </row>
    <row r="1137" customFormat="false" ht="12.75" hidden="false" customHeight="true" outlineLevel="0" collapsed="false">
      <c r="B1137" s="128"/>
      <c r="C1137" s="128"/>
      <c r="D1137" s="128"/>
      <c r="E1137" s="128"/>
      <c r="F1137" s="128"/>
    </row>
    <row r="1138" customFormat="false" ht="12.75" hidden="false" customHeight="true" outlineLevel="0" collapsed="false">
      <c r="B1138" s="128"/>
      <c r="C1138" s="128"/>
      <c r="D1138" s="128"/>
      <c r="E1138" s="128"/>
      <c r="F1138" s="128"/>
    </row>
    <row r="1139" customFormat="false" ht="12.75" hidden="false" customHeight="true" outlineLevel="0" collapsed="false">
      <c r="B1139" s="128"/>
      <c r="C1139" s="128"/>
      <c r="D1139" s="128"/>
      <c r="E1139" s="128"/>
      <c r="F1139" s="128"/>
    </row>
    <row r="1140" customFormat="false" ht="12.75" hidden="false" customHeight="true" outlineLevel="0" collapsed="false">
      <c r="B1140" s="128"/>
      <c r="C1140" s="128"/>
      <c r="D1140" s="128"/>
      <c r="E1140" s="128"/>
      <c r="F1140" s="128"/>
    </row>
    <row r="1141" customFormat="false" ht="12.75" hidden="false" customHeight="true" outlineLevel="0" collapsed="false">
      <c r="B1141" s="128"/>
      <c r="C1141" s="128"/>
      <c r="D1141" s="128"/>
      <c r="E1141" s="128"/>
      <c r="F1141" s="128"/>
    </row>
    <row r="1142" customFormat="false" ht="12.75" hidden="false" customHeight="true" outlineLevel="0" collapsed="false">
      <c r="B1142" s="128"/>
      <c r="C1142" s="128"/>
      <c r="D1142" s="128"/>
      <c r="E1142" s="128"/>
      <c r="F1142" s="128"/>
    </row>
    <row r="1143" customFormat="false" ht="12.75" hidden="false" customHeight="true" outlineLevel="0" collapsed="false">
      <c r="B1143" s="128"/>
      <c r="C1143" s="128"/>
      <c r="D1143" s="128"/>
      <c r="E1143" s="128"/>
      <c r="F1143" s="128"/>
    </row>
    <row r="1144" customFormat="false" ht="12.75" hidden="false" customHeight="true" outlineLevel="0" collapsed="false">
      <c r="B1144" s="128"/>
      <c r="C1144" s="128"/>
      <c r="D1144" s="128"/>
      <c r="E1144" s="128"/>
      <c r="F1144" s="128"/>
    </row>
    <row r="1145" customFormat="false" ht="12.75" hidden="false" customHeight="true" outlineLevel="0" collapsed="false">
      <c r="B1145" s="128"/>
      <c r="C1145" s="128"/>
      <c r="D1145" s="128"/>
      <c r="E1145" s="128"/>
      <c r="F1145" s="128"/>
    </row>
    <row r="1146" customFormat="false" ht="12.75" hidden="false" customHeight="true" outlineLevel="0" collapsed="false">
      <c r="B1146" s="128"/>
      <c r="C1146" s="128"/>
      <c r="D1146" s="128"/>
      <c r="E1146" s="128"/>
      <c r="F1146" s="128"/>
    </row>
    <row r="1147" customFormat="false" ht="12.75" hidden="false" customHeight="true" outlineLevel="0" collapsed="false">
      <c r="B1147" s="128"/>
      <c r="C1147" s="128"/>
      <c r="D1147" s="128"/>
      <c r="E1147" s="128"/>
      <c r="F1147" s="128"/>
    </row>
    <row r="1148" customFormat="false" ht="12.75" hidden="false" customHeight="true" outlineLevel="0" collapsed="false">
      <c r="B1148" s="128"/>
      <c r="C1148" s="128"/>
      <c r="D1148" s="128"/>
      <c r="E1148" s="128"/>
      <c r="F1148" s="128"/>
    </row>
    <row r="1149" customFormat="false" ht="12.75" hidden="false" customHeight="true" outlineLevel="0" collapsed="false">
      <c r="B1149" s="128"/>
      <c r="C1149" s="128"/>
      <c r="D1149" s="128"/>
      <c r="E1149" s="128"/>
      <c r="F1149" s="128"/>
    </row>
    <row r="1150" customFormat="false" ht="12.75" hidden="false" customHeight="true" outlineLevel="0" collapsed="false">
      <c r="B1150" s="128"/>
      <c r="C1150" s="128"/>
      <c r="D1150" s="128"/>
      <c r="E1150" s="128"/>
      <c r="F1150" s="128"/>
    </row>
    <row r="1151" customFormat="false" ht="12.75" hidden="false" customHeight="true" outlineLevel="0" collapsed="false">
      <c r="B1151" s="128"/>
      <c r="C1151" s="128"/>
      <c r="D1151" s="128"/>
      <c r="E1151" s="128"/>
      <c r="F1151" s="128"/>
    </row>
    <row r="1152" customFormat="false" ht="12.75" hidden="false" customHeight="true" outlineLevel="0" collapsed="false">
      <c r="B1152" s="128"/>
      <c r="C1152" s="128"/>
      <c r="D1152" s="128"/>
      <c r="E1152" s="128"/>
      <c r="F1152" s="128"/>
    </row>
    <row r="1153" customFormat="false" ht="12.75" hidden="false" customHeight="true" outlineLevel="0" collapsed="false">
      <c r="B1153" s="128"/>
      <c r="C1153" s="128"/>
      <c r="D1153" s="128"/>
      <c r="E1153" s="128"/>
      <c r="F1153" s="128"/>
    </row>
    <row r="1154" customFormat="false" ht="12.75" hidden="false" customHeight="true" outlineLevel="0" collapsed="false">
      <c r="B1154" s="128"/>
      <c r="C1154" s="128"/>
      <c r="D1154" s="128"/>
      <c r="E1154" s="128"/>
      <c r="F1154" s="128"/>
    </row>
    <row r="1155" customFormat="false" ht="12.75" hidden="false" customHeight="true" outlineLevel="0" collapsed="false">
      <c r="B1155" s="128"/>
      <c r="C1155" s="128"/>
      <c r="D1155" s="128"/>
      <c r="E1155" s="128"/>
      <c r="F1155" s="128"/>
    </row>
    <row r="1156" customFormat="false" ht="12.75" hidden="false" customHeight="true" outlineLevel="0" collapsed="false">
      <c r="B1156" s="128"/>
      <c r="C1156" s="128"/>
      <c r="D1156" s="128"/>
      <c r="E1156" s="128"/>
      <c r="F1156" s="128"/>
    </row>
    <row r="1157" customFormat="false" ht="12.75" hidden="false" customHeight="true" outlineLevel="0" collapsed="false">
      <c r="B1157" s="128"/>
      <c r="C1157" s="128"/>
      <c r="D1157" s="128"/>
      <c r="E1157" s="128"/>
      <c r="F1157" s="128"/>
    </row>
    <row r="1158" customFormat="false" ht="12.75" hidden="false" customHeight="true" outlineLevel="0" collapsed="false">
      <c r="B1158" s="128"/>
      <c r="C1158" s="128"/>
      <c r="D1158" s="128"/>
      <c r="E1158" s="128"/>
      <c r="F1158" s="128"/>
    </row>
    <row r="1159" customFormat="false" ht="12.75" hidden="false" customHeight="true" outlineLevel="0" collapsed="false">
      <c r="B1159" s="128"/>
      <c r="C1159" s="128"/>
      <c r="D1159" s="128"/>
      <c r="E1159" s="128"/>
      <c r="F1159" s="128"/>
    </row>
    <row r="1160" customFormat="false" ht="12.75" hidden="false" customHeight="true" outlineLevel="0" collapsed="false">
      <c r="B1160" s="128"/>
      <c r="C1160" s="128"/>
      <c r="D1160" s="128"/>
      <c r="E1160" s="128"/>
      <c r="F1160" s="128"/>
    </row>
    <row r="1161" customFormat="false" ht="12.75" hidden="false" customHeight="true" outlineLevel="0" collapsed="false">
      <c r="B1161" s="128"/>
      <c r="C1161" s="128"/>
      <c r="D1161" s="128"/>
      <c r="E1161" s="128"/>
      <c r="F1161" s="128"/>
    </row>
    <row r="1162" customFormat="false" ht="12.75" hidden="false" customHeight="true" outlineLevel="0" collapsed="false">
      <c r="B1162" s="128"/>
      <c r="C1162" s="128"/>
      <c r="D1162" s="128"/>
      <c r="E1162" s="128"/>
      <c r="F1162" s="128"/>
    </row>
    <row r="1163" customFormat="false" ht="12.75" hidden="false" customHeight="true" outlineLevel="0" collapsed="false">
      <c r="B1163" s="128"/>
      <c r="C1163" s="128"/>
      <c r="D1163" s="128"/>
      <c r="E1163" s="128"/>
      <c r="F1163" s="128"/>
    </row>
    <row r="1164" customFormat="false" ht="12.75" hidden="false" customHeight="true" outlineLevel="0" collapsed="false">
      <c r="B1164" s="128"/>
      <c r="C1164" s="128"/>
      <c r="D1164" s="128"/>
      <c r="E1164" s="128"/>
      <c r="F1164" s="128"/>
    </row>
    <row r="1165" customFormat="false" ht="12.75" hidden="false" customHeight="true" outlineLevel="0" collapsed="false">
      <c r="B1165" s="128"/>
      <c r="C1165" s="128"/>
      <c r="D1165" s="128"/>
      <c r="E1165" s="128"/>
      <c r="F1165" s="128"/>
    </row>
    <row r="1166" customFormat="false" ht="12.75" hidden="false" customHeight="true" outlineLevel="0" collapsed="false">
      <c r="B1166" s="128"/>
      <c r="C1166" s="128"/>
      <c r="D1166" s="128"/>
      <c r="E1166" s="128"/>
      <c r="F1166" s="128"/>
    </row>
    <row r="1167" customFormat="false" ht="12.75" hidden="false" customHeight="true" outlineLevel="0" collapsed="false">
      <c r="B1167" s="128"/>
      <c r="C1167" s="128"/>
      <c r="D1167" s="128"/>
      <c r="E1167" s="128"/>
      <c r="F1167" s="128"/>
    </row>
    <row r="1168" customFormat="false" ht="12.75" hidden="false" customHeight="true" outlineLevel="0" collapsed="false">
      <c r="B1168" s="128"/>
      <c r="C1168" s="128"/>
      <c r="D1168" s="128"/>
      <c r="E1168" s="128"/>
      <c r="F1168" s="128"/>
    </row>
    <row r="1169" customFormat="false" ht="12.75" hidden="false" customHeight="true" outlineLevel="0" collapsed="false">
      <c r="B1169" s="128"/>
      <c r="C1169" s="128"/>
      <c r="D1169" s="128"/>
      <c r="E1169" s="128"/>
      <c r="F1169" s="128"/>
    </row>
    <row r="1170" customFormat="false" ht="12.75" hidden="false" customHeight="true" outlineLevel="0" collapsed="false">
      <c r="B1170" s="128"/>
      <c r="C1170" s="128"/>
      <c r="D1170" s="128"/>
      <c r="E1170" s="128"/>
      <c r="F1170" s="128"/>
    </row>
    <row r="1171" customFormat="false" ht="12.75" hidden="false" customHeight="true" outlineLevel="0" collapsed="false">
      <c r="B1171" s="128"/>
      <c r="C1171" s="128"/>
      <c r="D1171" s="128"/>
      <c r="E1171" s="128"/>
      <c r="F1171" s="128"/>
    </row>
    <row r="1172" customFormat="false" ht="12.75" hidden="false" customHeight="true" outlineLevel="0" collapsed="false">
      <c r="B1172" s="128"/>
      <c r="C1172" s="128"/>
      <c r="D1172" s="128"/>
      <c r="E1172" s="128"/>
      <c r="F1172" s="128"/>
    </row>
    <row r="1173" customFormat="false" ht="12.75" hidden="false" customHeight="true" outlineLevel="0" collapsed="false">
      <c r="B1173" s="128"/>
      <c r="C1173" s="128"/>
      <c r="D1173" s="128"/>
      <c r="E1173" s="128"/>
      <c r="F1173" s="128"/>
    </row>
    <row r="1174" customFormat="false" ht="12.75" hidden="false" customHeight="true" outlineLevel="0" collapsed="false">
      <c r="B1174" s="128"/>
      <c r="C1174" s="128"/>
      <c r="D1174" s="128"/>
      <c r="E1174" s="128"/>
      <c r="F1174" s="128"/>
    </row>
    <row r="1175" customFormat="false" ht="12.75" hidden="false" customHeight="true" outlineLevel="0" collapsed="false">
      <c r="B1175" s="128"/>
      <c r="C1175" s="128"/>
      <c r="D1175" s="128"/>
      <c r="E1175" s="128"/>
      <c r="F1175" s="128"/>
    </row>
    <row r="1176" customFormat="false" ht="12.75" hidden="false" customHeight="true" outlineLevel="0" collapsed="false">
      <c r="B1176" s="128"/>
      <c r="C1176" s="128"/>
      <c r="D1176" s="128"/>
      <c r="E1176" s="128"/>
      <c r="F1176" s="128"/>
    </row>
    <row r="1177" customFormat="false" ht="12.75" hidden="false" customHeight="true" outlineLevel="0" collapsed="false">
      <c r="B1177" s="128"/>
      <c r="C1177" s="128"/>
      <c r="D1177" s="128"/>
      <c r="E1177" s="128"/>
      <c r="F1177" s="128"/>
    </row>
    <row r="1178" customFormat="false" ht="12.75" hidden="false" customHeight="true" outlineLevel="0" collapsed="false">
      <c r="B1178" s="128"/>
      <c r="C1178" s="128"/>
      <c r="D1178" s="128"/>
      <c r="E1178" s="128"/>
      <c r="F1178" s="128"/>
    </row>
    <row r="1179" customFormat="false" ht="12.75" hidden="false" customHeight="true" outlineLevel="0" collapsed="false">
      <c r="B1179" s="128"/>
      <c r="C1179" s="128"/>
      <c r="D1179" s="128"/>
      <c r="E1179" s="128"/>
      <c r="F1179" s="128"/>
    </row>
    <row r="1180" customFormat="false" ht="12.75" hidden="false" customHeight="true" outlineLevel="0" collapsed="false">
      <c r="B1180" s="128"/>
      <c r="C1180" s="128"/>
      <c r="D1180" s="128"/>
      <c r="E1180" s="128"/>
      <c r="F1180" s="128"/>
    </row>
    <row r="1181" customFormat="false" ht="12.75" hidden="false" customHeight="true" outlineLevel="0" collapsed="false">
      <c r="B1181" s="128"/>
      <c r="C1181" s="128"/>
      <c r="D1181" s="128"/>
      <c r="E1181" s="128"/>
      <c r="F1181" s="128"/>
    </row>
    <row r="1182" customFormat="false" ht="12.75" hidden="false" customHeight="true" outlineLevel="0" collapsed="false">
      <c r="B1182" s="128"/>
      <c r="C1182" s="128"/>
      <c r="D1182" s="128"/>
      <c r="E1182" s="128"/>
      <c r="F1182" s="128"/>
    </row>
    <row r="1183" customFormat="false" ht="12.75" hidden="false" customHeight="true" outlineLevel="0" collapsed="false">
      <c r="B1183" s="128"/>
      <c r="C1183" s="128"/>
      <c r="D1183" s="128"/>
      <c r="E1183" s="128"/>
      <c r="F1183" s="128"/>
    </row>
    <row r="1184" customFormat="false" ht="12.75" hidden="false" customHeight="true" outlineLevel="0" collapsed="false">
      <c r="B1184" s="128"/>
      <c r="C1184" s="128"/>
      <c r="D1184" s="128"/>
      <c r="E1184" s="128"/>
      <c r="F1184" s="128"/>
    </row>
    <row r="1185" customFormat="false" ht="12.75" hidden="false" customHeight="true" outlineLevel="0" collapsed="false">
      <c r="B1185" s="128"/>
      <c r="C1185" s="128"/>
      <c r="D1185" s="128"/>
      <c r="E1185" s="128"/>
      <c r="F1185" s="128"/>
    </row>
    <row r="1186" customFormat="false" ht="12.75" hidden="false" customHeight="true" outlineLevel="0" collapsed="false">
      <c r="B1186" s="128"/>
      <c r="C1186" s="128"/>
      <c r="D1186" s="128"/>
      <c r="E1186" s="128"/>
      <c r="F1186" s="128"/>
    </row>
    <row r="1187" customFormat="false" ht="12.75" hidden="false" customHeight="true" outlineLevel="0" collapsed="false">
      <c r="B1187" s="128"/>
      <c r="C1187" s="128"/>
      <c r="D1187" s="128"/>
      <c r="E1187" s="128"/>
      <c r="F1187" s="128"/>
    </row>
    <row r="1188" customFormat="false" ht="12.75" hidden="false" customHeight="true" outlineLevel="0" collapsed="false">
      <c r="B1188" s="128"/>
      <c r="C1188" s="128"/>
      <c r="D1188" s="128"/>
      <c r="E1188" s="128"/>
      <c r="F1188" s="128"/>
    </row>
    <row r="1189" customFormat="false" ht="12.75" hidden="false" customHeight="true" outlineLevel="0" collapsed="false">
      <c r="B1189" s="128"/>
      <c r="C1189" s="128"/>
      <c r="D1189" s="128"/>
      <c r="E1189" s="128"/>
      <c r="F1189" s="128"/>
    </row>
    <row r="1190" customFormat="false" ht="12.75" hidden="false" customHeight="true" outlineLevel="0" collapsed="false">
      <c r="B1190" s="128"/>
      <c r="C1190" s="128"/>
      <c r="D1190" s="128"/>
      <c r="E1190" s="128"/>
      <c r="F1190" s="128"/>
    </row>
    <row r="1191" customFormat="false" ht="12.75" hidden="false" customHeight="true" outlineLevel="0" collapsed="false">
      <c r="B1191" s="128"/>
      <c r="C1191" s="128"/>
      <c r="D1191" s="128"/>
      <c r="E1191" s="128"/>
      <c r="F1191" s="128"/>
    </row>
    <row r="1192" customFormat="false" ht="12.75" hidden="false" customHeight="true" outlineLevel="0" collapsed="false">
      <c r="B1192" s="128"/>
      <c r="C1192" s="128"/>
      <c r="D1192" s="128"/>
      <c r="E1192" s="128"/>
      <c r="F1192" s="128"/>
    </row>
    <row r="1193" customFormat="false" ht="12.75" hidden="false" customHeight="true" outlineLevel="0" collapsed="false">
      <c r="B1193" s="128"/>
      <c r="C1193" s="128"/>
      <c r="D1193" s="128"/>
      <c r="E1193" s="128"/>
      <c r="F1193" s="128"/>
    </row>
    <row r="1194" customFormat="false" ht="12.75" hidden="false" customHeight="true" outlineLevel="0" collapsed="false">
      <c r="B1194" s="128"/>
      <c r="C1194" s="128"/>
      <c r="D1194" s="128"/>
      <c r="E1194" s="128"/>
      <c r="F1194" s="128"/>
    </row>
    <row r="1195" customFormat="false" ht="12.75" hidden="false" customHeight="true" outlineLevel="0" collapsed="false">
      <c r="B1195" s="128"/>
      <c r="C1195" s="128"/>
      <c r="D1195" s="128"/>
      <c r="E1195" s="128"/>
      <c r="F1195" s="128"/>
    </row>
    <row r="1196" customFormat="false" ht="12.75" hidden="false" customHeight="true" outlineLevel="0" collapsed="false">
      <c r="B1196" s="128"/>
      <c r="C1196" s="128"/>
      <c r="D1196" s="128"/>
      <c r="E1196" s="128"/>
      <c r="F1196" s="128"/>
    </row>
    <row r="1197" customFormat="false" ht="12.75" hidden="false" customHeight="true" outlineLevel="0" collapsed="false">
      <c r="B1197" s="128"/>
      <c r="C1197" s="128"/>
      <c r="D1197" s="128"/>
      <c r="E1197" s="128"/>
      <c r="F1197" s="128"/>
    </row>
    <row r="1198" customFormat="false" ht="12.75" hidden="false" customHeight="true" outlineLevel="0" collapsed="false">
      <c r="B1198" s="128"/>
      <c r="C1198" s="128"/>
      <c r="D1198" s="128"/>
      <c r="E1198" s="128"/>
      <c r="F1198" s="128"/>
    </row>
    <row r="1199" customFormat="false" ht="12.75" hidden="false" customHeight="true" outlineLevel="0" collapsed="false">
      <c r="B1199" s="128"/>
      <c r="C1199" s="128"/>
      <c r="D1199" s="128"/>
      <c r="E1199" s="128"/>
      <c r="F1199" s="128"/>
    </row>
    <row r="1200" customFormat="false" ht="12.75" hidden="false" customHeight="true" outlineLevel="0" collapsed="false">
      <c r="B1200" s="128"/>
      <c r="C1200" s="128"/>
      <c r="D1200" s="128"/>
      <c r="E1200" s="128"/>
      <c r="F1200" s="128"/>
    </row>
    <row r="1201" customFormat="false" ht="12.75" hidden="false" customHeight="true" outlineLevel="0" collapsed="false">
      <c r="B1201" s="128"/>
      <c r="C1201" s="128"/>
      <c r="D1201" s="128"/>
      <c r="E1201" s="128"/>
      <c r="F1201" s="128"/>
    </row>
    <row r="1202" customFormat="false" ht="12.75" hidden="false" customHeight="true" outlineLevel="0" collapsed="false">
      <c r="B1202" s="128"/>
      <c r="C1202" s="128"/>
      <c r="D1202" s="128"/>
      <c r="E1202" s="128"/>
      <c r="F1202" s="128"/>
    </row>
    <row r="1203" customFormat="false" ht="12.75" hidden="false" customHeight="true" outlineLevel="0" collapsed="false">
      <c r="B1203" s="128"/>
      <c r="C1203" s="128"/>
      <c r="D1203" s="128"/>
      <c r="E1203" s="128"/>
      <c r="F1203" s="128"/>
    </row>
    <row r="1204" customFormat="false" ht="12.75" hidden="false" customHeight="true" outlineLevel="0" collapsed="false">
      <c r="B1204" s="128"/>
      <c r="C1204" s="128"/>
      <c r="D1204" s="128"/>
      <c r="E1204" s="128"/>
      <c r="F1204" s="128"/>
    </row>
    <row r="1205" customFormat="false" ht="12.75" hidden="false" customHeight="true" outlineLevel="0" collapsed="false">
      <c r="B1205" s="128"/>
      <c r="C1205" s="128"/>
      <c r="D1205" s="128"/>
      <c r="E1205" s="128"/>
      <c r="F1205" s="128"/>
    </row>
    <row r="1206" customFormat="false" ht="12.75" hidden="false" customHeight="true" outlineLevel="0" collapsed="false">
      <c r="B1206" s="128"/>
      <c r="C1206" s="128"/>
      <c r="D1206" s="128"/>
      <c r="E1206" s="128"/>
      <c r="F1206" s="128"/>
    </row>
    <row r="1207" customFormat="false" ht="12.75" hidden="false" customHeight="true" outlineLevel="0" collapsed="false">
      <c r="B1207" s="128"/>
      <c r="C1207" s="128"/>
      <c r="D1207" s="128"/>
      <c r="E1207" s="128"/>
      <c r="F1207" s="128"/>
    </row>
    <row r="1208" customFormat="false" ht="12.75" hidden="false" customHeight="true" outlineLevel="0" collapsed="false">
      <c r="B1208" s="128"/>
      <c r="C1208" s="128"/>
      <c r="D1208" s="128"/>
      <c r="E1208" s="128"/>
      <c r="F1208" s="128"/>
    </row>
    <row r="1209" customFormat="false" ht="12.75" hidden="false" customHeight="true" outlineLevel="0" collapsed="false">
      <c r="B1209" s="128"/>
      <c r="C1209" s="128"/>
      <c r="D1209" s="128"/>
      <c r="E1209" s="128"/>
      <c r="F1209" s="128"/>
    </row>
    <row r="1210" customFormat="false" ht="12.75" hidden="false" customHeight="true" outlineLevel="0" collapsed="false">
      <c r="B1210" s="128"/>
      <c r="C1210" s="128"/>
      <c r="D1210" s="128"/>
      <c r="E1210" s="128"/>
      <c r="F1210" s="128"/>
    </row>
    <row r="1211" customFormat="false" ht="12.75" hidden="false" customHeight="true" outlineLevel="0" collapsed="false">
      <c r="B1211" s="128"/>
      <c r="C1211" s="128"/>
      <c r="D1211" s="128"/>
      <c r="E1211" s="128"/>
      <c r="F1211" s="128"/>
    </row>
    <row r="1212" customFormat="false" ht="12.75" hidden="false" customHeight="true" outlineLevel="0" collapsed="false">
      <c r="B1212" s="128"/>
      <c r="C1212" s="128"/>
      <c r="D1212" s="128"/>
      <c r="E1212" s="128"/>
      <c r="F1212" s="128"/>
    </row>
    <row r="1213" customFormat="false" ht="12.75" hidden="false" customHeight="true" outlineLevel="0" collapsed="false">
      <c r="B1213" s="128"/>
      <c r="C1213" s="128"/>
      <c r="D1213" s="128"/>
      <c r="E1213" s="128"/>
      <c r="F1213" s="128"/>
    </row>
    <row r="1214" customFormat="false" ht="12.75" hidden="false" customHeight="true" outlineLevel="0" collapsed="false">
      <c r="B1214" s="128"/>
      <c r="C1214" s="128"/>
      <c r="D1214" s="128"/>
      <c r="E1214" s="128"/>
      <c r="F1214" s="128"/>
    </row>
    <row r="1215" customFormat="false" ht="12.75" hidden="false" customHeight="true" outlineLevel="0" collapsed="false">
      <c r="B1215" s="128"/>
      <c r="C1215" s="128"/>
      <c r="D1215" s="128"/>
      <c r="E1215" s="128"/>
      <c r="F1215" s="128"/>
    </row>
    <row r="1216" customFormat="false" ht="12.75" hidden="false" customHeight="true" outlineLevel="0" collapsed="false">
      <c r="B1216" s="128"/>
      <c r="C1216" s="128"/>
      <c r="D1216" s="128"/>
      <c r="E1216" s="128"/>
      <c r="F1216" s="128"/>
    </row>
    <row r="1217" customFormat="false" ht="12.75" hidden="false" customHeight="true" outlineLevel="0" collapsed="false">
      <c r="B1217" s="128"/>
      <c r="C1217" s="128"/>
      <c r="D1217" s="128"/>
      <c r="E1217" s="128"/>
      <c r="F1217" s="128"/>
    </row>
    <row r="1218" customFormat="false" ht="12.75" hidden="false" customHeight="true" outlineLevel="0" collapsed="false">
      <c r="B1218" s="128"/>
      <c r="C1218" s="128"/>
      <c r="D1218" s="128"/>
      <c r="E1218" s="128"/>
      <c r="F1218" s="128"/>
    </row>
    <row r="1219" customFormat="false" ht="12.75" hidden="false" customHeight="true" outlineLevel="0" collapsed="false">
      <c r="B1219" s="128"/>
      <c r="C1219" s="128"/>
      <c r="D1219" s="128"/>
      <c r="E1219" s="128"/>
      <c r="F1219" s="128"/>
    </row>
    <row r="1220" customFormat="false" ht="12.75" hidden="false" customHeight="true" outlineLevel="0" collapsed="false">
      <c r="B1220" s="128"/>
      <c r="C1220" s="128"/>
      <c r="D1220" s="128"/>
      <c r="E1220" s="128"/>
      <c r="F1220" s="128"/>
    </row>
    <row r="1221" customFormat="false" ht="12.75" hidden="false" customHeight="true" outlineLevel="0" collapsed="false">
      <c r="B1221" s="128"/>
      <c r="C1221" s="128"/>
      <c r="D1221" s="128"/>
      <c r="E1221" s="128"/>
      <c r="F1221" s="128"/>
    </row>
    <row r="1222" customFormat="false" ht="12.75" hidden="false" customHeight="true" outlineLevel="0" collapsed="false">
      <c r="B1222" s="128"/>
      <c r="C1222" s="128"/>
      <c r="D1222" s="128"/>
      <c r="E1222" s="128"/>
      <c r="F1222" s="128"/>
    </row>
    <row r="1223" customFormat="false" ht="12.75" hidden="false" customHeight="true" outlineLevel="0" collapsed="false">
      <c r="B1223" s="128"/>
      <c r="C1223" s="128"/>
      <c r="D1223" s="128"/>
      <c r="E1223" s="128"/>
      <c r="F1223" s="128"/>
    </row>
    <row r="1224" customFormat="false" ht="12.75" hidden="false" customHeight="true" outlineLevel="0" collapsed="false">
      <c r="B1224" s="128"/>
      <c r="C1224" s="128"/>
      <c r="D1224" s="128"/>
      <c r="E1224" s="128"/>
      <c r="F1224" s="128"/>
    </row>
    <row r="1225" customFormat="false" ht="12.75" hidden="false" customHeight="true" outlineLevel="0" collapsed="false">
      <c r="B1225" s="128"/>
      <c r="C1225" s="128"/>
      <c r="D1225" s="128"/>
      <c r="E1225" s="128"/>
      <c r="F1225" s="128"/>
    </row>
    <row r="1226" customFormat="false" ht="12.75" hidden="false" customHeight="true" outlineLevel="0" collapsed="false">
      <c r="B1226" s="128"/>
      <c r="C1226" s="128"/>
      <c r="D1226" s="128"/>
      <c r="E1226" s="128"/>
      <c r="F1226" s="128"/>
    </row>
    <row r="1227" customFormat="false" ht="12.75" hidden="false" customHeight="true" outlineLevel="0" collapsed="false">
      <c r="B1227" s="128"/>
      <c r="C1227" s="128"/>
      <c r="D1227" s="128"/>
      <c r="E1227" s="128"/>
      <c r="F1227" s="128"/>
    </row>
    <row r="1228" customFormat="false" ht="12.75" hidden="false" customHeight="true" outlineLevel="0" collapsed="false">
      <c r="B1228" s="128"/>
      <c r="C1228" s="128"/>
      <c r="D1228" s="128"/>
      <c r="E1228" s="128"/>
      <c r="F1228" s="128"/>
    </row>
    <row r="1229" customFormat="false" ht="12.75" hidden="false" customHeight="true" outlineLevel="0" collapsed="false">
      <c r="B1229" s="128"/>
      <c r="C1229" s="128"/>
      <c r="D1229" s="128"/>
      <c r="E1229" s="128"/>
      <c r="F1229" s="128"/>
    </row>
    <row r="1230" customFormat="false" ht="12.75" hidden="false" customHeight="true" outlineLevel="0" collapsed="false">
      <c r="B1230" s="128"/>
      <c r="C1230" s="128"/>
      <c r="D1230" s="128"/>
      <c r="E1230" s="128"/>
      <c r="F1230" s="128"/>
    </row>
    <row r="1231" customFormat="false" ht="12.75" hidden="false" customHeight="true" outlineLevel="0" collapsed="false">
      <c r="B1231" s="128"/>
      <c r="C1231" s="128"/>
      <c r="D1231" s="128"/>
      <c r="E1231" s="128"/>
      <c r="F1231" s="128"/>
    </row>
    <row r="1232" customFormat="false" ht="12.75" hidden="false" customHeight="true" outlineLevel="0" collapsed="false">
      <c r="B1232" s="128"/>
      <c r="C1232" s="128"/>
      <c r="D1232" s="128"/>
      <c r="E1232" s="128"/>
      <c r="F1232" s="128"/>
    </row>
    <row r="1233" customFormat="false" ht="12.75" hidden="false" customHeight="true" outlineLevel="0" collapsed="false">
      <c r="B1233" s="128"/>
      <c r="C1233" s="128"/>
      <c r="D1233" s="128"/>
      <c r="E1233" s="128"/>
      <c r="F1233" s="128"/>
    </row>
    <row r="1234" customFormat="false" ht="12.75" hidden="false" customHeight="true" outlineLevel="0" collapsed="false">
      <c r="B1234" s="128"/>
      <c r="C1234" s="128"/>
      <c r="D1234" s="128"/>
      <c r="E1234" s="128"/>
      <c r="F1234" s="128"/>
    </row>
    <row r="1235" customFormat="false" ht="12.75" hidden="false" customHeight="true" outlineLevel="0" collapsed="false">
      <c r="B1235" s="128"/>
      <c r="C1235" s="128"/>
      <c r="D1235" s="128"/>
      <c r="E1235" s="128"/>
      <c r="F1235" s="128"/>
    </row>
    <row r="1236" customFormat="false" ht="12.75" hidden="false" customHeight="true" outlineLevel="0" collapsed="false">
      <c r="B1236" s="128"/>
      <c r="C1236" s="128"/>
      <c r="D1236" s="128"/>
      <c r="E1236" s="128"/>
      <c r="F1236" s="128"/>
    </row>
    <row r="1237" customFormat="false" ht="12.75" hidden="false" customHeight="true" outlineLevel="0" collapsed="false">
      <c r="B1237" s="128"/>
      <c r="C1237" s="128"/>
      <c r="D1237" s="128"/>
      <c r="E1237" s="128"/>
      <c r="F1237" s="128"/>
    </row>
    <row r="1238" customFormat="false" ht="12.75" hidden="false" customHeight="true" outlineLevel="0" collapsed="false">
      <c r="B1238" s="128"/>
      <c r="C1238" s="128"/>
      <c r="D1238" s="128"/>
      <c r="E1238" s="128"/>
      <c r="F1238" s="128"/>
    </row>
    <row r="1239" customFormat="false" ht="12.75" hidden="false" customHeight="true" outlineLevel="0" collapsed="false">
      <c r="B1239" s="128"/>
      <c r="C1239" s="128"/>
      <c r="D1239" s="128"/>
      <c r="E1239" s="128"/>
      <c r="F1239" s="128"/>
    </row>
    <row r="1240" customFormat="false" ht="12.75" hidden="false" customHeight="true" outlineLevel="0" collapsed="false">
      <c r="B1240" s="128"/>
      <c r="C1240" s="128"/>
      <c r="D1240" s="128"/>
      <c r="E1240" s="128"/>
      <c r="F1240" s="128"/>
    </row>
    <row r="1241" customFormat="false" ht="12.75" hidden="false" customHeight="true" outlineLevel="0" collapsed="false">
      <c r="B1241" s="128"/>
      <c r="C1241" s="128"/>
      <c r="D1241" s="128"/>
      <c r="E1241" s="128"/>
      <c r="F1241" s="128"/>
    </row>
    <row r="1242" customFormat="false" ht="12.75" hidden="false" customHeight="true" outlineLevel="0" collapsed="false">
      <c r="B1242" s="128"/>
      <c r="C1242" s="128"/>
      <c r="D1242" s="128"/>
      <c r="E1242" s="128"/>
      <c r="F1242" s="128"/>
    </row>
    <row r="1243" customFormat="false" ht="12.75" hidden="false" customHeight="true" outlineLevel="0" collapsed="false">
      <c r="B1243" s="128"/>
      <c r="C1243" s="128"/>
      <c r="D1243" s="128"/>
      <c r="E1243" s="128"/>
      <c r="F1243" s="128"/>
    </row>
    <row r="1244" customFormat="false" ht="12.75" hidden="false" customHeight="true" outlineLevel="0" collapsed="false">
      <c r="B1244" s="128"/>
      <c r="C1244" s="128"/>
      <c r="D1244" s="128"/>
      <c r="E1244" s="128"/>
      <c r="F1244" s="128"/>
    </row>
    <row r="1245" customFormat="false" ht="12.75" hidden="false" customHeight="true" outlineLevel="0" collapsed="false">
      <c r="B1245" s="128"/>
      <c r="C1245" s="128"/>
      <c r="D1245" s="128"/>
      <c r="E1245" s="128"/>
      <c r="F1245" s="128"/>
    </row>
    <row r="1246" customFormat="false" ht="12.75" hidden="false" customHeight="true" outlineLevel="0" collapsed="false">
      <c r="B1246" s="128"/>
      <c r="C1246" s="128"/>
      <c r="D1246" s="128"/>
      <c r="E1246" s="128"/>
      <c r="F1246" s="128"/>
    </row>
    <row r="1247" customFormat="false" ht="12.75" hidden="false" customHeight="true" outlineLevel="0" collapsed="false">
      <c r="B1247" s="128"/>
      <c r="C1247" s="128"/>
      <c r="D1247" s="128"/>
      <c r="E1247" s="128"/>
      <c r="F1247" s="128"/>
    </row>
    <row r="1248" customFormat="false" ht="12.75" hidden="false" customHeight="true" outlineLevel="0" collapsed="false">
      <c r="B1248" s="128"/>
      <c r="C1248" s="128"/>
      <c r="D1248" s="128"/>
      <c r="E1248" s="128"/>
      <c r="F1248" s="128"/>
    </row>
    <row r="1249" customFormat="false" ht="12.75" hidden="false" customHeight="true" outlineLevel="0" collapsed="false">
      <c r="B1249" s="128"/>
      <c r="C1249" s="128"/>
      <c r="D1249" s="128"/>
      <c r="E1249" s="128"/>
      <c r="F1249" s="128"/>
    </row>
    <row r="1250" customFormat="false" ht="12.75" hidden="false" customHeight="true" outlineLevel="0" collapsed="false">
      <c r="B1250" s="128"/>
      <c r="C1250" s="128"/>
      <c r="D1250" s="128"/>
      <c r="E1250" s="128"/>
      <c r="F1250" s="128"/>
    </row>
    <row r="1251" customFormat="false" ht="12.75" hidden="false" customHeight="true" outlineLevel="0" collapsed="false">
      <c r="B1251" s="128"/>
      <c r="C1251" s="128"/>
      <c r="D1251" s="128"/>
      <c r="E1251" s="128"/>
      <c r="F1251" s="128"/>
    </row>
    <row r="1252" customFormat="false" ht="12.75" hidden="false" customHeight="true" outlineLevel="0" collapsed="false">
      <c r="B1252" s="128"/>
      <c r="C1252" s="128"/>
      <c r="D1252" s="128"/>
      <c r="E1252" s="128"/>
      <c r="F1252" s="128"/>
    </row>
    <row r="1253" customFormat="false" ht="12.75" hidden="false" customHeight="true" outlineLevel="0" collapsed="false">
      <c r="B1253" s="128"/>
      <c r="C1253" s="128"/>
      <c r="D1253" s="128"/>
      <c r="E1253" s="128"/>
      <c r="F1253" s="128"/>
    </row>
    <row r="1254" customFormat="false" ht="12.75" hidden="false" customHeight="true" outlineLevel="0" collapsed="false">
      <c r="B1254" s="128"/>
      <c r="C1254" s="128"/>
      <c r="D1254" s="128"/>
      <c r="E1254" s="128"/>
      <c r="F1254" s="128"/>
    </row>
    <row r="1255" customFormat="false" ht="12.75" hidden="false" customHeight="true" outlineLevel="0" collapsed="false">
      <c r="B1255" s="128"/>
      <c r="C1255" s="128"/>
      <c r="D1255" s="128"/>
      <c r="E1255" s="128"/>
      <c r="F1255" s="128"/>
    </row>
    <row r="1256" customFormat="false" ht="12.75" hidden="false" customHeight="true" outlineLevel="0" collapsed="false">
      <c r="B1256" s="128"/>
      <c r="C1256" s="128"/>
      <c r="D1256" s="128"/>
      <c r="E1256" s="128"/>
      <c r="F1256" s="128"/>
    </row>
    <row r="1257" customFormat="false" ht="12.75" hidden="false" customHeight="true" outlineLevel="0" collapsed="false">
      <c r="B1257" s="128"/>
      <c r="C1257" s="128"/>
      <c r="D1257" s="128"/>
      <c r="E1257" s="128"/>
      <c r="F1257" s="128"/>
    </row>
    <row r="1258" customFormat="false" ht="12.75" hidden="false" customHeight="true" outlineLevel="0" collapsed="false">
      <c r="B1258" s="128"/>
      <c r="C1258" s="128"/>
      <c r="D1258" s="128"/>
      <c r="E1258" s="128"/>
      <c r="F1258" s="128"/>
    </row>
    <row r="1259" customFormat="false" ht="12.75" hidden="false" customHeight="true" outlineLevel="0" collapsed="false">
      <c r="B1259" s="128"/>
      <c r="C1259" s="128"/>
      <c r="D1259" s="128"/>
      <c r="E1259" s="128"/>
      <c r="F1259" s="128"/>
    </row>
    <row r="1260" customFormat="false" ht="12.75" hidden="false" customHeight="true" outlineLevel="0" collapsed="false">
      <c r="B1260" s="128"/>
      <c r="C1260" s="128"/>
      <c r="D1260" s="128"/>
      <c r="E1260" s="128"/>
      <c r="F1260" s="128"/>
    </row>
    <row r="1261" customFormat="false" ht="12.75" hidden="false" customHeight="true" outlineLevel="0" collapsed="false">
      <c r="B1261" s="128"/>
      <c r="C1261" s="128"/>
      <c r="D1261" s="128"/>
      <c r="E1261" s="128"/>
      <c r="F1261" s="128"/>
    </row>
    <row r="1262" customFormat="false" ht="12.75" hidden="false" customHeight="true" outlineLevel="0" collapsed="false">
      <c r="B1262" s="128"/>
      <c r="C1262" s="128"/>
      <c r="D1262" s="128"/>
      <c r="E1262" s="128"/>
      <c r="F1262" s="128"/>
    </row>
    <row r="1263" customFormat="false" ht="12.75" hidden="false" customHeight="true" outlineLevel="0" collapsed="false">
      <c r="B1263" s="128"/>
      <c r="C1263" s="128"/>
      <c r="D1263" s="128"/>
      <c r="E1263" s="128"/>
      <c r="F1263" s="128"/>
    </row>
    <row r="1264" customFormat="false" ht="12.75" hidden="false" customHeight="true" outlineLevel="0" collapsed="false">
      <c r="B1264" s="128"/>
      <c r="C1264" s="128"/>
      <c r="D1264" s="128"/>
      <c r="E1264" s="128"/>
      <c r="F1264" s="128"/>
    </row>
    <row r="1265" customFormat="false" ht="12.75" hidden="false" customHeight="true" outlineLevel="0" collapsed="false">
      <c r="B1265" s="128"/>
      <c r="C1265" s="128"/>
      <c r="D1265" s="128"/>
      <c r="E1265" s="128"/>
      <c r="F1265" s="128"/>
    </row>
    <row r="1266" customFormat="false" ht="12.75" hidden="false" customHeight="true" outlineLevel="0" collapsed="false">
      <c r="B1266" s="128"/>
      <c r="C1266" s="128"/>
      <c r="D1266" s="128"/>
      <c r="E1266" s="128"/>
      <c r="F1266" s="128"/>
    </row>
    <row r="1267" customFormat="false" ht="12.75" hidden="false" customHeight="true" outlineLevel="0" collapsed="false">
      <c r="B1267" s="128"/>
      <c r="C1267" s="128"/>
      <c r="D1267" s="128"/>
      <c r="E1267" s="128"/>
      <c r="F1267" s="128"/>
    </row>
    <row r="1268" customFormat="false" ht="12.75" hidden="false" customHeight="true" outlineLevel="0" collapsed="false">
      <c r="B1268" s="128"/>
      <c r="C1268" s="128"/>
      <c r="D1268" s="128"/>
      <c r="E1268" s="128"/>
      <c r="F1268" s="128"/>
    </row>
    <row r="1269" customFormat="false" ht="12.75" hidden="false" customHeight="true" outlineLevel="0" collapsed="false">
      <c r="B1269" s="128"/>
      <c r="C1269" s="128"/>
      <c r="D1269" s="128"/>
      <c r="E1269" s="128"/>
      <c r="F1269" s="128"/>
    </row>
    <row r="1270" customFormat="false" ht="12.75" hidden="false" customHeight="true" outlineLevel="0" collapsed="false">
      <c r="B1270" s="128"/>
      <c r="C1270" s="128"/>
      <c r="D1270" s="128"/>
      <c r="E1270" s="128"/>
      <c r="F1270" s="128"/>
    </row>
    <row r="1271" customFormat="false" ht="12.75" hidden="false" customHeight="true" outlineLevel="0" collapsed="false">
      <c r="B1271" s="128"/>
      <c r="C1271" s="128"/>
      <c r="D1271" s="128"/>
      <c r="E1271" s="128"/>
      <c r="F1271" s="128"/>
    </row>
    <row r="1272" customFormat="false" ht="12.75" hidden="false" customHeight="true" outlineLevel="0" collapsed="false">
      <c r="B1272" s="128"/>
      <c r="C1272" s="128"/>
      <c r="D1272" s="128"/>
      <c r="E1272" s="128"/>
      <c r="F1272" s="128"/>
    </row>
    <row r="1273" customFormat="false" ht="12.75" hidden="false" customHeight="true" outlineLevel="0" collapsed="false">
      <c r="B1273" s="128"/>
      <c r="C1273" s="128"/>
      <c r="D1273" s="128"/>
      <c r="E1273" s="128"/>
      <c r="F1273" s="128"/>
    </row>
    <row r="1274" customFormat="false" ht="12.75" hidden="false" customHeight="true" outlineLevel="0" collapsed="false">
      <c r="B1274" s="128"/>
      <c r="C1274" s="128"/>
      <c r="D1274" s="128"/>
      <c r="E1274" s="128"/>
      <c r="F1274" s="128"/>
    </row>
    <row r="1275" customFormat="false" ht="12.75" hidden="false" customHeight="true" outlineLevel="0" collapsed="false">
      <c r="B1275" s="128"/>
      <c r="C1275" s="128"/>
      <c r="D1275" s="128"/>
      <c r="E1275" s="128"/>
      <c r="F1275" s="128"/>
    </row>
    <row r="1276" customFormat="false" ht="12.75" hidden="false" customHeight="true" outlineLevel="0" collapsed="false">
      <c r="B1276" s="128"/>
      <c r="C1276" s="128"/>
      <c r="D1276" s="128"/>
      <c r="E1276" s="128"/>
      <c r="F1276" s="128"/>
    </row>
    <row r="1277" customFormat="false" ht="12.75" hidden="false" customHeight="true" outlineLevel="0" collapsed="false">
      <c r="B1277" s="128"/>
      <c r="C1277" s="128"/>
      <c r="D1277" s="128"/>
      <c r="E1277" s="128"/>
      <c r="F1277" s="128"/>
    </row>
    <row r="1278" customFormat="false" ht="12.75" hidden="false" customHeight="true" outlineLevel="0" collapsed="false">
      <c r="B1278" s="128"/>
      <c r="C1278" s="128"/>
      <c r="D1278" s="128"/>
      <c r="E1278" s="128"/>
      <c r="F1278" s="128"/>
    </row>
    <row r="1279" customFormat="false" ht="12.75" hidden="false" customHeight="true" outlineLevel="0" collapsed="false">
      <c r="B1279" s="128"/>
      <c r="C1279" s="128"/>
      <c r="D1279" s="128"/>
      <c r="E1279" s="128"/>
      <c r="F1279" s="128"/>
    </row>
    <row r="1280" customFormat="false" ht="12.75" hidden="false" customHeight="true" outlineLevel="0" collapsed="false">
      <c r="B1280" s="128"/>
      <c r="C1280" s="128"/>
      <c r="D1280" s="128"/>
      <c r="E1280" s="128"/>
      <c r="F1280" s="128"/>
    </row>
    <row r="1281" customFormat="false" ht="12.75" hidden="false" customHeight="true" outlineLevel="0" collapsed="false">
      <c r="B1281" s="128"/>
      <c r="C1281" s="128"/>
      <c r="D1281" s="128"/>
      <c r="E1281" s="128"/>
      <c r="F1281" s="128"/>
    </row>
    <row r="1282" customFormat="false" ht="12.75" hidden="false" customHeight="true" outlineLevel="0" collapsed="false">
      <c r="B1282" s="128"/>
      <c r="C1282" s="128"/>
      <c r="D1282" s="128"/>
      <c r="E1282" s="128"/>
      <c r="F1282" s="128"/>
    </row>
    <row r="1283" customFormat="false" ht="12.75" hidden="false" customHeight="true" outlineLevel="0" collapsed="false">
      <c r="B1283" s="128"/>
      <c r="C1283" s="128"/>
      <c r="D1283" s="128"/>
      <c r="E1283" s="128"/>
      <c r="F1283" s="128"/>
    </row>
    <row r="1284" customFormat="false" ht="12.75" hidden="false" customHeight="true" outlineLevel="0" collapsed="false">
      <c r="B1284" s="128"/>
      <c r="C1284" s="128"/>
      <c r="D1284" s="128"/>
      <c r="E1284" s="128"/>
      <c r="F1284" s="128"/>
    </row>
    <row r="1285" customFormat="false" ht="12.75" hidden="false" customHeight="true" outlineLevel="0" collapsed="false">
      <c r="B1285" s="128"/>
      <c r="C1285" s="128"/>
      <c r="D1285" s="128"/>
      <c r="E1285" s="128"/>
      <c r="F1285" s="128"/>
    </row>
    <row r="1286" customFormat="false" ht="12.75" hidden="false" customHeight="true" outlineLevel="0" collapsed="false">
      <c r="B1286" s="128"/>
      <c r="C1286" s="128"/>
      <c r="D1286" s="128"/>
      <c r="E1286" s="128"/>
      <c r="F1286" s="128"/>
    </row>
    <row r="1287" customFormat="false" ht="12.75" hidden="false" customHeight="true" outlineLevel="0" collapsed="false">
      <c r="B1287" s="128"/>
      <c r="C1287" s="128"/>
      <c r="D1287" s="128"/>
      <c r="E1287" s="128"/>
      <c r="F1287" s="128"/>
    </row>
    <row r="1288" customFormat="false" ht="12.75" hidden="false" customHeight="true" outlineLevel="0" collapsed="false">
      <c r="B1288" s="128"/>
      <c r="C1288" s="128"/>
      <c r="D1288" s="128"/>
      <c r="E1288" s="128"/>
      <c r="F1288" s="128"/>
    </row>
    <row r="1289" customFormat="false" ht="12.75" hidden="false" customHeight="true" outlineLevel="0" collapsed="false">
      <c r="B1289" s="128"/>
      <c r="C1289" s="128"/>
      <c r="D1289" s="128"/>
      <c r="E1289" s="128"/>
      <c r="F1289" s="128"/>
    </row>
    <row r="1290" customFormat="false" ht="12.75" hidden="false" customHeight="true" outlineLevel="0" collapsed="false">
      <c r="B1290" s="128"/>
      <c r="C1290" s="128"/>
      <c r="D1290" s="128"/>
      <c r="E1290" s="128"/>
      <c r="F1290" s="128"/>
    </row>
    <row r="1291" customFormat="false" ht="12.75" hidden="false" customHeight="true" outlineLevel="0" collapsed="false">
      <c r="B1291" s="128"/>
      <c r="C1291" s="128"/>
      <c r="D1291" s="128"/>
      <c r="E1291" s="128"/>
      <c r="F1291" s="128"/>
    </row>
    <row r="1292" customFormat="false" ht="12.75" hidden="false" customHeight="true" outlineLevel="0" collapsed="false">
      <c r="B1292" s="128"/>
      <c r="C1292" s="128"/>
      <c r="D1292" s="128"/>
      <c r="E1292" s="128"/>
      <c r="F1292" s="128"/>
    </row>
    <row r="1293" customFormat="false" ht="12.75" hidden="false" customHeight="true" outlineLevel="0" collapsed="false">
      <c r="B1293" s="128"/>
      <c r="C1293" s="128"/>
      <c r="D1293" s="128"/>
      <c r="E1293" s="128"/>
      <c r="F1293" s="128"/>
    </row>
    <row r="1294" customFormat="false" ht="12.75" hidden="false" customHeight="true" outlineLevel="0" collapsed="false">
      <c r="B1294" s="128"/>
      <c r="C1294" s="128"/>
      <c r="D1294" s="128"/>
      <c r="E1294" s="128"/>
      <c r="F1294" s="128"/>
    </row>
    <row r="1295" customFormat="false" ht="12.75" hidden="false" customHeight="true" outlineLevel="0" collapsed="false">
      <c r="B1295" s="128"/>
      <c r="C1295" s="128"/>
      <c r="D1295" s="128"/>
      <c r="E1295" s="128"/>
      <c r="F1295" s="128"/>
    </row>
    <row r="1296" customFormat="false" ht="12.75" hidden="false" customHeight="true" outlineLevel="0" collapsed="false">
      <c r="B1296" s="128"/>
      <c r="C1296" s="128"/>
      <c r="D1296" s="128"/>
      <c r="E1296" s="128"/>
      <c r="F1296" s="128"/>
    </row>
    <row r="1297" customFormat="false" ht="12.75" hidden="false" customHeight="true" outlineLevel="0" collapsed="false">
      <c r="B1297" s="128"/>
      <c r="C1297" s="128"/>
      <c r="D1297" s="128"/>
      <c r="E1297" s="128"/>
      <c r="F1297" s="128"/>
    </row>
    <row r="1298" customFormat="false" ht="12.75" hidden="false" customHeight="true" outlineLevel="0" collapsed="false">
      <c r="B1298" s="128"/>
      <c r="C1298" s="128"/>
      <c r="D1298" s="128"/>
      <c r="E1298" s="128"/>
      <c r="F1298" s="128"/>
    </row>
    <row r="1299" customFormat="false" ht="12.75" hidden="false" customHeight="true" outlineLevel="0" collapsed="false">
      <c r="B1299" s="128"/>
      <c r="C1299" s="128"/>
      <c r="D1299" s="128"/>
      <c r="E1299" s="128"/>
      <c r="F1299" s="128"/>
    </row>
    <row r="1300" customFormat="false" ht="12.75" hidden="false" customHeight="true" outlineLevel="0" collapsed="false">
      <c r="B1300" s="128"/>
      <c r="C1300" s="128"/>
      <c r="D1300" s="128"/>
      <c r="E1300" s="128"/>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397</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1504.9</v>
      </c>
      <c r="C11" s="120"/>
      <c r="D11" s="124" t="n">
        <v>93.5</v>
      </c>
      <c r="E11" s="124" t="n">
        <v>12.7</v>
      </c>
      <c r="F11" s="124" t="n">
        <v>34.2</v>
      </c>
      <c r="G11" s="124" t="n">
        <v>29.3</v>
      </c>
      <c r="H11" s="124" t="n">
        <v>17.3</v>
      </c>
      <c r="I11" s="124" t="n">
        <v>1411.5</v>
      </c>
      <c r="J11" s="124" t="n">
        <v>23.1</v>
      </c>
      <c r="K11" s="124" t="n">
        <v>169.9</v>
      </c>
      <c r="L11" s="124" t="n">
        <v>1218.5</v>
      </c>
      <c r="M11" s="124" t="n">
        <v>169</v>
      </c>
      <c r="N11" s="124" t="n">
        <v>1049.5</v>
      </c>
    </row>
    <row r="12" s="398" customFormat="true" ht="12.75" hidden="false" customHeight="true" outlineLevel="0" collapsed="false">
      <c r="A12" s="397" t="n">
        <v>1992</v>
      </c>
      <c r="B12" s="120" t="n">
        <v>1174.6</v>
      </c>
      <c r="C12" s="120"/>
      <c r="D12" s="124" t="n">
        <v>145.8</v>
      </c>
      <c r="E12" s="124" t="n">
        <v>6.4</v>
      </c>
      <c r="F12" s="124" t="n">
        <v>52.3</v>
      </c>
      <c r="G12" s="124" t="n">
        <v>60.5</v>
      </c>
      <c r="H12" s="124" t="n">
        <v>26.4</v>
      </c>
      <c r="I12" s="124" t="n">
        <v>1028.8</v>
      </c>
      <c r="J12" s="124" t="n">
        <v>23</v>
      </c>
      <c r="K12" s="124" t="n">
        <v>168.8</v>
      </c>
      <c r="L12" s="124" t="n">
        <v>837.1</v>
      </c>
      <c r="M12" s="124" t="n">
        <v>131.9</v>
      </c>
      <c r="N12" s="124" t="n">
        <v>705.2</v>
      </c>
    </row>
    <row r="13" s="398" customFormat="true" ht="12.75" hidden="false" customHeight="true" outlineLevel="0" collapsed="false">
      <c r="A13" s="397" t="n">
        <v>1993</v>
      </c>
      <c r="B13" s="120" t="n">
        <v>1543.1</v>
      </c>
      <c r="C13" s="120"/>
      <c r="D13" s="124" t="n">
        <v>116</v>
      </c>
      <c r="E13" s="124" t="n">
        <v>2.5</v>
      </c>
      <c r="F13" s="124" t="n">
        <v>30.5</v>
      </c>
      <c r="G13" s="124" t="n">
        <v>45.2</v>
      </c>
      <c r="H13" s="124" t="n">
        <v>37.7</v>
      </c>
      <c r="I13" s="124" t="n">
        <v>1427.1</v>
      </c>
      <c r="J13" s="124" t="n">
        <v>31.2</v>
      </c>
      <c r="K13" s="124" t="n">
        <v>168.8</v>
      </c>
      <c r="L13" s="124" t="n">
        <v>1227.1</v>
      </c>
      <c r="M13" s="124" t="n">
        <v>123.6</v>
      </c>
      <c r="N13" s="124" t="n">
        <v>1103.5</v>
      </c>
    </row>
    <row r="14" s="398" customFormat="true" ht="12.75" hidden="false" customHeight="true" outlineLevel="0" collapsed="false">
      <c r="A14" s="397" t="n">
        <v>1994</v>
      </c>
      <c r="B14" s="120" t="n">
        <v>1885.7</v>
      </c>
      <c r="C14" s="120"/>
      <c r="D14" s="124" t="n">
        <v>130.1</v>
      </c>
      <c r="E14" s="124" t="n">
        <v>1.7</v>
      </c>
      <c r="F14" s="124" t="n">
        <v>26.1</v>
      </c>
      <c r="G14" s="124" t="n">
        <v>44.9</v>
      </c>
      <c r="H14" s="124" t="n">
        <v>57.5</v>
      </c>
      <c r="I14" s="124" t="n">
        <v>1755.6</v>
      </c>
      <c r="J14" s="124" t="n">
        <v>34.7</v>
      </c>
      <c r="K14" s="124" t="n">
        <v>149.3</v>
      </c>
      <c r="L14" s="124" t="n">
        <v>1571.6</v>
      </c>
      <c r="M14" s="124" t="n">
        <v>157.2</v>
      </c>
      <c r="N14" s="124" t="n">
        <v>1414.4</v>
      </c>
    </row>
    <row r="15" s="398" customFormat="true" ht="12.75" hidden="false" customHeight="true" outlineLevel="0" collapsed="false">
      <c r="A15" s="397" t="n">
        <v>1995</v>
      </c>
      <c r="B15" s="120" t="n">
        <v>2125.6</v>
      </c>
      <c r="C15" s="120"/>
      <c r="D15" s="124" t="n">
        <v>179.2</v>
      </c>
      <c r="E15" s="124" t="n">
        <v>2.7</v>
      </c>
      <c r="F15" s="124" t="n">
        <v>50.4</v>
      </c>
      <c r="G15" s="124" t="n">
        <v>69.3</v>
      </c>
      <c r="H15" s="124" t="n">
        <v>56.9</v>
      </c>
      <c r="I15" s="124" t="n">
        <v>1946.4</v>
      </c>
      <c r="J15" s="124" t="n">
        <v>40.6</v>
      </c>
      <c r="K15" s="124" t="n">
        <v>161.8</v>
      </c>
      <c r="L15" s="124" t="n">
        <v>1744</v>
      </c>
      <c r="M15" s="124" t="n">
        <v>201.8</v>
      </c>
      <c r="N15" s="124" t="n">
        <v>1542.2</v>
      </c>
    </row>
    <row r="16" s="398" customFormat="true" ht="12.75" hidden="false" customHeight="true" outlineLevel="0" collapsed="false">
      <c r="A16" s="397" t="n">
        <v>1996</v>
      </c>
      <c r="B16" s="120" t="n">
        <v>2360.8</v>
      </c>
      <c r="C16" s="120"/>
      <c r="D16" s="124" t="n">
        <v>229.1</v>
      </c>
      <c r="E16" s="124" t="n">
        <v>5</v>
      </c>
      <c r="F16" s="124" t="n">
        <v>67.7</v>
      </c>
      <c r="G16" s="124" t="n">
        <v>92.8</v>
      </c>
      <c r="H16" s="124" t="n">
        <v>63.6</v>
      </c>
      <c r="I16" s="124" t="n">
        <v>2131.7</v>
      </c>
      <c r="J16" s="124" t="n">
        <v>43.4</v>
      </c>
      <c r="K16" s="124" t="n">
        <v>159.9</v>
      </c>
      <c r="L16" s="124" t="n">
        <v>1928.4</v>
      </c>
      <c r="M16" s="124" t="n">
        <v>220.2</v>
      </c>
      <c r="N16" s="124" t="n">
        <v>1708.2</v>
      </c>
    </row>
    <row r="17" s="398" customFormat="true" ht="12.75" hidden="false" customHeight="true" outlineLevel="0" collapsed="false">
      <c r="A17" s="397" t="n">
        <v>1997</v>
      </c>
      <c r="B17" s="120" t="n">
        <v>3094.8</v>
      </c>
      <c r="C17" s="120"/>
      <c r="D17" s="124" t="n">
        <v>225.9</v>
      </c>
      <c r="E17" s="124" t="n">
        <v>8.6</v>
      </c>
      <c r="F17" s="124" t="n">
        <v>60.1</v>
      </c>
      <c r="G17" s="124" t="n">
        <v>94.4</v>
      </c>
      <c r="H17" s="124" t="n">
        <v>62.7</v>
      </c>
      <c r="I17" s="124" t="n">
        <v>2869</v>
      </c>
      <c r="J17" s="124" t="n">
        <v>37.9</v>
      </c>
      <c r="K17" s="124" t="n">
        <v>211.9</v>
      </c>
      <c r="L17" s="124" t="n">
        <v>2619.1</v>
      </c>
      <c r="M17" s="124" t="n">
        <v>271.6</v>
      </c>
      <c r="N17" s="124" t="n">
        <v>2347.5</v>
      </c>
    </row>
    <row r="18" s="398" customFormat="true" ht="12.75" hidden="false" customHeight="true" outlineLevel="0" collapsed="false">
      <c r="A18" s="397" t="n">
        <v>1998</v>
      </c>
      <c r="B18" s="120" t="n">
        <v>3346.4</v>
      </c>
      <c r="C18" s="120"/>
      <c r="D18" s="124" t="n">
        <v>249.9</v>
      </c>
      <c r="E18" s="124" t="n">
        <v>9.9</v>
      </c>
      <c r="F18" s="124" t="n">
        <v>67.6</v>
      </c>
      <c r="G18" s="124" t="n">
        <v>113.2</v>
      </c>
      <c r="H18" s="124" t="n">
        <v>59.2</v>
      </c>
      <c r="I18" s="124" t="n">
        <v>3096.4</v>
      </c>
      <c r="J18" s="124" t="n">
        <v>31.1</v>
      </c>
      <c r="K18" s="124" t="n">
        <v>226.1</v>
      </c>
      <c r="L18" s="124" t="n">
        <v>2839.2</v>
      </c>
      <c r="M18" s="124" t="n">
        <v>337.7</v>
      </c>
      <c r="N18" s="124" t="n">
        <v>2501.5</v>
      </c>
    </row>
    <row r="19" s="398" customFormat="true" ht="12.75" hidden="false" customHeight="true" outlineLevel="0" collapsed="false">
      <c r="A19" s="397" t="n">
        <v>1999</v>
      </c>
      <c r="B19" s="120" t="n">
        <v>3234.6</v>
      </c>
      <c r="C19" s="120"/>
      <c r="D19" s="124" t="n">
        <v>219.3</v>
      </c>
      <c r="E19" s="124" t="n">
        <v>7.8</v>
      </c>
      <c r="F19" s="124" t="n">
        <v>62.7</v>
      </c>
      <c r="G19" s="124" t="n">
        <v>88.2</v>
      </c>
      <c r="H19" s="124" t="n">
        <v>60.6</v>
      </c>
      <c r="I19" s="124" t="n">
        <v>3015.3</v>
      </c>
      <c r="J19" s="124" t="n">
        <v>29.2</v>
      </c>
      <c r="K19" s="124" t="n">
        <v>203.8</v>
      </c>
      <c r="L19" s="124" t="n">
        <v>2782.3</v>
      </c>
      <c r="M19" s="124" t="n">
        <v>331</v>
      </c>
      <c r="N19" s="124" t="n">
        <v>2451.3</v>
      </c>
    </row>
    <row r="20" s="398" customFormat="true" ht="12.75" hidden="false" customHeight="true" outlineLevel="0" collapsed="false">
      <c r="A20" s="397" t="n">
        <v>2000</v>
      </c>
      <c r="B20" s="120" t="n">
        <v>4506.5</v>
      </c>
      <c r="C20" s="120"/>
      <c r="D20" s="124" t="n">
        <v>278.9</v>
      </c>
      <c r="E20" s="124" t="n">
        <v>7.3</v>
      </c>
      <c r="F20" s="124" t="n">
        <v>80.7</v>
      </c>
      <c r="G20" s="124" t="n">
        <v>138.5</v>
      </c>
      <c r="H20" s="124" t="n">
        <v>52.4</v>
      </c>
      <c r="I20" s="124" t="n">
        <v>4227.5</v>
      </c>
      <c r="J20" s="124" t="n">
        <v>23.8</v>
      </c>
      <c r="K20" s="124" t="n">
        <v>358.3</v>
      </c>
      <c r="L20" s="124" t="n">
        <v>3845.5</v>
      </c>
      <c r="M20" s="124" t="n">
        <v>453.5</v>
      </c>
      <c r="N20" s="124" t="n">
        <v>3391.9</v>
      </c>
      <c r="O20" s="399"/>
      <c r="P20" s="399"/>
      <c r="Q20" s="399"/>
      <c r="R20" s="399"/>
      <c r="S20" s="399"/>
      <c r="T20" s="399"/>
      <c r="U20" s="399"/>
      <c r="V20" s="399"/>
      <c r="W20" s="399"/>
    </row>
    <row r="21" s="398" customFormat="true" ht="12.75" hidden="false" customHeight="true" outlineLevel="0" collapsed="false">
      <c r="A21" s="397" t="n">
        <v>2001</v>
      </c>
      <c r="B21" s="120" t="n">
        <v>5048</v>
      </c>
      <c r="C21" s="120"/>
      <c r="D21" s="124" t="n">
        <v>307.2</v>
      </c>
      <c r="E21" s="124" t="n">
        <v>6.9</v>
      </c>
      <c r="F21" s="124" t="n">
        <v>89.2</v>
      </c>
      <c r="G21" s="124" t="n">
        <v>156.6</v>
      </c>
      <c r="H21" s="124" t="n">
        <v>54.5</v>
      </c>
      <c r="I21" s="124" t="n">
        <v>4740.8</v>
      </c>
      <c r="J21" s="124" t="n">
        <v>36.8</v>
      </c>
      <c r="K21" s="124" t="n">
        <v>449.3</v>
      </c>
      <c r="L21" s="124" t="n">
        <v>4254.6</v>
      </c>
      <c r="M21" s="124" t="n">
        <v>378.1</v>
      </c>
      <c r="N21" s="124" t="n">
        <v>3876.5</v>
      </c>
      <c r="O21" s="399"/>
      <c r="P21" s="399"/>
      <c r="Q21" s="399"/>
      <c r="R21" s="399"/>
      <c r="S21" s="399"/>
      <c r="T21" s="399"/>
      <c r="U21" s="399"/>
      <c r="V21" s="399"/>
      <c r="W21" s="399"/>
    </row>
    <row r="22" s="400" customFormat="true" ht="12.75" hidden="false" customHeight="true" outlineLevel="0" collapsed="false">
      <c r="A22" s="397" t="n">
        <v>2002</v>
      </c>
      <c r="B22" s="120" t="n">
        <v>5086.2</v>
      </c>
      <c r="C22" s="120"/>
      <c r="D22" s="124" t="n">
        <v>273.5</v>
      </c>
      <c r="E22" s="124" t="n">
        <v>7.4</v>
      </c>
      <c r="F22" s="124" t="n">
        <v>78.3</v>
      </c>
      <c r="G22" s="124" t="n">
        <v>153.6</v>
      </c>
      <c r="H22" s="124" t="n">
        <v>34.2</v>
      </c>
      <c r="I22" s="124" t="n">
        <v>4812.7</v>
      </c>
      <c r="J22" s="124" t="n">
        <v>48.7</v>
      </c>
      <c r="K22" s="124" t="n">
        <v>466.8</v>
      </c>
      <c r="L22" s="124" t="n">
        <v>4297.2</v>
      </c>
      <c r="M22" s="124" t="n">
        <v>361.4</v>
      </c>
      <c r="N22" s="124" t="n">
        <v>3935.9</v>
      </c>
      <c r="O22" s="399"/>
      <c r="P22" s="399"/>
      <c r="Q22" s="399"/>
      <c r="R22" s="399"/>
      <c r="S22" s="399"/>
      <c r="T22" s="399"/>
      <c r="U22" s="399"/>
      <c r="V22" s="399"/>
      <c r="W22" s="399"/>
    </row>
    <row r="23" s="400" customFormat="true" ht="12.75" hidden="false" customHeight="true" outlineLevel="0" collapsed="false">
      <c r="A23" s="397" t="n">
        <v>2003</v>
      </c>
      <c r="B23" s="120" t="n">
        <v>6323.3</v>
      </c>
      <c r="C23" s="401" t="s">
        <v>1408</v>
      </c>
      <c r="D23" s="124" t="n">
        <v>244.1</v>
      </c>
      <c r="E23" s="124" t="n">
        <v>7.9</v>
      </c>
      <c r="F23" s="124" t="n">
        <v>79.4</v>
      </c>
      <c r="G23" s="124" t="n">
        <v>135.1</v>
      </c>
      <c r="H23" s="124" t="n">
        <v>21.7</v>
      </c>
      <c r="I23" s="124" t="n">
        <v>5973.8</v>
      </c>
      <c r="J23" s="124" t="n">
        <v>54.7</v>
      </c>
      <c r="K23" s="124" t="n">
        <v>449.5</v>
      </c>
      <c r="L23" s="124" t="n">
        <v>5469.6</v>
      </c>
      <c r="M23" s="124" t="n">
        <v>415.2</v>
      </c>
      <c r="N23" s="124" t="n">
        <v>5054.5</v>
      </c>
      <c r="O23" s="399"/>
      <c r="P23" s="399"/>
      <c r="Q23" s="399"/>
      <c r="R23" s="399"/>
      <c r="S23" s="399"/>
      <c r="T23" s="399"/>
      <c r="U23" s="399"/>
      <c r="V23" s="399"/>
      <c r="W23" s="399"/>
    </row>
    <row r="24" s="400" customFormat="true" ht="12.75" hidden="false" customHeight="true" outlineLevel="0" collapsed="false">
      <c r="A24" s="397" t="n">
        <v>2004</v>
      </c>
      <c r="B24" s="120" t="n">
        <v>7356.8</v>
      </c>
      <c r="C24" s="401" t="s">
        <v>1408</v>
      </c>
      <c r="D24" s="124" t="n">
        <v>303.3</v>
      </c>
      <c r="E24" s="124" t="n">
        <v>8.2</v>
      </c>
      <c r="F24" s="124" t="n">
        <v>78.9</v>
      </c>
      <c r="G24" s="124" t="n">
        <v>179.1</v>
      </c>
      <c r="H24" s="124" t="n">
        <v>37</v>
      </c>
      <c r="I24" s="124" t="n">
        <v>6946.5</v>
      </c>
      <c r="J24" s="124" t="n">
        <v>57.4</v>
      </c>
      <c r="K24" s="124" t="n">
        <v>484.3</v>
      </c>
      <c r="L24" s="124" t="n">
        <v>6404.8</v>
      </c>
      <c r="M24" s="124" t="n">
        <v>424.4</v>
      </c>
      <c r="N24" s="124" t="n">
        <v>5980.4</v>
      </c>
      <c r="O24" s="399"/>
      <c r="P24" s="399"/>
      <c r="Q24" s="399"/>
      <c r="R24" s="399"/>
      <c r="S24" s="399"/>
      <c r="T24" s="399"/>
      <c r="U24" s="399"/>
      <c r="V24" s="399"/>
      <c r="W24" s="399"/>
    </row>
    <row r="25" s="400" customFormat="true" ht="12.75" hidden="false" customHeight="true" outlineLevel="0" collapsed="false">
      <c r="A25" s="397" t="n">
        <v>2005</v>
      </c>
      <c r="B25" s="120" t="n">
        <v>7858.6</v>
      </c>
      <c r="C25" s="401" t="s">
        <v>1408</v>
      </c>
      <c r="D25" s="124" t="n">
        <v>298.2</v>
      </c>
      <c r="E25" s="124" t="n">
        <v>6.8</v>
      </c>
      <c r="F25" s="124" t="n">
        <v>93.3</v>
      </c>
      <c r="G25" s="124" t="n">
        <v>184.1</v>
      </c>
      <c r="H25" s="124" t="n">
        <v>14</v>
      </c>
      <c r="I25" s="124" t="n">
        <v>7427.2</v>
      </c>
      <c r="J25" s="124" t="n">
        <v>71.6</v>
      </c>
      <c r="K25" s="124" t="n">
        <v>445.2</v>
      </c>
      <c r="L25" s="124" t="n">
        <v>6910.4</v>
      </c>
      <c r="M25" s="124" t="n">
        <v>457.8</v>
      </c>
      <c r="N25" s="124" t="n">
        <v>6452.6</v>
      </c>
      <c r="O25" s="399"/>
      <c r="P25" s="399"/>
      <c r="Q25" s="399"/>
      <c r="R25" s="399"/>
      <c r="S25" s="399"/>
      <c r="T25" s="399"/>
      <c r="U25" s="399"/>
      <c r="V25" s="399"/>
      <c r="W25" s="399"/>
    </row>
    <row r="26" s="400" customFormat="true" ht="12.75" hidden="false" customHeight="true" outlineLevel="0" collapsed="false">
      <c r="A26" s="397" t="n">
        <v>2006</v>
      </c>
      <c r="B26" s="120" t="n">
        <v>9274.6</v>
      </c>
      <c r="C26" s="401" t="s">
        <v>1408</v>
      </c>
      <c r="D26" s="124" t="n">
        <v>366.1</v>
      </c>
      <c r="E26" s="124" t="n">
        <v>7.3</v>
      </c>
      <c r="F26" s="124" t="n">
        <v>111.3</v>
      </c>
      <c r="G26" s="124" t="n">
        <v>218.6</v>
      </c>
      <c r="H26" s="124" t="n">
        <v>28.8</v>
      </c>
      <c r="I26" s="124" t="n">
        <v>8736.2</v>
      </c>
      <c r="J26" s="124" t="n">
        <v>90.3</v>
      </c>
      <c r="K26" s="124" t="n">
        <v>526.4</v>
      </c>
      <c r="L26" s="124" t="n">
        <v>8119.4</v>
      </c>
      <c r="M26" s="124" t="n">
        <v>868.5</v>
      </c>
      <c r="N26" s="124" t="n">
        <v>7251</v>
      </c>
      <c r="O26" s="399"/>
      <c r="P26" s="399"/>
      <c r="Q26" s="399"/>
      <c r="R26" s="399"/>
      <c r="S26" s="399"/>
      <c r="T26" s="399"/>
      <c r="U26" s="399"/>
      <c r="V26" s="399"/>
      <c r="W26" s="399"/>
    </row>
    <row r="27" s="398" customFormat="true" ht="12.75" hidden="false" customHeight="true" outlineLevel="0" collapsed="false">
      <c r="A27" s="397" t="n">
        <v>2007</v>
      </c>
      <c r="B27" s="120" t="n">
        <v>10654.3</v>
      </c>
      <c r="C27" s="401" t="s">
        <v>1408</v>
      </c>
      <c r="D27" s="124" t="n">
        <v>499.7</v>
      </c>
      <c r="E27" s="124" t="n">
        <v>4.1</v>
      </c>
      <c r="F27" s="124" t="n">
        <v>147.8</v>
      </c>
      <c r="G27" s="124" t="n">
        <v>315.1</v>
      </c>
      <c r="H27" s="124" t="n">
        <v>32.7</v>
      </c>
      <c r="I27" s="124" t="n">
        <v>9949.2</v>
      </c>
      <c r="J27" s="124" t="n">
        <v>100.4</v>
      </c>
      <c r="K27" s="124" t="n">
        <v>597</v>
      </c>
      <c r="L27" s="124" t="n">
        <v>9251.8</v>
      </c>
      <c r="M27" s="124" t="n">
        <v>1005.7</v>
      </c>
      <c r="N27" s="124" t="n">
        <v>8246.2</v>
      </c>
      <c r="O27" s="402"/>
      <c r="P27" s="402"/>
      <c r="Q27" s="402"/>
      <c r="R27" s="402"/>
      <c r="S27" s="402"/>
      <c r="T27" s="402"/>
      <c r="U27" s="402"/>
      <c r="V27" s="402"/>
      <c r="W27" s="402"/>
    </row>
    <row r="28" s="398" customFormat="true" ht="12.75" hidden="false" customHeight="true" outlineLevel="0" collapsed="false">
      <c r="A28" s="397" t="n">
        <v>2008</v>
      </c>
      <c r="B28" s="120" t="n">
        <v>11106.4</v>
      </c>
      <c r="C28" s="401" t="s">
        <v>1408</v>
      </c>
      <c r="D28" s="124" t="n">
        <v>563.5</v>
      </c>
      <c r="E28" s="124" t="n">
        <v>8.8</v>
      </c>
      <c r="F28" s="124" t="n">
        <v>182.5</v>
      </c>
      <c r="G28" s="124" t="n">
        <v>348.2</v>
      </c>
      <c r="H28" s="124" t="n">
        <v>24</v>
      </c>
      <c r="I28" s="124" t="n">
        <v>10396.3</v>
      </c>
      <c r="J28" s="124" t="n">
        <v>121.7</v>
      </c>
      <c r="K28" s="124" t="n">
        <v>609.8</v>
      </c>
      <c r="L28" s="124" t="n">
        <v>9664.9</v>
      </c>
      <c r="M28" s="124" t="n">
        <v>1122.5</v>
      </c>
      <c r="N28" s="124" t="n">
        <v>8542.4</v>
      </c>
      <c r="O28" s="402"/>
      <c r="P28" s="402"/>
      <c r="Q28" s="402"/>
      <c r="R28" s="402"/>
      <c r="S28" s="402"/>
      <c r="T28" s="402"/>
      <c r="U28" s="402"/>
      <c r="V28" s="402"/>
      <c r="W28" s="402"/>
    </row>
    <row r="29" s="398" customFormat="true" ht="12.75" hidden="false" customHeight="true" outlineLevel="0" collapsed="false">
      <c r="A29" s="397" t="n">
        <v>2009</v>
      </c>
      <c r="B29" s="120" t="n">
        <v>8887.1</v>
      </c>
      <c r="C29" s="401" t="s">
        <v>1408</v>
      </c>
      <c r="D29" s="124" t="n">
        <v>583.4</v>
      </c>
      <c r="E29" s="124" t="n">
        <v>13</v>
      </c>
      <c r="F29" s="124" t="n">
        <v>175.5</v>
      </c>
      <c r="G29" s="124" t="n">
        <v>368.6</v>
      </c>
      <c r="H29" s="124" t="n">
        <v>26.3</v>
      </c>
      <c r="I29" s="124" t="n">
        <v>8159.2</v>
      </c>
      <c r="J29" s="124" t="n">
        <v>98</v>
      </c>
      <c r="K29" s="124" t="n">
        <v>445.2</v>
      </c>
      <c r="L29" s="124" t="n">
        <v>7616.1</v>
      </c>
      <c r="M29" s="124" t="n">
        <v>826.8</v>
      </c>
      <c r="N29" s="124" t="n">
        <v>6789.3</v>
      </c>
      <c r="O29" s="402"/>
      <c r="P29" s="402"/>
      <c r="Q29" s="402"/>
      <c r="R29" s="402"/>
      <c r="S29" s="402"/>
      <c r="T29" s="402"/>
      <c r="U29" s="402"/>
      <c r="V29" s="402"/>
      <c r="W29" s="402"/>
    </row>
    <row r="30" s="398" customFormat="true" ht="12.75" hidden="false" customHeight="true" outlineLevel="0" collapsed="false">
      <c r="A30" s="397" t="n">
        <v>2010</v>
      </c>
      <c r="B30" s="120" t="n">
        <v>10822.9</v>
      </c>
      <c r="C30" s="401" t="s">
        <v>1408</v>
      </c>
      <c r="D30" s="124" t="n">
        <v>673.8</v>
      </c>
      <c r="E30" s="124" t="n">
        <v>13.7</v>
      </c>
      <c r="F30" s="124" t="n">
        <v>197.9</v>
      </c>
      <c r="G30" s="124" t="n">
        <v>422.5</v>
      </c>
      <c r="H30" s="124" t="n">
        <v>39.6</v>
      </c>
      <c r="I30" s="124" t="n">
        <v>9979.7</v>
      </c>
      <c r="J30" s="124" t="n">
        <v>90.9</v>
      </c>
      <c r="K30" s="124" t="n">
        <v>575.6</v>
      </c>
      <c r="L30" s="124" t="n">
        <v>9313.1</v>
      </c>
      <c r="M30" s="124" t="n">
        <v>1008.6</v>
      </c>
      <c r="N30" s="124" t="n">
        <v>8304.6</v>
      </c>
      <c r="O30" s="402"/>
      <c r="P30" s="402"/>
      <c r="Q30" s="402"/>
      <c r="R30" s="402"/>
      <c r="S30" s="402"/>
      <c r="T30" s="402"/>
      <c r="U30" s="402"/>
      <c r="V30" s="402"/>
      <c r="W30" s="402"/>
    </row>
    <row r="31" s="398" customFormat="true" ht="12.75" hidden="false" customHeight="true" outlineLevel="0" collapsed="false">
      <c r="A31" s="397" t="n">
        <v>2011</v>
      </c>
      <c r="B31" s="120" t="n">
        <v>12619.1</v>
      </c>
      <c r="C31" s="401" t="s">
        <v>1408</v>
      </c>
      <c r="D31" s="124" t="n">
        <v>758.5</v>
      </c>
      <c r="E31" s="124" t="n">
        <v>19</v>
      </c>
      <c r="F31" s="124" t="n">
        <v>221.2</v>
      </c>
      <c r="G31" s="124" t="n">
        <v>470.9</v>
      </c>
      <c r="H31" s="124" t="n">
        <v>47.4</v>
      </c>
      <c r="I31" s="124" t="n">
        <v>11698.7</v>
      </c>
      <c r="J31" s="124" t="n">
        <v>100.9</v>
      </c>
      <c r="K31" s="124" t="n">
        <v>620.8</v>
      </c>
      <c r="L31" s="124" t="n">
        <v>10977.1</v>
      </c>
      <c r="M31" s="124" t="n">
        <v>1181</v>
      </c>
      <c r="N31" s="124" t="n">
        <v>9796</v>
      </c>
      <c r="O31" s="402"/>
      <c r="P31" s="402"/>
      <c r="Q31" s="402"/>
      <c r="R31" s="402"/>
      <c r="S31" s="402"/>
      <c r="T31" s="402"/>
      <c r="U31" s="402"/>
      <c r="V31" s="402"/>
      <c r="W31" s="402"/>
    </row>
    <row r="32" s="400" customFormat="true" ht="12.75" hidden="false" customHeight="true" outlineLevel="0" collapsed="false">
      <c r="A32" s="403" t="n">
        <v>2012</v>
      </c>
      <c r="B32" s="121" t="n">
        <v>12612.7</v>
      </c>
      <c r="C32" s="404" t="s">
        <v>1408</v>
      </c>
      <c r="D32" s="125" t="n">
        <v>786.1</v>
      </c>
      <c r="E32" s="125" t="n">
        <v>24.1</v>
      </c>
      <c r="F32" s="125" t="n">
        <v>190</v>
      </c>
      <c r="G32" s="125" t="n">
        <v>523.7</v>
      </c>
      <c r="H32" s="125" t="n">
        <v>48.3</v>
      </c>
      <c r="I32" s="125" t="n">
        <v>11638.6</v>
      </c>
      <c r="J32" s="125" t="n">
        <v>99.6</v>
      </c>
      <c r="K32" s="125" t="n">
        <v>592.9</v>
      </c>
      <c r="L32" s="125" t="n">
        <v>10946.1</v>
      </c>
      <c r="M32" s="125" t="n">
        <v>1015.8</v>
      </c>
      <c r="N32" s="125" t="n">
        <v>9930.3</v>
      </c>
      <c r="O32" s="399"/>
      <c r="P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21.9</v>
      </c>
      <c r="C36" s="124"/>
      <c r="D36" s="124" t="n">
        <v>56</v>
      </c>
      <c r="E36" s="124" t="n">
        <v>-49.1</v>
      </c>
      <c r="F36" s="408" t="n">
        <v>53.1</v>
      </c>
      <c r="G36" s="124" t="n">
        <v>106.4</v>
      </c>
      <c r="H36" s="124" t="n">
        <v>53</v>
      </c>
      <c r="I36" s="408" t="n">
        <v>-27.1</v>
      </c>
      <c r="J36" s="408" t="n">
        <v>-0.1</v>
      </c>
      <c r="K36" s="124" t="n">
        <v>-0.7</v>
      </c>
      <c r="L36" s="408" t="n">
        <v>-31.3</v>
      </c>
      <c r="M36" s="408" t="n">
        <v>-22</v>
      </c>
      <c r="N36" s="408" t="n">
        <v>-32.8</v>
      </c>
    </row>
    <row r="37" s="398" customFormat="true" ht="12.75" hidden="false" customHeight="true" outlineLevel="0" collapsed="false">
      <c r="A37" s="397" t="n">
        <v>1993</v>
      </c>
      <c r="B37" s="124" t="n">
        <v>31.4</v>
      </c>
      <c r="C37" s="124"/>
      <c r="D37" s="408" t="n">
        <v>-20.5</v>
      </c>
      <c r="E37" s="124" t="n">
        <v>-61.6</v>
      </c>
      <c r="F37" s="124" t="n">
        <v>-41.6</v>
      </c>
      <c r="G37" s="124" t="n">
        <v>-25.4</v>
      </c>
      <c r="H37" s="124" t="n">
        <v>42.6</v>
      </c>
      <c r="I37" s="124" t="n">
        <v>38.7</v>
      </c>
      <c r="J37" s="408" t="n">
        <v>35.6</v>
      </c>
      <c r="K37" s="124" t="n">
        <v>0</v>
      </c>
      <c r="L37" s="124" t="n">
        <v>46.6</v>
      </c>
      <c r="M37" s="124" t="n">
        <v>-6.2</v>
      </c>
      <c r="N37" s="124" t="n">
        <v>56.5</v>
      </c>
    </row>
    <row r="38" s="398" customFormat="true" ht="12.75" hidden="false" customHeight="true" outlineLevel="0" collapsed="false">
      <c r="A38" s="397" t="n">
        <v>1994</v>
      </c>
      <c r="B38" s="124" t="n">
        <v>22.2</v>
      </c>
      <c r="C38" s="124"/>
      <c r="D38" s="124" t="n">
        <v>12.2</v>
      </c>
      <c r="E38" s="124" t="n">
        <v>-32.9</v>
      </c>
      <c r="F38" s="408" t="n">
        <v>-14.5</v>
      </c>
      <c r="G38" s="409" t="n">
        <v>-0.6</v>
      </c>
      <c r="H38" s="124" t="n">
        <v>52.3</v>
      </c>
      <c r="I38" s="124" t="n">
        <v>23</v>
      </c>
      <c r="J38" s="124" t="n">
        <v>11.2</v>
      </c>
      <c r="K38" s="408" t="n">
        <v>-11.6</v>
      </c>
      <c r="L38" s="124" t="n">
        <v>28.1</v>
      </c>
      <c r="M38" s="124" t="n">
        <v>27.2</v>
      </c>
      <c r="N38" s="124" t="n">
        <v>28.2</v>
      </c>
    </row>
    <row r="39" s="398" customFormat="true" ht="12.75" hidden="false" customHeight="true" outlineLevel="0" collapsed="false">
      <c r="A39" s="397" t="n">
        <v>1995</v>
      </c>
      <c r="B39" s="124" t="n">
        <v>12.7</v>
      </c>
      <c r="C39" s="124"/>
      <c r="D39" s="124" t="n">
        <v>37.7</v>
      </c>
      <c r="E39" s="124" t="n">
        <v>61.2</v>
      </c>
      <c r="F39" s="408" t="n">
        <v>92.9</v>
      </c>
      <c r="G39" s="124" t="n">
        <v>54.3</v>
      </c>
      <c r="H39" s="409" t="n">
        <v>-1</v>
      </c>
      <c r="I39" s="124" t="n">
        <v>10.9</v>
      </c>
      <c r="J39" s="408" t="n">
        <v>16.9</v>
      </c>
      <c r="K39" s="124" t="n">
        <v>8.4</v>
      </c>
      <c r="L39" s="124" t="n">
        <v>11</v>
      </c>
      <c r="M39" s="124" t="n">
        <v>28.3</v>
      </c>
      <c r="N39" s="124" t="n">
        <v>9</v>
      </c>
    </row>
    <row r="40" s="398" customFormat="true" ht="12.75" hidden="false" customHeight="true" outlineLevel="0" collapsed="false">
      <c r="A40" s="397" t="n">
        <v>1996</v>
      </c>
      <c r="B40" s="124" t="n">
        <v>11.1</v>
      </c>
      <c r="C40" s="124"/>
      <c r="D40" s="124" t="n">
        <v>27.9</v>
      </c>
      <c r="E40" s="124" t="n">
        <v>87.4</v>
      </c>
      <c r="F40" s="408" t="n">
        <v>34.4</v>
      </c>
      <c r="G40" s="124" t="n">
        <v>33.9</v>
      </c>
      <c r="H40" s="124" t="n">
        <v>11.9</v>
      </c>
      <c r="I40" s="124" t="n">
        <v>9.5</v>
      </c>
      <c r="J40" s="124" t="n">
        <v>6.9</v>
      </c>
      <c r="K40" s="124" t="n">
        <v>-1.2</v>
      </c>
      <c r="L40" s="124" t="n">
        <v>10.6</v>
      </c>
      <c r="M40" s="124" t="n">
        <v>9.1</v>
      </c>
      <c r="N40" s="124" t="n">
        <v>10.8</v>
      </c>
    </row>
    <row r="41" s="398" customFormat="true" ht="12.75" hidden="false" customHeight="true" outlineLevel="0" collapsed="false">
      <c r="A41" s="397" t="n">
        <v>1997</v>
      </c>
      <c r="B41" s="124" t="n">
        <v>31.1</v>
      </c>
      <c r="C41" s="124"/>
      <c r="D41" s="124" t="n">
        <v>-1.4</v>
      </c>
      <c r="E41" s="124" t="n">
        <v>72</v>
      </c>
      <c r="F41" s="408" t="n">
        <v>-11.2</v>
      </c>
      <c r="G41" s="124" t="n">
        <v>1.8</v>
      </c>
      <c r="H41" s="409" t="n">
        <v>-1.5</v>
      </c>
      <c r="I41" s="124" t="n">
        <v>34.6</v>
      </c>
      <c r="J41" s="408" t="n">
        <v>-12.5</v>
      </c>
      <c r="K41" s="124" t="n">
        <v>32.5</v>
      </c>
      <c r="L41" s="124" t="n">
        <v>35.8</v>
      </c>
      <c r="M41" s="124" t="n">
        <v>23.4</v>
      </c>
      <c r="N41" s="124" t="n">
        <v>37.4</v>
      </c>
    </row>
    <row r="42" s="400" customFormat="true" ht="12.75" hidden="false" customHeight="true" outlineLevel="0" collapsed="false">
      <c r="A42" s="397" t="n">
        <v>1998</v>
      </c>
      <c r="B42" s="124" t="n">
        <v>8.1</v>
      </c>
      <c r="C42" s="124"/>
      <c r="D42" s="124" t="n">
        <v>10.7</v>
      </c>
      <c r="E42" s="124" t="n">
        <v>15.1</v>
      </c>
      <c r="F42" s="124" t="n">
        <v>12.5</v>
      </c>
      <c r="G42" s="124" t="n">
        <v>19.8</v>
      </c>
      <c r="H42" s="409" t="n">
        <v>-5.5</v>
      </c>
      <c r="I42" s="124" t="n">
        <v>7.9</v>
      </c>
      <c r="J42" s="408" t="n">
        <v>-17.9</v>
      </c>
      <c r="K42" s="124" t="n">
        <v>6.7</v>
      </c>
      <c r="L42" s="124" t="n">
        <v>8.4</v>
      </c>
      <c r="M42" s="124" t="n">
        <v>24.3</v>
      </c>
      <c r="N42" s="124" t="n">
        <v>6.6</v>
      </c>
    </row>
    <row r="43" s="398" customFormat="true" ht="12.75" hidden="false" customHeight="true" outlineLevel="0" collapsed="false">
      <c r="A43" s="397" t="n">
        <v>1999</v>
      </c>
      <c r="B43" s="124" t="n">
        <v>-3.3</v>
      </c>
      <c r="C43" s="124"/>
      <c r="D43" s="408" t="n">
        <v>-12.3</v>
      </c>
      <c r="E43" s="124" t="n">
        <v>-21.2</v>
      </c>
      <c r="F43" s="409" t="n">
        <v>-7.4</v>
      </c>
      <c r="G43" s="124" t="n">
        <v>-22</v>
      </c>
      <c r="H43" s="124" t="n">
        <v>2.3</v>
      </c>
      <c r="I43" s="124" t="n">
        <v>-2.6</v>
      </c>
      <c r="J43" s="408" t="n">
        <v>-6.3</v>
      </c>
      <c r="K43" s="124" t="n">
        <v>-9.8</v>
      </c>
      <c r="L43" s="124" t="n">
        <v>-2</v>
      </c>
      <c r="M43" s="124" t="n">
        <v>-2</v>
      </c>
      <c r="N43" s="124" t="n">
        <v>-2</v>
      </c>
    </row>
    <row r="44" s="398" customFormat="true" ht="12.75" hidden="false" customHeight="true" outlineLevel="0" collapsed="false">
      <c r="A44" s="397" t="n">
        <v>2000</v>
      </c>
      <c r="B44" s="124" t="n">
        <v>39.3</v>
      </c>
      <c r="C44" s="124"/>
      <c r="D44" s="124" t="n">
        <v>27.2</v>
      </c>
      <c r="E44" s="124" t="n">
        <v>-6.6</v>
      </c>
      <c r="F44" s="408" t="n">
        <v>28.8</v>
      </c>
      <c r="G44" s="124" t="n">
        <v>56.9</v>
      </c>
      <c r="H44" s="124" t="n">
        <v>-13.4</v>
      </c>
      <c r="I44" s="124" t="n">
        <v>40.2</v>
      </c>
      <c r="J44" s="408" t="n">
        <v>-18.5</v>
      </c>
      <c r="K44" s="124" t="n">
        <v>75.8</v>
      </c>
      <c r="L44" s="124" t="n">
        <v>38.2</v>
      </c>
      <c r="M44" s="124" t="n">
        <v>37</v>
      </c>
      <c r="N44" s="124" t="n">
        <v>38.4</v>
      </c>
      <c r="O44" s="410"/>
      <c r="R44" s="124"/>
    </row>
    <row r="45" s="398" customFormat="true" ht="12.75" hidden="false" customHeight="true" outlineLevel="0" collapsed="false">
      <c r="A45" s="397" t="n">
        <v>2001</v>
      </c>
      <c r="B45" s="124" t="n">
        <v>12</v>
      </c>
      <c r="C45" s="124"/>
      <c r="D45" s="124" t="n">
        <v>10.1</v>
      </c>
      <c r="E45" s="124" t="s">
        <v>1410</v>
      </c>
      <c r="F45" s="411" t="s">
        <v>1410</v>
      </c>
      <c r="G45" s="124" t="s">
        <v>1410</v>
      </c>
      <c r="H45" s="124" t="s">
        <v>1410</v>
      </c>
      <c r="I45" s="124" t="n">
        <v>12.1</v>
      </c>
      <c r="J45" s="124" t="s">
        <v>1410</v>
      </c>
      <c r="K45" s="124" t="s">
        <v>1410</v>
      </c>
      <c r="L45" s="124" t="s">
        <v>1410</v>
      </c>
      <c r="M45" s="124" t="s">
        <v>1410</v>
      </c>
      <c r="N45" s="124" t="s">
        <v>1410</v>
      </c>
      <c r="O45" s="410"/>
    </row>
    <row r="46" s="400" customFormat="true" ht="12.75" hidden="false" customHeight="true" outlineLevel="0" collapsed="false">
      <c r="A46" s="397" t="n">
        <v>2002</v>
      </c>
      <c r="B46" s="124" t="n">
        <v>0.8</v>
      </c>
      <c r="C46" s="124"/>
      <c r="D46" s="408" t="n">
        <v>-11</v>
      </c>
      <c r="E46" s="124" t="n">
        <v>7.3</v>
      </c>
      <c r="F46" s="408" t="n">
        <v>-12.2</v>
      </c>
      <c r="G46" s="409" t="n">
        <v>-1.9</v>
      </c>
      <c r="H46" s="124" t="n">
        <v>-37.2</v>
      </c>
      <c r="I46" s="124" t="n">
        <v>1.5</v>
      </c>
      <c r="J46" s="124" t="n">
        <v>32.2</v>
      </c>
      <c r="K46" s="124" t="n">
        <v>3.9</v>
      </c>
      <c r="L46" s="124" t="n">
        <v>1</v>
      </c>
      <c r="M46" s="124" t="n">
        <v>-4.4</v>
      </c>
      <c r="N46" s="124" t="n">
        <v>1.5</v>
      </c>
    </row>
    <row r="47" s="400" customFormat="true" ht="12.75" hidden="false" customHeight="true" outlineLevel="0" collapsed="false">
      <c r="A47" s="397" t="n">
        <v>2003</v>
      </c>
      <c r="B47" s="124" t="s">
        <v>1410</v>
      </c>
      <c r="C47" s="124"/>
      <c r="D47" s="408" t="n">
        <v>-10.8</v>
      </c>
      <c r="E47" s="124" t="n">
        <v>6</v>
      </c>
      <c r="F47" s="408" t="n">
        <v>1.5</v>
      </c>
      <c r="G47" s="124" t="n">
        <v>-12</v>
      </c>
      <c r="H47" s="124" t="n">
        <v>-36.6</v>
      </c>
      <c r="I47" s="124" t="n">
        <v>24.1</v>
      </c>
      <c r="J47" s="408" t="n">
        <v>12.2</v>
      </c>
      <c r="K47" s="124" t="n">
        <v>-3.7</v>
      </c>
      <c r="L47" s="124" t="n">
        <v>27.3</v>
      </c>
      <c r="M47" s="124" t="n">
        <v>14.9</v>
      </c>
      <c r="N47" s="124" t="n">
        <v>28.4</v>
      </c>
    </row>
    <row r="48" s="400" customFormat="true" ht="12.75" hidden="false" customHeight="true" outlineLevel="0" collapsed="false">
      <c r="A48" s="397" t="n">
        <v>2004</v>
      </c>
      <c r="B48" s="124" t="n">
        <v>16.3</v>
      </c>
      <c r="C48" s="124"/>
      <c r="D48" s="124" t="n">
        <v>24.3</v>
      </c>
      <c r="E48" s="124" t="n">
        <v>4.5</v>
      </c>
      <c r="F48" s="408" t="n">
        <v>-0.6</v>
      </c>
      <c r="G48" s="124" t="n">
        <v>32.6</v>
      </c>
      <c r="H48" s="124" t="n">
        <v>70.3</v>
      </c>
      <c r="I48" s="124" t="n">
        <v>16.3</v>
      </c>
      <c r="J48" s="408" t="n">
        <v>5.1</v>
      </c>
      <c r="K48" s="124" t="n">
        <v>7.7</v>
      </c>
      <c r="L48" s="124" t="n">
        <v>17.1</v>
      </c>
      <c r="M48" s="124" t="n">
        <v>2.2</v>
      </c>
      <c r="N48" s="124" t="n">
        <v>18.3</v>
      </c>
    </row>
    <row r="49" s="400" customFormat="true" ht="12.75" hidden="false" customHeight="true" outlineLevel="0" collapsed="false">
      <c r="A49" s="397" t="n">
        <v>2005</v>
      </c>
      <c r="B49" s="124" t="n">
        <v>6.8</v>
      </c>
      <c r="C49" s="124"/>
      <c r="D49" s="124" t="n">
        <v>-1.7</v>
      </c>
      <c r="E49" s="124" t="n">
        <v>-17.1</v>
      </c>
      <c r="F49" s="408" t="n">
        <v>18.1</v>
      </c>
      <c r="G49" s="124" t="n">
        <v>2.8</v>
      </c>
      <c r="H49" s="409" t="n">
        <v>-62.1</v>
      </c>
      <c r="I49" s="124" t="n">
        <v>6.9</v>
      </c>
      <c r="J49" s="124" t="n">
        <v>24.6</v>
      </c>
      <c r="K49" s="124" t="n">
        <v>-8.1</v>
      </c>
      <c r="L49" s="124" t="n">
        <v>7.9</v>
      </c>
      <c r="M49" s="124" t="n">
        <v>7.9</v>
      </c>
      <c r="N49" s="124" t="n">
        <v>7.9</v>
      </c>
    </row>
    <row r="50" s="400" customFormat="true" ht="12.75" hidden="false" customHeight="true" outlineLevel="0" collapsed="false">
      <c r="A50" s="397" t="n">
        <v>2006</v>
      </c>
      <c r="B50" s="124" t="n">
        <v>18</v>
      </c>
      <c r="C50" s="124"/>
      <c r="D50" s="124" t="n">
        <v>22.7</v>
      </c>
      <c r="E50" s="124" t="n">
        <v>6.9</v>
      </c>
      <c r="F50" s="408" t="n">
        <v>19.4</v>
      </c>
      <c r="G50" s="124" t="n">
        <v>18.7</v>
      </c>
      <c r="H50" s="124" t="n">
        <v>105.7</v>
      </c>
      <c r="I50" s="124" t="n">
        <v>17.6</v>
      </c>
      <c r="J50" s="124" t="n">
        <v>26.2</v>
      </c>
      <c r="K50" s="124" t="n">
        <v>18.3</v>
      </c>
      <c r="L50" s="124" t="n">
        <v>17.5</v>
      </c>
      <c r="M50" s="124" t="n">
        <v>89.7</v>
      </c>
      <c r="N50" s="124" t="n">
        <v>12.4</v>
      </c>
      <c r="O50" s="399"/>
      <c r="P50" s="412"/>
      <c r="Q50" s="399"/>
      <c r="R50" s="399"/>
      <c r="S50" s="399"/>
      <c r="T50" s="399"/>
      <c r="U50" s="399"/>
      <c r="V50" s="399"/>
      <c r="W50" s="399"/>
    </row>
    <row r="51" s="400" customFormat="true" ht="12.75" hidden="false" customHeight="true" outlineLevel="0" collapsed="false">
      <c r="A51" s="397" t="n">
        <v>2007</v>
      </c>
      <c r="B51" s="124" t="n">
        <v>14.9</v>
      </c>
      <c r="C51" s="124"/>
      <c r="D51" s="124" t="n">
        <v>36.5</v>
      </c>
      <c r="E51" s="124" t="n">
        <v>-43.5</v>
      </c>
      <c r="F51" s="408" t="n">
        <v>32.7</v>
      </c>
      <c r="G51" s="124" t="n">
        <v>44.2</v>
      </c>
      <c r="H51" s="124" t="n">
        <v>13.4</v>
      </c>
      <c r="I51" s="124" t="n">
        <v>13.9</v>
      </c>
      <c r="J51" s="124" t="n">
        <v>11.2</v>
      </c>
      <c r="K51" s="124" t="n">
        <v>13.4</v>
      </c>
      <c r="L51" s="124" t="n">
        <v>13.9</v>
      </c>
      <c r="M51" s="124" t="n">
        <v>15.8</v>
      </c>
      <c r="N51" s="124" t="n">
        <v>13.7</v>
      </c>
      <c r="O51" s="399"/>
      <c r="P51" s="399"/>
      <c r="Q51" s="399"/>
      <c r="R51" s="399"/>
      <c r="S51" s="399"/>
      <c r="T51" s="399"/>
      <c r="U51" s="399"/>
      <c r="V51" s="399"/>
      <c r="W51" s="399"/>
    </row>
    <row r="52" s="398" customFormat="true" ht="12.75" hidden="false" customHeight="true" outlineLevel="0" collapsed="false">
      <c r="A52" s="397" t="n">
        <v>2008</v>
      </c>
      <c r="B52" s="124" t="n">
        <v>4.2</v>
      </c>
      <c r="C52" s="120"/>
      <c r="D52" s="124" t="n">
        <v>12.8</v>
      </c>
      <c r="E52" s="124" t="n">
        <v>112.7</v>
      </c>
      <c r="F52" s="409" t="n">
        <v>23.5</v>
      </c>
      <c r="G52" s="124" t="n">
        <v>10.5</v>
      </c>
      <c r="H52" s="124" t="n">
        <v>-26.6</v>
      </c>
      <c r="I52" s="124" t="n">
        <v>4.5</v>
      </c>
      <c r="J52" s="124" t="n">
        <v>21.2</v>
      </c>
      <c r="K52" s="124" t="n">
        <v>2.1</v>
      </c>
      <c r="L52" s="124" t="n">
        <v>4.5</v>
      </c>
      <c r="M52" s="124" t="n">
        <v>11.6</v>
      </c>
      <c r="N52" s="124" t="n">
        <v>3.6</v>
      </c>
      <c r="O52" s="402"/>
      <c r="P52" s="402"/>
      <c r="Q52" s="402"/>
      <c r="R52" s="402"/>
      <c r="S52" s="402"/>
      <c r="T52" s="402"/>
      <c r="U52" s="402"/>
      <c r="V52" s="402"/>
      <c r="W52" s="402"/>
    </row>
    <row r="53" s="398" customFormat="true" ht="12.75" hidden="false" customHeight="true" outlineLevel="0" collapsed="false">
      <c r="A53" s="397" t="n">
        <v>2009</v>
      </c>
      <c r="B53" s="408" t="n">
        <v>-20</v>
      </c>
      <c r="C53" s="120"/>
      <c r="D53" s="124" t="n">
        <v>3.5</v>
      </c>
      <c r="E53" s="124" t="n">
        <v>48.2</v>
      </c>
      <c r="F53" s="409" t="n">
        <v>-3.8</v>
      </c>
      <c r="G53" s="124" t="n">
        <v>5.9</v>
      </c>
      <c r="H53" s="124" t="n">
        <v>9.5</v>
      </c>
      <c r="I53" s="408" t="n">
        <v>-21.5</v>
      </c>
      <c r="J53" s="408" t="n">
        <v>-19.5</v>
      </c>
      <c r="K53" s="408" t="n">
        <v>-27</v>
      </c>
      <c r="L53" s="408" t="n">
        <v>-21.2</v>
      </c>
      <c r="M53" s="408" t="n">
        <v>-26.3</v>
      </c>
      <c r="N53" s="408" t="n">
        <v>-20.5</v>
      </c>
      <c r="O53" s="402"/>
      <c r="P53" s="402"/>
      <c r="Q53" s="402"/>
      <c r="R53" s="402"/>
      <c r="S53" s="402"/>
      <c r="T53" s="402"/>
      <c r="U53" s="402"/>
      <c r="V53" s="402"/>
      <c r="W53" s="402"/>
    </row>
    <row r="54" s="398" customFormat="true" ht="12.75" hidden="false" customHeight="true" outlineLevel="0" collapsed="false">
      <c r="A54" s="397" t="n">
        <v>2010</v>
      </c>
      <c r="B54" s="408" t="n">
        <v>21.8</v>
      </c>
      <c r="C54" s="120"/>
      <c r="D54" s="124" t="n">
        <v>15.5</v>
      </c>
      <c r="E54" s="124" t="n">
        <v>5.7</v>
      </c>
      <c r="F54" s="409" t="n">
        <v>12.7</v>
      </c>
      <c r="G54" s="124" t="n">
        <v>14.6</v>
      </c>
      <c r="H54" s="124" t="n">
        <v>51</v>
      </c>
      <c r="I54" s="408" t="n">
        <v>22.3</v>
      </c>
      <c r="J54" s="408" t="n">
        <v>-7.2</v>
      </c>
      <c r="K54" s="408" t="n">
        <v>29.3</v>
      </c>
      <c r="L54" s="408" t="n">
        <v>22.3</v>
      </c>
      <c r="M54" s="408" t="n">
        <v>22</v>
      </c>
      <c r="N54" s="408" t="n">
        <v>22.3</v>
      </c>
      <c r="O54" s="402"/>
      <c r="P54" s="402"/>
      <c r="Q54" s="402"/>
      <c r="R54" s="402"/>
      <c r="S54" s="402"/>
      <c r="T54" s="402"/>
      <c r="U54" s="402"/>
      <c r="V54" s="402"/>
      <c r="W54" s="402"/>
    </row>
    <row r="55" s="398" customFormat="true" ht="12.75" hidden="false" customHeight="true" outlineLevel="0" collapsed="false">
      <c r="A55" s="397" t="n">
        <v>2011</v>
      </c>
      <c r="B55" s="408" t="n">
        <v>16.6</v>
      </c>
      <c r="C55" s="120"/>
      <c r="D55" s="124" t="n">
        <v>12.6</v>
      </c>
      <c r="E55" s="124" t="n">
        <v>38.2</v>
      </c>
      <c r="F55" s="409" t="n">
        <v>11.8</v>
      </c>
      <c r="G55" s="124" t="n">
        <v>11.5</v>
      </c>
      <c r="H55" s="124" t="n">
        <v>19.5</v>
      </c>
      <c r="I55" s="408" t="n">
        <v>17.2</v>
      </c>
      <c r="J55" s="408" t="n">
        <v>10.9</v>
      </c>
      <c r="K55" s="408" t="n">
        <v>7.8</v>
      </c>
      <c r="L55" s="408" t="n">
        <v>17.9</v>
      </c>
      <c r="M55" s="408" t="n">
        <v>17.1</v>
      </c>
      <c r="N55" s="408" t="n">
        <v>18</v>
      </c>
      <c r="O55" s="402"/>
      <c r="P55" s="402"/>
      <c r="Q55" s="402"/>
      <c r="R55" s="402"/>
      <c r="S55" s="402"/>
      <c r="T55" s="402"/>
      <c r="U55" s="402"/>
      <c r="V55" s="402"/>
      <c r="W55" s="402"/>
    </row>
    <row r="56" s="400" customFormat="true" ht="12.75" hidden="false" customHeight="true" outlineLevel="0" collapsed="false">
      <c r="A56" s="403" t="n">
        <v>2012</v>
      </c>
      <c r="B56" s="413" t="n">
        <v>-0.1</v>
      </c>
      <c r="C56" s="413"/>
      <c r="D56" s="413" t="n">
        <v>3.6</v>
      </c>
      <c r="E56" s="413" t="n">
        <v>27</v>
      </c>
      <c r="F56" s="413" t="n">
        <v>-14.1</v>
      </c>
      <c r="G56" s="413" t="n">
        <v>11.2</v>
      </c>
      <c r="H56" s="413" t="n">
        <v>1.9</v>
      </c>
      <c r="I56" s="413" t="n">
        <v>-0.5</v>
      </c>
      <c r="J56" s="413" t="n">
        <v>-1.3</v>
      </c>
      <c r="K56" s="413" t="n">
        <v>-4.5</v>
      </c>
      <c r="L56" s="413" t="n">
        <v>-0.3</v>
      </c>
      <c r="M56" s="413" t="n">
        <v>-14</v>
      </c>
      <c r="N56" s="413" t="n">
        <v>1.4</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F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413</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608.2</v>
      </c>
      <c r="C11" s="120"/>
      <c r="D11" s="124" t="n">
        <v>62.3</v>
      </c>
      <c r="E11" s="124" t="n">
        <v>1.7</v>
      </c>
      <c r="F11" s="124" t="n">
        <v>10.6</v>
      </c>
      <c r="G11" s="124" t="n">
        <v>42</v>
      </c>
      <c r="H11" s="124" t="n">
        <v>8</v>
      </c>
      <c r="I11" s="124" t="n">
        <v>545.9</v>
      </c>
      <c r="J11" s="124" t="n">
        <v>35.7</v>
      </c>
      <c r="K11" s="124" t="n">
        <v>58.1</v>
      </c>
      <c r="L11" s="124" t="n">
        <v>452</v>
      </c>
      <c r="M11" s="124" t="n">
        <v>56.7</v>
      </c>
      <c r="N11" s="124" t="n">
        <v>395.3</v>
      </c>
    </row>
    <row r="12" s="398" customFormat="true" ht="12.75" hidden="false" customHeight="true" outlineLevel="0" collapsed="false">
      <c r="A12" s="397" t="n">
        <v>1992</v>
      </c>
      <c r="B12" s="120" t="n">
        <v>902.5</v>
      </c>
      <c r="C12" s="120"/>
      <c r="D12" s="124" t="n">
        <v>101.3</v>
      </c>
      <c r="E12" s="124" t="n">
        <v>3.9</v>
      </c>
      <c r="F12" s="124" t="n">
        <v>26.2</v>
      </c>
      <c r="G12" s="124" t="n">
        <v>59.7</v>
      </c>
      <c r="H12" s="124" t="n">
        <v>11.5</v>
      </c>
      <c r="I12" s="124" t="n">
        <v>801.1</v>
      </c>
      <c r="J12" s="124" t="n">
        <v>33.8</v>
      </c>
      <c r="K12" s="124" t="n">
        <v>71.4</v>
      </c>
      <c r="L12" s="124" t="n">
        <v>696</v>
      </c>
      <c r="M12" s="124" t="n">
        <v>96.8</v>
      </c>
      <c r="N12" s="124" t="n">
        <v>599.1</v>
      </c>
    </row>
    <row r="13" s="398" customFormat="true" ht="12.75" hidden="false" customHeight="true" outlineLevel="0" collapsed="false">
      <c r="A13" s="397" t="n">
        <v>1993</v>
      </c>
      <c r="B13" s="120" t="n">
        <v>1048.9</v>
      </c>
      <c r="C13" s="120"/>
      <c r="D13" s="124" t="n">
        <v>98.8</v>
      </c>
      <c r="E13" s="124" t="n">
        <v>5</v>
      </c>
      <c r="F13" s="124" t="n">
        <v>19</v>
      </c>
      <c r="G13" s="124" t="n">
        <v>66.4</v>
      </c>
      <c r="H13" s="124" t="n">
        <v>8.6</v>
      </c>
      <c r="I13" s="124" t="n">
        <v>950</v>
      </c>
      <c r="J13" s="124" t="n">
        <v>19.4</v>
      </c>
      <c r="K13" s="124" t="n">
        <v>88.4</v>
      </c>
      <c r="L13" s="124" t="n">
        <v>842.3</v>
      </c>
      <c r="M13" s="124" t="n">
        <v>122.3</v>
      </c>
      <c r="N13" s="124" t="n">
        <v>720</v>
      </c>
    </row>
    <row r="14" s="398" customFormat="true" ht="12.75" hidden="false" customHeight="true" outlineLevel="0" collapsed="false">
      <c r="A14" s="397" t="n">
        <v>1994</v>
      </c>
      <c r="B14" s="120" t="n">
        <v>1619.1</v>
      </c>
      <c r="C14" s="120"/>
      <c r="D14" s="124" t="n">
        <v>149.4</v>
      </c>
      <c r="E14" s="124" t="n">
        <v>14.9</v>
      </c>
      <c r="F14" s="124" t="n">
        <v>32.8</v>
      </c>
      <c r="G14" s="124" t="n">
        <v>94</v>
      </c>
      <c r="H14" s="124" t="n">
        <v>7.7</v>
      </c>
      <c r="I14" s="124" t="n">
        <v>1469.7</v>
      </c>
      <c r="J14" s="124" t="n">
        <v>29.4</v>
      </c>
      <c r="K14" s="124" t="n">
        <v>114.4</v>
      </c>
      <c r="L14" s="124" t="n">
        <v>1325.8</v>
      </c>
      <c r="M14" s="124" t="n">
        <v>196.6</v>
      </c>
      <c r="N14" s="124" t="n">
        <v>1129.3</v>
      </c>
    </row>
    <row r="15" s="398" customFormat="true" ht="12.75" hidden="false" customHeight="true" outlineLevel="0" collapsed="false">
      <c r="A15" s="397" t="n">
        <v>1995</v>
      </c>
      <c r="B15" s="120" t="n">
        <v>1868.4</v>
      </c>
      <c r="C15" s="120"/>
      <c r="D15" s="124" t="n">
        <v>168.1</v>
      </c>
      <c r="E15" s="124" t="n">
        <v>19.8</v>
      </c>
      <c r="F15" s="124" t="n">
        <v>36.3</v>
      </c>
      <c r="G15" s="124" t="n">
        <v>104.5</v>
      </c>
      <c r="H15" s="124" t="n">
        <v>7.5</v>
      </c>
      <c r="I15" s="124" t="n">
        <v>1700.3</v>
      </c>
      <c r="J15" s="124" t="n">
        <v>23.3</v>
      </c>
      <c r="K15" s="124" t="n">
        <v>121.7</v>
      </c>
      <c r="L15" s="124" t="n">
        <v>1555.3</v>
      </c>
      <c r="M15" s="124" t="n">
        <v>236.9</v>
      </c>
      <c r="N15" s="124" t="n">
        <v>1318.4</v>
      </c>
    </row>
    <row r="16" s="398" customFormat="true" ht="12.75" hidden="false" customHeight="true" outlineLevel="0" collapsed="false">
      <c r="A16" s="397" t="n">
        <v>1996</v>
      </c>
      <c r="B16" s="120" t="n">
        <v>2086.1</v>
      </c>
      <c r="C16" s="120"/>
      <c r="D16" s="124" t="n">
        <v>190.4</v>
      </c>
      <c r="E16" s="124" t="n">
        <v>30.9</v>
      </c>
      <c r="F16" s="124" t="n">
        <v>40.2</v>
      </c>
      <c r="G16" s="124" t="n">
        <v>110.3</v>
      </c>
      <c r="H16" s="124" t="n">
        <v>8.9</v>
      </c>
      <c r="I16" s="124" t="n">
        <v>1895.8</v>
      </c>
      <c r="J16" s="124" t="n">
        <v>35.6</v>
      </c>
      <c r="K16" s="124" t="n">
        <v>136.1</v>
      </c>
      <c r="L16" s="124" t="n">
        <v>1724</v>
      </c>
      <c r="M16" s="124" t="n">
        <v>235.2</v>
      </c>
      <c r="N16" s="124" t="n">
        <v>1488.9</v>
      </c>
    </row>
    <row r="17" s="398" customFormat="true" ht="12.75" hidden="false" customHeight="true" outlineLevel="0" collapsed="false">
      <c r="A17" s="397" t="n">
        <v>1997</v>
      </c>
      <c r="B17" s="120" t="n">
        <v>2492.8</v>
      </c>
      <c r="C17" s="120"/>
      <c r="D17" s="124" t="n">
        <v>206.7</v>
      </c>
      <c r="E17" s="124" t="n">
        <v>11</v>
      </c>
      <c r="F17" s="124" t="n">
        <v>51.3</v>
      </c>
      <c r="G17" s="124" t="n">
        <v>136.4</v>
      </c>
      <c r="H17" s="124" t="n">
        <v>8</v>
      </c>
      <c r="I17" s="124" t="n">
        <v>2286</v>
      </c>
      <c r="J17" s="124" t="n">
        <v>41.9</v>
      </c>
      <c r="K17" s="124" t="n">
        <v>172.9</v>
      </c>
      <c r="L17" s="124" t="n">
        <v>2071.2</v>
      </c>
      <c r="M17" s="124" t="n">
        <v>287.6</v>
      </c>
      <c r="N17" s="124" t="n">
        <v>1783.6</v>
      </c>
    </row>
    <row r="18" s="398" customFormat="true" ht="12.75" hidden="false" customHeight="true" outlineLevel="0" collapsed="false">
      <c r="A18" s="397" t="n">
        <v>1998</v>
      </c>
      <c r="B18" s="120" t="n">
        <v>3152</v>
      </c>
      <c r="C18" s="120"/>
      <c r="D18" s="124" t="n">
        <v>213.7</v>
      </c>
      <c r="E18" s="124" t="n">
        <v>7.1</v>
      </c>
      <c r="F18" s="124" t="n">
        <v>40.6</v>
      </c>
      <c r="G18" s="124" t="n">
        <v>155.8</v>
      </c>
      <c r="H18" s="124" t="n">
        <v>10.2</v>
      </c>
      <c r="I18" s="124" t="n">
        <v>2938.4</v>
      </c>
      <c r="J18" s="124" t="n">
        <v>32.4</v>
      </c>
      <c r="K18" s="124" t="n">
        <v>187.3</v>
      </c>
      <c r="L18" s="124" t="n">
        <v>2718.7</v>
      </c>
      <c r="M18" s="124" t="n">
        <v>378.7</v>
      </c>
      <c r="N18" s="124" t="n">
        <v>2339.9</v>
      </c>
    </row>
    <row r="19" s="398" customFormat="true" ht="12.75" hidden="false" customHeight="true" outlineLevel="0" collapsed="false">
      <c r="A19" s="397" t="n">
        <v>1999</v>
      </c>
      <c r="B19" s="120" t="n">
        <v>3392.1</v>
      </c>
      <c r="C19" s="120"/>
      <c r="D19" s="124" t="n">
        <v>221.3</v>
      </c>
      <c r="E19" s="124" t="n">
        <v>8.2</v>
      </c>
      <c r="F19" s="124" t="n">
        <v>36.6</v>
      </c>
      <c r="G19" s="124" t="n">
        <v>159.8</v>
      </c>
      <c r="H19" s="124" t="n">
        <v>16.8</v>
      </c>
      <c r="I19" s="124" t="n">
        <v>3170.8</v>
      </c>
      <c r="J19" s="124" t="n">
        <v>19.7</v>
      </c>
      <c r="K19" s="124" t="n">
        <v>170.1</v>
      </c>
      <c r="L19" s="124" t="n">
        <v>2981</v>
      </c>
      <c r="M19" s="124" t="n">
        <v>380.6</v>
      </c>
      <c r="N19" s="124" t="n">
        <v>2600.4</v>
      </c>
    </row>
    <row r="20" s="398" customFormat="true" ht="12.75" hidden="false" customHeight="true" outlineLevel="0" collapsed="false">
      <c r="A20" s="397" t="n">
        <v>2000</v>
      </c>
      <c r="B20" s="120" t="n">
        <v>3751.5</v>
      </c>
      <c r="C20" s="120"/>
      <c r="D20" s="124" t="n">
        <v>232.7</v>
      </c>
      <c r="E20" s="124" t="n">
        <v>4.6</v>
      </c>
      <c r="F20" s="124" t="n">
        <v>45</v>
      </c>
      <c r="G20" s="124" t="n">
        <v>168.3</v>
      </c>
      <c r="H20" s="124" t="n">
        <v>14.8</v>
      </c>
      <c r="I20" s="124" t="n">
        <v>3518.9</v>
      </c>
      <c r="J20" s="124" t="n">
        <v>22</v>
      </c>
      <c r="K20" s="124" t="n">
        <v>221.7</v>
      </c>
      <c r="L20" s="124" t="n">
        <v>3275.2</v>
      </c>
      <c r="M20" s="124" t="n">
        <v>433.2</v>
      </c>
      <c r="N20" s="124" t="n">
        <v>2842</v>
      </c>
      <c r="O20" s="399"/>
      <c r="Q20" s="399"/>
      <c r="R20" s="399"/>
      <c r="S20" s="399"/>
      <c r="T20" s="399"/>
      <c r="U20" s="399"/>
      <c r="V20" s="399"/>
      <c r="W20" s="399"/>
    </row>
    <row r="21" s="398" customFormat="true" ht="12.75" hidden="false" customHeight="true" outlineLevel="0" collapsed="false">
      <c r="A21" s="397" t="n">
        <v>2001</v>
      </c>
      <c r="B21" s="120" t="n">
        <v>4151</v>
      </c>
      <c r="C21" s="120"/>
      <c r="D21" s="124" t="n">
        <v>267.6</v>
      </c>
      <c r="E21" s="124" t="n">
        <v>4.7</v>
      </c>
      <c r="F21" s="124" t="n">
        <v>56.3</v>
      </c>
      <c r="G21" s="124" t="n">
        <v>179</v>
      </c>
      <c r="H21" s="124" t="n">
        <v>27.6</v>
      </c>
      <c r="I21" s="124" t="n">
        <v>3883.4</v>
      </c>
      <c r="J21" s="124" t="n">
        <v>128.8</v>
      </c>
      <c r="K21" s="124" t="n">
        <v>137.2</v>
      </c>
      <c r="L21" s="124" t="n">
        <v>3617.4</v>
      </c>
      <c r="M21" s="124" t="n">
        <v>446.1</v>
      </c>
      <c r="N21" s="124" t="n">
        <v>3171.3</v>
      </c>
      <c r="O21" s="399"/>
      <c r="Q21" s="399"/>
      <c r="R21" s="399"/>
      <c r="S21" s="399"/>
      <c r="T21" s="399"/>
      <c r="U21" s="399"/>
      <c r="V21" s="399"/>
      <c r="W21" s="399"/>
    </row>
    <row r="22" s="400" customFormat="true" ht="12.75" hidden="false" customHeight="true" outlineLevel="0" collapsed="false">
      <c r="A22" s="397" t="n">
        <v>2002</v>
      </c>
      <c r="B22" s="120" t="n">
        <v>4231</v>
      </c>
      <c r="C22" s="120"/>
      <c r="D22" s="124" t="n">
        <v>279.5</v>
      </c>
      <c r="E22" s="124" t="n">
        <v>6.4</v>
      </c>
      <c r="F22" s="124" t="n">
        <v>61.1</v>
      </c>
      <c r="G22" s="124" t="n">
        <v>184.4</v>
      </c>
      <c r="H22" s="124" t="n">
        <v>27.7</v>
      </c>
      <c r="I22" s="124" t="n">
        <v>3951.5</v>
      </c>
      <c r="J22" s="124" t="n">
        <v>163.4</v>
      </c>
      <c r="K22" s="124" t="n">
        <v>130</v>
      </c>
      <c r="L22" s="124" t="n">
        <v>3658.1</v>
      </c>
      <c r="M22" s="124" t="n">
        <v>434.4</v>
      </c>
      <c r="N22" s="124" t="n">
        <v>3223.7</v>
      </c>
      <c r="O22" s="399"/>
      <c r="Q22" s="399"/>
      <c r="R22" s="399"/>
      <c r="S22" s="399"/>
      <c r="T22" s="399"/>
      <c r="U22" s="399"/>
      <c r="V22" s="399"/>
      <c r="W22" s="399"/>
    </row>
    <row r="23" s="400" customFormat="true" ht="12.75" hidden="false" customHeight="true" outlineLevel="0" collapsed="false">
      <c r="A23" s="397" t="n">
        <v>2003</v>
      </c>
      <c r="B23" s="120" t="n">
        <v>4599.2</v>
      </c>
      <c r="C23" s="401" t="s">
        <v>1408</v>
      </c>
      <c r="D23" s="124" t="n">
        <v>325.4</v>
      </c>
      <c r="E23" s="124" t="n">
        <v>8.4</v>
      </c>
      <c r="F23" s="124" t="n">
        <v>69.7</v>
      </c>
      <c r="G23" s="124" t="n">
        <v>212.9</v>
      </c>
      <c r="H23" s="124" t="n">
        <v>34.5</v>
      </c>
      <c r="I23" s="124" t="n">
        <v>4058.5</v>
      </c>
      <c r="J23" s="124" t="n">
        <v>123.8</v>
      </c>
      <c r="K23" s="124" t="n">
        <v>131.2</v>
      </c>
      <c r="L23" s="124" t="n">
        <v>3803.5</v>
      </c>
      <c r="M23" s="124" t="n">
        <v>430.5</v>
      </c>
      <c r="N23" s="124" t="n">
        <v>3373</v>
      </c>
      <c r="O23" s="399"/>
      <c r="Q23" s="399"/>
      <c r="R23" s="399"/>
      <c r="S23" s="399"/>
      <c r="T23" s="399"/>
      <c r="U23" s="399"/>
      <c r="V23" s="399"/>
      <c r="W23" s="399"/>
    </row>
    <row r="24" s="400" customFormat="true" ht="12.75" hidden="false" customHeight="true" outlineLevel="0" collapsed="false">
      <c r="A24" s="397" t="n">
        <v>2004</v>
      </c>
      <c r="B24" s="120" t="n">
        <v>5172.7</v>
      </c>
      <c r="C24" s="401" t="s">
        <v>1408</v>
      </c>
      <c r="D24" s="124" t="n">
        <v>479.8</v>
      </c>
      <c r="E24" s="124" t="n">
        <v>13.2</v>
      </c>
      <c r="F24" s="124" t="n">
        <v>90.7</v>
      </c>
      <c r="G24" s="124" t="n">
        <v>258.2</v>
      </c>
      <c r="H24" s="124" t="n">
        <v>117.8</v>
      </c>
      <c r="I24" s="124" t="n">
        <v>4546.5</v>
      </c>
      <c r="J24" s="124" t="n">
        <v>103.2</v>
      </c>
      <c r="K24" s="124" t="n">
        <v>175.2</v>
      </c>
      <c r="L24" s="124" t="n">
        <v>4268.2</v>
      </c>
      <c r="M24" s="124" t="n">
        <v>524.1</v>
      </c>
      <c r="N24" s="124" t="n">
        <v>3744.1</v>
      </c>
      <c r="O24" s="399"/>
      <c r="Q24" s="399"/>
      <c r="R24" s="399"/>
      <c r="S24" s="399"/>
      <c r="T24" s="399"/>
      <c r="U24" s="399"/>
      <c r="V24" s="399"/>
      <c r="W24" s="399"/>
    </row>
    <row r="25" s="400" customFormat="true" ht="12.75" hidden="false" customHeight="true" outlineLevel="0" collapsed="false">
      <c r="A25" s="397" t="n">
        <v>2005</v>
      </c>
      <c r="B25" s="120" t="n">
        <v>5669.7</v>
      </c>
      <c r="C25" s="401" t="s">
        <v>1408</v>
      </c>
      <c r="D25" s="124" t="n">
        <v>475.8</v>
      </c>
      <c r="E25" s="124" t="n">
        <v>22.9</v>
      </c>
      <c r="F25" s="124" t="n">
        <v>101.8</v>
      </c>
      <c r="G25" s="124" t="n">
        <v>238.3</v>
      </c>
      <c r="H25" s="124" t="n">
        <v>112.7</v>
      </c>
      <c r="I25" s="124" t="n">
        <v>5053.6</v>
      </c>
      <c r="J25" s="124" t="n">
        <v>159.9</v>
      </c>
      <c r="K25" s="124" t="n">
        <v>194</v>
      </c>
      <c r="L25" s="124" t="n">
        <v>4699.7</v>
      </c>
      <c r="M25" s="124" t="n">
        <v>653.7</v>
      </c>
      <c r="N25" s="124" t="n">
        <v>4046</v>
      </c>
      <c r="O25" s="399"/>
      <c r="Q25" s="399"/>
      <c r="R25" s="399"/>
      <c r="S25" s="399"/>
      <c r="T25" s="399"/>
      <c r="U25" s="399"/>
      <c r="V25" s="399"/>
      <c r="W25" s="399"/>
    </row>
    <row r="26" s="400" customFormat="true" ht="12.75" hidden="false" customHeight="true" outlineLevel="0" collapsed="false">
      <c r="A26" s="397" t="n">
        <v>2006</v>
      </c>
      <c r="B26" s="120" t="n">
        <v>6022.4</v>
      </c>
      <c r="C26" s="401" t="s">
        <v>1408</v>
      </c>
      <c r="D26" s="124" t="n">
        <v>500.5</v>
      </c>
      <c r="E26" s="124" t="n">
        <v>30.2</v>
      </c>
      <c r="F26" s="124" t="n">
        <v>111.5</v>
      </c>
      <c r="G26" s="124" t="n">
        <v>237.4</v>
      </c>
      <c r="H26" s="124" t="n">
        <v>121.4</v>
      </c>
      <c r="I26" s="124" t="n">
        <v>5315.3</v>
      </c>
      <c r="J26" s="124" t="n">
        <v>183.3</v>
      </c>
      <c r="K26" s="124" t="n">
        <v>258.5</v>
      </c>
      <c r="L26" s="124" t="n">
        <v>4873.4</v>
      </c>
      <c r="M26" s="124" t="n">
        <v>765.4</v>
      </c>
      <c r="N26" s="124" t="n">
        <v>4108.1</v>
      </c>
      <c r="O26" s="399"/>
      <c r="Q26" s="399"/>
      <c r="R26" s="399"/>
      <c r="S26" s="399"/>
      <c r="T26" s="399"/>
      <c r="U26" s="399"/>
      <c r="V26" s="399"/>
      <c r="W26" s="399"/>
    </row>
    <row r="27" s="398" customFormat="true" ht="12.75" hidden="false" customHeight="true" outlineLevel="0" collapsed="false">
      <c r="A27" s="397" t="n">
        <v>2007</v>
      </c>
      <c r="B27" s="120" t="n">
        <v>7226.2</v>
      </c>
      <c r="C27" s="401" t="s">
        <v>1408</v>
      </c>
      <c r="D27" s="124" t="n">
        <v>502.7</v>
      </c>
      <c r="E27" s="124" t="n">
        <v>11.2</v>
      </c>
      <c r="F27" s="124" t="n">
        <v>121.1</v>
      </c>
      <c r="G27" s="124" t="n">
        <v>282.6</v>
      </c>
      <c r="H27" s="124" t="n">
        <v>87.8</v>
      </c>
      <c r="I27" s="124" t="n">
        <v>6490.3</v>
      </c>
      <c r="J27" s="124" t="n">
        <v>274.1</v>
      </c>
      <c r="K27" s="124" t="n">
        <v>359.3</v>
      </c>
      <c r="L27" s="124" t="n">
        <v>5856.9</v>
      </c>
      <c r="M27" s="124" t="n">
        <v>1027.2</v>
      </c>
      <c r="N27" s="124" t="n">
        <v>4829.7</v>
      </c>
      <c r="O27" s="402"/>
      <c r="Q27" s="402"/>
      <c r="R27" s="402"/>
      <c r="S27" s="402"/>
      <c r="T27" s="402"/>
      <c r="U27" s="402"/>
      <c r="V27" s="402"/>
      <c r="W27" s="402"/>
    </row>
    <row r="28" s="398" customFormat="true" ht="12.75" hidden="false" customHeight="true" outlineLevel="0" collapsed="false">
      <c r="A28" s="397" t="n">
        <v>2008</v>
      </c>
      <c r="B28" s="120" t="n">
        <v>7285.2</v>
      </c>
      <c r="C28" s="401" t="s">
        <v>1408</v>
      </c>
      <c r="D28" s="124" t="n">
        <v>501.5</v>
      </c>
      <c r="E28" s="124" t="n">
        <v>7.6</v>
      </c>
      <c r="F28" s="124" t="n">
        <v>113.1</v>
      </c>
      <c r="G28" s="124" t="n">
        <v>337.2</v>
      </c>
      <c r="H28" s="124" t="n">
        <v>43.7</v>
      </c>
      <c r="I28" s="124" t="n">
        <v>6516.9</v>
      </c>
      <c r="J28" s="124" t="n">
        <v>385.5</v>
      </c>
      <c r="K28" s="124" t="n">
        <v>362.6</v>
      </c>
      <c r="L28" s="124" t="n">
        <v>5768.8</v>
      </c>
      <c r="M28" s="124" t="n">
        <v>1158.4</v>
      </c>
      <c r="N28" s="124" t="n">
        <v>4610.5</v>
      </c>
      <c r="O28" s="402"/>
      <c r="Q28" s="402"/>
      <c r="R28" s="402"/>
      <c r="S28" s="402"/>
      <c r="T28" s="402"/>
      <c r="U28" s="402"/>
      <c r="V28" s="402"/>
      <c r="W28" s="402"/>
    </row>
    <row r="29" s="398" customFormat="true" ht="12.75" hidden="false" customHeight="true" outlineLevel="0" collapsed="false">
      <c r="A29" s="397" t="n">
        <v>2009</v>
      </c>
      <c r="B29" s="120" t="n">
        <v>5597.7</v>
      </c>
      <c r="C29" s="401" t="s">
        <v>1408</v>
      </c>
      <c r="D29" s="124" t="n">
        <v>546.7</v>
      </c>
      <c r="E29" s="124" t="n">
        <v>9.5</v>
      </c>
      <c r="F29" s="124" t="n">
        <v>114.9</v>
      </c>
      <c r="G29" s="124" t="n">
        <v>385.1</v>
      </c>
      <c r="H29" s="124" t="n">
        <v>37.2</v>
      </c>
      <c r="I29" s="124" t="n">
        <v>4785.3</v>
      </c>
      <c r="J29" s="124" t="n">
        <v>346.8</v>
      </c>
      <c r="K29" s="124" t="n">
        <v>204.7</v>
      </c>
      <c r="L29" s="124" t="n">
        <v>4233.8</v>
      </c>
      <c r="M29" s="124" t="n">
        <v>840.7</v>
      </c>
      <c r="N29" s="124" t="n">
        <v>3393.1</v>
      </c>
      <c r="O29" s="402"/>
      <c r="Q29" s="402"/>
      <c r="R29" s="402"/>
      <c r="S29" s="402"/>
      <c r="T29" s="402"/>
      <c r="U29" s="402"/>
      <c r="V29" s="402"/>
      <c r="W29" s="402"/>
    </row>
    <row r="30" s="398" customFormat="true" ht="12.75" hidden="false" customHeight="true" outlineLevel="0" collapsed="false">
      <c r="A30" s="397" t="n">
        <v>2010</v>
      </c>
      <c r="B30" s="120" t="n">
        <v>6755.4</v>
      </c>
      <c r="C30" s="401" t="s">
        <v>1408</v>
      </c>
      <c r="D30" s="124" t="n">
        <v>644.3</v>
      </c>
      <c r="E30" s="124" t="n">
        <v>9.9</v>
      </c>
      <c r="F30" s="124" t="n">
        <v>154.8</v>
      </c>
      <c r="G30" s="124" t="n">
        <v>431.9</v>
      </c>
      <c r="H30" s="124" t="n">
        <v>47.8</v>
      </c>
      <c r="I30" s="124" t="n">
        <v>5759.5</v>
      </c>
      <c r="J30" s="124" t="n">
        <v>267.2</v>
      </c>
      <c r="K30" s="124" t="n">
        <v>359</v>
      </c>
      <c r="L30" s="124" t="n">
        <v>5133.3</v>
      </c>
      <c r="M30" s="124" t="n">
        <v>1157.2</v>
      </c>
      <c r="N30" s="124" t="n">
        <v>3976.2</v>
      </c>
      <c r="O30" s="402"/>
      <c r="Q30" s="402"/>
      <c r="R30" s="402"/>
      <c r="S30" s="402"/>
      <c r="T30" s="402"/>
      <c r="U30" s="402"/>
      <c r="V30" s="402"/>
      <c r="W30" s="402"/>
    </row>
    <row r="31" s="398" customFormat="true" ht="12.75" hidden="false" customHeight="true" outlineLevel="0" collapsed="false">
      <c r="A31" s="397" t="n">
        <v>2011</v>
      </c>
      <c r="B31" s="120" t="n">
        <v>7995.4</v>
      </c>
      <c r="C31" s="401" t="s">
        <v>1408</v>
      </c>
      <c r="D31" s="124" t="n">
        <v>733</v>
      </c>
      <c r="E31" s="124" t="n">
        <v>11.5</v>
      </c>
      <c r="F31" s="124" t="n">
        <v>181.4</v>
      </c>
      <c r="G31" s="124" t="n">
        <v>474.4</v>
      </c>
      <c r="H31" s="124" t="n">
        <v>65.6</v>
      </c>
      <c r="I31" s="124" t="n">
        <v>6868.8</v>
      </c>
      <c r="J31" s="124" t="n">
        <v>371.3</v>
      </c>
      <c r="K31" s="124" t="n">
        <v>463.9</v>
      </c>
      <c r="L31" s="124" t="n">
        <v>6033.6</v>
      </c>
      <c r="M31" s="124" t="n">
        <v>1390.9</v>
      </c>
      <c r="N31" s="124" t="n">
        <v>4642.7</v>
      </c>
      <c r="O31" s="402"/>
      <c r="Q31" s="402"/>
      <c r="R31" s="402"/>
      <c r="S31" s="402"/>
      <c r="T31" s="402"/>
      <c r="U31" s="402"/>
      <c r="V31" s="402"/>
      <c r="W31" s="402"/>
    </row>
    <row r="32" s="400" customFormat="true" ht="12.75" hidden="false" customHeight="true" outlineLevel="0" collapsed="false">
      <c r="A32" s="403" t="n">
        <v>2012</v>
      </c>
      <c r="B32" s="121" t="n">
        <v>8052.6</v>
      </c>
      <c r="C32" s="404" t="s">
        <v>1408</v>
      </c>
      <c r="D32" s="125" t="n">
        <v>721.2</v>
      </c>
      <c r="E32" s="125" t="n">
        <v>5.3</v>
      </c>
      <c r="F32" s="125" t="n">
        <v>172.3</v>
      </c>
      <c r="G32" s="125" t="n">
        <v>472.4</v>
      </c>
      <c r="H32" s="125" t="n">
        <v>71.2</v>
      </c>
      <c r="I32" s="125" t="n">
        <v>6881.6</v>
      </c>
      <c r="J32" s="125" t="n">
        <v>242.6</v>
      </c>
      <c r="K32" s="125" t="n">
        <v>463.8</v>
      </c>
      <c r="L32" s="125" t="n">
        <v>6175.2</v>
      </c>
      <c r="M32" s="125" t="n">
        <v>1263.4</v>
      </c>
      <c r="N32" s="125" t="n">
        <v>4911.8</v>
      </c>
      <c r="O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48.4</v>
      </c>
      <c r="C36" s="124"/>
      <c r="D36" s="124" t="n">
        <v>62.7</v>
      </c>
      <c r="E36" s="124" t="n">
        <v>125.2</v>
      </c>
      <c r="F36" s="408" t="n">
        <v>147.4</v>
      </c>
      <c r="G36" s="124" t="n">
        <v>42.3</v>
      </c>
      <c r="H36" s="124" t="n">
        <v>44.3</v>
      </c>
      <c r="I36" s="408" t="n">
        <v>46.7</v>
      </c>
      <c r="J36" s="408" t="n">
        <v>-5.5</v>
      </c>
      <c r="K36" s="124" t="n">
        <v>22.8</v>
      </c>
      <c r="L36" s="408" t="n">
        <v>54</v>
      </c>
      <c r="M36" s="408" t="n">
        <v>70.8</v>
      </c>
      <c r="N36" s="408" t="n">
        <v>51.5</v>
      </c>
    </row>
    <row r="37" s="398" customFormat="true" ht="12.75" hidden="false" customHeight="true" outlineLevel="0" collapsed="false">
      <c r="A37" s="397" t="n">
        <v>1993</v>
      </c>
      <c r="B37" s="124" t="n">
        <v>16.2</v>
      </c>
      <c r="C37" s="124"/>
      <c r="D37" s="408" t="n">
        <v>-2.4</v>
      </c>
      <c r="E37" s="124" t="n">
        <v>26.9</v>
      </c>
      <c r="F37" s="124" t="n">
        <v>-27.6</v>
      </c>
      <c r="G37" s="124" t="n">
        <v>11.1</v>
      </c>
      <c r="H37" s="124" t="n">
        <v>-25.5</v>
      </c>
      <c r="I37" s="124" t="n">
        <v>18.6</v>
      </c>
      <c r="J37" s="408" t="n">
        <v>-42.7</v>
      </c>
      <c r="K37" s="124" t="n">
        <v>23.8</v>
      </c>
      <c r="L37" s="124" t="n">
        <v>21</v>
      </c>
      <c r="M37" s="124" t="n">
        <v>26.3</v>
      </c>
      <c r="N37" s="124" t="n">
        <v>20.2</v>
      </c>
    </row>
    <row r="38" s="398" customFormat="true" ht="12.75" hidden="false" customHeight="true" outlineLevel="0" collapsed="false">
      <c r="A38" s="397" t="n">
        <v>1994</v>
      </c>
      <c r="B38" s="124" t="n">
        <v>54.4</v>
      </c>
      <c r="C38" s="124"/>
      <c r="D38" s="124" t="n">
        <v>51.2</v>
      </c>
      <c r="E38" s="124" t="n">
        <v>201.2</v>
      </c>
      <c r="F38" s="408" t="n">
        <v>72.9</v>
      </c>
      <c r="G38" s="409" t="n">
        <v>41.7</v>
      </c>
      <c r="H38" s="124" t="n">
        <v>-10.4</v>
      </c>
      <c r="I38" s="124" t="n">
        <v>54.7</v>
      </c>
      <c r="J38" s="124" t="n">
        <v>51.8</v>
      </c>
      <c r="K38" s="408" t="n">
        <v>29.5</v>
      </c>
      <c r="L38" s="124" t="n">
        <v>57.4</v>
      </c>
      <c r="M38" s="124" t="n">
        <v>60.7</v>
      </c>
      <c r="N38" s="124" t="n">
        <v>56.8</v>
      </c>
    </row>
    <row r="39" s="398" customFormat="true" ht="12.75" hidden="false" customHeight="true" outlineLevel="0" collapsed="false">
      <c r="A39" s="397" t="n">
        <v>1995</v>
      </c>
      <c r="B39" s="124" t="n">
        <v>15.4</v>
      </c>
      <c r="C39" s="124"/>
      <c r="D39" s="124" t="n">
        <v>12.5</v>
      </c>
      <c r="E39" s="124" t="n">
        <v>32.3</v>
      </c>
      <c r="F39" s="408" t="n">
        <v>10.7</v>
      </c>
      <c r="G39" s="124" t="n">
        <v>11.1</v>
      </c>
      <c r="H39" s="409" t="n">
        <v>-2.2</v>
      </c>
      <c r="I39" s="124" t="n">
        <v>15.7</v>
      </c>
      <c r="J39" s="408" t="n">
        <v>-20.9</v>
      </c>
      <c r="K39" s="124" t="n">
        <v>6.4</v>
      </c>
      <c r="L39" s="124" t="n">
        <v>17.3</v>
      </c>
      <c r="M39" s="124" t="n">
        <v>20.5</v>
      </c>
      <c r="N39" s="124" t="n">
        <v>16.7</v>
      </c>
    </row>
    <row r="40" s="398" customFormat="true" ht="12.75" hidden="false" customHeight="true" outlineLevel="0" collapsed="false">
      <c r="A40" s="397" t="n">
        <v>1996</v>
      </c>
      <c r="B40" s="124" t="n">
        <v>11.7</v>
      </c>
      <c r="C40" s="124"/>
      <c r="D40" s="124" t="n">
        <v>13.3</v>
      </c>
      <c r="E40" s="124" t="n">
        <v>56.5</v>
      </c>
      <c r="F40" s="408" t="n">
        <v>10.7</v>
      </c>
      <c r="G40" s="124" t="n">
        <v>5.6</v>
      </c>
      <c r="H40" s="124" t="n">
        <v>19</v>
      </c>
      <c r="I40" s="124" t="n">
        <v>11.5</v>
      </c>
      <c r="J40" s="124" t="n">
        <v>53.1</v>
      </c>
      <c r="K40" s="124" t="n">
        <v>11.8</v>
      </c>
      <c r="L40" s="124" t="n">
        <v>10.8</v>
      </c>
      <c r="M40" s="124" t="n">
        <v>-0.7</v>
      </c>
      <c r="N40" s="124" t="n">
        <v>12.9</v>
      </c>
    </row>
    <row r="41" s="398" customFormat="true" ht="12.75" hidden="false" customHeight="true" outlineLevel="0" collapsed="false">
      <c r="A41" s="397" t="n">
        <v>1997</v>
      </c>
      <c r="B41" s="124" t="n">
        <v>19.5</v>
      </c>
      <c r="C41" s="124"/>
      <c r="D41" s="124" t="n">
        <v>8.6</v>
      </c>
      <c r="E41" s="124" t="n">
        <v>-64.5</v>
      </c>
      <c r="F41" s="408" t="n">
        <v>27.7</v>
      </c>
      <c r="G41" s="124" t="n">
        <v>23.7</v>
      </c>
      <c r="H41" s="124" t="n">
        <v>-10.8</v>
      </c>
      <c r="I41" s="124" t="n">
        <v>20.6</v>
      </c>
      <c r="J41" s="408" t="n">
        <v>17.7</v>
      </c>
      <c r="K41" s="124" t="n">
        <v>27</v>
      </c>
      <c r="L41" s="124" t="n">
        <v>20.1</v>
      </c>
      <c r="M41" s="124" t="n">
        <v>22.3</v>
      </c>
      <c r="N41" s="124" t="n">
        <v>19.8</v>
      </c>
    </row>
    <row r="42" s="400" customFormat="true" ht="12.75" hidden="false" customHeight="true" outlineLevel="0" collapsed="false">
      <c r="A42" s="397" t="n">
        <v>1998</v>
      </c>
      <c r="B42" s="124" t="n">
        <v>26.4</v>
      </c>
      <c r="C42" s="124"/>
      <c r="D42" s="124" t="n">
        <v>3.3</v>
      </c>
      <c r="E42" s="124" t="n">
        <v>-35.5</v>
      </c>
      <c r="F42" s="124" t="n">
        <v>-21</v>
      </c>
      <c r="G42" s="124" t="n">
        <v>14.2</v>
      </c>
      <c r="H42" s="409" t="n">
        <v>28.2</v>
      </c>
      <c r="I42" s="124" t="n">
        <v>28.5</v>
      </c>
      <c r="J42" s="408" t="n">
        <v>-22.8</v>
      </c>
      <c r="K42" s="124" t="n">
        <v>8.3</v>
      </c>
      <c r="L42" s="124" t="n">
        <v>31.3</v>
      </c>
      <c r="M42" s="124" t="n">
        <v>31.7</v>
      </c>
      <c r="N42" s="124" t="n">
        <v>31.2</v>
      </c>
    </row>
    <row r="43" s="398" customFormat="true" ht="12.75" hidden="false" customHeight="true" outlineLevel="0" collapsed="false">
      <c r="A43" s="397" t="n">
        <v>1999</v>
      </c>
      <c r="B43" s="124" t="n">
        <v>7.6</v>
      </c>
      <c r="C43" s="124"/>
      <c r="D43" s="408" t="n">
        <v>3.6</v>
      </c>
      <c r="E43" s="124" t="n">
        <v>15.4</v>
      </c>
      <c r="F43" s="409" t="n">
        <v>-9.8</v>
      </c>
      <c r="G43" s="124" t="n">
        <v>2.6</v>
      </c>
      <c r="H43" s="124" t="n">
        <v>63.9</v>
      </c>
      <c r="I43" s="124" t="n">
        <v>7.9</v>
      </c>
      <c r="J43" s="408" t="n">
        <v>-39.3</v>
      </c>
      <c r="K43" s="124" t="n">
        <v>-9.2</v>
      </c>
      <c r="L43" s="124" t="n">
        <v>9.6</v>
      </c>
      <c r="M43" s="124" t="n">
        <v>0.5</v>
      </c>
      <c r="N43" s="124" t="n">
        <v>11.1</v>
      </c>
    </row>
    <row r="44" s="398" customFormat="true" ht="12.75" hidden="false" customHeight="true" outlineLevel="0" collapsed="false">
      <c r="A44" s="397" t="n">
        <v>2000</v>
      </c>
      <c r="B44" s="124" t="n">
        <v>10.6</v>
      </c>
      <c r="C44" s="124"/>
      <c r="D44" s="124" t="n">
        <v>5.1</v>
      </c>
      <c r="E44" s="124" t="n">
        <v>-43.8</v>
      </c>
      <c r="F44" s="408" t="n">
        <v>23</v>
      </c>
      <c r="G44" s="124" t="n">
        <v>5.3</v>
      </c>
      <c r="H44" s="124" t="n">
        <v>-11.6</v>
      </c>
      <c r="I44" s="124" t="n">
        <v>11</v>
      </c>
      <c r="J44" s="408" t="n">
        <v>11.8</v>
      </c>
      <c r="K44" s="124" t="n">
        <v>30.3</v>
      </c>
      <c r="L44" s="124" t="n">
        <v>9.9</v>
      </c>
      <c r="M44" s="124" t="n">
        <v>13.8</v>
      </c>
      <c r="N44" s="124" t="n">
        <v>9.3</v>
      </c>
      <c r="O44" s="410"/>
      <c r="R44" s="124"/>
    </row>
    <row r="45" s="398" customFormat="true" ht="12.75" hidden="false" customHeight="true" outlineLevel="0" collapsed="false">
      <c r="A45" s="397" t="n">
        <v>2001</v>
      </c>
      <c r="B45" s="124" t="n">
        <v>10.6</v>
      </c>
      <c r="C45" s="124"/>
      <c r="D45" s="124" t="n">
        <v>15</v>
      </c>
      <c r="E45" s="124" t="s">
        <v>1410</v>
      </c>
      <c r="F45" s="411" t="s">
        <v>1410</v>
      </c>
      <c r="G45" s="124" t="s">
        <v>1410</v>
      </c>
      <c r="H45" s="124" t="s">
        <v>1410</v>
      </c>
      <c r="I45" s="124" t="n">
        <v>10.4</v>
      </c>
      <c r="J45" s="124" t="s">
        <v>1410</v>
      </c>
      <c r="K45" s="124" t="s">
        <v>1410</v>
      </c>
      <c r="L45" s="124" t="s">
        <v>1410</v>
      </c>
      <c r="M45" s="124" t="s">
        <v>1410</v>
      </c>
      <c r="N45" s="124" t="s">
        <v>1410</v>
      </c>
      <c r="O45" s="410"/>
    </row>
    <row r="46" s="400" customFormat="true" ht="12.75" hidden="false" customHeight="true" outlineLevel="0" collapsed="false">
      <c r="A46" s="397" t="n">
        <v>2002</v>
      </c>
      <c r="B46" s="124" t="n">
        <v>1.9</v>
      </c>
      <c r="C46" s="124"/>
      <c r="D46" s="408" t="n">
        <v>4.5</v>
      </c>
      <c r="E46" s="124" t="n">
        <v>36</v>
      </c>
      <c r="F46" s="408" t="n">
        <v>8.5</v>
      </c>
      <c r="G46" s="409" t="n">
        <v>3</v>
      </c>
      <c r="H46" s="124" t="n">
        <v>0.3</v>
      </c>
      <c r="I46" s="124" t="n">
        <v>1.8</v>
      </c>
      <c r="J46" s="124" t="n">
        <v>26.8</v>
      </c>
      <c r="K46" s="124" t="n">
        <v>-5.2</v>
      </c>
      <c r="L46" s="124" t="n">
        <v>1.1</v>
      </c>
      <c r="M46" s="124" t="n">
        <v>-2.6</v>
      </c>
      <c r="N46" s="124" t="n">
        <v>1.7</v>
      </c>
    </row>
    <row r="47" s="400" customFormat="true" ht="12.75" hidden="false" customHeight="true" outlineLevel="0" collapsed="false">
      <c r="A47" s="397" t="n">
        <v>2003</v>
      </c>
      <c r="B47" s="124" t="s">
        <v>1410</v>
      </c>
      <c r="C47" s="124"/>
      <c r="D47" s="408" t="n">
        <v>16.4</v>
      </c>
      <c r="E47" s="124" t="n">
        <v>31.7</v>
      </c>
      <c r="F47" s="408" t="n">
        <v>14.1</v>
      </c>
      <c r="G47" s="124" t="n">
        <v>15.4</v>
      </c>
      <c r="H47" s="124" t="n">
        <v>24.8</v>
      </c>
      <c r="I47" s="124" t="n">
        <v>2.7</v>
      </c>
      <c r="J47" s="408" t="n">
        <v>-24.2</v>
      </c>
      <c r="K47" s="124" t="n">
        <v>0.9</v>
      </c>
      <c r="L47" s="124" t="n">
        <v>4</v>
      </c>
      <c r="M47" s="124" t="n">
        <v>-0.9</v>
      </c>
      <c r="N47" s="124" t="n">
        <v>4.6</v>
      </c>
    </row>
    <row r="48" s="400" customFormat="true" ht="12.75" hidden="false" customHeight="true" outlineLevel="0" collapsed="false">
      <c r="A48" s="397" t="n">
        <v>2004</v>
      </c>
      <c r="B48" s="124" t="n">
        <v>12.5</v>
      </c>
      <c r="C48" s="124"/>
      <c r="D48" s="124" t="n">
        <v>47.4</v>
      </c>
      <c r="E48" s="124" t="n">
        <v>56.7</v>
      </c>
      <c r="F48" s="408" t="n">
        <v>30.2</v>
      </c>
      <c r="G48" s="124" t="n">
        <v>21.3</v>
      </c>
      <c r="H48" s="124" t="n">
        <v>241.3</v>
      </c>
      <c r="I48" s="124" t="n">
        <v>12</v>
      </c>
      <c r="J48" s="408" t="n">
        <v>-16.7</v>
      </c>
      <c r="K48" s="124" t="n">
        <v>33.6</v>
      </c>
      <c r="L48" s="124" t="n">
        <v>12.2</v>
      </c>
      <c r="M48" s="124" t="n">
        <v>21.7</v>
      </c>
      <c r="N48" s="124" t="n">
        <v>11</v>
      </c>
    </row>
    <row r="49" s="400" customFormat="true" ht="12.75" hidden="false" customHeight="true" outlineLevel="0" collapsed="false">
      <c r="A49" s="397" t="n">
        <v>2005</v>
      </c>
      <c r="B49" s="124" t="n">
        <v>9.6</v>
      </c>
      <c r="C49" s="124"/>
      <c r="D49" s="124" t="n">
        <v>-0.8</v>
      </c>
      <c r="E49" s="124" t="n">
        <v>74.3</v>
      </c>
      <c r="F49" s="408" t="n">
        <v>12.2</v>
      </c>
      <c r="G49" s="124" t="n">
        <v>-7.7</v>
      </c>
      <c r="H49" s="409" t="n">
        <v>-4.3</v>
      </c>
      <c r="I49" s="124" t="n">
        <v>11.2</v>
      </c>
      <c r="J49" s="124" t="n">
        <v>55</v>
      </c>
      <c r="K49" s="124" t="n">
        <v>10.7</v>
      </c>
      <c r="L49" s="124" t="n">
        <v>10.1</v>
      </c>
      <c r="M49" s="124" t="n">
        <v>24.7</v>
      </c>
      <c r="N49" s="124" t="n">
        <v>8.1</v>
      </c>
    </row>
    <row r="50" s="400" customFormat="true" ht="12.75" hidden="false" customHeight="true" outlineLevel="0" collapsed="false">
      <c r="A50" s="397" t="n">
        <v>2006</v>
      </c>
      <c r="B50" s="124" t="n">
        <v>6.2</v>
      </c>
      <c r="C50" s="124"/>
      <c r="D50" s="124" t="n">
        <v>5.2</v>
      </c>
      <c r="E50" s="124" t="n">
        <v>31.9</v>
      </c>
      <c r="F50" s="408" t="n">
        <v>9.6</v>
      </c>
      <c r="G50" s="124" t="n">
        <v>-0.4</v>
      </c>
      <c r="H50" s="124" t="n">
        <v>7.7</v>
      </c>
      <c r="I50" s="124" t="n">
        <v>5.2</v>
      </c>
      <c r="J50" s="124" t="n">
        <v>14.6</v>
      </c>
      <c r="K50" s="124" t="n">
        <v>33.3</v>
      </c>
      <c r="L50" s="124" t="n">
        <v>3.7</v>
      </c>
      <c r="M50" s="124" t="n">
        <v>17.1</v>
      </c>
      <c r="N50" s="124" t="n">
        <v>1.5</v>
      </c>
      <c r="O50" s="399"/>
      <c r="P50" s="412"/>
      <c r="Q50" s="399"/>
      <c r="R50" s="399"/>
      <c r="S50" s="399"/>
      <c r="T50" s="399"/>
      <c r="U50" s="399"/>
      <c r="V50" s="399"/>
      <c r="W50" s="399"/>
    </row>
    <row r="51" s="400" customFormat="true" ht="12.75" hidden="false" customHeight="true" outlineLevel="0" collapsed="false">
      <c r="A51" s="397" t="n">
        <v>2007</v>
      </c>
      <c r="B51" s="124" t="n">
        <v>20</v>
      </c>
      <c r="C51" s="124"/>
      <c r="D51" s="124" t="n">
        <v>0.5</v>
      </c>
      <c r="E51" s="124" t="n">
        <v>-62.9</v>
      </c>
      <c r="F51" s="408" t="n">
        <v>8.6</v>
      </c>
      <c r="G51" s="124" t="n">
        <v>19.1</v>
      </c>
      <c r="H51" s="124" t="n">
        <v>-27.7</v>
      </c>
      <c r="I51" s="124" t="n">
        <v>22.1</v>
      </c>
      <c r="J51" s="124" t="n">
        <v>49.5</v>
      </c>
      <c r="K51" s="124" t="n">
        <v>39</v>
      </c>
      <c r="L51" s="124" t="n">
        <v>20.2</v>
      </c>
      <c r="M51" s="124" t="n">
        <v>34.2</v>
      </c>
      <c r="N51" s="124" t="n">
        <v>17.6</v>
      </c>
      <c r="O51" s="399"/>
      <c r="P51" s="399"/>
      <c r="Q51" s="399"/>
      <c r="R51" s="399"/>
      <c r="S51" s="399"/>
      <c r="T51" s="399"/>
      <c r="U51" s="399"/>
      <c r="V51" s="399"/>
      <c r="W51" s="399"/>
    </row>
    <row r="52" s="398" customFormat="true" ht="12.75" hidden="false" customHeight="true" outlineLevel="0" collapsed="false">
      <c r="A52" s="397" t="n">
        <v>2008</v>
      </c>
      <c r="B52" s="124" t="n">
        <v>0.8</v>
      </c>
      <c r="C52" s="120"/>
      <c r="D52" s="124" t="n">
        <v>-0.3</v>
      </c>
      <c r="E52" s="124" t="n">
        <v>-32.4</v>
      </c>
      <c r="F52" s="409" t="n">
        <v>-6.6</v>
      </c>
      <c r="G52" s="124" t="n">
        <v>19.3</v>
      </c>
      <c r="H52" s="124" t="n">
        <v>-50.3</v>
      </c>
      <c r="I52" s="124" t="n">
        <v>0.4</v>
      </c>
      <c r="J52" s="124" t="n">
        <v>40.6</v>
      </c>
      <c r="K52" s="124" t="n">
        <v>0.9</v>
      </c>
      <c r="L52" s="124" t="n">
        <v>-1.5</v>
      </c>
      <c r="M52" s="124" t="n">
        <v>12.8</v>
      </c>
      <c r="N52" s="124" t="n">
        <v>-4.5</v>
      </c>
      <c r="O52" s="402"/>
      <c r="P52" s="402"/>
      <c r="Q52" s="402"/>
      <c r="R52" s="402"/>
      <c r="S52" s="402"/>
      <c r="T52" s="402"/>
      <c r="U52" s="402"/>
      <c r="V52" s="402"/>
      <c r="W52" s="402"/>
    </row>
    <row r="53" s="398" customFormat="true" ht="12.75" hidden="false" customHeight="true" outlineLevel="0" collapsed="false">
      <c r="A53" s="397" t="n">
        <v>2009</v>
      </c>
      <c r="B53" s="408" t="n">
        <v>-23.2</v>
      </c>
      <c r="C53" s="120"/>
      <c r="D53" s="124" t="n">
        <v>9</v>
      </c>
      <c r="E53" s="124" t="n">
        <v>24.6</v>
      </c>
      <c r="F53" s="409" t="n">
        <v>1.6</v>
      </c>
      <c r="G53" s="124" t="n">
        <v>14.2</v>
      </c>
      <c r="H53" s="124" t="n">
        <v>-14.8</v>
      </c>
      <c r="I53" s="408" t="n">
        <v>-26.6</v>
      </c>
      <c r="J53" s="408" t="n">
        <v>-10</v>
      </c>
      <c r="K53" s="408" t="n">
        <v>-43.5</v>
      </c>
      <c r="L53" s="408" t="n">
        <v>-26.6</v>
      </c>
      <c r="M53" s="408" t="n">
        <v>-27.4</v>
      </c>
      <c r="N53" s="408" t="n">
        <v>-26.4</v>
      </c>
      <c r="O53" s="402"/>
      <c r="P53" s="402"/>
      <c r="Q53" s="402"/>
      <c r="R53" s="402"/>
      <c r="S53" s="402"/>
      <c r="T53" s="402"/>
      <c r="U53" s="402"/>
      <c r="V53" s="402"/>
      <c r="W53" s="402"/>
    </row>
    <row r="54" s="398" customFormat="true" ht="12.75" hidden="false" customHeight="true" outlineLevel="0" collapsed="false">
      <c r="A54" s="397" t="n">
        <v>2010</v>
      </c>
      <c r="B54" s="408" t="n">
        <v>20.7</v>
      </c>
      <c r="C54" s="120"/>
      <c r="D54" s="124" t="n">
        <v>17.9</v>
      </c>
      <c r="E54" s="124" t="n">
        <v>4.7</v>
      </c>
      <c r="F54" s="409" t="n">
        <v>34.7</v>
      </c>
      <c r="G54" s="124" t="n">
        <v>12.2</v>
      </c>
      <c r="H54" s="124" t="n">
        <v>28.3</v>
      </c>
      <c r="I54" s="408" t="n">
        <v>20.4</v>
      </c>
      <c r="J54" s="408" t="n">
        <v>-23</v>
      </c>
      <c r="K54" s="408" t="n">
        <v>75.4</v>
      </c>
      <c r="L54" s="408" t="n">
        <v>21.2</v>
      </c>
      <c r="M54" s="408" t="n">
        <v>37.7</v>
      </c>
      <c r="N54" s="408" t="n">
        <v>17.2</v>
      </c>
      <c r="O54" s="402"/>
      <c r="P54" s="402"/>
      <c r="Q54" s="402"/>
      <c r="R54" s="402"/>
      <c r="S54" s="402"/>
      <c r="T54" s="402"/>
      <c r="U54" s="402"/>
      <c r="V54" s="402"/>
      <c r="W54" s="402"/>
    </row>
    <row r="55" s="398" customFormat="true" ht="12.75" hidden="false" customHeight="true" outlineLevel="0" collapsed="false">
      <c r="A55" s="397" t="n">
        <v>2011</v>
      </c>
      <c r="B55" s="408" t="n">
        <v>18.4</v>
      </c>
      <c r="C55" s="120"/>
      <c r="D55" s="124" t="n">
        <v>13.8</v>
      </c>
      <c r="E55" s="124" t="n">
        <v>16.2</v>
      </c>
      <c r="F55" s="409" t="n">
        <v>17.2</v>
      </c>
      <c r="G55" s="124" t="n">
        <v>9.8</v>
      </c>
      <c r="H55" s="124" t="n">
        <v>37.4</v>
      </c>
      <c r="I55" s="408" t="n">
        <v>19.3</v>
      </c>
      <c r="J55" s="408" t="n">
        <v>39</v>
      </c>
      <c r="K55" s="408" t="n">
        <v>29.2</v>
      </c>
      <c r="L55" s="408" t="n">
        <v>17.5</v>
      </c>
      <c r="M55" s="408" t="n">
        <v>20.2</v>
      </c>
      <c r="N55" s="408" t="n">
        <v>16.8</v>
      </c>
      <c r="O55" s="402"/>
      <c r="P55" s="402"/>
      <c r="Q55" s="402"/>
      <c r="R55" s="402"/>
      <c r="S55" s="402"/>
      <c r="T55" s="402"/>
      <c r="U55" s="402"/>
      <c r="V55" s="402"/>
      <c r="W55" s="402"/>
    </row>
    <row r="56" s="400" customFormat="true" ht="12.75" hidden="false" customHeight="true" outlineLevel="0" collapsed="false">
      <c r="A56" s="403" t="n">
        <v>2012</v>
      </c>
      <c r="B56" s="413" t="n">
        <v>0.7</v>
      </c>
      <c r="C56" s="413"/>
      <c r="D56" s="413" t="n">
        <v>-1.6</v>
      </c>
      <c r="E56" s="125" t="n">
        <v>-54</v>
      </c>
      <c r="F56" s="413" t="n">
        <v>-5</v>
      </c>
      <c r="G56" s="413" t="n">
        <v>-0.4</v>
      </c>
      <c r="H56" s="413" t="n">
        <v>8.5</v>
      </c>
      <c r="I56" s="413" t="n">
        <v>0.2</v>
      </c>
      <c r="J56" s="413" t="n">
        <v>-34.7</v>
      </c>
      <c r="K56" s="413" t="n">
        <v>0</v>
      </c>
      <c r="L56" s="413" t="n">
        <v>2.3</v>
      </c>
      <c r="M56" s="413" t="n">
        <v>-9.2</v>
      </c>
      <c r="N56" s="413" t="n">
        <v>5.8</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67" width="6.85"/>
    <col collapsed="false" customWidth="true" hidden="false" outlineLevel="0" max="2" min="2" style="267" width="8.99"/>
    <col collapsed="false" customWidth="true" hidden="false" outlineLevel="0" max="3" min="3" style="267" width="1.7"/>
    <col collapsed="false" customWidth="true" hidden="false" outlineLevel="0" max="4" min="4" style="267" width="8.99"/>
    <col collapsed="false" customWidth="true" hidden="false" outlineLevel="0" max="5" min="5" style="267" width="1.7"/>
    <col collapsed="false" customWidth="true" hidden="false" outlineLevel="0" max="6" min="6" style="267" width="8.99"/>
    <col collapsed="false" customWidth="true" hidden="false" outlineLevel="0" max="7" min="7" style="267" width="1.7"/>
    <col collapsed="false" customWidth="true" hidden="false" outlineLevel="0" max="10" min="8" style="267" width="8.99"/>
    <col collapsed="false" customWidth="true" hidden="false" outlineLevel="0" max="11" min="11" style="267" width="10.28"/>
    <col collapsed="false" customWidth="true" hidden="false" outlineLevel="0" max="12" min="12" style="267"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0" min="17" style="94" width="11.42"/>
    <col collapsed="false" customWidth="false" hidden="false" outlineLevel="0" max="257" min="21" style="267" width="11.42"/>
  </cols>
  <sheetData>
    <row r="1" s="296" customFormat="true" ht="12.75" hidden="false" customHeight="true" outlineLevel="0" collapsed="false">
      <c r="A1" s="333" t="s">
        <v>1414</v>
      </c>
      <c r="B1" s="333"/>
      <c r="C1" s="333"/>
      <c r="D1" s="333"/>
      <c r="E1" s="333"/>
      <c r="F1" s="333"/>
      <c r="G1" s="333"/>
      <c r="H1" s="333"/>
      <c r="I1" s="333"/>
      <c r="J1" s="333"/>
      <c r="K1" s="333"/>
      <c r="L1" s="333"/>
      <c r="M1" s="419"/>
      <c r="N1" s="419"/>
    </row>
    <row r="2" s="296" customFormat="true" ht="8.25" hidden="false" customHeight="true" outlineLevel="0" collapsed="false">
      <c r="B2" s="382"/>
      <c r="C2" s="382"/>
      <c r="D2" s="383"/>
      <c r="E2" s="383"/>
      <c r="F2" s="383"/>
      <c r="G2" s="383"/>
      <c r="H2" s="383"/>
      <c r="I2" s="383"/>
    </row>
    <row r="3" customFormat="false" ht="11.25" hidden="false" customHeight="true" outlineLevel="0" collapsed="false">
      <c r="B3" s="272"/>
      <c r="C3" s="272"/>
      <c r="D3" s="272"/>
      <c r="E3" s="272"/>
      <c r="F3" s="272"/>
      <c r="G3" s="272"/>
      <c r="H3" s="272"/>
      <c r="M3" s="267"/>
      <c r="N3" s="267"/>
      <c r="O3" s="267"/>
      <c r="P3" s="267"/>
      <c r="Q3" s="267"/>
      <c r="R3" s="267"/>
      <c r="S3" s="267"/>
      <c r="T3" s="267"/>
    </row>
    <row r="4" s="398" customFormat="true" ht="12.75" hidden="false" customHeight="true" outlineLevel="0" collapsed="false">
      <c r="A4" s="384" t="s">
        <v>812</v>
      </c>
      <c r="B4" s="385" t="s">
        <v>801</v>
      </c>
      <c r="C4" s="385"/>
      <c r="D4" s="387" t="s">
        <v>837</v>
      </c>
      <c r="E4" s="387"/>
      <c r="F4" s="387"/>
      <c r="G4" s="387"/>
      <c r="H4" s="387"/>
      <c r="I4" s="387"/>
      <c r="J4" s="387"/>
      <c r="K4" s="387"/>
      <c r="L4" s="387"/>
      <c r="M4" s="199"/>
      <c r="N4" s="199"/>
      <c r="O4" s="199"/>
      <c r="P4" s="199"/>
      <c r="Q4" s="209"/>
      <c r="R4" s="209"/>
      <c r="S4" s="209"/>
      <c r="T4" s="209"/>
    </row>
    <row r="5" customFormat="false" ht="12.75" hidden="false" customHeight="true" outlineLevel="0" collapsed="false">
      <c r="A5" s="384"/>
      <c r="B5" s="385"/>
      <c r="C5" s="385"/>
      <c r="D5" s="388" t="s">
        <v>802</v>
      </c>
      <c r="E5" s="388"/>
      <c r="F5" s="388" t="s">
        <v>1415</v>
      </c>
      <c r="G5" s="388"/>
      <c r="H5" s="388" t="s">
        <v>805</v>
      </c>
      <c r="I5" s="388" t="s">
        <v>806</v>
      </c>
      <c r="J5" s="388" t="s">
        <v>807</v>
      </c>
      <c r="K5" s="420" t="s">
        <v>1416</v>
      </c>
      <c r="L5" s="420" t="s">
        <v>1417</v>
      </c>
      <c r="M5" s="127"/>
      <c r="N5" s="127"/>
      <c r="O5" s="127"/>
      <c r="P5" s="127"/>
    </row>
    <row r="6" customFormat="false" ht="16.5" hidden="false" customHeight="true" outlineLevel="0" collapsed="false">
      <c r="A6" s="384"/>
      <c r="B6" s="385"/>
      <c r="C6" s="385"/>
      <c r="D6" s="388"/>
      <c r="E6" s="388"/>
      <c r="F6" s="388"/>
      <c r="G6" s="388"/>
      <c r="H6" s="388"/>
      <c r="I6" s="388"/>
      <c r="J6" s="388"/>
      <c r="K6" s="420"/>
      <c r="L6" s="420"/>
      <c r="M6" s="127"/>
      <c r="N6" s="127"/>
      <c r="O6" s="127"/>
      <c r="P6" s="127"/>
    </row>
    <row r="7" customFormat="false" ht="12.75" hidden="false" customHeight="true" outlineLevel="0" collapsed="false">
      <c r="A7" s="384"/>
      <c r="B7" s="385"/>
      <c r="C7" s="385"/>
      <c r="D7" s="388"/>
      <c r="E7" s="388"/>
      <c r="F7" s="388"/>
      <c r="G7" s="388"/>
      <c r="H7" s="388"/>
      <c r="I7" s="388"/>
      <c r="J7" s="388"/>
      <c r="K7" s="420"/>
      <c r="L7" s="420"/>
      <c r="M7" s="127"/>
      <c r="N7" s="127"/>
      <c r="O7" s="127"/>
      <c r="P7" s="127"/>
    </row>
    <row r="8" s="398" customFormat="true" ht="12.75" hidden="false" customHeight="true" outlineLevel="0" collapsed="false">
      <c r="A8" s="395"/>
      <c r="B8" s="405"/>
      <c r="C8" s="405"/>
      <c r="D8" s="406"/>
      <c r="E8" s="406"/>
      <c r="F8" s="406"/>
      <c r="G8" s="406"/>
      <c r="H8" s="406"/>
      <c r="I8" s="406"/>
      <c r="J8" s="406"/>
      <c r="K8" s="406"/>
      <c r="L8" s="406"/>
      <c r="M8" s="421"/>
      <c r="N8" s="421"/>
      <c r="O8" s="209"/>
      <c r="P8" s="209"/>
      <c r="Q8" s="209"/>
      <c r="R8" s="209"/>
      <c r="S8" s="209"/>
      <c r="T8" s="209"/>
    </row>
    <row r="9" s="393" customFormat="true" ht="12.75" hidden="false" customHeight="true" outlineLevel="0" collapsed="false">
      <c r="B9" s="394" t="s">
        <v>1407</v>
      </c>
      <c r="C9" s="394"/>
      <c r="D9" s="394"/>
      <c r="E9" s="394"/>
      <c r="F9" s="394"/>
      <c r="G9" s="394"/>
      <c r="H9" s="394"/>
      <c r="I9" s="394"/>
      <c r="J9" s="394"/>
      <c r="K9" s="394"/>
      <c r="L9" s="394"/>
      <c r="M9" s="422"/>
      <c r="N9" s="422"/>
      <c r="O9" s="422"/>
      <c r="P9" s="422"/>
      <c r="Q9" s="132"/>
      <c r="R9" s="132"/>
      <c r="S9" s="132"/>
      <c r="T9" s="132"/>
    </row>
    <row r="10" s="398" customFormat="true" ht="12.75" hidden="false" customHeight="true" outlineLevel="0" collapsed="false">
      <c r="A10" s="395"/>
      <c r="B10" s="405"/>
      <c r="C10" s="405"/>
      <c r="D10" s="406"/>
      <c r="E10" s="406"/>
      <c r="F10" s="406"/>
      <c r="G10" s="406"/>
      <c r="H10" s="406"/>
      <c r="I10" s="406"/>
      <c r="J10" s="406"/>
      <c r="K10" s="406"/>
      <c r="L10" s="406"/>
      <c r="M10" s="421"/>
      <c r="N10" s="421"/>
      <c r="O10" s="209"/>
      <c r="P10" s="209"/>
      <c r="Q10" s="209"/>
      <c r="R10" s="209"/>
      <c r="S10" s="209"/>
      <c r="T10" s="209"/>
    </row>
    <row r="11" s="398" customFormat="true" ht="12.75" hidden="false" customHeight="true" outlineLevel="0" collapsed="false">
      <c r="A11" s="397" t="n">
        <v>1991</v>
      </c>
      <c r="B11" s="96" t="n">
        <v>1504.9</v>
      </c>
      <c r="C11" s="96"/>
      <c r="D11" s="96" t="n">
        <v>1312.4</v>
      </c>
      <c r="E11" s="96"/>
      <c r="F11" s="96" t="n">
        <v>636.3</v>
      </c>
      <c r="G11" s="96"/>
      <c r="H11" s="423" t="n">
        <v>19.1</v>
      </c>
      <c r="I11" s="423" t="n">
        <v>63.2</v>
      </c>
      <c r="J11" s="424" t="n">
        <v>109.2</v>
      </c>
      <c r="K11" s="423" t="n">
        <v>0.9</v>
      </c>
      <c r="L11" s="423" t="n">
        <v>0</v>
      </c>
      <c r="M11" s="122"/>
      <c r="N11" s="425"/>
      <c r="O11" s="96"/>
      <c r="P11" s="96"/>
      <c r="Q11" s="96"/>
      <c r="R11" s="96"/>
      <c r="S11" s="96"/>
      <c r="T11" s="96"/>
      <c r="U11" s="120"/>
    </row>
    <row r="12" s="398" customFormat="true" ht="12.75" hidden="false" customHeight="true" outlineLevel="0" collapsed="false">
      <c r="A12" s="397" t="n">
        <v>1992</v>
      </c>
      <c r="B12" s="96" t="n">
        <v>1174.6</v>
      </c>
      <c r="C12" s="96"/>
      <c r="D12" s="96" t="n">
        <v>990.8</v>
      </c>
      <c r="E12" s="96"/>
      <c r="F12" s="96" t="n">
        <v>649.6</v>
      </c>
      <c r="G12" s="96"/>
      <c r="H12" s="423" t="n">
        <v>17.4</v>
      </c>
      <c r="I12" s="423" t="n">
        <v>72.7</v>
      </c>
      <c r="J12" s="424" t="n">
        <v>92.9</v>
      </c>
      <c r="K12" s="423" t="n">
        <v>0.8</v>
      </c>
      <c r="L12" s="423" t="s">
        <v>1418</v>
      </c>
      <c r="M12" s="122"/>
      <c r="N12" s="425"/>
      <c r="O12" s="96"/>
      <c r="P12" s="96"/>
      <c r="Q12" s="96"/>
      <c r="R12" s="96"/>
      <c r="S12" s="96"/>
      <c r="T12" s="96"/>
    </row>
    <row r="13" s="398" customFormat="true" ht="12.75" hidden="false" customHeight="true" outlineLevel="0" collapsed="false">
      <c r="A13" s="397" t="n">
        <v>1993</v>
      </c>
      <c r="B13" s="96" t="n">
        <v>1543.1</v>
      </c>
      <c r="C13" s="96"/>
      <c r="D13" s="96" t="n">
        <v>1158.8</v>
      </c>
      <c r="E13" s="96"/>
      <c r="F13" s="96" t="n">
        <v>749.6</v>
      </c>
      <c r="G13" s="96"/>
      <c r="H13" s="423" t="n">
        <v>17.9</v>
      </c>
      <c r="I13" s="423" t="n">
        <v>96.1</v>
      </c>
      <c r="J13" s="424" t="n">
        <v>266.2</v>
      </c>
      <c r="K13" s="423" t="n">
        <v>1.8</v>
      </c>
      <c r="L13" s="423" t="n">
        <v>2.3</v>
      </c>
      <c r="M13" s="122"/>
      <c r="N13" s="425"/>
      <c r="O13" s="96"/>
      <c r="P13" s="96"/>
      <c r="Q13" s="96"/>
      <c r="R13" s="96"/>
      <c r="S13" s="96"/>
      <c r="T13" s="96"/>
    </row>
    <row r="14" s="400" customFormat="true" ht="12.75" hidden="false" customHeight="true" outlineLevel="0" collapsed="false">
      <c r="A14" s="397" t="n">
        <v>1994</v>
      </c>
      <c r="B14" s="96" t="n">
        <v>1885.7</v>
      </c>
      <c r="C14" s="96"/>
      <c r="D14" s="96" t="n">
        <v>1465.2</v>
      </c>
      <c r="E14" s="96"/>
      <c r="F14" s="96" t="n">
        <v>1113.3</v>
      </c>
      <c r="G14" s="96"/>
      <c r="H14" s="423" t="n">
        <v>20.2</v>
      </c>
      <c r="I14" s="423" t="n">
        <v>114.9</v>
      </c>
      <c r="J14" s="424" t="n">
        <v>280.6</v>
      </c>
      <c r="K14" s="423" t="n">
        <v>4.4</v>
      </c>
      <c r="L14" s="423" t="n">
        <v>0.4</v>
      </c>
      <c r="M14" s="122"/>
      <c r="N14" s="425"/>
      <c r="O14" s="96"/>
      <c r="P14" s="96"/>
      <c r="Q14" s="96"/>
      <c r="R14" s="96"/>
      <c r="S14" s="96"/>
      <c r="T14" s="96"/>
    </row>
    <row r="15" s="398" customFormat="true" ht="12.75" hidden="false" customHeight="true" outlineLevel="0" collapsed="false">
      <c r="A15" s="397" t="n">
        <v>1995</v>
      </c>
      <c r="B15" s="96" t="n">
        <v>2125.6</v>
      </c>
      <c r="C15" s="96"/>
      <c r="D15" s="96" t="n">
        <v>1745.3</v>
      </c>
      <c r="E15" s="96"/>
      <c r="F15" s="96" t="n">
        <v>1371.4</v>
      </c>
      <c r="G15" s="96"/>
      <c r="H15" s="423" t="n">
        <v>27.9</v>
      </c>
      <c r="I15" s="423" t="n">
        <v>134.8</v>
      </c>
      <c r="J15" s="424" t="n">
        <v>211.2</v>
      </c>
      <c r="K15" s="423" t="n">
        <v>5.8</v>
      </c>
      <c r="L15" s="423" t="n">
        <v>0.5</v>
      </c>
      <c r="M15" s="122"/>
      <c r="N15" s="425"/>
      <c r="O15" s="96"/>
      <c r="P15" s="96"/>
      <c r="Q15" s="96"/>
      <c r="R15" s="96"/>
      <c r="S15" s="96"/>
      <c r="T15" s="96"/>
    </row>
    <row r="16" s="398" customFormat="true" ht="12.75" hidden="false" customHeight="true" outlineLevel="0" collapsed="false">
      <c r="A16" s="397" t="n">
        <v>1996</v>
      </c>
      <c r="B16" s="96" t="n">
        <v>2360.8</v>
      </c>
      <c r="C16" s="96"/>
      <c r="D16" s="96" t="n">
        <v>1912.8</v>
      </c>
      <c r="E16" s="96"/>
      <c r="F16" s="96" t="n">
        <v>1553.6</v>
      </c>
      <c r="G16" s="96"/>
      <c r="H16" s="423" t="n">
        <v>38.3</v>
      </c>
      <c r="I16" s="423" t="n">
        <v>168.5</v>
      </c>
      <c r="J16" s="424" t="n">
        <v>226.5</v>
      </c>
      <c r="K16" s="423" t="n">
        <v>13.6</v>
      </c>
      <c r="L16" s="423" t="n">
        <v>1.1</v>
      </c>
      <c r="M16" s="122"/>
      <c r="N16" s="425"/>
      <c r="O16" s="96"/>
      <c r="P16" s="96"/>
      <c r="Q16" s="96"/>
      <c r="R16" s="96"/>
      <c r="S16" s="96"/>
      <c r="T16" s="96"/>
    </row>
    <row r="17" s="398" customFormat="true" ht="12.75" hidden="false" customHeight="true" outlineLevel="0" collapsed="false">
      <c r="A17" s="397" t="n">
        <v>1997</v>
      </c>
      <c r="B17" s="96" t="n">
        <v>3094.8</v>
      </c>
      <c r="C17" s="96"/>
      <c r="D17" s="96" t="n">
        <v>2433.4</v>
      </c>
      <c r="E17" s="96"/>
      <c r="F17" s="96" t="n">
        <v>1958.6</v>
      </c>
      <c r="G17" s="96"/>
      <c r="H17" s="423" t="n">
        <v>32.6</v>
      </c>
      <c r="I17" s="423" t="n">
        <v>253.4</v>
      </c>
      <c r="J17" s="424" t="n">
        <v>361.4</v>
      </c>
      <c r="K17" s="423" t="n">
        <v>13.2</v>
      </c>
      <c r="L17" s="423" t="n">
        <v>0.8</v>
      </c>
      <c r="M17" s="122"/>
      <c r="N17" s="425"/>
      <c r="O17" s="96"/>
      <c r="P17" s="96"/>
      <c r="Q17" s="96"/>
      <c r="R17" s="96"/>
      <c r="S17" s="96"/>
      <c r="T17" s="96"/>
    </row>
    <row r="18" s="398" customFormat="true" ht="12.75" hidden="false" customHeight="true" outlineLevel="0" collapsed="false">
      <c r="A18" s="397" t="n">
        <v>1998</v>
      </c>
      <c r="B18" s="96" t="n">
        <v>3346.4</v>
      </c>
      <c r="C18" s="96"/>
      <c r="D18" s="96" t="n">
        <v>2695.8</v>
      </c>
      <c r="E18" s="96"/>
      <c r="F18" s="96" t="n">
        <v>2269.5</v>
      </c>
      <c r="G18" s="96"/>
      <c r="H18" s="423" t="n">
        <v>33.1</v>
      </c>
      <c r="I18" s="423" t="n">
        <v>315</v>
      </c>
      <c r="J18" s="424" t="n">
        <v>281.4</v>
      </c>
      <c r="K18" s="423" t="n">
        <v>20.5</v>
      </c>
      <c r="L18" s="423" t="n">
        <v>0.6</v>
      </c>
      <c r="M18" s="122"/>
      <c r="N18" s="425"/>
      <c r="O18" s="96"/>
      <c r="P18" s="96"/>
      <c r="Q18" s="96"/>
      <c r="R18" s="96"/>
      <c r="S18" s="96"/>
      <c r="T18" s="96"/>
    </row>
    <row r="19" s="398" customFormat="true" ht="12.75" hidden="false" customHeight="true" outlineLevel="0" collapsed="false">
      <c r="A19" s="397" t="n">
        <v>1999</v>
      </c>
      <c r="B19" s="96" t="n">
        <v>3234.6</v>
      </c>
      <c r="C19" s="96"/>
      <c r="D19" s="96" t="n">
        <v>2561.4</v>
      </c>
      <c r="E19" s="96"/>
      <c r="F19" s="96" t="n">
        <v>2265</v>
      </c>
      <c r="G19" s="96"/>
      <c r="H19" s="423" t="n">
        <v>40.8</v>
      </c>
      <c r="I19" s="423" t="n">
        <v>315.2</v>
      </c>
      <c r="J19" s="424" t="n">
        <v>292.7</v>
      </c>
      <c r="K19" s="423" t="n">
        <v>23.9</v>
      </c>
      <c r="L19" s="423" t="n">
        <v>0.6</v>
      </c>
      <c r="M19" s="122"/>
      <c r="N19" s="425"/>
      <c r="O19" s="96"/>
      <c r="P19" s="96"/>
      <c r="Q19" s="96"/>
      <c r="R19" s="96"/>
      <c r="S19" s="96"/>
      <c r="T19" s="96"/>
    </row>
    <row r="20" s="398" customFormat="true" ht="12.75" hidden="false" customHeight="true" outlineLevel="0" collapsed="false">
      <c r="A20" s="397" t="n">
        <v>2000</v>
      </c>
      <c r="B20" s="96" t="n">
        <v>4506.5</v>
      </c>
      <c r="C20" s="96"/>
      <c r="D20" s="96" t="n">
        <v>3447.6</v>
      </c>
      <c r="E20" s="96"/>
      <c r="F20" s="96" t="n">
        <v>3025.8</v>
      </c>
      <c r="G20" s="96"/>
      <c r="H20" s="423" t="n">
        <v>72.1</v>
      </c>
      <c r="I20" s="423" t="n">
        <v>520.7</v>
      </c>
      <c r="J20" s="424" t="n">
        <v>446.5</v>
      </c>
      <c r="K20" s="423" t="n">
        <v>17.6</v>
      </c>
      <c r="L20" s="423" t="n">
        <v>2</v>
      </c>
      <c r="M20" s="122"/>
      <c r="N20" s="425"/>
      <c r="O20" s="96"/>
      <c r="P20" s="96"/>
      <c r="Q20" s="96"/>
      <c r="R20" s="96"/>
      <c r="S20" s="96"/>
      <c r="T20" s="96"/>
    </row>
    <row r="21" s="398" customFormat="true" ht="12.75" hidden="false" customHeight="true" outlineLevel="0" collapsed="false">
      <c r="A21" s="397" t="n">
        <v>2001</v>
      </c>
      <c r="B21" s="96" t="n">
        <v>5048</v>
      </c>
      <c r="C21" s="96"/>
      <c r="D21" s="96" t="n">
        <v>3805.6</v>
      </c>
      <c r="E21" s="96"/>
      <c r="F21" s="96" t="n">
        <v>3327.9</v>
      </c>
      <c r="G21" s="96"/>
      <c r="H21" s="423" t="n">
        <v>79.7</v>
      </c>
      <c r="I21" s="423" t="n">
        <v>633.4</v>
      </c>
      <c r="J21" s="424" t="n">
        <v>506.8</v>
      </c>
      <c r="K21" s="423" t="n">
        <v>21.1</v>
      </c>
      <c r="L21" s="423" t="n">
        <v>1.5</v>
      </c>
      <c r="M21" s="122"/>
      <c r="N21" s="425"/>
      <c r="O21" s="96"/>
      <c r="P21" s="96"/>
      <c r="Q21" s="96"/>
      <c r="R21" s="96"/>
      <c r="S21" s="96"/>
      <c r="T21" s="96"/>
    </row>
    <row r="22" s="398" customFormat="true" ht="12.75" hidden="false" customHeight="true" outlineLevel="0" collapsed="false">
      <c r="A22" s="397" t="n">
        <v>2002</v>
      </c>
      <c r="B22" s="96" t="n">
        <v>5086.2</v>
      </c>
      <c r="C22" s="96"/>
      <c r="D22" s="96" t="n">
        <v>3970.7</v>
      </c>
      <c r="E22" s="96"/>
      <c r="F22" s="96" t="n">
        <v>3504.4</v>
      </c>
      <c r="G22" s="96"/>
      <c r="H22" s="423" t="n">
        <v>71.5</v>
      </c>
      <c r="I22" s="423" t="n">
        <v>568.6</v>
      </c>
      <c r="J22" s="424" t="n">
        <v>454.7</v>
      </c>
      <c r="K22" s="423" t="n">
        <v>19</v>
      </c>
      <c r="L22" s="423" t="n">
        <v>1.8</v>
      </c>
      <c r="M22" s="122"/>
      <c r="N22" s="425"/>
      <c r="O22" s="96"/>
      <c r="P22" s="96"/>
      <c r="Q22" s="96"/>
      <c r="R22" s="96"/>
      <c r="S22" s="96"/>
      <c r="T22" s="96"/>
    </row>
    <row r="23" s="398" customFormat="true" ht="12.75" hidden="false" customHeight="true" outlineLevel="0" collapsed="false">
      <c r="A23" s="397" t="n">
        <v>2003</v>
      </c>
      <c r="B23" s="96" t="n">
        <v>6323.3</v>
      </c>
      <c r="C23" s="96"/>
      <c r="D23" s="96" t="n">
        <v>5036.4</v>
      </c>
      <c r="E23" s="96"/>
      <c r="F23" s="96" t="n">
        <v>4462.9</v>
      </c>
      <c r="G23" s="96"/>
      <c r="H23" s="423" t="n">
        <v>108.1</v>
      </c>
      <c r="I23" s="423" t="n">
        <v>589.3</v>
      </c>
      <c r="J23" s="424" t="n">
        <v>564.6</v>
      </c>
      <c r="K23" s="423" t="n">
        <v>23.2</v>
      </c>
      <c r="L23" s="423" t="n">
        <v>1.8</v>
      </c>
      <c r="M23" s="122"/>
      <c r="N23" s="425"/>
      <c r="O23" s="96"/>
      <c r="P23" s="96"/>
      <c r="Q23" s="96"/>
      <c r="R23" s="96"/>
      <c r="S23" s="96"/>
      <c r="T23" s="96"/>
    </row>
    <row r="24" s="398" customFormat="true" ht="12.75" hidden="false" customHeight="true" outlineLevel="0" collapsed="false">
      <c r="A24" s="397" t="n">
        <v>2004</v>
      </c>
      <c r="B24" s="96" t="n">
        <v>7356.8</v>
      </c>
      <c r="C24" s="96"/>
      <c r="D24" s="96" t="n">
        <v>5741.5</v>
      </c>
      <c r="E24" s="96"/>
      <c r="F24" s="96" t="n">
        <v>5045.8</v>
      </c>
      <c r="G24" s="96"/>
      <c r="H24" s="423" t="n">
        <v>121.2</v>
      </c>
      <c r="I24" s="423" t="n">
        <v>695.8</v>
      </c>
      <c r="J24" s="424" t="n">
        <v>763</v>
      </c>
      <c r="K24" s="423" t="n">
        <v>34.2</v>
      </c>
      <c r="L24" s="423" t="n">
        <v>1</v>
      </c>
      <c r="M24" s="122"/>
      <c r="N24" s="425"/>
      <c r="O24" s="96"/>
      <c r="P24" s="96"/>
      <c r="Q24" s="96"/>
      <c r="R24" s="96"/>
      <c r="S24" s="96"/>
      <c r="T24" s="96"/>
    </row>
    <row r="25" s="398" customFormat="true" ht="12.75" hidden="false" customHeight="true" outlineLevel="0" collapsed="false">
      <c r="A25" s="397" t="n">
        <v>2005</v>
      </c>
      <c r="B25" s="96" t="n">
        <v>7858.6</v>
      </c>
      <c r="C25" s="96"/>
      <c r="D25" s="96" t="n">
        <v>6140.1</v>
      </c>
      <c r="E25" s="96"/>
      <c r="F25" s="96" t="n">
        <v>5418.4</v>
      </c>
      <c r="G25" s="96"/>
      <c r="H25" s="423" t="n">
        <v>117.1</v>
      </c>
      <c r="I25" s="423" t="n">
        <v>765.2</v>
      </c>
      <c r="J25" s="424" t="n">
        <v>787.4</v>
      </c>
      <c r="K25" s="423" t="n">
        <v>48.1</v>
      </c>
      <c r="L25" s="423" t="n">
        <v>0.7</v>
      </c>
      <c r="M25" s="122"/>
      <c r="N25" s="425"/>
      <c r="O25" s="96"/>
      <c r="P25" s="96"/>
      <c r="Q25" s="96"/>
      <c r="R25" s="96"/>
      <c r="S25" s="96"/>
      <c r="T25" s="96"/>
    </row>
    <row r="26" s="398" customFormat="true" ht="12.75" hidden="false" customHeight="true" outlineLevel="0" collapsed="false">
      <c r="A26" s="397" t="n">
        <v>2006</v>
      </c>
      <c r="B26" s="96" t="n">
        <v>9274.6</v>
      </c>
      <c r="C26" s="96"/>
      <c r="D26" s="96" t="n">
        <v>7228.8</v>
      </c>
      <c r="E26" s="96"/>
      <c r="F26" s="96" t="n">
        <v>6395.2</v>
      </c>
      <c r="G26" s="96"/>
      <c r="H26" s="423" t="n">
        <v>139.8</v>
      </c>
      <c r="I26" s="423" t="n">
        <v>894.9</v>
      </c>
      <c r="J26" s="424" t="n">
        <v>967.8</v>
      </c>
      <c r="K26" s="423" t="n">
        <v>43.3</v>
      </c>
      <c r="L26" s="423" t="n">
        <v>0.1</v>
      </c>
      <c r="M26" s="122"/>
      <c r="N26" s="425"/>
      <c r="O26" s="96"/>
      <c r="P26" s="96"/>
      <c r="Q26" s="96"/>
      <c r="R26" s="96"/>
      <c r="S26" s="96"/>
      <c r="T26" s="96"/>
    </row>
    <row r="27" s="398" customFormat="true" ht="12.75" hidden="false" customHeight="true" outlineLevel="0" collapsed="false">
      <c r="A27" s="397" t="n">
        <v>2007</v>
      </c>
      <c r="B27" s="96" t="n">
        <v>10654.3</v>
      </c>
      <c r="C27" s="96"/>
      <c r="D27" s="96" t="n">
        <v>8475.5</v>
      </c>
      <c r="E27" s="96"/>
      <c r="F27" s="96" t="n">
        <v>7452.1</v>
      </c>
      <c r="G27" s="96"/>
      <c r="H27" s="423" t="n">
        <v>136.2</v>
      </c>
      <c r="I27" s="423" t="n">
        <v>931.1</v>
      </c>
      <c r="J27" s="424" t="n">
        <v>1038</v>
      </c>
      <c r="K27" s="423" t="n">
        <v>73.5</v>
      </c>
      <c r="L27" s="423" t="n">
        <v>0</v>
      </c>
      <c r="M27" s="122"/>
      <c r="N27" s="425"/>
      <c r="O27" s="96"/>
      <c r="P27" s="96"/>
      <c r="Q27" s="96"/>
      <c r="R27" s="96"/>
      <c r="S27" s="96"/>
      <c r="T27" s="96"/>
    </row>
    <row r="28" s="398" customFormat="true" ht="12.75" hidden="false" customHeight="true" outlineLevel="0" collapsed="false">
      <c r="A28" s="397" t="n">
        <v>2008</v>
      </c>
      <c r="B28" s="96" t="n">
        <v>11106.4</v>
      </c>
      <c r="C28" s="96"/>
      <c r="D28" s="96" t="n">
        <v>8666.6</v>
      </c>
      <c r="E28" s="96"/>
      <c r="F28" s="96" t="n">
        <v>7548.4</v>
      </c>
      <c r="G28" s="96"/>
      <c r="H28" s="423" t="n">
        <v>200</v>
      </c>
      <c r="I28" s="423" t="n">
        <v>977</v>
      </c>
      <c r="J28" s="424" t="n">
        <v>1205.2</v>
      </c>
      <c r="K28" s="423" t="n">
        <v>57.6</v>
      </c>
      <c r="L28" s="423" t="n">
        <v>0.1</v>
      </c>
      <c r="M28" s="122"/>
      <c r="N28" s="425"/>
      <c r="O28" s="96"/>
      <c r="P28" s="96"/>
      <c r="Q28" s="96"/>
      <c r="R28" s="96"/>
      <c r="S28" s="96"/>
      <c r="T28" s="96"/>
    </row>
    <row r="29" s="398" customFormat="true" ht="12.75" hidden="false" customHeight="true" outlineLevel="0" collapsed="false">
      <c r="A29" s="397" t="n">
        <v>2009</v>
      </c>
      <c r="B29" s="96" t="n">
        <v>8887.1</v>
      </c>
      <c r="C29" s="96"/>
      <c r="D29" s="96" t="n">
        <v>6830.8</v>
      </c>
      <c r="E29" s="96"/>
      <c r="F29" s="96" t="n">
        <v>6052.9</v>
      </c>
      <c r="G29" s="96"/>
      <c r="H29" s="423" t="n">
        <v>141.2</v>
      </c>
      <c r="I29" s="423" t="n">
        <v>777.7</v>
      </c>
      <c r="J29" s="424" t="n">
        <v>1098.6</v>
      </c>
      <c r="K29" s="423" t="n">
        <v>38.8</v>
      </c>
      <c r="L29" s="423" t="n">
        <v>0</v>
      </c>
      <c r="M29" s="122"/>
      <c r="N29" s="425"/>
      <c r="O29" s="96"/>
      <c r="P29" s="96"/>
      <c r="Q29" s="96"/>
      <c r="R29" s="96"/>
      <c r="S29" s="96"/>
      <c r="T29" s="96"/>
    </row>
    <row r="30" s="398" customFormat="true" ht="12.75" hidden="false" customHeight="true" outlineLevel="0" collapsed="false">
      <c r="A30" s="397" t="n">
        <v>2010</v>
      </c>
      <c r="B30" s="96" t="n">
        <v>10822.9</v>
      </c>
      <c r="C30" s="96"/>
      <c r="D30" s="96" t="n">
        <v>8024.8</v>
      </c>
      <c r="E30" s="96"/>
      <c r="F30" s="96" t="n">
        <v>7132.5</v>
      </c>
      <c r="G30" s="96"/>
      <c r="H30" s="423" t="n">
        <v>152.2</v>
      </c>
      <c r="I30" s="423" t="n">
        <v>933.4</v>
      </c>
      <c r="J30" s="424" t="n">
        <v>1662.9</v>
      </c>
      <c r="K30" s="423" t="n">
        <v>49.6</v>
      </c>
      <c r="L30" s="423" t="n">
        <v>0</v>
      </c>
      <c r="M30" s="122"/>
      <c r="N30" s="425"/>
      <c r="O30" s="96"/>
      <c r="P30" s="96"/>
      <c r="Q30" s="96"/>
      <c r="R30" s="96"/>
      <c r="S30" s="96"/>
      <c r="T30" s="96"/>
    </row>
    <row r="31" s="400" customFormat="true" ht="12.75" hidden="false" customHeight="true" outlineLevel="0" collapsed="false">
      <c r="A31" s="397" t="n">
        <v>2011</v>
      </c>
      <c r="B31" s="96" t="n">
        <v>12619.1</v>
      </c>
      <c r="C31" s="96"/>
      <c r="D31" s="96" t="n">
        <v>9257.5</v>
      </c>
      <c r="E31" s="96"/>
      <c r="F31" s="96" t="n">
        <v>8123.8</v>
      </c>
      <c r="G31" s="96"/>
      <c r="H31" s="423" t="n">
        <v>236.3</v>
      </c>
      <c r="I31" s="424" t="n">
        <v>1123</v>
      </c>
      <c r="J31" s="424" t="n">
        <v>1938.9</v>
      </c>
      <c r="K31" s="423" t="n">
        <v>63.4</v>
      </c>
      <c r="L31" s="423" t="n">
        <v>0</v>
      </c>
      <c r="M31" s="122"/>
      <c r="N31" s="425"/>
      <c r="O31" s="97"/>
      <c r="P31" s="97"/>
      <c r="Q31" s="97"/>
      <c r="R31" s="97"/>
      <c r="S31" s="97"/>
      <c r="T31" s="97"/>
    </row>
    <row r="32" s="400" customFormat="true" ht="12.75" hidden="false" customHeight="true" outlineLevel="0" collapsed="false">
      <c r="A32" s="403" t="n">
        <v>2012</v>
      </c>
      <c r="B32" s="97" t="n">
        <v>12612.7</v>
      </c>
      <c r="C32" s="97"/>
      <c r="D32" s="97" t="n">
        <v>9112</v>
      </c>
      <c r="E32" s="97"/>
      <c r="F32" s="97" t="n">
        <v>7915.7</v>
      </c>
      <c r="G32" s="97"/>
      <c r="H32" s="426" t="n">
        <v>263.3</v>
      </c>
      <c r="I32" s="427" t="n">
        <v>1267.5</v>
      </c>
      <c r="J32" s="427" t="n">
        <v>1895.7</v>
      </c>
      <c r="K32" s="426" t="n">
        <v>74.2</v>
      </c>
      <c r="L32" s="426" t="n">
        <v>0.1</v>
      </c>
      <c r="M32" s="123"/>
      <c r="N32" s="425"/>
      <c r="O32" s="97"/>
      <c r="P32" s="97"/>
      <c r="Q32" s="97"/>
      <c r="R32" s="97"/>
      <c r="S32" s="97"/>
      <c r="T32" s="97"/>
    </row>
    <row r="33" s="398" customFormat="true" ht="12.75" hidden="false" customHeight="true" outlineLevel="0" collapsed="false">
      <c r="A33" s="395"/>
      <c r="B33" s="428"/>
      <c r="C33" s="428"/>
      <c r="D33" s="421"/>
      <c r="E33" s="421"/>
      <c r="F33" s="421"/>
      <c r="G33" s="421"/>
      <c r="H33" s="421"/>
      <c r="I33" s="421"/>
      <c r="J33" s="421"/>
      <c r="K33" s="421"/>
      <c r="L33" s="421"/>
      <c r="M33" s="421"/>
      <c r="N33" s="421"/>
      <c r="O33" s="209"/>
      <c r="P33" s="209"/>
      <c r="Q33" s="209"/>
      <c r="R33" s="209"/>
      <c r="S33" s="209"/>
      <c r="T33" s="209"/>
    </row>
    <row r="34" s="393" customFormat="true" ht="12.75" hidden="false" customHeight="true" outlineLevel="0" collapsed="false">
      <c r="A34" s="429"/>
      <c r="B34" s="430" t="s">
        <v>1409</v>
      </c>
      <c r="C34" s="430"/>
      <c r="D34" s="430"/>
      <c r="E34" s="430"/>
      <c r="F34" s="430"/>
      <c r="G34" s="430"/>
      <c r="H34" s="430"/>
      <c r="I34" s="430"/>
      <c r="J34" s="430"/>
      <c r="K34" s="430"/>
      <c r="L34" s="430"/>
      <c r="M34" s="431"/>
      <c r="N34" s="431"/>
      <c r="O34" s="431"/>
      <c r="P34" s="431"/>
      <c r="Q34" s="132"/>
      <c r="R34" s="132"/>
      <c r="S34" s="132"/>
      <c r="T34" s="132"/>
    </row>
    <row r="35" s="398" customFormat="true" ht="12.75" hidden="false" customHeight="true" outlineLevel="0" collapsed="false">
      <c r="A35" s="395"/>
      <c r="B35" s="428"/>
      <c r="C35" s="428"/>
      <c r="D35" s="421"/>
      <c r="E35" s="421"/>
      <c r="F35" s="421"/>
      <c r="G35" s="421"/>
      <c r="H35" s="421"/>
      <c r="I35" s="421"/>
      <c r="J35" s="421"/>
      <c r="K35" s="421"/>
      <c r="L35" s="421"/>
      <c r="M35" s="421"/>
      <c r="N35" s="421"/>
      <c r="O35" s="209"/>
      <c r="P35" s="209"/>
      <c r="Q35" s="209"/>
      <c r="R35" s="209"/>
      <c r="S35" s="209"/>
      <c r="T35" s="209"/>
    </row>
    <row r="36" s="398" customFormat="true" ht="12.75" hidden="false" customHeight="true" outlineLevel="0" collapsed="false">
      <c r="A36" s="397" t="n">
        <v>1992</v>
      </c>
      <c r="B36" s="432" t="n">
        <v>-21.9</v>
      </c>
      <c r="C36" s="432"/>
      <c r="D36" s="432" t="n">
        <v>-24.5</v>
      </c>
      <c r="E36" s="432"/>
      <c r="F36" s="432" t="n">
        <v>2.1</v>
      </c>
      <c r="G36" s="432"/>
      <c r="H36" s="433" t="n">
        <v>-9.1</v>
      </c>
      <c r="I36" s="433" t="n">
        <v>14.9</v>
      </c>
      <c r="J36" s="434" t="n">
        <v>-14.9</v>
      </c>
      <c r="K36" s="434" t="n">
        <v>-9.9</v>
      </c>
      <c r="L36" s="434" t="n">
        <v>-100</v>
      </c>
      <c r="M36" s="432"/>
      <c r="N36" s="209"/>
      <c r="O36" s="209"/>
      <c r="P36" s="209"/>
      <c r="Q36" s="209"/>
      <c r="R36" s="209"/>
      <c r="S36" s="209"/>
      <c r="T36" s="209"/>
    </row>
    <row r="37" s="398" customFormat="true" ht="12.75" hidden="false" customHeight="true" outlineLevel="0" collapsed="false">
      <c r="A37" s="397" t="n">
        <v>1993</v>
      </c>
      <c r="B37" s="432" t="n">
        <v>31.4</v>
      </c>
      <c r="C37" s="432"/>
      <c r="D37" s="432" t="n">
        <v>17</v>
      </c>
      <c r="E37" s="432"/>
      <c r="F37" s="432" t="n">
        <v>15.4</v>
      </c>
      <c r="G37" s="432"/>
      <c r="H37" s="433" t="n">
        <v>2.7</v>
      </c>
      <c r="I37" s="433" t="n">
        <v>32.2</v>
      </c>
      <c r="J37" s="434" t="n">
        <v>186.4</v>
      </c>
      <c r="K37" s="434" t="n">
        <v>122.8</v>
      </c>
      <c r="L37" s="435" t="s">
        <v>1410</v>
      </c>
      <c r="M37" s="432"/>
      <c r="N37" s="209"/>
      <c r="O37" s="209"/>
      <c r="P37" s="209"/>
      <c r="Q37" s="209"/>
      <c r="R37" s="209"/>
      <c r="S37" s="209"/>
      <c r="T37" s="209"/>
    </row>
    <row r="38" s="398" customFormat="true" ht="12.75" hidden="false" customHeight="true" outlineLevel="0" collapsed="false">
      <c r="A38" s="397" t="n">
        <v>1994</v>
      </c>
      <c r="B38" s="432" t="n">
        <v>22.2</v>
      </c>
      <c r="C38" s="432"/>
      <c r="D38" s="432" t="n">
        <v>26.4</v>
      </c>
      <c r="E38" s="432"/>
      <c r="F38" s="432" t="n">
        <v>48.5</v>
      </c>
      <c r="G38" s="432"/>
      <c r="H38" s="433" t="n">
        <v>12.9</v>
      </c>
      <c r="I38" s="433" t="n">
        <v>19.6</v>
      </c>
      <c r="J38" s="434" t="n">
        <v>5.4</v>
      </c>
      <c r="K38" s="434" t="n">
        <v>140</v>
      </c>
      <c r="L38" s="434" t="n">
        <v>-80.5</v>
      </c>
      <c r="M38" s="432"/>
      <c r="N38" s="209"/>
      <c r="O38" s="209"/>
      <c r="P38" s="209"/>
      <c r="Q38" s="209"/>
      <c r="R38" s="209"/>
      <c r="S38" s="209"/>
      <c r="T38" s="209"/>
    </row>
    <row r="39" s="398" customFormat="true" ht="12.75" hidden="false" customHeight="true" outlineLevel="0" collapsed="false">
      <c r="A39" s="397" t="n">
        <v>1995</v>
      </c>
      <c r="B39" s="432" t="n">
        <v>12.7</v>
      </c>
      <c r="C39" s="432"/>
      <c r="D39" s="432" t="n">
        <v>19.1</v>
      </c>
      <c r="E39" s="432"/>
      <c r="F39" s="432" t="n">
        <v>23.2</v>
      </c>
      <c r="G39" s="432"/>
      <c r="H39" s="433" t="n">
        <v>38.6</v>
      </c>
      <c r="I39" s="433" t="n">
        <v>17.3</v>
      </c>
      <c r="J39" s="434" t="n">
        <v>-24.7</v>
      </c>
      <c r="K39" s="434" t="n">
        <v>31.4</v>
      </c>
      <c r="L39" s="434" t="n">
        <v>20</v>
      </c>
      <c r="M39" s="432"/>
      <c r="N39" s="209"/>
      <c r="O39" s="209"/>
      <c r="P39" s="209"/>
      <c r="Q39" s="209"/>
      <c r="R39" s="209"/>
      <c r="S39" s="209"/>
      <c r="T39" s="209"/>
    </row>
    <row r="40" s="398" customFormat="true" ht="12.75" hidden="false" customHeight="true" outlineLevel="0" collapsed="false">
      <c r="A40" s="397" t="n">
        <v>1996</v>
      </c>
      <c r="B40" s="432" t="n">
        <v>11.1</v>
      </c>
      <c r="C40" s="432"/>
      <c r="D40" s="432" t="n">
        <v>9.6</v>
      </c>
      <c r="E40" s="432"/>
      <c r="F40" s="432" t="n">
        <v>13.3</v>
      </c>
      <c r="G40" s="432"/>
      <c r="H40" s="433" t="n">
        <v>37.2</v>
      </c>
      <c r="I40" s="433" t="n">
        <v>25</v>
      </c>
      <c r="J40" s="434" t="n">
        <v>7.2</v>
      </c>
      <c r="K40" s="434" t="n">
        <v>134.5</v>
      </c>
      <c r="L40" s="434" t="n">
        <v>104.8</v>
      </c>
      <c r="M40" s="432"/>
      <c r="N40" s="209"/>
      <c r="O40" s="209"/>
      <c r="P40" s="209"/>
      <c r="Q40" s="209"/>
      <c r="R40" s="209"/>
      <c r="S40" s="209"/>
      <c r="T40" s="209"/>
    </row>
    <row r="41" s="398" customFormat="true" ht="12.75" hidden="false" customHeight="true" outlineLevel="0" collapsed="false">
      <c r="A41" s="397" t="n">
        <v>1997</v>
      </c>
      <c r="B41" s="432" t="n">
        <v>31.1</v>
      </c>
      <c r="C41" s="432"/>
      <c r="D41" s="432" t="n">
        <v>27.2</v>
      </c>
      <c r="E41" s="432"/>
      <c r="F41" s="432" t="n">
        <v>26.1</v>
      </c>
      <c r="G41" s="432"/>
      <c r="H41" s="433" t="n">
        <v>-15.1</v>
      </c>
      <c r="I41" s="433" t="n">
        <v>50.4</v>
      </c>
      <c r="J41" s="434" t="n">
        <v>59.5</v>
      </c>
      <c r="K41" s="434" t="n">
        <v>-2.8</v>
      </c>
      <c r="L41" s="434" t="n">
        <v>-24.1</v>
      </c>
      <c r="M41" s="432"/>
      <c r="N41" s="209"/>
      <c r="O41" s="209"/>
      <c r="P41" s="209"/>
      <c r="Q41" s="209"/>
      <c r="R41" s="209"/>
      <c r="S41" s="209"/>
      <c r="T41" s="209"/>
    </row>
    <row r="42" s="398" customFormat="true" ht="12.75" hidden="false" customHeight="true" outlineLevel="0" collapsed="false">
      <c r="A42" s="397" t="n">
        <v>1998</v>
      </c>
      <c r="B42" s="432" t="n">
        <v>8.1</v>
      </c>
      <c r="C42" s="432"/>
      <c r="D42" s="432" t="n">
        <v>10.8</v>
      </c>
      <c r="E42" s="432"/>
      <c r="F42" s="432" t="n">
        <v>15.9</v>
      </c>
      <c r="G42" s="432"/>
      <c r="H42" s="433" t="n">
        <v>1.6</v>
      </c>
      <c r="I42" s="433" t="n">
        <v>24.3</v>
      </c>
      <c r="J42" s="434" t="n">
        <v>-22.1</v>
      </c>
      <c r="K42" s="434" t="n">
        <v>54.4</v>
      </c>
      <c r="L42" s="434" t="n">
        <v>-25</v>
      </c>
      <c r="M42" s="432"/>
      <c r="N42" s="209"/>
      <c r="O42" s="209"/>
      <c r="P42" s="209"/>
      <c r="Q42" s="209"/>
      <c r="R42" s="209"/>
      <c r="S42" s="209"/>
      <c r="T42" s="209"/>
    </row>
    <row r="43" s="398" customFormat="true" ht="12.75" hidden="false" customHeight="true" outlineLevel="0" collapsed="false">
      <c r="A43" s="397" t="n">
        <v>1999</v>
      </c>
      <c r="B43" s="432" t="n">
        <v>-3.3</v>
      </c>
      <c r="C43" s="432"/>
      <c r="D43" s="432" t="n">
        <v>-5</v>
      </c>
      <c r="E43" s="432"/>
      <c r="F43" s="432" t="n">
        <v>-0.2</v>
      </c>
      <c r="G43" s="432"/>
      <c r="H43" s="433" t="n">
        <v>23.4</v>
      </c>
      <c r="I43" s="433" t="n">
        <v>0.1</v>
      </c>
      <c r="J43" s="434" t="n">
        <v>4</v>
      </c>
      <c r="K43" s="434" t="n">
        <v>16.7</v>
      </c>
      <c r="L43" s="434" t="n">
        <v>-1.6</v>
      </c>
      <c r="M43" s="432"/>
      <c r="N43" s="209"/>
      <c r="O43" s="209"/>
      <c r="P43" s="209"/>
      <c r="Q43" s="209"/>
      <c r="R43" s="209"/>
      <c r="S43" s="209"/>
      <c r="T43" s="209"/>
    </row>
    <row r="44" s="398" customFormat="true" ht="12.75" hidden="false" customHeight="true" outlineLevel="0" collapsed="false">
      <c r="A44" s="397" t="n">
        <v>2000</v>
      </c>
      <c r="B44" s="432" t="n">
        <v>39.3</v>
      </c>
      <c r="C44" s="432"/>
      <c r="D44" s="432" t="n">
        <v>34.6</v>
      </c>
      <c r="E44" s="432"/>
      <c r="F44" s="432" t="n">
        <v>33.6</v>
      </c>
      <c r="G44" s="432"/>
      <c r="H44" s="433" t="n">
        <v>76.6</v>
      </c>
      <c r="I44" s="433" t="n">
        <v>65.2</v>
      </c>
      <c r="J44" s="434" t="n">
        <v>52.5</v>
      </c>
      <c r="K44" s="434" t="n">
        <v>-26.1</v>
      </c>
      <c r="L44" s="434" t="n">
        <v>227.5</v>
      </c>
      <c r="M44" s="432"/>
      <c r="N44" s="209"/>
      <c r="O44" s="209"/>
      <c r="P44" s="209"/>
      <c r="Q44" s="209"/>
      <c r="R44" s="209"/>
      <c r="S44" s="209"/>
      <c r="T44" s="209"/>
    </row>
    <row r="45" s="398" customFormat="true" ht="12.75" hidden="false" customHeight="true" outlineLevel="0" collapsed="false">
      <c r="A45" s="397" t="n">
        <v>2001</v>
      </c>
      <c r="B45" s="432" t="n">
        <v>12</v>
      </c>
      <c r="C45" s="432"/>
      <c r="D45" s="432" t="n">
        <v>10.4</v>
      </c>
      <c r="E45" s="432"/>
      <c r="F45" s="432" t="n">
        <v>10</v>
      </c>
      <c r="G45" s="432"/>
      <c r="H45" s="433" t="n">
        <v>10.5</v>
      </c>
      <c r="I45" s="433" t="n">
        <v>21.6</v>
      </c>
      <c r="J45" s="434" t="n">
        <v>13.5</v>
      </c>
      <c r="K45" s="434" t="n">
        <v>19.7</v>
      </c>
      <c r="L45" s="434" t="n">
        <v>-26.6</v>
      </c>
      <c r="M45" s="432"/>
      <c r="N45" s="209"/>
      <c r="O45" s="209"/>
      <c r="P45" s="209"/>
      <c r="Q45" s="209"/>
      <c r="R45" s="209"/>
      <c r="S45" s="209"/>
      <c r="T45" s="209"/>
    </row>
    <row r="46" s="398" customFormat="true" ht="12.75" hidden="false" customHeight="true" outlineLevel="0" collapsed="false">
      <c r="A46" s="397" t="n">
        <v>2002</v>
      </c>
      <c r="B46" s="432" t="n">
        <v>0.8</v>
      </c>
      <c r="C46" s="432"/>
      <c r="D46" s="432" t="n">
        <v>4.3</v>
      </c>
      <c r="E46" s="432"/>
      <c r="F46" s="432" t="n">
        <v>5.3</v>
      </c>
      <c r="G46" s="432"/>
      <c r="H46" s="433" t="n">
        <v>-10.3</v>
      </c>
      <c r="I46" s="433" t="n">
        <v>-10.2</v>
      </c>
      <c r="J46" s="434" t="n">
        <v>-10.3</v>
      </c>
      <c r="K46" s="434" t="n">
        <v>-10</v>
      </c>
      <c r="L46" s="434" t="n">
        <v>20.7</v>
      </c>
      <c r="M46" s="432"/>
      <c r="N46" s="209"/>
      <c r="O46" s="209"/>
      <c r="P46" s="209"/>
      <c r="Q46" s="209"/>
      <c r="R46" s="209"/>
      <c r="S46" s="209"/>
      <c r="T46" s="209"/>
    </row>
    <row r="47" s="398" customFormat="true" ht="12.75" hidden="false" customHeight="true" outlineLevel="0" collapsed="false">
      <c r="A47" s="397" t="n">
        <v>2003</v>
      </c>
      <c r="B47" s="436" t="s">
        <v>27</v>
      </c>
      <c r="C47" s="436"/>
      <c r="D47" s="436" t="s">
        <v>27</v>
      </c>
      <c r="E47" s="436"/>
      <c r="F47" s="436" t="s">
        <v>27</v>
      </c>
      <c r="G47" s="432"/>
      <c r="H47" s="433" t="n">
        <v>51.2</v>
      </c>
      <c r="I47" s="433" t="n">
        <v>3.6</v>
      </c>
      <c r="J47" s="434" t="n">
        <v>24.2</v>
      </c>
      <c r="K47" s="434" t="n">
        <v>22.3</v>
      </c>
      <c r="L47" s="434" t="n">
        <v>-0.8</v>
      </c>
      <c r="M47" s="209"/>
      <c r="N47" s="209"/>
      <c r="O47" s="209"/>
      <c r="P47" s="209"/>
      <c r="Q47" s="209"/>
      <c r="R47" s="209"/>
      <c r="S47" s="209"/>
      <c r="T47" s="209"/>
    </row>
    <row r="48" s="398" customFormat="true" ht="12.75" hidden="false" customHeight="true" outlineLevel="0" collapsed="false">
      <c r="A48" s="397" t="n">
        <v>2004</v>
      </c>
      <c r="B48" s="432" t="n">
        <v>16.3</v>
      </c>
      <c r="C48" s="432"/>
      <c r="D48" s="432" t="n">
        <v>14</v>
      </c>
      <c r="E48" s="432"/>
      <c r="F48" s="432" t="n">
        <v>13.1</v>
      </c>
      <c r="G48" s="432"/>
      <c r="H48" s="433" t="n">
        <v>12.2</v>
      </c>
      <c r="I48" s="433" t="n">
        <v>18.1</v>
      </c>
      <c r="J48" s="434" t="n">
        <v>35.2</v>
      </c>
      <c r="K48" s="434" t="n">
        <v>47.3</v>
      </c>
      <c r="L48" s="434" t="n">
        <v>-40.8</v>
      </c>
      <c r="M48" s="209"/>
      <c r="N48" s="209"/>
      <c r="O48" s="209"/>
      <c r="P48" s="209"/>
      <c r="Q48" s="209"/>
      <c r="R48" s="209"/>
      <c r="S48" s="209"/>
      <c r="T48" s="209"/>
    </row>
    <row r="49" s="398" customFormat="true" ht="12.75" hidden="false" customHeight="true" outlineLevel="0" collapsed="false">
      <c r="A49" s="397" t="n">
        <v>2005</v>
      </c>
      <c r="B49" s="432" t="n">
        <v>6.8</v>
      </c>
      <c r="C49" s="432"/>
      <c r="D49" s="432" t="n">
        <v>6.9</v>
      </c>
      <c r="E49" s="432"/>
      <c r="F49" s="432" t="n">
        <v>7.4</v>
      </c>
      <c r="G49" s="432"/>
      <c r="H49" s="433" t="n">
        <v>-3.5</v>
      </c>
      <c r="I49" s="433" t="n">
        <v>10</v>
      </c>
      <c r="J49" s="434" t="n">
        <v>3.2</v>
      </c>
      <c r="K49" s="434" t="n">
        <v>40.5</v>
      </c>
      <c r="L49" s="434" t="n">
        <v>-30.7</v>
      </c>
      <c r="M49" s="209"/>
      <c r="N49" s="209"/>
      <c r="O49" s="209"/>
      <c r="P49" s="209"/>
      <c r="Q49" s="209"/>
      <c r="R49" s="209"/>
      <c r="S49" s="209"/>
      <c r="T49" s="209"/>
    </row>
    <row r="50" s="398" customFormat="true" ht="12.75" hidden="false" customHeight="true" outlineLevel="0" collapsed="false">
      <c r="A50" s="397" t="n">
        <v>2006</v>
      </c>
      <c r="B50" s="432" t="n">
        <v>18</v>
      </c>
      <c r="C50" s="432"/>
      <c r="D50" s="432" t="n">
        <v>17.7</v>
      </c>
      <c r="E50" s="432"/>
      <c r="F50" s="432" t="n">
        <v>18</v>
      </c>
      <c r="G50" s="432"/>
      <c r="H50" s="433" t="n">
        <v>19.4</v>
      </c>
      <c r="I50" s="433" t="n">
        <v>16.9</v>
      </c>
      <c r="J50" s="434" t="n">
        <v>22.9</v>
      </c>
      <c r="K50" s="434" t="n">
        <v>-9.9</v>
      </c>
      <c r="L50" s="435" t="s">
        <v>1410</v>
      </c>
      <c r="M50" s="209"/>
      <c r="N50" s="209"/>
      <c r="O50" s="209"/>
      <c r="P50" s="209"/>
      <c r="Q50" s="209"/>
      <c r="R50" s="209"/>
      <c r="S50" s="209"/>
      <c r="T50" s="209"/>
    </row>
    <row r="51" s="398" customFormat="true" ht="12.75" hidden="false" customHeight="true" outlineLevel="0" collapsed="false">
      <c r="A51" s="397" t="n">
        <v>2007</v>
      </c>
      <c r="B51" s="432" t="n">
        <v>14.9</v>
      </c>
      <c r="C51" s="432"/>
      <c r="D51" s="432" t="n">
        <v>17.2</v>
      </c>
      <c r="E51" s="432"/>
      <c r="F51" s="432" t="n">
        <v>16.5</v>
      </c>
      <c r="G51" s="432"/>
      <c r="H51" s="433" t="n">
        <v>-2.5</v>
      </c>
      <c r="I51" s="433" t="n">
        <v>4</v>
      </c>
      <c r="J51" s="434" t="n">
        <v>7.3</v>
      </c>
      <c r="K51" s="434" t="n">
        <v>69.7</v>
      </c>
      <c r="L51" s="435" t="n">
        <v>-73.1</v>
      </c>
      <c r="M51" s="209"/>
      <c r="N51" s="209"/>
      <c r="O51" s="209"/>
      <c r="P51" s="209"/>
      <c r="Q51" s="209"/>
      <c r="R51" s="209"/>
      <c r="S51" s="209"/>
      <c r="T51" s="209"/>
    </row>
    <row r="52" s="398" customFormat="true" ht="12.75" hidden="false" customHeight="true" outlineLevel="0" collapsed="false">
      <c r="A52" s="397" t="n">
        <v>2008</v>
      </c>
      <c r="B52" s="96" t="n">
        <v>4.2</v>
      </c>
      <c r="C52" s="96"/>
      <c r="D52" s="96" t="n">
        <v>2.3</v>
      </c>
      <c r="E52" s="96"/>
      <c r="F52" s="432" t="n">
        <v>1.3</v>
      </c>
      <c r="G52" s="96"/>
      <c r="H52" s="423" t="n">
        <v>46.8</v>
      </c>
      <c r="I52" s="423" t="n">
        <v>4.9</v>
      </c>
      <c r="J52" s="424" t="n">
        <v>16.1</v>
      </c>
      <c r="K52" s="434" t="n">
        <v>-21.6</v>
      </c>
      <c r="L52" s="423" t="n">
        <v>153.1</v>
      </c>
      <c r="M52" s="96"/>
      <c r="N52" s="96"/>
      <c r="O52" s="96"/>
      <c r="P52" s="96"/>
      <c r="Q52" s="96"/>
      <c r="R52" s="96"/>
      <c r="S52" s="96"/>
      <c r="T52" s="96"/>
    </row>
    <row r="53" s="398" customFormat="true" ht="12.75" hidden="false" customHeight="true" outlineLevel="0" collapsed="false">
      <c r="A53" s="397" t="n">
        <v>2009</v>
      </c>
      <c r="B53" s="432" t="n">
        <v>-20</v>
      </c>
      <c r="C53" s="96"/>
      <c r="D53" s="432" t="n">
        <v>-21.2</v>
      </c>
      <c r="E53" s="96"/>
      <c r="F53" s="432" t="n">
        <v>-19.8</v>
      </c>
      <c r="G53" s="96"/>
      <c r="H53" s="423" t="n">
        <v>-29.4</v>
      </c>
      <c r="I53" s="423" t="n">
        <v>-20.4</v>
      </c>
      <c r="J53" s="434" t="n">
        <v>-8.8</v>
      </c>
      <c r="K53" s="434" t="n">
        <v>-32.7</v>
      </c>
      <c r="L53" s="435" t="n">
        <v>-26.8</v>
      </c>
      <c r="M53" s="96"/>
      <c r="N53" s="96"/>
      <c r="O53" s="96"/>
      <c r="P53" s="96"/>
      <c r="Q53" s="96"/>
      <c r="R53" s="96"/>
      <c r="S53" s="96"/>
      <c r="T53" s="96"/>
    </row>
    <row r="54" s="398" customFormat="true" ht="12.75" hidden="false" customHeight="true" outlineLevel="0" collapsed="false">
      <c r="A54" s="397" t="n">
        <v>2010</v>
      </c>
      <c r="B54" s="432" t="n">
        <v>21.8</v>
      </c>
      <c r="C54" s="96"/>
      <c r="D54" s="432" t="n">
        <v>17.5</v>
      </c>
      <c r="E54" s="96"/>
      <c r="F54" s="432" t="n">
        <v>17.8</v>
      </c>
      <c r="G54" s="96"/>
      <c r="H54" s="423" t="n">
        <v>7.7</v>
      </c>
      <c r="I54" s="423" t="n">
        <v>20</v>
      </c>
      <c r="J54" s="434" t="n">
        <v>51.4</v>
      </c>
      <c r="K54" s="434" t="n">
        <v>28</v>
      </c>
      <c r="L54" s="435" t="n">
        <v>-39.8</v>
      </c>
      <c r="M54" s="96"/>
      <c r="N54" s="96"/>
      <c r="O54" s="96"/>
      <c r="P54" s="96"/>
      <c r="Q54" s="96"/>
      <c r="R54" s="96"/>
      <c r="S54" s="96"/>
      <c r="T54" s="96"/>
    </row>
    <row r="55" s="400" customFormat="true" ht="12.75" hidden="false" customHeight="true" outlineLevel="0" collapsed="false">
      <c r="A55" s="397" t="n">
        <v>2011</v>
      </c>
      <c r="B55" s="432" t="n">
        <v>16.6</v>
      </c>
      <c r="C55" s="96"/>
      <c r="D55" s="432" t="n">
        <v>15.4</v>
      </c>
      <c r="E55" s="96"/>
      <c r="F55" s="432" t="n">
        <v>13.9</v>
      </c>
      <c r="G55" s="96"/>
      <c r="H55" s="423" t="n">
        <v>55.3</v>
      </c>
      <c r="I55" s="423" t="n">
        <v>20.3</v>
      </c>
      <c r="J55" s="434" t="n">
        <v>16.6</v>
      </c>
      <c r="K55" s="434" t="n">
        <v>27.7</v>
      </c>
      <c r="L55" s="435" t="n">
        <v>-66.2</v>
      </c>
      <c r="M55" s="97"/>
      <c r="N55" s="97"/>
      <c r="O55" s="97"/>
      <c r="P55" s="97"/>
      <c r="Q55" s="97"/>
      <c r="R55" s="97"/>
      <c r="S55" s="97"/>
      <c r="T55" s="97"/>
    </row>
    <row r="56" s="400" customFormat="true" ht="12.75" hidden="false" customHeight="true" outlineLevel="0" collapsed="false">
      <c r="A56" s="403" t="n">
        <v>2012</v>
      </c>
      <c r="B56" s="437" t="n">
        <v>-0.1</v>
      </c>
      <c r="C56" s="437"/>
      <c r="D56" s="437" t="n">
        <v>-1.6</v>
      </c>
      <c r="E56" s="437"/>
      <c r="F56" s="437" t="n">
        <v>-2.6</v>
      </c>
      <c r="G56" s="437"/>
      <c r="H56" s="438" t="n">
        <v>11.4</v>
      </c>
      <c r="I56" s="438" t="n">
        <v>12.9</v>
      </c>
      <c r="J56" s="438" t="n">
        <v>-2.2</v>
      </c>
      <c r="K56" s="438" t="n">
        <v>17</v>
      </c>
      <c r="L56" s="438" t="n">
        <v>542.3</v>
      </c>
      <c r="M56" s="97"/>
      <c r="N56" s="97"/>
      <c r="O56" s="97"/>
      <c r="P56" s="97"/>
      <c r="Q56" s="97"/>
      <c r="R56" s="97"/>
      <c r="S56" s="97"/>
      <c r="T56" s="97"/>
    </row>
    <row r="57" customFormat="false" ht="23.25" hidden="false" customHeight="true" outlineLevel="0" collapsed="false">
      <c r="A57" s="302" t="s">
        <v>1419</v>
      </c>
    </row>
    <row r="58" customFormat="false" ht="25.5" hidden="false" customHeight="true" outlineLevel="0" collapsed="false">
      <c r="A58" s="417" t="s">
        <v>1420</v>
      </c>
      <c r="B58" s="417"/>
      <c r="C58" s="417"/>
      <c r="D58" s="417"/>
      <c r="E58" s="417"/>
      <c r="F58" s="417"/>
      <c r="G58" s="417"/>
      <c r="H58" s="417"/>
      <c r="I58" s="417"/>
      <c r="J58" s="417"/>
      <c r="K58" s="417"/>
      <c r="L58" s="417"/>
    </row>
    <row r="59" customFormat="false" ht="12.75" hidden="false" customHeight="true" outlineLevel="0" collapsed="false">
      <c r="A59" s="302"/>
    </row>
    <row r="60" customFormat="false" ht="12.75" hidden="false" customHeight="true" outlineLevel="0" collapsed="false">
      <c r="A60" s="300"/>
    </row>
    <row r="61" customFormat="false" ht="12.75" hidden="false" customHeight="true" outlineLevel="0" collapsed="false">
      <c r="A61" s="300"/>
    </row>
    <row r="62" customFormat="false" ht="12.75" hidden="false" customHeight="true" outlineLevel="0" collapsed="false">
      <c r="A62" s="300"/>
    </row>
    <row r="63" customFormat="false" ht="12.75" hidden="false" customHeight="true" outlineLevel="0" collapsed="false">
      <c r="A63" s="300"/>
    </row>
    <row r="64" customFormat="false" ht="12.75" hidden="false" customHeight="true" outlineLevel="0" collapsed="false">
      <c r="A64" s="300"/>
    </row>
    <row r="65" customFormat="false" ht="12.75" hidden="false" customHeight="true" outlineLevel="0" collapsed="false">
      <c r="A65" s="300"/>
    </row>
    <row r="66" customFormat="false" ht="12.75" hidden="false" customHeight="true" outlineLevel="0" collapsed="false">
      <c r="A66" s="300"/>
    </row>
    <row r="67" customFormat="false" ht="12.75" hidden="false" customHeight="true" outlineLevel="0" collapsed="false">
      <c r="A67" s="300"/>
    </row>
    <row r="68" customFormat="false" ht="12.75" hidden="false" customHeight="true" outlineLevel="0" collapsed="false">
      <c r="A68" s="300"/>
    </row>
    <row r="69" customFormat="false" ht="12.75" hidden="false" customHeight="true" outlineLevel="0" collapsed="false">
      <c r="A69" s="300"/>
    </row>
    <row r="70" customFormat="false" ht="12.75" hidden="false" customHeight="true" outlineLevel="0" collapsed="false">
      <c r="A70" s="300"/>
    </row>
    <row r="71" customFormat="false" ht="12.75" hidden="false" customHeight="true" outlineLevel="0" collapsed="false">
      <c r="A71" s="300"/>
    </row>
    <row r="72" customFormat="false" ht="12.75" hidden="false" customHeight="true" outlineLevel="0" collapsed="false">
      <c r="A72" s="300"/>
    </row>
    <row r="73" customFormat="false" ht="12.75" hidden="false" customHeight="true" outlineLevel="0" collapsed="false">
      <c r="A73" s="300"/>
    </row>
    <row r="74" customFormat="false" ht="12.75" hidden="false" customHeight="true" outlineLevel="0" collapsed="false">
      <c r="A74" s="300"/>
    </row>
    <row r="75" customFormat="false" ht="12.75" hidden="false" customHeight="true" outlineLevel="0" collapsed="false">
      <c r="A75" s="300"/>
    </row>
    <row r="76" customFormat="false" ht="12.75" hidden="false" customHeight="true" outlineLevel="0" collapsed="false">
      <c r="A76" s="300"/>
    </row>
    <row r="77" customFormat="false" ht="12.75" hidden="false" customHeight="true" outlineLevel="0" collapsed="false">
      <c r="A77" s="300"/>
    </row>
    <row r="78" customFormat="false" ht="12.75" hidden="false" customHeight="true" outlineLevel="0" collapsed="false">
      <c r="A78" s="300"/>
    </row>
    <row r="79" customFormat="false" ht="12.75" hidden="false" customHeight="true" outlineLevel="0" collapsed="false">
      <c r="A79" s="300"/>
    </row>
    <row r="80" customFormat="false" ht="12.75" hidden="false" customHeight="true" outlineLevel="0" collapsed="false">
      <c r="A80" s="300"/>
    </row>
    <row r="81" customFormat="false" ht="12.75" hidden="false" customHeight="true" outlineLevel="0" collapsed="false">
      <c r="A81" s="300"/>
    </row>
    <row r="82" customFormat="false" ht="12.75" hidden="false" customHeight="true" outlineLevel="0" collapsed="false">
      <c r="A82" s="300"/>
    </row>
    <row r="83" customFormat="false" ht="12.75" hidden="false" customHeight="true" outlineLevel="0" collapsed="false">
      <c r="A83" s="300"/>
    </row>
    <row r="84" customFormat="false" ht="12.75" hidden="false" customHeight="true" outlineLevel="0" collapsed="false">
      <c r="A84" s="300"/>
    </row>
    <row r="85" customFormat="false" ht="12.75" hidden="false" customHeight="true" outlineLevel="0" collapsed="false">
      <c r="A85" s="300"/>
    </row>
    <row r="86" customFormat="false" ht="12.75" hidden="false" customHeight="true" outlineLevel="0" collapsed="false">
      <c r="A86" s="300"/>
    </row>
    <row r="87" customFormat="false" ht="12.75" hidden="false" customHeight="true" outlineLevel="0" collapsed="false">
      <c r="A87" s="300"/>
    </row>
    <row r="88" customFormat="false" ht="12.75" hidden="false" customHeight="true" outlineLevel="0" collapsed="false">
      <c r="A88" s="300"/>
    </row>
    <row r="89" customFormat="false" ht="12.75" hidden="false" customHeight="true" outlineLevel="0" collapsed="false">
      <c r="A89" s="300"/>
    </row>
    <row r="90" customFormat="false" ht="12.75" hidden="false" customHeight="true" outlineLevel="0" collapsed="false">
      <c r="A90" s="300"/>
    </row>
    <row r="91" customFormat="false" ht="12.75" hidden="false" customHeight="true" outlineLevel="0" collapsed="false">
      <c r="A91" s="300"/>
    </row>
    <row r="92" customFormat="false" ht="12.75" hidden="false" customHeight="true" outlineLevel="0" collapsed="false">
      <c r="A92" s="300"/>
    </row>
    <row r="93" customFormat="false" ht="12.75" hidden="false" customHeight="true" outlineLevel="0" collapsed="false">
      <c r="A93" s="300"/>
    </row>
    <row r="94" customFormat="false" ht="12.75" hidden="false" customHeight="true" outlineLevel="0" collapsed="false">
      <c r="A94" s="300"/>
    </row>
    <row r="95" customFormat="false" ht="12.75" hidden="false" customHeight="true" outlineLevel="0" collapsed="false">
      <c r="A95" s="300"/>
    </row>
    <row r="96" customFormat="false" ht="12.75" hidden="false" customHeight="true" outlineLevel="0" collapsed="false">
      <c r="A96" s="300"/>
    </row>
    <row r="97" customFormat="false" ht="12.75" hidden="false" customHeight="true" outlineLevel="0" collapsed="false">
      <c r="A97" s="300"/>
    </row>
    <row r="98" customFormat="false" ht="12.75" hidden="false" customHeight="true" outlineLevel="0" collapsed="false">
      <c r="A98" s="300"/>
    </row>
    <row r="99" customFormat="false" ht="12.75" hidden="false" customHeight="true" outlineLevel="0" collapsed="false">
      <c r="A99" s="300"/>
    </row>
    <row r="100" customFormat="false" ht="12.75" hidden="false" customHeight="true" outlineLevel="0" collapsed="false">
      <c r="A100" s="300"/>
    </row>
    <row r="101" customFormat="false" ht="12.75" hidden="false" customHeight="true" outlineLevel="0" collapsed="false">
      <c r="A101" s="300"/>
    </row>
    <row r="102" customFormat="false" ht="12.75" hidden="false" customHeight="true" outlineLevel="0" collapsed="false">
      <c r="A102" s="300"/>
    </row>
    <row r="103" customFormat="false" ht="12.75" hidden="false" customHeight="true" outlineLevel="0" collapsed="false">
      <c r="A103" s="300"/>
    </row>
    <row r="104" customFormat="false" ht="12.75" hidden="false" customHeight="true" outlineLevel="0" collapsed="false">
      <c r="A104" s="300"/>
    </row>
    <row r="105" customFormat="false" ht="12.75" hidden="false" customHeight="true" outlineLevel="0" collapsed="false">
      <c r="A105" s="300"/>
    </row>
    <row r="106" customFormat="false" ht="12.75" hidden="false" customHeight="true" outlineLevel="0" collapsed="false">
      <c r="A106" s="300"/>
    </row>
    <row r="107" customFormat="false" ht="12.75" hidden="false" customHeight="true" outlineLevel="0" collapsed="false">
      <c r="A107" s="300"/>
    </row>
    <row r="108" customFormat="false" ht="12.75" hidden="false" customHeight="true" outlineLevel="0" collapsed="false">
      <c r="A108" s="300"/>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300"/>
    </row>
    <row r="112" customFormat="false" ht="12.75" hidden="false" customHeight="true" outlineLevel="0" collapsed="false">
      <c r="A112" s="300"/>
    </row>
    <row r="113" customFormat="false" ht="12.75" hidden="false" customHeight="true" outlineLevel="0" collapsed="false">
      <c r="A113" s="300"/>
    </row>
    <row r="114" customFormat="false" ht="12.75" hidden="false" customHeight="true" outlineLevel="0" collapsed="false">
      <c r="A114" s="300"/>
    </row>
    <row r="115" customFormat="false" ht="12.75" hidden="false" customHeight="true" outlineLevel="0" collapsed="false">
      <c r="A115" s="300"/>
    </row>
    <row r="116" customFormat="false" ht="12.75" hidden="false" customHeight="true" outlineLevel="0" collapsed="false">
      <c r="A116" s="300"/>
    </row>
    <row r="117" customFormat="false" ht="12.75" hidden="false" customHeight="true" outlineLevel="0" collapsed="false">
      <c r="A117" s="300"/>
    </row>
    <row r="118" customFormat="false" ht="12.75" hidden="false" customHeight="true" outlineLevel="0" collapsed="false">
      <c r="A118" s="300"/>
    </row>
    <row r="119" customFormat="false" ht="12.75" hidden="false" customHeight="true" outlineLevel="0" collapsed="false">
      <c r="A119" s="300"/>
    </row>
    <row r="120" customFormat="false" ht="12.75" hidden="false" customHeight="true" outlineLevel="0" collapsed="false">
      <c r="A120" s="300"/>
    </row>
    <row r="121" customFormat="false" ht="12.75" hidden="false" customHeight="true" outlineLevel="0" collapsed="false">
      <c r="A121" s="300"/>
    </row>
    <row r="122" customFormat="false" ht="12.75" hidden="false" customHeight="true" outlineLevel="0" collapsed="false">
      <c r="A122" s="300"/>
    </row>
    <row r="123" customFormat="false" ht="12.75" hidden="false" customHeight="true" outlineLevel="0" collapsed="false">
      <c r="A123" s="300"/>
    </row>
    <row r="124" customFormat="false" ht="12.75" hidden="false" customHeight="true" outlineLevel="0" collapsed="false">
      <c r="A124" s="300"/>
    </row>
    <row r="125" customFormat="false" ht="12.75" hidden="false" customHeight="true" outlineLevel="0" collapsed="false">
      <c r="A125" s="300"/>
    </row>
    <row r="126" customFormat="false" ht="12.75" hidden="false" customHeight="true" outlineLevel="0" collapsed="false">
      <c r="A126" s="300"/>
    </row>
    <row r="127" customFormat="false" ht="12.75" hidden="false" customHeight="true" outlineLevel="0" collapsed="false">
      <c r="A127" s="300"/>
    </row>
    <row r="128" customFormat="false" ht="12.75" hidden="false" customHeight="true" outlineLevel="0" collapsed="false">
      <c r="A128" s="300"/>
    </row>
    <row r="129" customFormat="false" ht="12.75" hidden="false" customHeight="true" outlineLevel="0" collapsed="false">
      <c r="A129" s="300"/>
    </row>
    <row r="130" customFormat="false" ht="12.75" hidden="false" customHeight="true" outlineLevel="0" collapsed="false">
      <c r="A130" s="300"/>
    </row>
    <row r="131" customFormat="false" ht="12.75" hidden="false" customHeight="true" outlineLevel="0" collapsed="false">
      <c r="A131" s="300"/>
    </row>
    <row r="132" customFormat="false" ht="12.75" hidden="false" customHeight="true" outlineLevel="0" collapsed="false">
      <c r="A132" s="300"/>
    </row>
    <row r="133" customFormat="false" ht="12.75" hidden="false" customHeight="true" outlineLevel="0" collapsed="false">
      <c r="A133" s="300"/>
    </row>
    <row r="134" customFormat="false" ht="12.75" hidden="false" customHeight="true" outlineLevel="0" collapsed="false">
      <c r="A134" s="300"/>
    </row>
    <row r="135" customFormat="false" ht="12.75" hidden="false" customHeight="true" outlineLevel="0" collapsed="false">
      <c r="A135" s="300"/>
    </row>
    <row r="136" customFormat="false" ht="12.75" hidden="false" customHeight="true" outlineLevel="0" collapsed="false">
      <c r="A136" s="300"/>
    </row>
    <row r="137" customFormat="false" ht="12.75" hidden="false" customHeight="true" outlineLevel="0" collapsed="false">
      <c r="A137" s="300"/>
    </row>
    <row r="138" customFormat="false" ht="12.75" hidden="false" customHeight="true" outlineLevel="0" collapsed="false">
      <c r="A138" s="300"/>
    </row>
    <row r="139" customFormat="false" ht="12.75" hidden="false" customHeight="true" outlineLevel="0" collapsed="false">
      <c r="A139" s="300"/>
    </row>
    <row r="140" customFormat="false" ht="12.75" hidden="false" customHeight="true" outlineLevel="0" collapsed="false">
      <c r="A140" s="300"/>
    </row>
    <row r="141" customFormat="false" ht="12.75" hidden="false" customHeight="true" outlineLevel="0" collapsed="false">
      <c r="A141" s="300"/>
    </row>
    <row r="142" customFormat="false" ht="12.75" hidden="false" customHeight="true" outlineLevel="0" collapsed="false">
      <c r="A142" s="300"/>
    </row>
    <row r="143" customFormat="false" ht="12.75" hidden="false" customHeight="true" outlineLevel="0" collapsed="false">
      <c r="A143" s="300"/>
    </row>
    <row r="144" customFormat="false" ht="12.75" hidden="false" customHeight="true" outlineLevel="0" collapsed="false">
      <c r="A144" s="300"/>
    </row>
    <row r="145" customFormat="false" ht="12.75" hidden="false" customHeight="true" outlineLevel="0" collapsed="false">
      <c r="A145" s="300"/>
    </row>
    <row r="146" customFormat="false" ht="12.75" hidden="false" customHeight="true" outlineLevel="0" collapsed="false">
      <c r="A146" s="300"/>
    </row>
    <row r="147" customFormat="false" ht="12.75" hidden="false" customHeight="true" outlineLevel="0" collapsed="false">
      <c r="A147" s="300"/>
    </row>
    <row r="148" customFormat="false" ht="12.75" hidden="false" customHeight="true" outlineLevel="0" collapsed="false">
      <c r="A148" s="300"/>
    </row>
    <row r="149" customFormat="false" ht="12.75" hidden="false" customHeight="true" outlineLevel="0" collapsed="false">
      <c r="A149" s="300"/>
    </row>
    <row r="150" customFormat="false" ht="12.75" hidden="false" customHeight="true" outlineLevel="0" collapsed="false">
      <c r="A150" s="300"/>
    </row>
    <row r="151" customFormat="false" ht="12.75" hidden="false" customHeight="true" outlineLevel="0" collapsed="false">
      <c r="A151" s="300"/>
    </row>
    <row r="152" customFormat="false" ht="12.75" hidden="false" customHeight="true" outlineLevel="0" collapsed="false">
      <c r="A152" s="300"/>
    </row>
    <row r="153" customFormat="false" ht="12.75" hidden="false" customHeight="true" outlineLevel="0" collapsed="false">
      <c r="A153" s="300"/>
    </row>
    <row r="154" customFormat="false" ht="12.75" hidden="false" customHeight="true" outlineLevel="0" collapsed="false">
      <c r="A154" s="300"/>
    </row>
    <row r="155" customFormat="false" ht="12.75" hidden="false" customHeight="true" outlineLevel="0" collapsed="false">
      <c r="A155" s="300"/>
    </row>
    <row r="156" customFormat="false" ht="12.75" hidden="false" customHeight="true" outlineLevel="0" collapsed="false">
      <c r="A156" s="300"/>
    </row>
    <row r="157" customFormat="false" ht="12.75" hidden="false" customHeight="true" outlineLevel="0" collapsed="false">
      <c r="A157" s="300"/>
    </row>
    <row r="158" customFormat="false" ht="12.75" hidden="false" customHeight="true" outlineLevel="0" collapsed="false">
      <c r="A158" s="300"/>
    </row>
    <row r="159" customFormat="false" ht="12.75" hidden="false" customHeight="true" outlineLevel="0" collapsed="false">
      <c r="A159" s="300"/>
    </row>
    <row r="160" customFormat="false" ht="12.75" hidden="false" customHeight="true" outlineLevel="0" collapsed="false">
      <c r="A160" s="300"/>
    </row>
    <row r="161" customFormat="false" ht="12.75" hidden="false" customHeight="true" outlineLevel="0" collapsed="false">
      <c r="A161" s="300"/>
    </row>
    <row r="162" customFormat="false" ht="12.75" hidden="false" customHeight="true" outlineLevel="0" collapsed="false">
      <c r="A162" s="300"/>
    </row>
    <row r="163" customFormat="false" ht="12.75" hidden="false" customHeight="true" outlineLevel="0" collapsed="false">
      <c r="A163" s="300"/>
    </row>
    <row r="164" customFormat="false" ht="12.75" hidden="false" customHeight="true" outlineLevel="0" collapsed="false">
      <c r="A164" s="300"/>
    </row>
    <row r="165" customFormat="false" ht="12.75" hidden="false" customHeight="true" outlineLevel="0" collapsed="false">
      <c r="A165" s="300"/>
    </row>
    <row r="166" customFormat="false" ht="12.75" hidden="false" customHeight="true" outlineLevel="0" collapsed="false">
      <c r="A166" s="300"/>
    </row>
    <row r="167" customFormat="false" ht="12.75" hidden="false" customHeight="true" outlineLevel="0" collapsed="false">
      <c r="A167" s="300"/>
    </row>
    <row r="168" customFormat="false" ht="12.75" hidden="false" customHeight="true" outlineLevel="0" collapsed="false">
      <c r="A168" s="300"/>
    </row>
    <row r="169" customFormat="false" ht="12.75" hidden="false" customHeight="true" outlineLevel="0" collapsed="false">
      <c r="A169" s="300"/>
    </row>
    <row r="170" customFormat="false" ht="12.75" hidden="false" customHeight="true" outlineLevel="0" collapsed="false">
      <c r="A170" s="300"/>
    </row>
    <row r="171" customFormat="false" ht="23.25" hidden="false" customHeight="true" outlineLevel="0" collapsed="false">
      <c r="A171" s="300"/>
    </row>
    <row r="172" customFormat="false" ht="23.25" hidden="false" customHeight="true" outlineLevel="0" collapsed="false">
      <c r="A172" s="300"/>
    </row>
    <row r="173" customFormat="false" ht="23.25" hidden="false" customHeight="true" outlineLevel="0" collapsed="false">
      <c r="A173" s="300"/>
    </row>
    <row r="174" customFormat="false" ht="23.25" hidden="false" customHeight="true" outlineLevel="0" collapsed="false">
      <c r="A174" s="300"/>
    </row>
    <row r="175" customFormat="false" ht="23.25" hidden="false" customHeight="true" outlineLevel="0" collapsed="false">
      <c r="A175" s="300"/>
    </row>
    <row r="176" customFormat="false" ht="23.25" hidden="false" customHeight="true" outlineLevel="0" collapsed="false">
      <c r="A176" s="300"/>
    </row>
    <row r="177" customFormat="false" ht="23.25" hidden="false" customHeight="true" outlineLevel="0" collapsed="false">
      <c r="A177" s="300"/>
    </row>
    <row r="178" customFormat="false" ht="23.25" hidden="false" customHeight="true" outlineLevel="0" collapsed="false">
      <c r="A178" s="300"/>
    </row>
    <row r="179" customFormat="false" ht="23.25" hidden="false" customHeight="true" outlineLevel="0" collapsed="false">
      <c r="A179" s="300"/>
    </row>
    <row r="180" customFormat="false" ht="23.25" hidden="false" customHeight="true" outlineLevel="0" collapsed="false">
      <c r="A180" s="300"/>
    </row>
    <row r="181" customFormat="false" ht="23.25" hidden="false" customHeight="true" outlineLevel="0" collapsed="false">
      <c r="A181" s="300"/>
    </row>
    <row r="182" customFormat="false" ht="23.25" hidden="false" customHeight="true" outlineLevel="0" collapsed="false">
      <c r="A182" s="300"/>
    </row>
    <row r="183" customFormat="false" ht="23.25" hidden="false" customHeight="true" outlineLevel="0" collapsed="false">
      <c r="A183" s="300"/>
    </row>
    <row r="184" customFormat="false" ht="23.25" hidden="false" customHeight="true" outlineLevel="0" collapsed="false">
      <c r="A184" s="300"/>
    </row>
    <row r="185" customFormat="false" ht="23.25" hidden="false" customHeight="true" outlineLevel="0" collapsed="false">
      <c r="A185" s="300"/>
    </row>
    <row r="186" customFormat="false" ht="23.25" hidden="false" customHeight="true" outlineLevel="0" collapsed="false">
      <c r="A186" s="300"/>
    </row>
    <row r="187" customFormat="false" ht="23.25" hidden="false" customHeight="true" outlineLevel="0" collapsed="false">
      <c r="A187" s="300"/>
    </row>
    <row r="188" customFormat="false" ht="23.25" hidden="false" customHeight="true" outlineLevel="0" collapsed="false">
      <c r="A188" s="300"/>
    </row>
    <row r="189" customFormat="false" ht="23.25" hidden="false" customHeight="true" outlineLevel="0" collapsed="false">
      <c r="A189" s="300"/>
    </row>
    <row r="190" customFormat="false" ht="23.25" hidden="false" customHeight="true" outlineLevel="0" collapsed="false">
      <c r="A190" s="300"/>
    </row>
    <row r="191" customFormat="false" ht="23.25" hidden="false" customHeight="true" outlineLevel="0" collapsed="false">
      <c r="A191" s="300"/>
    </row>
    <row r="192" customFormat="false" ht="23.25" hidden="false" customHeight="true" outlineLevel="0" collapsed="false">
      <c r="A192" s="300"/>
    </row>
    <row r="193" customFormat="false" ht="23.25" hidden="false" customHeight="true" outlineLevel="0" collapsed="false">
      <c r="A193" s="300"/>
    </row>
    <row r="194" customFormat="false" ht="23.25" hidden="false" customHeight="true" outlineLevel="0" collapsed="false">
      <c r="A194" s="300"/>
    </row>
    <row r="195" customFormat="false" ht="23.25" hidden="false" customHeight="true" outlineLevel="0" collapsed="false">
      <c r="A195" s="300"/>
    </row>
    <row r="196" customFormat="false" ht="23.25" hidden="false" customHeight="true" outlineLevel="0" collapsed="false">
      <c r="A196" s="300"/>
    </row>
    <row r="197" customFormat="false" ht="23.25" hidden="false" customHeight="true" outlineLevel="0" collapsed="false">
      <c r="A197" s="300"/>
    </row>
    <row r="198" customFormat="false" ht="23.25" hidden="false" customHeight="true" outlineLevel="0" collapsed="false">
      <c r="A198" s="300"/>
    </row>
    <row r="199" customFormat="false" ht="23.25" hidden="false" customHeight="true" outlineLevel="0" collapsed="false">
      <c r="A199" s="300"/>
    </row>
    <row r="200" customFormat="false" ht="23.25" hidden="false" customHeight="true" outlineLevel="0" collapsed="false">
      <c r="A200" s="300"/>
    </row>
    <row r="201" customFormat="false" ht="23.25" hidden="false" customHeight="true" outlineLevel="0" collapsed="false">
      <c r="A201" s="300"/>
    </row>
    <row r="202" customFormat="false" ht="23.25" hidden="false" customHeight="true" outlineLevel="0" collapsed="false">
      <c r="A202" s="300"/>
    </row>
    <row r="203" customFormat="false" ht="23.25" hidden="false" customHeight="true" outlineLevel="0" collapsed="false">
      <c r="A203" s="300"/>
    </row>
    <row r="204" customFormat="false" ht="23.25" hidden="false" customHeight="true" outlineLevel="0" collapsed="false">
      <c r="A204" s="300"/>
    </row>
    <row r="205" customFormat="false" ht="23.25" hidden="false" customHeight="true" outlineLevel="0" collapsed="false">
      <c r="A205" s="300"/>
    </row>
    <row r="206" customFormat="false" ht="23.25" hidden="false" customHeight="true" outlineLevel="0" collapsed="false">
      <c r="A206" s="300"/>
    </row>
    <row r="207" customFormat="false" ht="23.25" hidden="false" customHeight="true" outlineLevel="0" collapsed="false">
      <c r="A207" s="300"/>
    </row>
    <row r="208" customFormat="false" ht="23.25" hidden="false" customHeight="true" outlineLevel="0" collapsed="false">
      <c r="A208" s="300"/>
    </row>
    <row r="209" customFormat="false" ht="23.25" hidden="false" customHeight="true" outlineLevel="0" collapsed="false">
      <c r="A209" s="300"/>
    </row>
    <row r="210" customFormat="false" ht="23.25" hidden="false" customHeight="true" outlineLevel="0" collapsed="false">
      <c r="A210" s="300"/>
    </row>
    <row r="211" customFormat="false" ht="23.25" hidden="false" customHeight="true" outlineLevel="0" collapsed="false">
      <c r="A211" s="300"/>
    </row>
    <row r="212" customFormat="false" ht="23.25" hidden="false" customHeight="true" outlineLevel="0" collapsed="false">
      <c r="A212" s="300"/>
    </row>
    <row r="213" customFormat="false" ht="23.25" hidden="false" customHeight="true" outlineLevel="0" collapsed="false">
      <c r="A213" s="300"/>
    </row>
    <row r="214" customFormat="false" ht="23.25" hidden="false" customHeight="true" outlineLevel="0" collapsed="false">
      <c r="A214" s="300"/>
    </row>
    <row r="215" customFormat="false" ht="23.25" hidden="false" customHeight="true" outlineLevel="0" collapsed="false">
      <c r="A215" s="300"/>
    </row>
    <row r="216" customFormat="false" ht="23.25" hidden="false" customHeight="true" outlineLevel="0" collapsed="false">
      <c r="A216" s="300"/>
    </row>
    <row r="217" customFormat="false" ht="23.25" hidden="false" customHeight="true" outlineLevel="0" collapsed="false">
      <c r="A217" s="300"/>
    </row>
    <row r="218" customFormat="false" ht="23.25" hidden="false" customHeight="true" outlineLevel="0" collapsed="false">
      <c r="A218" s="300"/>
    </row>
    <row r="219" customFormat="false" ht="23.25" hidden="false" customHeight="true" outlineLevel="0" collapsed="false">
      <c r="A219" s="300"/>
    </row>
    <row r="220" customFormat="false" ht="23.25" hidden="false" customHeight="true" outlineLevel="0" collapsed="false">
      <c r="A220" s="300"/>
    </row>
    <row r="221" customFormat="false" ht="23.25" hidden="false" customHeight="true" outlineLevel="0" collapsed="false">
      <c r="A221" s="300"/>
    </row>
    <row r="222" customFormat="false" ht="23.25" hidden="false" customHeight="true" outlineLevel="0" collapsed="false">
      <c r="A222" s="300"/>
    </row>
    <row r="223" customFormat="false" ht="23.25" hidden="false" customHeight="true" outlineLevel="0" collapsed="false">
      <c r="A223" s="300"/>
    </row>
    <row r="224" customFormat="false" ht="23.25" hidden="false" customHeight="true" outlineLevel="0" collapsed="false">
      <c r="A224" s="300"/>
    </row>
    <row r="225" customFormat="false" ht="23.25" hidden="false" customHeight="true" outlineLevel="0" collapsed="false">
      <c r="A225" s="300"/>
    </row>
    <row r="226" customFormat="false" ht="23.25" hidden="false" customHeight="true" outlineLevel="0" collapsed="false">
      <c r="A226" s="300"/>
    </row>
    <row r="227" customFormat="false" ht="23.25" hidden="false" customHeight="true" outlineLevel="0" collapsed="false">
      <c r="A227" s="300"/>
    </row>
    <row r="228" customFormat="false" ht="23.25" hidden="false" customHeight="true" outlineLevel="0" collapsed="false">
      <c r="A228" s="300"/>
    </row>
    <row r="229" customFormat="false" ht="23.25" hidden="false" customHeight="true" outlineLevel="0" collapsed="false">
      <c r="A229" s="300"/>
    </row>
    <row r="230" customFormat="false" ht="23.25" hidden="false" customHeight="true" outlineLevel="0" collapsed="false">
      <c r="A230" s="300"/>
    </row>
    <row r="231" customFormat="false" ht="23.25" hidden="false" customHeight="true" outlineLevel="0" collapsed="false">
      <c r="A231" s="300"/>
    </row>
    <row r="232" customFormat="false" ht="23.25" hidden="false" customHeight="true" outlineLevel="0" collapsed="false">
      <c r="A232" s="300"/>
    </row>
    <row r="233" customFormat="false" ht="23.25" hidden="false" customHeight="true" outlineLevel="0" collapsed="false">
      <c r="A233" s="300"/>
    </row>
    <row r="234" customFormat="false" ht="23.25" hidden="false" customHeight="true" outlineLevel="0" collapsed="false">
      <c r="A234" s="300"/>
    </row>
    <row r="235" customFormat="false" ht="23.25" hidden="false" customHeight="true" outlineLevel="0" collapsed="false">
      <c r="A235" s="300"/>
    </row>
    <row r="236" customFormat="false" ht="23.25" hidden="false" customHeight="true" outlineLevel="0" collapsed="false">
      <c r="A236" s="300"/>
    </row>
    <row r="237" customFormat="false" ht="23.25" hidden="false" customHeight="true" outlineLevel="0" collapsed="false">
      <c r="A237" s="300"/>
    </row>
    <row r="238" customFormat="false" ht="23.25" hidden="false" customHeight="true" outlineLevel="0" collapsed="false">
      <c r="A238" s="300"/>
    </row>
    <row r="239" customFormat="false" ht="23.25" hidden="false" customHeight="true" outlineLevel="0" collapsed="false">
      <c r="A239" s="300"/>
    </row>
    <row r="240" customFormat="false" ht="23.25" hidden="false" customHeight="true" outlineLevel="0" collapsed="false">
      <c r="A240" s="300"/>
    </row>
    <row r="241" customFormat="false" ht="23.25" hidden="false" customHeight="true" outlineLevel="0" collapsed="false">
      <c r="A241" s="300"/>
    </row>
    <row r="242" customFormat="false" ht="23.25" hidden="false" customHeight="true" outlineLevel="0" collapsed="false">
      <c r="A242" s="300"/>
    </row>
    <row r="243" customFormat="false" ht="23.25" hidden="false" customHeight="true" outlineLevel="0" collapsed="false">
      <c r="A243" s="300"/>
    </row>
    <row r="244" customFormat="false" ht="23.25" hidden="false" customHeight="true" outlineLevel="0" collapsed="false">
      <c r="A244" s="300"/>
    </row>
    <row r="245" customFormat="false" ht="23.25" hidden="false" customHeight="true" outlineLevel="0" collapsed="false">
      <c r="A245" s="300"/>
    </row>
    <row r="246" customFormat="false" ht="23.25" hidden="false" customHeight="true" outlineLevel="0" collapsed="false">
      <c r="A246" s="300"/>
    </row>
    <row r="247" customFormat="false" ht="23.25" hidden="false" customHeight="true" outlineLevel="0" collapsed="false">
      <c r="A247" s="300"/>
    </row>
    <row r="248" customFormat="false" ht="23.25" hidden="false" customHeight="true" outlineLevel="0" collapsed="false">
      <c r="A248" s="300"/>
    </row>
    <row r="249" customFormat="false" ht="23.25" hidden="false" customHeight="true" outlineLevel="0" collapsed="false">
      <c r="A249" s="300"/>
    </row>
    <row r="250" customFormat="false" ht="23.25" hidden="false" customHeight="true" outlineLevel="0" collapsed="false">
      <c r="A250" s="300"/>
    </row>
    <row r="251" customFormat="false" ht="23.25" hidden="false" customHeight="true" outlineLevel="0" collapsed="false">
      <c r="A251" s="300"/>
    </row>
    <row r="252" customFormat="false" ht="23.25" hidden="false" customHeight="true" outlineLevel="0" collapsed="false">
      <c r="A252" s="300"/>
    </row>
    <row r="253" customFormat="false" ht="23.25" hidden="false" customHeight="true" outlineLevel="0" collapsed="false">
      <c r="A253" s="300"/>
    </row>
    <row r="254" customFormat="false" ht="23.25" hidden="false" customHeight="true" outlineLevel="0" collapsed="false">
      <c r="A254" s="300"/>
    </row>
    <row r="255" customFormat="false" ht="23.25" hidden="false" customHeight="true" outlineLevel="0" collapsed="false">
      <c r="A255" s="300"/>
    </row>
    <row r="256" customFormat="false" ht="23.25" hidden="false" customHeight="true" outlineLevel="0" collapsed="false">
      <c r="A256" s="300"/>
    </row>
    <row r="257" customFormat="false" ht="23.25" hidden="false" customHeight="true" outlineLevel="0" collapsed="false">
      <c r="A257" s="300"/>
    </row>
    <row r="258" customFormat="false" ht="23.25" hidden="false" customHeight="true" outlineLevel="0" collapsed="false">
      <c r="A258" s="300"/>
    </row>
    <row r="259" customFormat="false" ht="23.25" hidden="false" customHeight="true" outlineLevel="0" collapsed="false">
      <c r="A259" s="300"/>
    </row>
    <row r="260" customFormat="false" ht="23.25" hidden="false" customHeight="true" outlineLevel="0" collapsed="false">
      <c r="A260" s="300"/>
    </row>
    <row r="261" customFormat="false" ht="23.25" hidden="false" customHeight="true" outlineLevel="0" collapsed="false">
      <c r="A261" s="300"/>
    </row>
    <row r="262" customFormat="false" ht="23.25" hidden="false" customHeight="true" outlineLevel="0" collapsed="false">
      <c r="A262" s="300"/>
    </row>
    <row r="263" customFormat="false" ht="23.25" hidden="false" customHeight="true" outlineLevel="0" collapsed="false">
      <c r="A263" s="300"/>
    </row>
    <row r="264" customFormat="false" ht="23.25" hidden="false" customHeight="true" outlineLevel="0" collapsed="false">
      <c r="A264" s="300"/>
    </row>
    <row r="265" customFormat="false" ht="23.25" hidden="false" customHeight="true" outlineLevel="0" collapsed="false">
      <c r="A265" s="300"/>
    </row>
    <row r="266" customFormat="false" ht="23.25" hidden="false" customHeight="true" outlineLevel="0" collapsed="false">
      <c r="A266" s="300"/>
    </row>
    <row r="267" customFormat="false" ht="23.25" hidden="false" customHeight="true" outlineLevel="0" collapsed="false">
      <c r="A267" s="300"/>
    </row>
    <row r="268" customFormat="false" ht="23.25" hidden="false" customHeight="true" outlineLevel="0" collapsed="false">
      <c r="A268" s="300"/>
    </row>
    <row r="269" customFormat="false" ht="23.25" hidden="false" customHeight="true" outlineLevel="0" collapsed="false">
      <c r="A269" s="300"/>
    </row>
    <row r="270" customFormat="false" ht="23.25" hidden="false" customHeight="true" outlineLevel="0" collapsed="false">
      <c r="A270" s="300"/>
    </row>
    <row r="271" customFormat="false" ht="23.25" hidden="false" customHeight="true" outlineLevel="0" collapsed="false">
      <c r="A271" s="300"/>
    </row>
    <row r="272" customFormat="false" ht="23.25" hidden="false" customHeight="true" outlineLevel="0" collapsed="false">
      <c r="A272" s="300"/>
    </row>
    <row r="273" customFormat="false" ht="23.25" hidden="false" customHeight="true" outlineLevel="0" collapsed="false">
      <c r="A273" s="300"/>
    </row>
    <row r="274" customFormat="false" ht="23.25" hidden="false" customHeight="true" outlineLevel="0" collapsed="false">
      <c r="A274" s="300"/>
    </row>
    <row r="275" customFormat="false" ht="23.25" hidden="false" customHeight="true" outlineLevel="0" collapsed="false">
      <c r="A275" s="300"/>
    </row>
    <row r="276" customFormat="false" ht="23.25" hidden="false" customHeight="true" outlineLevel="0" collapsed="false">
      <c r="A276" s="300"/>
    </row>
    <row r="277" customFormat="false" ht="23.25" hidden="false" customHeight="true" outlineLevel="0" collapsed="false">
      <c r="A277" s="300"/>
    </row>
    <row r="278" customFormat="false" ht="23.25" hidden="false" customHeight="true" outlineLevel="0" collapsed="false">
      <c r="A278" s="300"/>
    </row>
    <row r="279" customFormat="false" ht="23.25" hidden="false" customHeight="true" outlineLevel="0" collapsed="false">
      <c r="A279" s="300"/>
    </row>
    <row r="280" customFormat="false" ht="23.25" hidden="false" customHeight="true" outlineLevel="0" collapsed="false">
      <c r="A280" s="300"/>
    </row>
    <row r="281" customFormat="false" ht="23.25" hidden="false" customHeight="true" outlineLevel="0" collapsed="false">
      <c r="A281" s="300"/>
    </row>
    <row r="282" customFormat="false" ht="23.25" hidden="false" customHeight="true" outlineLevel="0" collapsed="false">
      <c r="A282" s="300"/>
    </row>
    <row r="283" customFormat="false" ht="23.25" hidden="false" customHeight="true" outlineLevel="0" collapsed="false">
      <c r="A283" s="300"/>
    </row>
    <row r="284" customFormat="false" ht="23.25" hidden="false" customHeight="true" outlineLevel="0" collapsed="false">
      <c r="A284" s="300"/>
    </row>
    <row r="285" customFormat="false" ht="23.25" hidden="false" customHeight="true" outlineLevel="0" collapsed="false">
      <c r="A285" s="300"/>
    </row>
    <row r="286" customFormat="false" ht="23.25" hidden="false" customHeight="true" outlineLevel="0" collapsed="false">
      <c r="A286" s="300"/>
    </row>
    <row r="287" customFormat="false" ht="23.25" hidden="false" customHeight="true" outlineLevel="0" collapsed="false">
      <c r="A287" s="300"/>
    </row>
    <row r="288" customFormat="false" ht="23.25" hidden="false" customHeight="true" outlineLevel="0" collapsed="false">
      <c r="A288" s="300"/>
    </row>
    <row r="289" customFormat="false" ht="23.25" hidden="false" customHeight="true" outlineLevel="0" collapsed="false">
      <c r="A289" s="300"/>
    </row>
    <row r="290" customFormat="false" ht="23.25" hidden="false" customHeight="true" outlineLevel="0" collapsed="false">
      <c r="A290" s="300"/>
    </row>
    <row r="291" customFormat="false" ht="23.25" hidden="false" customHeight="true" outlineLevel="0" collapsed="false">
      <c r="A291" s="300"/>
    </row>
    <row r="292" customFormat="false" ht="23.25" hidden="false" customHeight="true" outlineLevel="0" collapsed="false">
      <c r="A292" s="300"/>
    </row>
    <row r="293" customFormat="false" ht="23.25" hidden="false" customHeight="true" outlineLevel="0" collapsed="false">
      <c r="A293" s="300"/>
    </row>
    <row r="294" customFormat="false" ht="23.25" hidden="false" customHeight="true" outlineLevel="0" collapsed="false">
      <c r="A294" s="300"/>
    </row>
    <row r="295" customFormat="false" ht="23.25" hidden="false" customHeight="true" outlineLevel="0" collapsed="false">
      <c r="A295" s="300"/>
    </row>
    <row r="296" customFormat="false" ht="23.25" hidden="false" customHeight="true" outlineLevel="0" collapsed="false">
      <c r="A296" s="300"/>
    </row>
    <row r="297" customFormat="false" ht="23.25" hidden="false" customHeight="true" outlineLevel="0" collapsed="false">
      <c r="A297" s="300"/>
    </row>
    <row r="298" customFormat="false" ht="23.25" hidden="false" customHeight="true" outlineLevel="0" collapsed="false">
      <c r="A298" s="300"/>
    </row>
    <row r="299" customFormat="false" ht="23.25" hidden="false" customHeight="true" outlineLevel="0" collapsed="false">
      <c r="A299" s="300"/>
    </row>
    <row r="300" customFormat="false" ht="23.25" hidden="false" customHeight="true" outlineLevel="0" collapsed="false">
      <c r="A300" s="300"/>
    </row>
    <row r="301" customFormat="false" ht="23.25" hidden="false" customHeight="true" outlineLevel="0" collapsed="false">
      <c r="A301" s="300"/>
    </row>
    <row r="302" customFormat="false" ht="23.25" hidden="false" customHeight="true" outlineLevel="0" collapsed="false">
      <c r="A302" s="300"/>
    </row>
    <row r="303" customFormat="false" ht="23.25" hidden="false" customHeight="true" outlineLevel="0" collapsed="false">
      <c r="A303" s="300"/>
    </row>
    <row r="304" customFormat="false" ht="23.25" hidden="false" customHeight="true" outlineLevel="0" collapsed="false">
      <c r="A304" s="300"/>
    </row>
    <row r="305" customFormat="false" ht="23.25" hidden="false" customHeight="true" outlineLevel="0" collapsed="false">
      <c r="A305" s="300"/>
    </row>
    <row r="306" customFormat="false" ht="23.25" hidden="false" customHeight="true" outlineLevel="0" collapsed="false">
      <c r="A306" s="300"/>
    </row>
    <row r="307" customFormat="false" ht="23.25" hidden="false" customHeight="true" outlineLevel="0" collapsed="false">
      <c r="A307" s="300"/>
    </row>
    <row r="308" customFormat="false" ht="23.25" hidden="false" customHeight="true" outlineLevel="0" collapsed="false">
      <c r="A308" s="300"/>
    </row>
    <row r="309" customFormat="false" ht="23.25" hidden="false" customHeight="true" outlineLevel="0" collapsed="false">
      <c r="A309" s="300"/>
    </row>
    <row r="310" customFormat="false" ht="23.25" hidden="false" customHeight="true" outlineLevel="0" collapsed="false">
      <c r="A310" s="300"/>
    </row>
    <row r="311" customFormat="false" ht="23.25" hidden="false" customHeight="true" outlineLevel="0" collapsed="false">
      <c r="A311" s="300"/>
    </row>
    <row r="312" customFormat="false" ht="23.25" hidden="false" customHeight="true" outlineLevel="0" collapsed="false">
      <c r="A312" s="300"/>
    </row>
    <row r="313" customFormat="false" ht="23.25" hidden="false" customHeight="true" outlineLevel="0" collapsed="false">
      <c r="A313" s="300"/>
    </row>
    <row r="314" customFormat="false" ht="23.25" hidden="false" customHeight="true" outlineLevel="0" collapsed="false">
      <c r="A314" s="300"/>
    </row>
    <row r="315" customFormat="false" ht="23.25" hidden="false" customHeight="true" outlineLevel="0" collapsed="false">
      <c r="A315" s="300"/>
    </row>
    <row r="316" customFormat="false" ht="23.25" hidden="false" customHeight="true" outlineLevel="0" collapsed="false">
      <c r="A316" s="300"/>
    </row>
    <row r="317" customFormat="false" ht="23.25" hidden="false" customHeight="true" outlineLevel="0" collapsed="false">
      <c r="A317" s="300"/>
    </row>
    <row r="318" customFormat="false" ht="23.25" hidden="false" customHeight="true" outlineLevel="0" collapsed="false">
      <c r="A318" s="300"/>
    </row>
    <row r="319" customFormat="false" ht="23.25" hidden="false" customHeight="true" outlineLevel="0" collapsed="false">
      <c r="A319" s="300"/>
    </row>
    <row r="320" customFormat="false" ht="23.25" hidden="false" customHeight="true" outlineLevel="0" collapsed="false">
      <c r="A320" s="300"/>
    </row>
    <row r="321" customFormat="false" ht="23.25" hidden="false" customHeight="true" outlineLevel="0" collapsed="false">
      <c r="A321" s="300"/>
    </row>
    <row r="322" customFormat="false" ht="23.25" hidden="false" customHeight="true" outlineLevel="0" collapsed="false">
      <c r="A322" s="300"/>
    </row>
    <row r="323" customFormat="false" ht="23.25" hidden="false" customHeight="true" outlineLevel="0" collapsed="false">
      <c r="A323" s="300"/>
    </row>
    <row r="324" customFormat="false" ht="23.25" hidden="false" customHeight="true" outlineLevel="0" collapsed="false">
      <c r="A324" s="300"/>
    </row>
    <row r="325" customFormat="false" ht="23.25" hidden="false" customHeight="true" outlineLevel="0" collapsed="false">
      <c r="A325" s="300"/>
    </row>
    <row r="326" customFormat="false" ht="23.25" hidden="false" customHeight="true" outlineLevel="0" collapsed="false">
      <c r="A326" s="300"/>
    </row>
    <row r="327" customFormat="false" ht="23.25" hidden="false" customHeight="true" outlineLevel="0" collapsed="false">
      <c r="A327" s="300"/>
    </row>
    <row r="328" customFormat="false" ht="23.25" hidden="false" customHeight="true" outlineLevel="0" collapsed="false">
      <c r="A328" s="300"/>
    </row>
    <row r="329" customFormat="false" ht="23.25" hidden="false" customHeight="true" outlineLevel="0" collapsed="false">
      <c r="A329" s="300"/>
    </row>
    <row r="330" customFormat="false" ht="23.25" hidden="false" customHeight="true" outlineLevel="0" collapsed="false">
      <c r="A330" s="300"/>
    </row>
    <row r="331" customFormat="false" ht="23.25" hidden="false" customHeight="true" outlineLevel="0" collapsed="false">
      <c r="A331" s="300"/>
    </row>
    <row r="332" customFormat="false" ht="23.25" hidden="false" customHeight="true" outlineLevel="0" collapsed="false">
      <c r="A332" s="300"/>
    </row>
    <row r="333" customFormat="false" ht="23.25" hidden="false" customHeight="true" outlineLevel="0" collapsed="false">
      <c r="A333" s="300"/>
    </row>
    <row r="334" customFormat="false" ht="23.25" hidden="false" customHeight="true" outlineLevel="0" collapsed="false">
      <c r="A334" s="300"/>
    </row>
    <row r="335" customFormat="false" ht="23.25" hidden="false" customHeight="true" outlineLevel="0" collapsed="false">
      <c r="A335" s="300"/>
    </row>
    <row r="336" customFormat="false" ht="23.25" hidden="false" customHeight="true" outlineLevel="0" collapsed="false">
      <c r="A336" s="300"/>
    </row>
    <row r="337" customFormat="false" ht="23.25" hidden="false" customHeight="true" outlineLevel="0" collapsed="false">
      <c r="A337" s="300"/>
    </row>
    <row r="338" customFormat="false" ht="23.25" hidden="false" customHeight="true" outlineLevel="0" collapsed="false">
      <c r="A338" s="300"/>
    </row>
    <row r="339" customFormat="false" ht="23.25" hidden="false" customHeight="true" outlineLevel="0" collapsed="false">
      <c r="A339" s="300"/>
    </row>
    <row r="340" customFormat="false" ht="23.25" hidden="false" customHeight="true" outlineLevel="0" collapsed="false">
      <c r="A340" s="300"/>
    </row>
    <row r="341" customFormat="false" ht="23.25" hidden="false" customHeight="true" outlineLevel="0" collapsed="false">
      <c r="A341" s="300"/>
    </row>
    <row r="342" customFormat="false" ht="23.25" hidden="false" customHeight="true" outlineLevel="0" collapsed="false">
      <c r="A342" s="300"/>
    </row>
    <row r="343" customFormat="false" ht="23.25" hidden="false" customHeight="true" outlineLevel="0" collapsed="false">
      <c r="A343" s="300"/>
    </row>
    <row r="344" customFormat="false" ht="23.25" hidden="false" customHeight="true" outlineLevel="0" collapsed="false">
      <c r="A344" s="300"/>
    </row>
    <row r="345" customFormat="false" ht="23.25" hidden="false" customHeight="true" outlineLevel="0" collapsed="false">
      <c r="A345" s="300"/>
    </row>
    <row r="346" customFormat="false" ht="23.25" hidden="false" customHeight="true" outlineLevel="0" collapsed="false">
      <c r="A346" s="300"/>
    </row>
    <row r="347" customFormat="false" ht="23.25" hidden="false" customHeight="true" outlineLevel="0" collapsed="false">
      <c r="A347" s="300"/>
    </row>
    <row r="348" customFormat="false" ht="23.25" hidden="false" customHeight="true" outlineLevel="0" collapsed="false">
      <c r="A348" s="300"/>
    </row>
    <row r="349" customFormat="false" ht="23.25" hidden="false" customHeight="true" outlineLevel="0" collapsed="false">
      <c r="A349" s="300"/>
    </row>
    <row r="350" customFormat="false" ht="23.25" hidden="false" customHeight="true" outlineLevel="0" collapsed="false">
      <c r="A350" s="300"/>
    </row>
    <row r="351" customFormat="false" ht="23.25" hidden="false" customHeight="true" outlineLevel="0" collapsed="false">
      <c r="A351" s="300"/>
    </row>
    <row r="352" customFormat="false" ht="23.25" hidden="false" customHeight="true" outlineLevel="0" collapsed="false">
      <c r="A352" s="300"/>
    </row>
    <row r="353" customFormat="false" ht="23.25" hidden="false" customHeight="true" outlineLevel="0" collapsed="false">
      <c r="A353" s="300"/>
    </row>
    <row r="354" customFormat="false" ht="23.25" hidden="false" customHeight="true" outlineLevel="0" collapsed="false">
      <c r="A354" s="300"/>
    </row>
    <row r="355" customFormat="false" ht="23.25" hidden="false" customHeight="true" outlineLevel="0" collapsed="false">
      <c r="A355" s="300"/>
    </row>
    <row r="356" customFormat="false" ht="23.25" hidden="false" customHeight="true" outlineLevel="0" collapsed="false">
      <c r="A356" s="300"/>
    </row>
    <row r="357" customFormat="false" ht="23.25" hidden="false" customHeight="true" outlineLevel="0" collapsed="false">
      <c r="A357" s="300"/>
    </row>
    <row r="358" customFormat="false" ht="23.25" hidden="false" customHeight="true" outlineLevel="0" collapsed="false">
      <c r="A358" s="300"/>
    </row>
    <row r="359" customFormat="false" ht="23.25" hidden="false" customHeight="true" outlineLevel="0" collapsed="false">
      <c r="A359" s="300"/>
    </row>
    <row r="360" customFormat="false" ht="23.25" hidden="false" customHeight="true" outlineLevel="0" collapsed="false">
      <c r="A360" s="300"/>
    </row>
    <row r="361" customFormat="false" ht="23.25" hidden="false" customHeight="true" outlineLevel="0" collapsed="false">
      <c r="A361" s="300"/>
    </row>
    <row r="362" customFormat="false" ht="23.25" hidden="false" customHeight="true" outlineLevel="0" collapsed="false">
      <c r="A362" s="300"/>
    </row>
    <row r="363" customFormat="false" ht="23.25" hidden="false" customHeight="true" outlineLevel="0" collapsed="false">
      <c r="A363" s="300"/>
    </row>
    <row r="364" customFormat="false" ht="23.25" hidden="false" customHeight="true" outlineLevel="0" collapsed="false">
      <c r="A364" s="300"/>
    </row>
    <row r="365" customFormat="false" ht="23.25" hidden="false" customHeight="true" outlineLevel="0" collapsed="false">
      <c r="A365" s="300"/>
    </row>
    <row r="366" customFormat="false" ht="23.25" hidden="false" customHeight="true" outlineLevel="0" collapsed="false">
      <c r="A366" s="300"/>
    </row>
    <row r="367" customFormat="false" ht="23.25" hidden="false" customHeight="true" outlineLevel="0" collapsed="false">
      <c r="A367" s="300"/>
    </row>
    <row r="368" customFormat="false" ht="23.25" hidden="false" customHeight="true" outlineLevel="0" collapsed="false">
      <c r="A368" s="300"/>
    </row>
    <row r="369" customFormat="false" ht="23.25" hidden="false" customHeight="true" outlineLevel="0" collapsed="false">
      <c r="A369" s="300"/>
    </row>
    <row r="370" customFormat="false" ht="23.25" hidden="false" customHeight="true" outlineLevel="0" collapsed="false">
      <c r="A370" s="300"/>
    </row>
    <row r="371" customFormat="false" ht="23.25" hidden="false" customHeight="true" outlineLevel="0" collapsed="false">
      <c r="A371" s="300"/>
    </row>
    <row r="372" customFormat="false" ht="23.25" hidden="false" customHeight="true" outlineLevel="0" collapsed="false">
      <c r="A372" s="300"/>
    </row>
    <row r="373" customFormat="false" ht="23.25" hidden="false" customHeight="true" outlineLevel="0" collapsed="false">
      <c r="A373" s="300"/>
    </row>
    <row r="374" customFormat="false" ht="23.25" hidden="false" customHeight="true" outlineLevel="0" collapsed="false">
      <c r="A374" s="300"/>
    </row>
    <row r="375" customFormat="false" ht="23.25" hidden="false" customHeight="true" outlineLevel="0" collapsed="false">
      <c r="A375" s="300"/>
    </row>
    <row r="376" customFormat="false" ht="23.25" hidden="false" customHeight="true" outlineLevel="0" collapsed="false">
      <c r="A376" s="300"/>
    </row>
    <row r="377" customFormat="false" ht="23.25" hidden="false" customHeight="true" outlineLevel="0" collapsed="false">
      <c r="A377" s="300"/>
    </row>
    <row r="378" customFormat="false" ht="23.25" hidden="false" customHeight="true" outlineLevel="0" collapsed="false">
      <c r="A378" s="300"/>
    </row>
    <row r="379" customFormat="false" ht="23.25" hidden="false" customHeight="true" outlineLevel="0" collapsed="false">
      <c r="A379" s="300"/>
    </row>
    <row r="380" customFormat="false" ht="23.25" hidden="false" customHeight="true" outlineLevel="0" collapsed="false">
      <c r="A380" s="300"/>
    </row>
    <row r="381" customFormat="false" ht="23.25" hidden="false" customHeight="true" outlineLevel="0" collapsed="false">
      <c r="A381" s="300"/>
    </row>
    <row r="382" customFormat="false" ht="23.25" hidden="false" customHeight="true" outlineLevel="0" collapsed="false">
      <c r="A382" s="300"/>
    </row>
    <row r="383" customFormat="false" ht="23.25" hidden="false" customHeight="true" outlineLevel="0" collapsed="false">
      <c r="A383" s="300"/>
    </row>
    <row r="384" customFormat="false" ht="23.25" hidden="false" customHeight="true" outlineLevel="0" collapsed="false">
      <c r="A384" s="300"/>
    </row>
    <row r="385" customFormat="false" ht="23.25" hidden="false" customHeight="true" outlineLevel="0" collapsed="false">
      <c r="A385" s="300"/>
    </row>
    <row r="386" customFormat="false" ht="23.25" hidden="false" customHeight="true" outlineLevel="0" collapsed="false">
      <c r="A386" s="300"/>
    </row>
    <row r="387" customFormat="false" ht="23.25" hidden="false" customHeight="true" outlineLevel="0" collapsed="false">
      <c r="A387" s="300"/>
    </row>
    <row r="388" customFormat="false" ht="23.25" hidden="false" customHeight="true" outlineLevel="0" collapsed="false">
      <c r="A388" s="300"/>
    </row>
    <row r="389" customFormat="false" ht="23.25" hidden="false" customHeight="true" outlineLevel="0" collapsed="false">
      <c r="A389" s="300"/>
    </row>
    <row r="390" customFormat="false" ht="23.25" hidden="false" customHeight="true" outlineLevel="0" collapsed="false">
      <c r="A390" s="300"/>
    </row>
    <row r="391" customFormat="false" ht="23.25" hidden="false" customHeight="true" outlineLevel="0" collapsed="false">
      <c r="A391" s="300"/>
    </row>
    <row r="392" customFormat="false" ht="23.25" hidden="false" customHeight="true" outlineLevel="0" collapsed="false">
      <c r="A392" s="300"/>
    </row>
    <row r="393" customFormat="false" ht="23.25" hidden="false" customHeight="true" outlineLevel="0" collapsed="false">
      <c r="A393" s="300"/>
    </row>
    <row r="394" customFormat="false" ht="23.25" hidden="false" customHeight="true" outlineLevel="0" collapsed="false">
      <c r="A394" s="300"/>
    </row>
    <row r="395" customFormat="false" ht="23.25" hidden="false" customHeight="true" outlineLevel="0" collapsed="false">
      <c r="A395" s="300"/>
    </row>
    <row r="396" customFormat="false" ht="23.25" hidden="false" customHeight="true" outlineLevel="0" collapsed="false">
      <c r="A396" s="300"/>
    </row>
    <row r="397" customFormat="false" ht="23.25" hidden="false" customHeight="true" outlineLevel="0" collapsed="false">
      <c r="A397" s="300"/>
    </row>
    <row r="398" customFormat="false" ht="23.25" hidden="false" customHeight="true" outlineLevel="0" collapsed="false">
      <c r="A398" s="300"/>
    </row>
    <row r="399" customFormat="false" ht="23.25" hidden="false" customHeight="true" outlineLevel="0" collapsed="false">
      <c r="A399" s="300"/>
    </row>
    <row r="400" customFormat="false" ht="23.25" hidden="false" customHeight="true" outlineLevel="0" collapsed="false">
      <c r="A400" s="300"/>
    </row>
    <row r="401" customFormat="false" ht="23.25" hidden="false" customHeight="true" outlineLevel="0" collapsed="false">
      <c r="A401" s="300"/>
    </row>
    <row r="402" customFormat="false" ht="23.25" hidden="false" customHeight="true" outlineLevel="0" collapsed="false">
      <c r="A402" s="300"/>
    </row>
    <row r="403" customFormat="false" ht="23.25" hidden="false" customHeight="true" outlineLevel="0" collapsed="false">
      <c r="A403" s="300"/>
    </row>
    <row r="404" customFormat="false" ht="23.25" hidden="false" customHeight="true" outlineLevel="0" collapsed="false">
      <c r="A404" s="300"/>
    </row>
    <row r="405" customFormat="false" ht="23.25" hidden="false" customHeight="true" outlineLevel="0" collapsed="false">
      <c r="A405" s="300"/>
    </row>
    <row r="406" customFormat="false" ht="23.25" hidden="false" customHeight="true" outlineLevel="0" collapsed="false">
      <c r="A406" s="300"/>
    </row>
    <row r="407" customFormat="false" ht="23.25" hidden="false" customHeight="true" outlineLevel="0" collapsed="false">
      <c r="A407" s="300"/>
    </row>
    <row r="408" customFormat="false" ht="23.25" hidden="false" customHeight="true" outlineLevel="0" collapsed="false">
      <c r="A408" s="300"/>
    </row>
    <row r="409" customFormat="false" ht="23.25" hidden="false" customHeight="true" outlineLevel="0" collapsed="false">
      <c r="A409" s="300"/>
    </row>
    <row r="410" customFormat="false" ht="23.25" hidden="false" customHeight="true" outlineLevel="0" collapsed="false">
      <c r="A410" s="300"/>
    </row>
    <row r="411" customFormat="false" ht="23.25" hidden="false" customHeight="true" outlineLevel="0" collapsed="false">
      <c r="A411" s="300"/>
    </row>
    <row r="412" customFormat="false" ht="23.25" hidden="false" customHeight="true" outlineLevel="0" collapsed="false">
      <c r="A412" s="300"/>
    </row>
    <row r="413" customFormat="false" ht="23.25" hidden="false" customHeight="true" outlineLevel="0" collapsed="false">
      <c r="A413" s="300"/>
    </row>
    <row r="414" customFormat="false" ht="23.25" hidden="false" customHeight="true" outlineLevel="0" collapsed="false">
      <c r="A414" s="300"/>
    </row>
    <row r="415" customFormat="false" ht="23.25" hidden="false" customHeight="true" outlineLevel="0" collapsed="false">
      <c r="A415" s="300"/>
    </row>
    <row r="416" customFormat="false" ht="23.25" hidden="false" customHeight="true" outlineLevel="0" collapsed="false">
      <c r="A416" s="300"/>
    </row>
    <row r="417" customFormat="false" ht="23.25" hidden="false" customHeight="true" outlineLevel="0" collapsed="false">
      <c r="A417" s="300"/>
    </row>
    <row r="418" customFormat="false" ht="23.25" hidden="false" customHeight="true" outlineLevel="0" collapsed="false">
      <c r="A418" s="300"/>
    </row>
    <row r="419" customFormat="false" ht="23.25" hidden="false" customHeight="true" outlineLevel="0" collapsed="false">
      <c r="A419" s="300"/>
    </row>
    <row r="420" customFormat="false" ht="23.25" hidden="false" customHeight="true" outlineLevel="0" collapsed="false">
      <c r="A420" s="300"/>
    </row>
    <row r="421" customFormat="false" ht="23.25" hidden="false" customHeight="true" outlineLevel="0" collapsed="false">
      <c r="A421" s="300"/>
    </row>
    <row r="422" customFormat="false" ht="23.25" hidden="false" customHeight="true" outlineLevel="0" collapsed="false">
      <c r="A422" s="300"/>
    </row>
    <row r="423" customFormat="false" ht="23.25" hidden="false" customHeight="true" outlineLevel="0" collapsed="false">
      <c r="A423" s="300"/>
    </row>
    <row r="424" customFormat="false" ht="23.25" hidden="false" customHeight="true" outlineLevel="0" collapsed="false">
      <c r="A424" s="300"/>
    </row>
    <row r="425" customFormat="false" ht="23.25" hidden="false" customHeight="true" outlineLevel="0" collapsed="false">
      <c r="A425" s="300"/>
    </row>
    <row r="426" customFormat="false" ht="23.25" hidden="false" customHeight="true" outlineLevel="0" collapsed="false">
      <c r="A426" s="300"/>
    </row>
    <row r="427" customFormat="false" ht="23.25" hidden="false" customHeight="true" outlineLevel="0" collapsed="false">
      <c r="A427" s="300"/>
    </row>
    <row r="428" customFormat="false" ht="23.25" hidden="false" customHeight="true" outlineLevel="0" collapsed="false">
      <c r="A428" s="300"/>
    </row>
    <row r="429" customFormat="false" ht="23.25" hidden="false" customHeight="true" outlineLevel="0" collapsed="false">
      <c r="A429" s="300"/>
    </row>
    <row r="430" customFormat="false" ht="23.25" hidden="false" customHeight="true" outlineLevel="0" collapsed="false">
      <c r="A430" s="300"/>
    </row>
    <row r="431" customFormat="false" ht="23.25" hidden="false" customHeight="true" outlineLevel="0" collapsed="false">
      <c r="A431" s="300"/>
    </row>
    <row r="432" customFormat="false" ht="23.25" hidden="false" customHeight="true" outlineLevel="0" collapsed="false">
      <c r="A432" s="300"/>
    </row>
    <row r="433" customFormat="false" ht="23.25" hidden="false" customHeight="true" outlineLevel="0" collapsed="false">
      <c r="A433" s="300"/>
    </row>
    <row r="434" customFormat="false" ht="23.25" hidden="false" customHeight="true" outlineLevel="0" collapsed="false">
      <c r="A434" s="300"/>
    </row>
    <row r="435" customFormat="false" ht="23.25" hidden="false" customHeight="true" outlineLevel="0" collapsed="false">
      <c r="A435" s="300"/>
    </row>
    <row r="436" customFormat="false" ht="23.25" hidden="false" customHeight="true" outlineLevel="0" collapsed="false">
      <c r="A436" s="300"/>
    </row>
    <row r="437" customFormat="false" ht="23.25" hidden="false" customHeight="true" outlineLevel="0" collapsed="false">
      <c r="A437" s="300"/>
    </row>
    <row r="438" customFormat="false" ht="23.25" hidden="false" customHeight="true" outlineLevel="0" collapsed="false">
      <c r="A438" s="300"/>
    </row>
    <row r="439" customFormat="false" ht="23.25" hidden="false" customHeight="true" outlineLevel="0" collapsed="false">
      <c r="A439" s="300"/>
    </row>
    <row r="440" customFormat="false" ht="23.25" hidden="false" customHeight="true" outlineLevel="0" collapsed="false">
      <c r="A440" s="300"/>
    </row>
    <row r="441" customFormat="false" ht="23.25" hidden="false" customHeight="true" outlineLevel="0" collapsed="false">
      <c r="A441" s="300"/>
    </row>
    <row r="442" customFormat="false" ht="23.25" hidden="false" customHeight="true" outlineLevel="0" collapsed="false">
      <c r="A442" s="300"/>
    </row>
    <row r="443" customFormat="false" ht="23.25" hidden="false" customHeight="true" outlineLevel="0" collapsed="false">
      <c r="A443" s="300"/>
    </row>
    <row r="444" customFormat="false" ht="23.25" hidden="false" customHeight="true" outlineLevel="0" collapsed="false">
      <c r="A444" s="300"/>
    </row>
    <row r="445" customFormat="false" ht="23.25" hidden="false" customHeight="true" outlineLevel="0" collapsed="false">
      <c r="A445" s="300"/>
    </row>
    <row r="446" customFormat="false" ht="23.25" hidden="false" customHeight="true" outlineLevel="0" collapsed="false">
      <c r="A446" s="300"/>
    </row>
    <row r="447" customFormat="false" ht="23.25" hidden="false" customHeight="true" outlineLevel="0" collapsed="false">
      <c r="A447" s="300"/>
    </row>
    <row r="448" customFormat="false" ht="23.25" hidden="false" customHeight="true" outlineLevel="0" collapsed="false">
      <c r="A448" s="300"/>
    </row>
    <row r="449" customFormat="false" ht="23.25" hidden="false" customHeight="true" outlineLevel="0" collapsed="false">
      <c r="A449" s="300"/>
    </row>
    <row r="450" customFormat="false" ht="23.25" hidden="false" customHeight="true" outlineLevel="0" collapsed="false">
      <c r="A450" s="300"/>
    </row>
    <row r="451" customFormat="false" ht="23.25" hidden="false" customHeight="true" outlineLevel="0" collapsed="false">
      <c r="A451" s="300"/>
    </row>
    <row r="452" customFormat="false" ht="23.25" hidden="false" customHeight="true" outlineLevel="0" collapsed="false">
      <c r="A452" s="300"/>
    </row>
    <row r="453" customFormat="false" ht="23.25" hidden="false" customHeight="true" outlineLevel="0" collapsed="false">
      <c r="A453" s="300"/>
    </row>
    <row r="454" customFormat="false" ht="23.25" hidden="false" customHeight="true" outlineLevel="0" collapsed="false">
      <c r="A454" s="300"/>
    </row>
    <row r="455" customFormat="false" ht="23.25" hidden="false" customHeight="true" outlineLevel="0" collapsed="false">
      <c r="A455" s="300"/>
    </row>
    <row r="456" customFormat="false" ht="23.25" hidden="false" customHeight="true" outlineLevel="0" collapsed="false">
      <c r="A456" s="300"/>
    </row>
    <row r="457" customFormat="false" ht="23.25" hidden="false" customHeight="true" outlineLevel="0" collapsed="false">
      <c r="A457" s="300"/>
    </row>
    <row r="458" customFormat="false" ht="23.25" hidden="false" customHeight="true" outlineLevel="0" collapsed="false">
      <c r="A458" s="300"/>
    </row>
    <row r="459" customFormat="false" ht="23.25" hidden="false" customHeight="true" outlineLevel="0" collapsed="false">
      <c r="A459" s="300"/>
    </row>
    <row r="460" customFormat="false" ht="23.25" hidden="false" customHeight="true" outlineLevel="0" collapsed="false">
      <c r="A460" s="300"/>
    </row>
    <row r="461" customFormat="false" ht="23.25" hidden="false" customHeight="true" outlineLevel="0" collapsed="false">
      <c r="A461" s="300"/>
    </row>
    <row r="462" customFormat="false" ht="23.25" hidden="false" customHeight="true" outlineLevel="0" collapsed="false">
      <c r="A462" s="300"/>
    </row>
    <row r="463" customFormat="false" ht="23.25" hidden="false" customHeight="true" outlineLevel="0" collapsed="false">
      <c r="A463" s="300"/>
    </row>
    <row r="464" customFormat="false" ht="23.25" hidden="false" customHeight="true" outlineLevel="0" collapsed="false">
      <c r="A464" s="300"/>
    </row>
    <row r="465" customFormat="false" ht="23.25" hidden="false" customHeight="true" outlineLevel="0" collapsed="false">
      <c r="A465" s="300"/>
    </row>
    <row r="466" customFormat="false" ht="23.25" hidden="false" customHeight="true" outlineLevel="0" collapsed="false">
      <c r="A466" s="300"/>
    </row>
    <row r="467" customFormat="false" ht="23.25" hidden="false" customHeight="true" outlineLevel="0" collapsed="false">
      <c r="A467" s="300"/>
    </row>
    <row r="468" customFormat="false" ht="23.25" hidden="false" customHeight="true" outlineLevel="0" collapsed="false">
      <c r="A468" s="300"/>
    </row>
    <row r="469" customFormat="false" ht="23.25" hidden="false" customHeight="true" outlineLevel="0" collapsed="false">
      <c r="A469" s="300"/>
    </row>
    <row r="470" customFormat="false" ht="23.25" hidden="false" customHeight="true" outlineLevel="0" collapsed="false">
      <c r="A470" s="300"/>
    </row>
    <row r="471" customFormat="false" ht="23.25" hidden="false" customHeight="true" outlineLevel="0" collapsed="false">
      <c r="A471" s="300"/>
    </row>
    <row r="472" customFormat="false" ht="23.25" hidden="false" customHeight="true" outlineLevel="0" collapsed="false">
      <c r="A472" s="300"/>
    </row>
    <row r="473" customFormat="false" ht="23.25" hidden="false" customHeight="true" outlineLevel="0" collapsed="false">
      <c r="A473" s="300"/>
    </row>
    <row r="474" customFormat="false" ht="23.25" hidden="false" customHeight="true" outlineLevel="0" collapsed="false">
      <c r="A474" s="300"/>
    </row>
    <row r="475" customFormat="false" ht="23.25" hidden="false" customHeight="true" outlineLevel="0" collapsed="false">
      <c r="A475" s="300"/>
    </row>
    <row r="476" customFormat="false" ht="23.25" hidden="false" customHeight="true" outlineLevel="0" collapsed="false">
      <c r="A476" s="300"/>
    </row>
    <row r="477" customFormat="false" ht="23.25" hidden="false" customHeight="true" outlineLevel="0" collapsed="false">
      <c r="A477" s="300"/>
    </row>
    <row r="478" customFormat="false" ht="23.25" hidden="false" customHeight="true" outlineLevel="0" collapsed="false">
      <c r="A478" s="300"/>
    </row>
    <row r="479" customFormat="false" ht="23.25" hidden="false" customHeight="true" outlineLevel="0" collapsed="false">
      <c r="A479" s="300"/>
    </row>
    <row r="480" customFormat="false" ht="23.25" hidden="false" customHeight="true" outlineLevel="0" collapsed="false">
      <c r="A480" s="300"/>
    </row>
    <row r="481" customFormat="false" ht="23.25" hidden="false" customHeight="true" outlineLevel="0" collapsed="false">
      <c r="A481" s="300"/>
    </row>
    <row r="482" customFormat="false" ht="23.25" hidden="false" customHeight="true" outlineLevel="0" collapsed="false">
      <c r="A482" s="300"/>
    </row>
    <row r="483" customFormat="false" ht="23.25" hidden="false" customHeight="true" outlineLevel="0" collapsed="false">
      <c r="A483" s="300"/>
    </row>
    <row r="484" customFormat="false" ht="23.25" hidden="false" customHeight="true" outlineLevel="0" collapsed="false">
      <c r="A484" s="300"/>
    </row>
    <row r="485" customFormat="false" ht="23.25" hidden="false" customHeight="true" outlineLevel="0" collapsed="false">
      <c r="A485" s="300"/>
    </row>
    <row r="486" customFormat="false" ht="23.25" hidden="false" customHeight="true" outlineLevel="0" collapsed="false">
      <c r="A486" s="300"/>
    </row>
    <row r="487" customFormat="false" ht="23.25" hidden="false" customHeight="true" outlineLevel="0" collapsed="false">
      <c r="A487" s="300"/>
    </row>
    <row r="488" customFormat="false" ht="23.25" hidden="false" customHeight="true" outlineLevel="0" collapsed="false">
      <c r="A488" s="300"/>
    </row>
    <row r="489" customFormat="false" ht="23.25" hidden="false" customHeight="true" outlineLevel="0" collapsed="false">
      <c r="A489" s="300"/>
    </row>
    <row r="490" customFormat="false" ht="23.25" hidden="false" customHeight="true" outlineLevel="0" collapsed="false">
      <c r="A490" s="300"/>
    </row>
    <row r="491" customFormat="false" ht="23.25" hidden="false" customHeight="true" outlineLevel="0" collapsed="false">
      <c r="A491" s="300"/>
    </row>
    <row r="492" customFormat="false" ht="23.25" hidden="false" customHeight="true" outlineLevel="0" collapsed="false">
      <c r="A492" s="300"/>
    </row>
    <row r="493" customFormat="false" ht="23.25" hidden="false" customHeight="true" outlineLevel="0" collapsed="false">
      <c r="A493" s="300"/>
    </row>
    <row r="494" customFormat="false" ht="23.25" hidden="false" customHeight="true" outlineLevel="0" collapsed="false">
      <c r="A494" s="300"/>
    </row>
    <row r="495" customFormat="false" ht="23.25" hidden="false" customHeight="true" outlineLevel="0" collapsed="false">
      <c r="A495" s="300"/>
    </row>
    <row r="496" customFormat="false" ht="23.25" hidden="false" customHeight="true" outlineLevel="0" collapsed="false">
      <c r="A496" s="300"/>
    </row>
    <row r="497" customFormat="false" ht="23.25" hidden="false" customHeight="true" outlineLevel="0" collapsed="false">
      <c r="A497" s="300"/>
    </row>
    <row r="498" customFormat="false" ht="23.25" hidden="false" customHeight="true" outlineLevel="0" collapsed="false">
      <c r="A498" s="300"/>
    </row>
    <row r="499" customFormat="false" ht="23.25" hidden="false" customHeight="true" outlineLevel="0" collapsed="false">
      <c r="A499" s="300"/>
    </row>
    <row r="500" customFormat="false" ht="23.25" hidden="false" customHeight="true" outlineLevel="0" collapsed="false">
      <c r="A500" s="300"/>
    </row>
    <row r="501" customFormat="false" ht="23.25" hidden="false" customHeight="true" outlineLevel="0" collapsed="false">
      <c r="A501" s="300"/>
    </row>
    <row r="502" customFormat="false" ht="23.25" hidden="false" customHeight="true" outlineLevel="0" collapsed="false">
      <c r="A502" s="300"/>
    </row>
    <row r="503" customFormat="false" ht="23.25" hidden="false" customHeight="true" outlineLevel="0" collapsed="false">
      <c r="A503" s="300"/>
    </row>
    <row r="504" customFormat="false" ht="23.25" hidden="false" customHeight="true" outlineLevel="0" collapsed="false">
      <c r="A504" s="300"/>
    </row>
    <row r="505" customFormat="false" ht="23.25" hidden="false" customHeight="true" outlineLevel="0" collapsed="false">
      <c r="A505" s="300"/>
    </row>
    <row r="506" customFormat="false" ht="23.25" hidden="false" customHeight="true" outlineLevel="0" collapsed="false">
      <c r="A506" s="300"/>
    </row>
    <row r="507" customFormat="false" ht="23.25" hidden="false" customHeight="true" outlineLevel="0" collapsed="false">
      <c r="A507" s="300"/>
    </row>
    <row r="508" customFormat="false" ht="23.25" hidden="false" customHeight="true" outlineLevel="0" collapsed="false">
      <c r="A508" s="300"/>
    </row>
    <row r="509" customFormat="false" ht="23.25" hidden="false" customHeight="true" outlineLevel="0" collapsed="false">
      <c r="A509" s="300"/>
    </row>
    <row r="510" customFormat="false" ht="23.25" hidden="false" customHeight="true" outlineLevel="0" collapsed="false">
      <c r="A510" s="300"/>
    </row>
    <row r="511" customFormat="false" ht="23.25" hidden="false" customHeight="true" outlineLevel="0" collapsed="false">
      <c r="A511" s="300"/>
    </row>
    <row r="512" customFormat="false" ht="23.25" hidden="false" customHeight="true" outlineLevel="0" collapsed="false">
      <c r="A512" s="300"/>
    </row>
    <row r="513" customFormat="false" ht="23.25" hidden="false" customHeight="true" outlineLevel="0" collapsed="false">
      <c r="A513" s="300"/>
    </row>
    <row r="514" customFormat="false" ht="23.25" hidden="false" customHeight="true" outlineLevel="0" collapsed="false">
      <c r="A514" s="300"/>
    </row>
    <row r="515" customFormat="false" ht="23.25" hidden="false" customHeight="true" outlineLevel="0" collapsed="false">
      <c r="A515" s="300"/>
    </row>
    <row r="516" customFormat="false" ht="23.25" hidden="false" customHeight="true" outlineLevel="0" collapsed="false">
      <c r="A516" s="300"/>
    </row>
    <row r="517" customFormat="false" ht="23.25" hidden="false" customHeight="true" outlineLevel="0" collapsed="false">
      <c r="A517" s="300"/>
    </row>
    <row r="518" customFormat="false" ht="23.25" hidden="false" customHeight="true" outlineLevel="0" collapsed="false">
      <c r="A518" s="300"/>
    </row>
    <row r="519" customFormat="false" ht="23.25" hidden="false" customHeight="true" outlineLevel="0" collapsed="false">
      <c r="A519" s="300"/>
    </row>
    <row r="520" customFormat="false" ht="23.25" hidden="false" customHeight="true" outlineLevel="0" collapsed="false">
      <c r="A520" s="300"/>
    </row>
    <row r="521" customFormat="false" ht="23.25" hidden="false" customHeight="true" outlineLevel="0" collapsed="false">
      <c r="A521" s="300"/>
    </row>
    <row r="522" customFormat="false" ht="23.25" hidden="false" customHeight="true" outlineLevel="0" collapsed="false">
      <c r="A522" s="300"/>
    </row>
    <row r="523" customFormat="false" ht="23.25" hidden="false" customHeight="true" outlineLevel="0" collapsed="false">
      <c r="A523" s="300"/>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94" width="6.85"/>
    <col collapsed="false" customWidth="true" hidden="false" outlineLevel="0" max="2" min="2" style="94" width="8.99"/>
    <col collapsed="false" customWidth="true" hidden="false" outlineLevel="0" max="3" min="3" style="94" width="1.7"/>
    <col collapsed="false" customWidth="true" hidden="false" outlineLevel="0" max="4" min="4" style="94" width="8.99"/>
    <col collapsed="false" customWidth="true" hidden="false" outlineLevel="0" max="5" min="5" style="94" width="1.7"/>
    <col collapsed="false" customWidth="true" hidden="false" outlineLevel="0" max="6" min="6" style="94" width="8.99"/>
    <col collapsed="false" customWidth="true" hidden="false" outlineLevel="0" max="7" min="7" style="94" width="1.7"/>
    <col collapsed="false" customWidth="true" hidden="false" outlineLevel="0" max="10" min="8" style="94" width="8.99"/>
    <col collapsed="false" customWidth="true" hidden="false" outlineLevel="0" max="11" min="11" style="94" width="10.28"/>
    <col collapsed="false" customWidth="true" hidden="false" outlineLevel="0" max="12" min="12" style="94"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57" min="17" style="94" width="11.42"/>
  </cols>
  <sheetData>
    <row r="1" s="127" customFormat="true" ht="12.75" hidden="false" customHeight="true" outlineLevel="0" collapsed="false">
      <c r="A1" s="126" t="s">
        <v>1421</v>
      </c>
      <c r="B1" s="126"/>
      <c r="C1" s="126"/>
      <c r="D1" s="126"/>
      <c r="E1" s="126"/>
      <c r="F1" s="126"/>
      <c r="G1" s="126"/>
      <c r="H1" s="126"/>
      <c r="I1" s="126"/>
      <c r="J1" s="126"/>
      <c r="K1" s="126"/>
      <c r="L1" s="126"/>
      <c r="M1" s="221"/>
      <c r="N1" s="221"/>
    </row>
    <row r="2" s="127" customFormat="true" ht="8.25" hidden="false" customHeight="true" outlineLevel="0" collapsed="false">
      <c r="B2" s="439"/>
      <c r="C2" s="439"/>
      <c r="D2" s="440"/>
      <c r="E2" s="440"/>
      <c r="F2" s="440"/>
      <c r="G2" s="440"/>
      <c r="H2" s="440"/>
      <c r="I2" s="440"/>
    </row>
    <row r="3" customFormat="false" ht="11.25" hidden="false" customHeight="true" outlineLevel="0" collapsed="false">
      <c r="B3" s="175"/>
      <c r="C3" s="175"/>
      <c r="D3" s="175"/>
      <c r="E3" s="175"/>
      <c r="F3" s="175"/>
      <c r="G3" s="175"/>
      <c r="H3" s="175"/>
    </row>
    <row r="4" s="209" customFormat="true" ht="12.75" hidden="false" customHeight="true" outlineLevel="0" collapsed="false">
      <c r="A4" s="129" t="s">
        <v>812</v>
      </c>
      <c r="B4" s="441" t="s">
        <v>801</v>
      </c>
      <c r="C4" s="441"/>
      <c r="D4" s="131" t="s">
        <v>837</v>
      </c>
      <c r="E4" s="131"/>
      <c r="F4" s="131"/>
      <c r="G4" s="131"/>
      <c r="H4" s="131"/>
      <c r="I4" s="131"/>
      <c r="J4" s="131"/>
      <c r="K4" s="131"/>
      <c r="L4" s="131"/>
      <c r="M4" s="199"/>
      <c r="N4" s="199"/>
      <c r="O4" s="199"/>
      <c r="P4" s="199"/>
    </row>
    <row r="5" customFormat="false" ht="12.75" hidden="false" customHeight="true" outlineLevel="0" collapsed="false">
      <c r="A5" s="129"/>
      <c r="B5" s="441"/>
      <c r="C5" s="441"/>
      <c r="D5" s="138" t="s">
        <v>802</v>
      </c>
      <c r="E5" s="138"/>
      <c r="F5" s="138" t="s">
        <v>1415</v>
      </c>
      <c r="G5" s="138"/>
      <c r="H5" s="138" t="s">
        <v>805</v>
      </c>
      <c r="I5" s="138" t="s">
        <v>806</v>
      </c>
      <c r="J5" s="138" t="s">
        <v>807</v>
      </c>
      <c r="K5" s="139" t="s">
        <v>1416</v>
      </c>
      <c r="L5" s="139" t="s">
        <v>1417</v>
      </c>
      <c r="M5" s="127"/>
      <c r="N5" s="127"/>
      <c r="O5" s="127"/>
      <c r="P5" s="127"/>
    </row>
    <row r="6" customFormat="false" ht="16.5" hidden="false" customHeight="true" outlineLevel="0" collapsed="false">
      <c r="A6" s="129"/>
      <c r="B6" s="441"/>
      <c r="C6" s="441"/>
      <c r="D6" s="138"/>
      <c r="E6" s="138"/>
      <c r="F6" s="138"/>
      <c r="G6" s="138"/>
      <c r="H6" s="138"/>
      <c r="I6" s="138"/>
      <c r="J6" s="138"/>
      <c r="K6" s="139"/>
      <c r="L6" s="139"/>
      <c r="M6" s="127"/>
      <c r="N6" s="127"/>
      <c r="O6" s="127"/>
      <c r="P6" s="127"/>
    </row>
    <row r="7" customFormat="false" ht="12.75" hidden="false" customHeight="true" outlineLevel="0" collapsed="false">
      <c r="A7" s="129"/>
      <c r="B7" s="441"/>
      <c r="C7" s="441"/>
      <c r="D7" s="138"/>
      <c r="E7" s="138"/>
      <c r="F7" s="138"/>
      <c r="G7" s="138"/>
      <c r="H7" s="138"/>
      <c r="I7" s="138"/>
      <c r="J7" s="138"/>
      <c r="K7" s="139"/>
      <c r="L7" s="139"/>
      <c r="M7" s="127"/>
      <c r="N7" s="127"/>
      <c r="O7" s="127"/>
      <c r="P7" s="127"/>
    </row>
    <row r="8" s="209" customFormat="true" ht="12.75" hidden="false" customHeight="true" outlineLevel="0" collapsed="false">
      <c r="A8" s="143"/>
      <c r="B8" s="428"/>
      <c r="C8" s="428"/>
      <c r="D8" s="421"/>
      <c r="E8" s="421"/>
      <c r="F8" s="421"/>
      <c r="G8" s="421"/>
      <c r="H8" s="421"/>
      <c r="I8" s="421"/>
      <c r="J8" s="421"/>
      <c r="K8" s="421"/>
      <c r="L8" s="421"/>
      <c r="M8" s="421"/>
      <c r="N8" s="421"/>
    </row>
    <row r="9" s="132" customFormat="true" ht="12.75" hidden="false" customHeight="true" outlineLevel="0" collapsed="false">
      <c r="B9" s="442" t="s">
        <v>1407</v>
      </c>
      <c r="C9" s="442"/>
      <c r="D9" s="442"/>
      <c r="E9" s="442"/>
      <c r="F9" s="442"/>
      <c r="G9" s="442"/>
      <c r="H9" s="442"/>
      <c r="I9" s="442"/>
      <c r="J9" s="442"/>
      <c r="K9" s="442"/>
      <c r="L9" s="442"/>
      <c r="M9" s="422"/>
      <c r="N9" s="422"/>
      <c r="O9" s="422"/>
      <c r="P9" s="422"/>
    </row>
    <row r="10" s="209" customFormat="true" ht="12.75" hidden="false" customHeight="true" outlineLevel="0" collapsed="false">
      <c r="A10" s="143"/>
      <c r="B10" s="428"/>
      <c r="C10" s="428"/>
      <c r="D10" s="421"/>
      <c r="E10" s="421"/>
      <c r="F10" s="421"/>
      <c r="G10" s="421"/>
      <c r="H10" s="421"/>
      <c r="I10" s="421"/>
      <c r="J10" s="421"/>
      <c r="K10" s="421"/>
      <c r="L10" s="421"/>
      <c r="M10" s="421"/>
      <c r="N10" s="421"/>
    </row>
    <row r="11" s="209" customFormat="true" ht="12.75" hidden="false" customHeight="true" outlineLevel="0" collapsed="false">
      <c r="A11" s="443" t="n">
        <v>1991</v>
      </c>
      <c r="B11" s="96" t="n">
        <v>608.2</v>
      </c>
      <c r="C11" s="96"/>
      <c r="D11" s="96" t="n">
        <v>506.5</v>
      </c>
      <c r="E11" s="96"/>
      <c r="F11" s="96" t="n">
        <v>455.6</v>
      </c>
      <c r="G11" s="96"/>
      <c r="H11" s="423" t="n">
        <v>1.1</v>
      </c>
      <c r="I11" s="423" t="n">
        <v>23.8</v>
      </c>
      <c r="J11" s="424" t="n">
        <v>75.7</v>
      </c>
      <c r="K11" s="423" t="n">
        <v>1.1</v>
      </c>
      <c r="L11" s="423" t="s">
        <v>1418</v>
      </c>
      <c r="M11" s="96"/>
      <c r="N11" s="96"/>
      <c r="O11" s="96"/>
      <c r="P11" s="96"/>
      <c r="Q11" s="96"/>
      <c r="R11" s="96"/>
      <c r="S11" s="96"/>
      <c r="T11" s="96"/>
      <c r="U11" s="96"/>
    </row>
    <row r="12" s="209" customFormat="true" ht="12.75" hidden="false" customHeight="true" outlineLevel="0" collapsed="false">
      <c r="A12" s="443" t="n">
        <v>1992</v>
      </c>
      <c r="B12" s="96" t="n">
        <v>902.5</v>
      </c>
      <c r="C12" s="96"/>
      <c r="D12" s="96" t="n">
        <v>744.5</v>
      </c>
      <c r="E12" s="96"/>
      <c r="F12" s="96" t="n">
        <v>679</v>
      </c>
      <c r="G12" s="96"/>
      <c r="H12" s="423" t="n">
        <v>1.1</v>
      </c>
      <c r="I12" s="423" t="n">
        <v>41.6</v>
      </c>
      <c r="J12" s="424" t="n">
        <v>114.3</v>
      </c>
      <c r="K12" s="423" t="n">
        <v>1</v>
      </c>
      <c r="L12" s="423" t="s">
        <v>1418</v>
      </c>
      <c r="M12" s="96"/>
      <c r="N12" s="96"/>
      <c r="O12" s="96"/>
      <c r="P12" s="96"/>
      <c r="Q12" s="96"/>
      <c r="R12" s="96"/>
      <c r="S12" s="96"/>
      <c r="T12" s="96"/>
    </row>
    <row r="13" s="209" customFormat="true" ht="12.75" hidden="false" customHeight="true" outlineLevel="0" collapsed="false">
      <c r="A13" s="443" t="n">
        <v>1993</v>
      </c>
      <c r="B13" s="96" t="n">
        <v>1048.9</v>
      </c>
      <c r="C13" s="96"/>
      <c r="D13" s="96" t="n">
        <v>864.4</v>
      </c>
      <c r="E13" s="96"/>
      <c r="F13" s="96" t="n">
        <v>781.3</v>
      </c>
      <c r="G13" s="96"/>
      <c r="H13" s="423" t="n">
        <v>1.9</v>
      </c>
      <c r="I13" s="423" t="n">
        <v>41</v>
      </c>
      <c r="J13" s="424" t="n">
        <v>140.2</v>
      </c>
      <c r="K13" s="423" t="n">
        <v>1.3</v>
      </c>
      <c r="L13" s="423" t="n">
        <v>0.1</v>
      </c>
      <c r="M13" s="96"/>
      <c r="N13" s="96"/>
      <c r="O13" s="96"/>
      <c r="P13" s="96"/>
      <c r="Q13" s="96"/>
      <c r="R13" s="96"/>
      <c r="S13" s="96"/>
      <c r="T13" s="96"/>
    </row>
    <row r="14" s="199" customFormat="true" ht="12.75" hidden="false" customHeight="true" outlineLevel="0" collapsed="false">
      <c r="A14" s="443" t="n">
        <v>1994</v>
      </c>
      <c r="B14" s="96" t="n">
        <v>1619.1</v>
      </c>
      <c r="C14" s="96"/>
      <c r="D14" s="96" t="n">
        <v>1410.7</v>
      </c>
      <c r="E14" s="96"/>
      <c r="F14" s="96" t="n">
        <v>1328.9</v>
      </c>
      <c r="G14" s="96"/>
      <c r="H14" s="423" t="n">
        <v>2.5</v>
      </c>
      <c r="I14" s="423" t="n">
        <v>47.3</v>
      </c>
      <c r="J14" s="424" t="n">
        <v>157.9</v>
      </c>
      <c r="K14" s="423" t="n">
        <v>0.6</v>
      </c>
      <c r="L14" s="423" t="n">
        <v>0</v>
      </c>
      <c r="M14" s="96"/>
      <c r="N14" s="96"/>
      <c r="O14" s="96"/>
      <c r="P14" s="96"/>
      <c r="Q14" s="96"/>
      <c r="R14" s="96"/>
      <c r="S14" s="96"/>
      <c r="T14" s="96"/>
    </row>
    <row r="15" s="209" customFormat="true" ht="12.75" hidden="false" customHeight="true" outlineLevel="0" collapsed="false">
      <c r="A15" s="443" t="n">
        <v>1995</v>
      </c>
      <c r="B15" s="96" t="n">
        <v>1868.4</v>
      </c>
      <c r="C15" s="96"/>
      <c r="D15" s="96" t="n">
        <v>1586.1</v>
      </c>
      <c r="E15" s="96"/>
      <c r="F15" s="96" t="n">
        <v>1479.6</v>
      </c>
      <c r="G15" s="96"/>
      <c r="H15" s="423" t="n">
        <v>2.5</v>
      </c>
      <c r="I15" s="423" t="n">
        <v>68.5</v>
      </c>
      <c r="J15" s="424" t="n">
        <v>210.5</v>
      </c>
      <c r="K15" s="423" t="n">
        <v>0.8</v>
      </c>
      <c r="L15" s="423" t="n">
        <v>0</v>
      </c>
      <c r="M15" s="96"/>
      <c r="N15" s="96"/>
      <c r="O15" s="96"/>
      <c r="P15" s="96"/>
      <c r="Q15" s="96"/>
      <c r="R15" s="96"/>
      <c r="S15" s="96"/>
      <c r="T15" s="96"/>
    </row>
    <row r="16" s="209" customFormat="true" ht="12.75" hidden="false" customHeight="true" outlineLevel="0" collapsed="false">
      <c r="A16" s="443" t="n">
        <v>1996</v>
      </c>
      <c r="B16" s="96" t="n">
        <v>2086.1</v>
      </c>
      <c r="C16" s="96"/>
      <c r="D16" s="96" t="n">
        <v>1654.6</v>
      </c>
      <c r="E16" s="96"/>
      <c r="F16" s="96" t="n">
        <v>1518.2</v>
      </c>
      <c r="G16" s="96"/>
      <c r="H16" s="423" t="n">
        <v>1.3</v>
      </c>
      <c r="I16" s="423" t="n">
        <v>101.5</v>
      </c>
      <c r="J16" s="424" t="n">
        <v>327.8</v>
      </c>
      <c r="K16" s="423" t="n">
        <v>0.8</v>
      </c>
      <c r="L16" s="423" t="n">
        <v>0.2</v>
      </c>
      <c r="M16" s="96"/>
      <c r="N16" s="96"/>
      <c r="O16" s="96"/>
      <c r="P16" s="96"/>
      <c r="Q16" s="96"/>
      <c r="R16" s="96"/>
      <c r="S16" s="96"/>
      <c r="T16" s="96"/>
    </row>
    <row r="17" s="209" customFormat="true" ht="12.75" hidden="false" customHeight="true" outlineLevel="0" collapsed="false">
      <c r="A17" s="443" t="n">
        <v>1997</v>
      </c>
      <c r="B17" s="96" t="n">
        <v>2492.8</v>
      </c>
      <c r="C17" s="96"/>
      <c r="D17" s="96" t="n">
        <v>1825.1</v>
      </c>
      <c r="E17" s="96"/>
      <c r="F17" s="96" t="n">
        <v>1635</v>
      </c>
      <c r="G17" s="96"/>
      <c r="H17" s="423" t="n">
        <v>1.9</v>
      </c>
      <c r="I17" s="423" t="n">
        <v>112.5</v>
      </c>
      <c r="J17" s="424" t="n">
        <v>551.8</v>
      </c>
      <c r="K17" s="423" t="n">
        <v>1.4</v>
      </c>
      <c r="L17" s="423" t="n">
        <v>0</v>
      </c>
      <c r="M17" s="96"/>
      <c r="N17" s="96"/>
      <c r="O17" s="96"/>
      <c r="P17" s="96"/>
      <c r="Q17" s="96"/>
      <c r="R17" s="96"/>
      <c r="S17" s="96"/>
      <c r="T17" s="96"/>
    </row>
    <row r="18" s="209" customFormat="true" ht="12.75" hidden="false" customHeight="true" outlineLevel="0" collapsed="false">
      <c r="A18" s="443" t="n">
        <v>1998</v>
      </c>
      <c r="B18" s="96" t="n">
        <v>3152</v>
      </c>
      <c r="C18" s="96"/>
      <c r="D18" s="96" t="n">
        <v>2174.7</v>
      </c>
      <c r="E18" s="96"/>
      <c r="F18" s="96" t="n">
        <v>1945.6</v>
      </c>
      <c r="G18" s="96"/>
      <c r="H18" s="423" t="n">
        <v>2.8</v>
      </c>
      <c r="I18" s="423" t="n">
        <v>258</v>
      </c>
      <c r="J18" s="424" t="n">
        <v>715</v>
      </c>
      <c r="K18" s="423" t="n">
        <v>1.6</v>
      </c>
      <c r="L18" s="423" t="n">
        <v>0</v>
      </c>
      <c r="M18" s="96"/>
      <c r="N18" s="96"/>
      <c r="O18" s="96"/>
      <c r="P18" s="96"/>
      <c r="Q18" s="96"/>
      <c r="R18" s="96"/>
      <c r="S18" s="96"/>
      <c r="T18" s="96"/>
    </row>
    <row r="19" s="209" customFormat="true" ht="12.75" hidden="false" customHeight="true" outlineLevel="0" collapsed="false">
      <c r="A19" s="443" t="n">
        <v>1999</v>
      </c>
      <c r="B19" s="96" t="n">
        <v>3392.1</v>
      </c>
      <c r="C19" s="96"/>
      <c r="D19" s="96" t="n">
        <v>2529</v>
      </c>
      <c r="E19" s="96"/>
      <c r="F19" s="96" t="n">
        <v>2287.2</v>
      </c>
      <c r="G19" s="96"/>
      <c r="H19" s="423" t="n">
        <v>6.8</v>
      </c>
      <c r="I19" s="423" t="n">
        <v>186.7</v>
      </c>
      <c r="J19" s="424" t="n">
        <v>667.5</v>
      </c>
      <c r="K19" s="423" t="n">
        <v>2</v>
      </c>
      <c r="L19" s="423" t="n">
        <v>0.1</v>
      </c>
      <c r="M19" s="96"/>
      <c r="N19" s="96"/>
      <c r="O19" s="96"/>
      <c r="P19" s="96"/>
      <c r="Q19" s="96"/>
      <c r="R19" s="96"/>
      <c r="S19" s="96"/>
      <c r="T19" s="96"/>
    </row>
    <row r="20" s="209" customFormat="true" ht="12.75" hidden="false" customHeight="true" outlineLevel="0" collapsed="false">
      <c r="A20" s="443" t="n">
        <v>2000</v>
      </c>
      <c r="B20" s="96" t="n">
        <v>3751.5</v>
      </c>
      <c r="C20" s="96"/>
      <c r="D20" s="96" t="n">
        <v>2757.4</v>
      </c>
      <c r="E20" s="96"/>
      <c r="F20" s="96" t="n">
        <v>2457.8</v>
      </c>
      <c r="G20" s="96"/>
      <c r="H20" s="423" t="n">
        <v>20.8</v>
      </c>
      <c r="I20" s="423" t="n">
        <v>106.6</v>
      </c>
      <c r="J20" s="424" t="n">
        <v>863</v>
      </c>
      <c r="K20" s="423" t="n">
        <v>3.6</v>
      </c>
      <c r="L20" s="423" t="n">
        <v>0.1</v>
      </c>
      <c r="M20" s="96"/>
      <c r="N20" s="96"/>
      <c r="O20" s="96"/>
      <c r="P20" s="96"/>
      <c r="Q20" s="96"/>
      <c r="R20" s="96"/>
      <c r="S20" s="96"/>
      <c r="T20" s="96"/>
    </row>
    <row r="21" s="209" customFormat="true" ht="12.75" hidden="false" customHeight="true" outlineLevel="0" collapsed="false">
      <c r="A21" s="443" t="n">
        <v>2001</v>
      </c>
      <c r="B21" s="96" t="n">
        <v>4151</v>
      </c>
      <c r="C21" s="96"/>
      <c r="D21" s="96" t="n">
        <v>2985.2</v>
      </c>
      <c r="E21" s="96"/>
      <c r="F21" s="96" t="n">
        <v>2682.5</v>
      </c>
      <c r="G21" s="96"/>
      <c r="H21" s="423" t="n">
        <v>24.8</v>
      </c>
      <c r="I21" s="423" t="n">
        <v>149.8</v>
      </c>
      <c r="J21" s="424" t="n">
        <v>987.2</v>
      </c>
      <c r="K21" s="423" t="n">
        <v>3.7</v>
      </c>
      <c r="L21" s="423" t="n">
        <v>0.2</v>
      </c>
      <c r="M21" s="96"/>
      <c r="N21" s="96"/>
      <c r="O21" s="96"/>
      <c r="P21" s="96"/>
      <c r="Q21" s="96"/>
      <c r="R21" s="96"/>
      <c r="S21" s="96"/>
      <c r="T21" s="96"/>
    </row>
    <row r="22" s="209" customFormat="true" ht="12.75" hidden="false" customHeight="true" outlineLevel="0" collapsed="false">
      <c r="A22" s="443" t="n">
        <v>2002</v>
      </c>
      <c r="B22" s="96" t="n">
        <v>4231</v>
      </c>
      <c r="C22" s="96"/>
      <c r="D22" s="96" t="n">
        <v>2965.8</v>
      </c>
      <c r="E22" s="96"/>
      <c r="F22" s="96" t="n">
        <v>2638</v>
      </c>
      <c r="G22" s="96"/>
      <c r="H22" s="423" t="n">
        <v>21.4</v>
      </c>
      <c r="I22" s="423" t="n">
        <v>151.7</v>
      </c>
      <c r="J22" s="424" t="n">
        <v>1088.4</v>
      </c>
      <c r="K22" s="423" t="n">
        <v>3.7</v>
      </c>
      <c r="L22" s="423" t="n">
        <v>0.1</v>
      </c>
      <c r="M22" s="96"/>
      <c r="N22" s="96"/>
      <c r="O22" s="96"/>
      <c r="P22" s="96"/>
      <c r="Q22" s="96"/>
      <c r="R22" s="96"/>
      <c r="S22" s="96"/>
      <c r="T22" s="96"/>
    </row>
    <row r="23" s="209" customFormat="true" ht="12.75" hidden="false" customHeight="true" outlineLevel="0" collapsed="false">
      <c r="A23" s="443" t="n">
        <v>2003</v>
      </c>
      <c r="B23" s="96" t="n">
        <v>4599.2</v>
      </c>
      <c r="C23" s="96"/>
      <c r="D23" s="96" t="n">
        <v>3315</v>
      </c>
      <c r="E23" s="96"/>
      <c r="F23" s="96" t="n">
        <v>3001.1</v>
      </c>
      <c r="G23" s="96"/>
      <c r="H23" s="423" t="n">
        <v>16.5</v>
      </c>
      <c r="I23" s="423" t="n">
        <v>137.1</v>
      </c>
      <c r="J23" s="424" t="n">
        <v>1128.7</v>
      </c>
      <c r="K23" s="423" t="n">
        <v>1.5</v>
      </c>
      <c r="L23" s="423" t="n">
        <v>0.3</v>
      </c>
      <c r="M23" s="96"/>
      <c r="N23" s="96"/>
      <c r="O23" s="96"/>
      <c r="P23" s="96"/>
      <c r="Q23" s="96"/>
      <c r="R23" s="96"/>
      <c r="S23" s="96"/>
      <c r="T23" s="96"/>
    </row>
    <row r="24" s="209" customFormat="true" ht="12.75" hidden="false" customHeight="true" outlineLevel="0" collapsed="false">
      <c r="A24" s="443" t="n">
        <v>2004</v>
      </c>
      <c r="B24" s="96" t="n">
        <v>5172.7</v>
      </c>
      <c r="C24" s="96"/>
      <c r="D24" s="96" t="n">
        <v>3648.1</v>
      </c>
      <c r="E24" s="96"/>
      <c r="F24" s="96" t="n">
        <v>3273.6</v>
      </c>
      <c r="G24" s="96"/>
      <c r="H24" s="423" t="n">
        <v>19.4</v>
      </c>
      <c r="I24" s="423" t="n">
        <v>145.2</v>
      </c>
      <c r="J24" s="424" t="n">
        <v>1357.7</v>
      </c>
      <c r="K24" s="423" t="n">
        <v>2.1</v>
      </c>
      <c r="L24" s="423" t="n">
        <v>0.2</v>
      </c>
      <c r="M24" s="96"/>
      <c r="N24" s="96"/>
      <c r="O24" s="96"/>
      <c r="P24" s="96"/>
      <c r="Q24" s="96"/>
      <c r="R24" s="96"/>
      <c r="S24" s="96"/>
      <c r="T24" s="96"/>
    </row>
    <row r="25" s="209" customFormat="true" ht="12.75" hidden="false" customHeight="true" outlineLevel="0" collapsed="false">
      <c r="A25" s="443" t="n">
        <v>2005</v>
      </c>
      <c r="B25" s="96" t="n">
        <v>5669.7</v>
      </c>
      <c r="C25" s="96"/>
      <c r="D25" s="96" t="n">
        <v>3613.9</v>
      </c>
      <c r="E25" s="96"/>
      <c r="F25" s="96" t="n">
        <v>3184.2</v>
      </c>
      <c r="G25" s="96"/>
      <c r="H25" s="423" t="n">
        <v>24</v>
      </c>
      <c r="I25" s="423" t="n">
        <v>196.9</v>
      </c>
      <c r="J25" s="424" t="n">
        <v>1833.1</v>
      </c>
      <c r="K25" s="423" t="n">
        <v>1.8</v>
      </c>
      <c r="L25" s="423" t="n">
        <v>0.1</v>
      </c>
      <c r="M25" s="96"/>
      <c r="N25" s="96"/>
      <c r="O25" s="96"/>
      <c r="P25" s="96"/>
      <c r="Q25" s="96"/>
      <c r="R25" s="96"/>
      <c r="S25" s="96"/>
      <c r="T25" s="96"/>
    </row>
    <row r="26" s="209" customFormat="true" ht="12.75" hidden="false" customHeight="true" outlineLevel="0" collapsed="false">
      <c r="A26" s="443" t="n">
        <v>2006</v>
      </c>
      <c r="B26" s="96" t="n">
        <v>6022.4</v>
      </c>
      <c r="C26" s="96"/>
      <c r="D26" s="96" t="n">
        <v>4124.6</v>
      </c>
      <c r="E26" s="96"/>
      <c r="F26" s="96" t="n">
        <v>3701.5</v>
      </c>
      <c r="G26" s="96"/>
      <c r="H26" s="423" t="n">
        <v>31.9</v>
      </c>
      <c r="I26" s="423" t="n">
        <v>210.5</v>
      </c>
      <c r="J26" s="424" t="n">
        <v>1652.4</v>
      </c>
      <c r="K26" s="423" t="n">
        <v>3</v>
      </c>
      <c r="L26" s="423" t="s">
        <v>1418</v>
      </c>
      <c r="M26" s="96"/>
      <c r="N26" s="96"/>
      <c r="O26" s="96"/>
      <c r="P26" s="96"/>
      <c r="Q26" s="96"/>
      <c r="R26" s="96"/>
      <c r="S26" s="96"/>
      <c r="T26" s="96"/>
    </row>
    <row r="27" s="209" customFormat="true" ht="12.75" hidden="false" customHeight="true" outlineLevel="0" collapsed="false">
      <c r="A27" s="443" t="n">
        <v>2007</v>
      </c>
      <c r="B27" s="96" t="n">
        <v>7226.2</v>
      </c>
      <c r="C27" s="96"/>
      <c r="D27" s="96" t="n">
        <v>5127.3</v>
      </c>
      <c r="E27" s="96"/>
      <c r="F27" s="96" t="n">
        <v>4526</v>
      </c>
      <c r="G27" s="96"/>
      <c r="H27" s="423" t="n">
        <v>30.9</v>
      </c>
      <c r="I27" s="423" t="n">
        <v>250.4</v>
      </c>
      <c r="J27" s="424" t="n">
        <v>1815</v>
      </c>
      <c r="K27" s="423" t="n">
        <v>2.6</v>
      </c>
      <c r="L27" s="423" t="s">
        <v>1418</v>
      </c>
      <c r="M27" s="96"/>
      <c r="N27" s="96"/>
      <c r="O27" s="96"/>
      <c r="P27" s="96"/>
      <c r="Q27" s="96"/>
      <c r="R27" s="96"/>
      <c r="S27" s="96"/>
      <c r="T27" s="96"/>
    </row>
    <row r="28" s="209" customFormat="true" ht="12.75" hidden="false" customHeight="true" outlineLevel="0" collapsed="false">
      <c r="A28" s="443" t="n">
        <v>2008</v>
      </c>
      <c r="B28" s="96" t="n">
        <v>7285.2</v>
      </c>
      <c r="C28" s="96"/>
      <c r="D28" s="96" t="n">
        <v>5249.3</v>
      </c>
      <c r="E28" s="96"/>
      <c r="F28" s="96" t="n">
        <v>4461.1</v>
      </c>
      <c r="G28" s="96"/>
      <c r="H28" s="423" t="n">
        <v>23.4</v>
      </c>
      <c r="I28" s="423" t="n">
        <v>267.3</v>
      </c>
      <c r="J28" s="424" t="n">
        <v>1742.4</v>
      </c>
      <c r="K28" s="423" t="n">
        <v>2.8</v>
      </c>
      <c r="L28" s="423" t="s">
        <v>948</v>
      </c>
      <c r="M28" s="96"/>
      <c r="N28" s="96"/>
      <c r="O28" s="96"/>
      <c r="P28" s="96"/>
      <c r="Q28" s="96"/>
      <c r="R28" s="96"/>
      <c r="S28" s="96"/>
      <c r="T28" s="96"/>
    </row>
    <row r="29" s="209" customFormat="true" ht="12.75" hidden="false" customHeight="true" outlineLevel="0" collapsed="false">
      <c r="A29" s="443" t="n">
        <v>2009</v>
      </c>
      <c r="B29" s="96" t="n">
        <v>5597.7</v>
      </c>
      <c r="C29" s="96"/>
      <c r="D29" s="96" t="n">
        <v>4429.4</v>
      </c>
      <c r="E29" s="96"/>
      <c r="F29" s="96" t="n">
        <v>3758.9</v>
      </c>
      <c r="G29" s="96"/>
      <c r="H29" s="423" t="n">
        <v>37.5</v>
      </c>
      <c r="I29" s="423" t="n">
        <v>235.5</v>
      </c>
      <c r="J29" s="424" t="n">
        <v>893.2</v>
      </c>
      <c r="K29" s="423" t="n">
        <v>2</v>
      </c>
      <c r="L29" s="423" t="s">
        <v>948</v>
      </c>
      <c r="M29" s="96"/>
      <c r="N29" s="96"/>
      <c r="O29" s="96"/>
      <c r="P29" s="96"/>
      <c r="Q29" s="96"/>
      <c r="R29" s="96"/>
      <c r="S29" s="96"/>
      <c r="T29" s="96"/>
    </row>
    <row r="30" s="209" customFormat="true" ht="12.75" hidden="false" customHeight="true" outlineLevel="0" collapsed="false">
      <c r="A30" s="443" t="n">
        <v>2010</v>
      </c>
      <c r="B30" s="96" t="n">
        <v>6755.4</v>
      </c>
      <c r="C30" s="96"/>
      <c r="D30" s="96" t="n">
        <v>5318.4</v>
      </c>
      <c r="E30" s="96"/>
      <c r="F30" s="96" t="n">
        <v>4731</v>
      </c>
      <c r="G30" s="96"/>
      <c r="H30" s="423" t="n">
        <v>29</v>
      </c>
      <c r="I30" s="423" t="n">
        <v>332.2</v>
      </c>
      <c r="J30" s="424" t="n">
        <v>1072.9</v>
      </c>
      <c r="K30" s="423" t="n">
        <v>2.9</v>
      </c>
      <c r="L30" s="423" t="s">
        <v>948</v>
      </c>
      <c r="M30" s="96"/>
      <c r="N30" s="96"/>
      <c r="O30" s="96"/>
      <c r="P30" s="96"/>
      <c r="Q30" s="96"/>
      <c r="R30" s="96"/>
      <c r="S30" s="96"/>
      <c r="T30" s="96"/>
    </row>
    <row r="31" s="209" customFormat="true" ht="12.75" hidden="false" customHeight="true" outlineLevel="0" collapsed="false">
      <c r="A31" s="443" t="n">
        <v>2011</v>
      </c>
      <c r="B31" s="96" t="n">
        <v>7995.4</v>
      </c>
      <c r="C31" s="96"/>
      <c r="D31" s="96" t="n">
        <v>6191.6</v>
      </c>
      <c r="E31" s="96"/>
      <c r="F31" s="96" t="n">
        <v>5467.5</v>
      </c>
      <c r="G31" s="96"/>
      <c r="H31" s="423" t="n">
        <v>35.1</v>
      </c>
      <c r="I31" s="423" t="n">
        <v>385.9</v>
      </c>
      <c r="J31" s="424" t="n">
        <v>1378.1</v>
      </c>
      <c r="K31" s="423" t="n">
        <v>4.6</v>
      </c>
      <c r="L31" s="423" t="s">
        <v>948</v>
      </c>
      <c r="M31" s="96"/>
      <c r="N31" s="96"/>
      <c r="O31" s="96"/>
      <c r="P31" s="96"/>
      <c r="Q31" s="96"/>
      <c r="R31" s="96"/>
      <c r="S31" s="96"/>
      <c r="T31" s="96"/>
    </row>
    <row r="32" s="199" customFormat="true" ht="12.75" hidden="false" customHeight="true" outlineLevel="0" collapsed="false">
      <c r="A32" s="444" t="n">
        <v>2012</v>
      </c>
      <c r="B32" s="97" t="n">
        <v>8052.6</v>
      </c>
      <c r="C32" s="97"/>
      <c r="D32" s="97" t="n">
        <v>6265.3</v>
      </c>
      <c r="E32" s="97"/>
      <c r="F32" s="97" t="n">
        <v>5678.5</v>
      </c>
      <c r="G32" s="97"/>
      <c r="H32" s="426" t="n">
        <v>42.8</v>
      </c>
      <c r="I32" s="426" t="n">
        <v>354</v>
      </c>
      <c r="J32" s="427" t="n">
        <v>1385.2</v>
      </c>
      <c r="K32" s="426" t="n">
        <v>5.4</v>
      </c>
      <c r="L32" s="426" t="s">
        <v>948</v>
      </c>
      <c r="M32" s="97"/>
      <c r="N32" s="96"/>
      <c r="O32" s="96"/>
      <c r="P32" s="96"/>
      <c r="Q32" s="97"/>
      <c r="R32" s="97"/>
      <c r="S32" s="97"/>
      <c r="T32" s="97"/>
    </row>
    <row r="33" s="209" customFormat="true" ht="12.75" hidden="false" customHeight="true" outlineLevel="0" collapsed="false">
      <c r="A33" s="143"/>
      <c r="B33" s="428"/>
      <c r="C33" s="428"/>
      <c r="D33" s="421"/>
      <c r="E33" s="421"/>
      <c r="F33" s="421"/>
      <c r="G33" s="421"/>
      <c r="H33" s="421"/>
      <c r="I33" s="421"/>
      <c r="J33" s="421"/>
      <c r="K33" s="421"/>
      <c r="L33" s="421"/>
      <c r="M33" s="421"/>
      <c r="N33" s="421"/>
    </row>
    <row r="34" s="132" customFormat="true" ht="12.75" hidden="false" customHeight="true" outlineLevel="0" collapsed="false">
      <c r="A34" s="431"/>
      <c r="B34" s="430" t="s">
        <v>1409</v>
      </c>
      <c r="C34" s="430"/>
      <c r="D34" s="430"/>
      <c r="E34" s="430"/>
      <c r="F34" s="430"/>
      <c r="G34" s="430"/>
      <c r="H34" s="430"/>
      <c r="I34" s="430"/>
      <c r="J34" s="430"/>
      <c r="K34" s="430"/>
      <c r="L34" s="430"/>
      <c r="M34" s="431"/>
      <c r="N34" s="431"/>
      <c r="O34" s="431"/>
      <c r="P34" s="431"/>
    </row>
    <row r="35" s="209" customFormat="true" ht="12.75" hidden="false" customHeight="true" outlineLevel="0" collapsed="false">
      <c r="A35" s="143"/>
      <c r="B35" s="428"/>
      <c r="C35" s="428"/>
      <c r="D35" s="421"/>
      <c r="E35" s="421"/>
      <c r="F35" s="421"/>
      <c r="G35" s="421"/>
      <c r="H35" s="421"/>
      <c r="I35" s="421"/>
      <c r="J35" s="421"/>
      <c r="K35" s="421"/>
      <c r="L35" s="421"/>
      <c r="M35" s="421"/>
      <c r="N35" s="421"/>
    </row>
    <row r="36" s="209" customFormat="true" ht="12.75" hidden="false" customHeight="true" outlineLevel="0" collapsed="false">
      <c r="A36" s="443" t="n">
        <v>1992</v>
      </c>
      <c r="B36" s="432" t="n">
        <v>48.4</v>
      </c>
      <c r="C36" s="432"/>
      <c r="D36" s="432" t="n">
        <v>47</v>
      </c>
      <c r="E36" s="432"/>
      <c r="F36" s="432" t="n">
        <v>49</v>
      </c>
      <c r="G36" s="432"/>
      <c r="H36" s="434" t="n">
        <v>-5</v>
      </c>
      <c r="I36" s="433" t="n">
        <v>75.1</v>
      </c>
      <c r="J36" s="433" t="n">
        <v>51</v>
      </c>
      <c r="K36" s="433" t="n">
        <v>-10.7</v>
      </c>
      <c r="L36" s="435" t="s">
        <v>1418</v>
      </c>
      <c r="M36" s="432"/>
    </row>
    <row r="37" s="209" customFormat="true" ht="12.75" hidden="false" customHeight="true" outlineLevel="0" collapsed="false">
      <c r="A37" s="443" t="n">
        <v>1993</v>
      </c>
      <c r="B37" s="432" t="n">
        <v>16.2</v>
      </c>
      <c r="C37" s="432"/>
      <c r="D37" s="432" t="n">
        <v>16.1</v>
      </c>
      <c r="E37" s="432"/>
      <c r="F37" s="432" t="n">
        <v>15.1</v>
      </c>
      <c r="G37" s="432"/>
      <c r="H37" s="433" t="n">
        <v>69.8</v>
      </c>
      <c r="I37" s="434" t="n">
        <v>-1.4</v>
      </c>
      <c r="J37" s="433" t="n">
        <v>22.7</v>
      </c>
      <c r="K37" s="433" t="n">
        <v>34.5</v>
      </c>
      <c r="L37" s="435" t="s">
        <v>1410</v>
      </c>
      <c r="M37" s="432"/>
    </row>
    <row r="38" s="209" customFormat="true" ht="12.75" hidden="false" customHeight="true" outlineLevel="0" collapsed="false">
      <c r="A38" s="443" t="n">
        <v>1994</v>
      </c>
      <c r="B38" s="432" t="n">
        <v>54.4</v>
      </c>
      <c r="C38" s="432"/>
      <c r="D38" s="432" t="n">
        <v>63.2</v>
      </c>
      <c r="E38" s="432"/>
      <c r="F38" s="432" t="n">
        <v>70.1</v>
      </c>
      <c r="G38" s="432"/>
      <c r="H38" s="433" t="n">
        <v>34.7</v>
      </c>
      <c r="I38" s="433" t="n">
        <v>15.3</v>
      </c>
      <c r="J38" s="433" t="n">
        <v>12.6</v>
      </c>
      <c r="K38" s="433" t="n">
        <v>-54.4</v>
      </c>
      <c r="L38" s="435" t="n">
        <v>-99.3</v>
      </c>
      <c r="M38" s="432"/>
    </row>
    <row r="39" s="209" customFormat="true" ht="12.75" hidden="false" customHeight="true" outlineLevel="0" collapsed="false">
      <c r="A39" s="443" t="n">
        <v>1995</v>
      </c>
      <c r="B39" s="432" t="n">
        <v>15.4</v>
      </c>
      <c r="C39" s="432"/>
      <c r="D39" s="432" t="n">
        <v>12.4</v>
      </c>
      <c r="E39" s="432"/>
      <c r="F39" s="432" t="n">
        <v>11.3</v>
      </c>
      <c r="G39" s="432"/>
      <c r="H39" s="433" t="n">
        <v>1.4</v>
      </c>
      <c r="I39" s="433" t="n">
        <v>44.8</v>
      </c>
      <c r="J39" s="433" t="n">
        <v>33.3</v>
      </c>
      <c r="K39" s="433" t="n">
        <v>26</v>
      </c>
      <c r="L39" s="435" t="s">
        <v>1410</v>
      </c>
      <c r="M39" s="432"/>
    </row>
    <row r="40" s="209" customFormat="true" ht="12.75" hidden="false" customHeight="true" outlineLevel="0" collapsed="false">
      <c r="A40" s="443" t="n">
        <v>1996</v>
      </c>
      <c r="B40" s="432" t="n">
        <v>11.7</v>
      </c>
      <c r="C40" s="432"/>
      <c r="D40" s="432" t="n">
        <v>4.3</v>
      </c>
      <c r="E40" s="432"/>
      <c r="F40" s="432" t="n">
        <v>2.6</v>
      </c>
      <c r="G40" s="432"/>
      <c r="H40" s="434" t="n">
        <v>-47.4</v>
      </c>
      <c r="I40" s="433" t="n">
        <v>48.2</v>
      </c>
      <c r="J40" s="433" t="n">
        <v>55.7</v>
      </c>
      <c r="K40" s="433" t="n">
        <v>-0.1</v>
      </c>
      <c r="L40" s="435" t="s">
        <v>1410</v>
      </c>
      <c r="M40" s="432"/>
    </row>
    <row r="41" s="209" customFormat="true" ht="12.75" hidden="false" customHeight="true" outlineLevel="0" collapsed="false">
      <c r="A41" s="443" t="n">
        <v>1997</v>
      </c>
      <c r="B41" s="432" t="n">
        <v>19.5</v>
      </c>
      <c r="C41" s="432"/>
      <c r="D41" s="432" t="n">
        <v>10.3</v>
      </c>
      <c r="E41" s="432"/>
      <c r="F41" s="432" t="n">
        <v>7.7</v>
      </c>
      <c r="G41" s="432"/>
      <c r="H41" s="433" t="n">
        <v>44.3</v>
      </c>
      <c r="I41" s="433" t="n">
        <v>10.9</v>
      </c>
      <c r="J41" s="433" t="n">
        <v>68.4</v>
      </c>
      <c r="K41" s="433" t="n">
        <v>78.5</v>
      </c>
      <c r="L41" s="435" t="n">
        <v>-97.9</v>
      </c>
      <c r="M41" s="432"/>
    </row>
    <row r="42" s="209" customFormat="true" ht="12.75" hidden="false" customHeight="true" outlineLevel="0" collapsed="false">
      <c r="A42" s="443" t="n">
        <v>1998</v>
      </c>
      <c r="B42" s="432" t="n">
        <v>26.4</v>
      </c>
      <c r="C42" s="432"/>
      <c r="D42" s="432" t="n">
        <v>19.2</v>
      </c>
      <c r="E42" s="432"/>
      <c r="F42" s="432" t="n">
        <v>19</v>
      </c>
      <c r="G42" s="432"/>
      <c r="H42" s="433" t="n">
        <v>46.7</v>
      </c>
      <c r="I42" s="433" t="n">
        <v>129.2</v>
      </c>
      <c r="J42" s="433" t="n">
        <v>29.6</v>
      </c>
      <c r="K42" s="433" t="n">
        <v>17.9</v>
      </c>
      <c r="L42" s="435" t="n">
        <v>-18.3</v>
      </c>
      <c r="M42" s="432"/>
    </row>
    <row r="43" s="209" customFormat="true" ht="12.75" hidden="false" customHeight="true" outlineLevel="0" collapsed="false">
      <c r="A43" s="443" t="n">
        <v>1999</v>
      </c>
      <c r="B43" s="432" t="n">
        <v>7.6</v>
      </c>
      <c r="C43" s="432"/>
      <c r="D43" s="432" t="n">
        <v>16.3</v>
      </c>
      <c r="E43" s="432"/>
      <c r="F43" s="432" t="n">
        <v>17.6</v>
      </c>
      <c r="G43" s="432"/>
      <c r="H43" s="433" t="n">
        <v>140.6</v>
      </c>
      <c r="I43" s="434" t="n">
        <v>-27.6</v>
      </c>
      <c r="J43" s="433" t="n">
        <v>-6.6</v>
      </c>
      <c r="K43" s="433" t="n">
        <v>26.6</v>
      </c>
      <c r="L43" s="435" t="s">
        <v>1410</v>
      </c>
      <c r="M43" s="432"/>
    </row>
    <row r="44" s="209" customFormat="true" ht="12.75" hidden="false" customHeight="true" outlineLevel="0" collapsed="false">
      <c r="A44" s="443" t="n">
        <v>2000</v>
      </c>
      <c r="B44" s="432" t="n">
        <v>10.6</v>
      </c>
      <c r="C44" s="432"/>
      <c r="D44" s="432" t="n">
        <v>9</v>
      </c>
      <c r="E44" s="432"/>
      <c r="F44" s="432" t="n">
        <v>7.5</v>
      </c>
      <c r="G44" s="432"/>
      <c r="H44" s="433" t="n">
        <v>206.9</v>
      </c>
      <c r="I44" s="434" t="n">
        <v>-42.9</v>
      </c>
      <c r="J44" s="433" t="n">
        <v>29.3</v>
      </c>
      <c r="K44" s="433" t="n">
        <v>75.9</v>
      </c>
      <c r="L44" s="435" t="n">
        <v>118</v>
      </c>
      <c r="M44" s="432"/>
    </row>
    <row r="45" s="209" customFormat="true" ht="12.75" hidden="false" customHeight="true" outlineLevel="0" collapsed="false">
      <c r="A45" s="443" t="n">
        <v>2001</v>
      </c>
      <c r="B45" s="432" t="n">
        <v>10.6</v>
      </c>
      <c r="C45" s="432"/>
      <c r="D45" s="432" t="n">
        <v>8.3</v>
      </c>
      <c r="E45" s="432"/>
      <c r="F45" s="432" t="n">
        <v>9.1</v>
      </c>
      <c r="G45" s="432"/>
      <c r="H45" s="433" t="n">
        <v>19.2</v>
      </c>
      <c r="I45" s="433" t="n">
        <v>40.5</v>
      </c>
      <c r="J45" s="433" t="n">
        <v>14.4</v>
      </c>
      <c r="K45" s="433" t="n">
        <v>4.2</v>
      </c>
      <c r="L45" s="435" t="n">
        <v>44.8</v>
      </c>
      <c r="M45" s="432"/>
    </row>
    <row r="46" s="209" customFormat="true" ht="12.75" hidden="false" customHeight="true" outlineLevel="0" collapsed="false">
      <c r="A46" s="443" t="n">
        <v>2002</v>
      </c>
      <c r="B46" s="432" t="n">
        <v>1.9</v>
      </c>
      <c r="C46" s="432"/>
      <c r="D46" s="432" t="n">
        <v>-0.7</v>
      </c>
      <c r="E46" s="432"/>
      <c r="F46" s="432" t="n">
        <v>-1.7</v>
      </c>
      <c r="G46" s="432"/>
      <c r="H46" s="434" t="n">
        <v>-14</v>
      </c>
      <c r="I46" s="433" t="n">
        <v>1.3</v>
      </c>
      <c r="J46" s="433" t="n">
        <v>10.2</v>
      </c>
      <c r="K46" s="433" t="n">
        <v>-1.4</v>
      </c>
      <c r="L46" s="435" t="n">
        <v>-70.8</v>
      </c>
      <c r="M46" s="432"/>
    </row>
    <row r="47" s="209" customFormat="true" ht="12.75" hidden="false" customHeight="true" outlineLevel="0" collapsed="false">
      <c r="A47" s="443" t="n">
        <v>2003</v>
      </c>
      <c r="B47" s="436" t="s">
        <v>27</v>
      </c>
      <c r="C47" s="436"/>
      <c r="D47" s="436" t="s">
        <v>27</v>
      </c>
      <c r="E47" s="436"/>
      <c r="F47" s="436" t="s">
        <v>27</v>
      </c>
      <c r="G47" s="432"/>
      <c r="H47" s="434" t="n">
        <v>-22.7</v>
      </c>
      <c r="I47" s="434" t="n">
        <v>-9.6</v>
      </c>
      <c r="J47" s="433" t="n">
        <v>3.7</v>
      </c>
      <c r="K47" s="433" t="n">
        <v>-58.9</v>
      </c>
      <c r="L47" s="435" t="n">
        <v>430.7</v>
      </c>
    </row>
    <row r="48" s="209" customFormat="true" ht="12.75" hidden="false" customHeight="true" outlineLevel="0" collapsed="false">
      <c r="A48" s="443" t="n">
        <v>2004</v>
      </c>
      <c r="B48" s="432" t="n">
        <v>12.5</v>
      </c>
      <c r="C48" s="432"/>
      <c r="D48" s="432" t="n">
        <v>10</v>
      </c>
      <c r="E48" s="432"/>
      <c r="F48" s="432" t="n">
        <v>9.1</v>
      </c>
      <c r="G48" s="432"/>
      <c r="H48" s="433" t="n">
        <v>17.7</v>
      </c>
      <c r="I48" s="433" t="n">
        <v>5.9</v>
      </c>
      <c r="J48" s="433" t="n">
        <v>20.3</v>
      </c>
      <c r="K48" s="433" t="n">
        <v>38.1</v>
      </c>
      <c r="L48" s="435" t="n">
        <v>-27.8</v>
      </c>
    </row>
    <row r="49" s="209" customFormat="true" ht="12.75" hidden="false" customHeight="true" outlineLevel="0" collapsed="false">
      <c r="A49" s="443" t="n">
        <v>2005</v>
      </c>
      <c r="B49" s="432" t="n">
        <v>9.6</v>
      </c>
      <c r="C49" s="432"/>
      <c r="D49" s="432" t="n">
        <v>-0.9</v>
      </c>
      <c r="E49" s="432"/>
      <c r="F49" s="432" t="n">
        <v>-2.7</v>
      </c>
      <c r="G49" s="432"/>
      <c r="H49" s="433" t="n">
        <v>23.2</v>
      </c>
      <c r="I49" s="433" t="n">
        <v>35.6</v>
      </c>
      <c r="J49" s="433" t="n">
        <v>35</v>
      </c>
      <c r="K49" s="433" t="n">
        <v>-12.5</v>
      </c>
      <c r="L49" s="435" t="n">
        <v>-61.3</v>
      </c>
    </row>
    <row r="50" s="209" customFormat="true" ht="12.75" hidden="false" customHeight="true" outlineLevel="0" collapsed="false">
      <c r="A50" s="443" t="n">
        <v>2006</v>
      </c>
      <c r="B50" s="432" t="n">
        <v>6.2</v>
      </c>
      <c r="C50" s="432"/>
      <c r="D50" s="432" t="n">
        <v>14.1</v>
      </c>
      <c r="E50" s="432"/>
      <c r="F50" s="432" t="n">
        <v>16.2</v>
      </c>
      <c r="G50" s="432"/>
      <c r="H50" s="433" t="n">
        <v>33.1</v>
      </c>
      <c r="I50" s="433" t="n">
        <v>6.9</v>
      </c>
      <c r="J50" s="433" t="n">
        <v>-9.9</v>
      </c>
      <c r="K50" s="433" t="n">
        <v>65.3</v>
      </c>
      <c r="L50" s="435" t="n">
        <v>-100</v>
      </c>
    </row>
    <row r="51" s="209" customFormat="true" ht="12.75" hidden="false" customHeight="true" outlineLevel="0" collapsed="false">
      <c r="A51" s="443" t="n">
        <v>2007</v>
      </c>
      <c r="B51" s="432" t="n">
        <v>20</v>
      </c>
      <c r="C51" s="432"/>
      <c r="D51" s="432" t="n">
        <v>24.3</v>
      </c>
      <c r="E51" s="432"/>
      <c r="F51" s="432" t="n">
        <v>22.3</v>
      </c>
      <c r="G51" s="432"/>
      <c r="H51" s="434" t="n">
        <v>-3.2</v>
      </c>
      <c r="I51" s="433" t="n">
        <v>18.9</v>
      </c>
      <c r="J51" s="433" t="n">
        <v>9.8</v>
      </c>
      <c r="K51" s="433" t="n">
        <v>-14.2</v>
      </c>
      <c r="L51" s="435" t="s">
        <v>1418</v>
      </c>
    </row>
    <row r="52" s="209" customFormat="true" ht="12.75" hidden="false" customHeight="true" outlineLevel="0" collapsed="false">
      <c r="A52" s="443" t="n">
        <v>2008</v>
      </c>
      <c r="B52" s="96" t="n">
        <v>0.8</v>
      </c>
      <c r="C52" s="96"/>
      <c r="D52" s="96" t="n">
        <v>2.4</v>
      </c>
      <c r="E52" s="96"/>
      <c r="F52" s="432" t="n">
        <v>-1.4</v>
      </c>
      <c r="G52" s="96"/>
      <c r="H52" s="434" t="n">
        <v>-24.2</v>
      </c>
      <c r="I52" s="423" t="n">
        <v>6.8</v>
      </c>
      <c r="J52" s="433" t="n">
        <v>-4</v>
      </c>
      <c r="K52" s="433" t="n">
        <v>7.2</v>
      </c>
      <c r="L52" s="423" t="s">
        <v>1418</v>
      </c>
      <c r="M52" s="96"/>
      <c r="N52" s="96"/>
      <c r="O52" s="96"/>
      <c r="P52" s="96"/>
      <c r="Q52" s="96"/>
      <c r="R52" s="96"/>
      <c r="S52" s="96"/>
      <c r="T52" s="96"/>
    </row>
    <row r="53" s="209" customFormat="true" ht="12.75" hidden="false" customHeight="true" outlineLevel="0" collapsed="false">
      <c r="A53" s="443" t="n">
        <v>2009</v>
      </c>
      <c r="B53" s="432" t="n">
        <v>-23.2</v>
      </c>
      <c r="C53" s="96"/>
      <c r="D53" s="432" t="n">
        <v>-15.6</v>
      </c>
      <c r="E53" s="96"/>
      <c r="F53" s="432" t="n">
        <v>-15.7</v>
      </c>
      <c r="G53" s="96"/>
      <c r="H53" s="423" t="n">
        <v>60.4</v>
      </c>
      <c r="I53" s="434" t="n">
        <v>-11.9</v>
      </c>
      <c r="J53" s="433" t="n">
        <v>-48.7</v>
      </c>
      <c r="K53" s="433" t="n">
        <v>-29.2</v>
      </c>
      <c r="L53" s="435" t="s">
        <v>948</v>
      </c>
      <c r="M53" s="96"/>
      <c r="N53" s="96"/>
      <c r="O53" s="96"/>
      <c r="P53" s="96"/>
      <c r="Q53" s="96"/>
      <c r="R53" s="96"/>
      <c r="S53" s="96"/>
      <c r="T53" s="96"/>
    </row>
    <row r="54" s="209" customFormat="true" ht="12.75" hidden="false" customHeight="true" outlineLevel="0" collapsed="false">
      <c r="A54" s="443" t="n">
        <v>2010</v>
      </c>
      <c r="B54" s="432" t="n">
        <v>20.7</v>
      </c>
      <c r="C54" s="96"/>
      <c r="D54" s="432" t="n">
        <v>20.1</v>
      </c>
      <c r="E54" s="96"/>
      <c r="F54" s="432" t="n">
        <v>25.9</v>
      </c>
      <c r="G54" s="96"/>
      <c r="H54" s="434" t="n">
        <v>-22.8</v>
      </c>
      <c r="I54" s="423" t="n">
        <v>41.1</v>
      </c>
      <c r="J54" s="433" t="n">
        <v>20.1</v>
      </c>
      <c r="K54" s="433" t="n">
        <v>46.5</v>
      </c>
      <c r="L54" s="435" t="s">
        <v>948</v>
      </c>
      <c r="M54" s="96"/>
      <c r="N54" s="96"/>
      <c r="O54" s="96"/>
      <c r="P54" s="96"/>
      <c r="Q54" s="96"/>
      <c r="R54" s="96"/>
      <c r="S54" s="96"/>
      <c r="T54" s="96"/>
    </row>
    <row r="55" s="209" customFormat="true" ht="12.75" hidden="false" customHeight="true" outlineLevel="0" collapsed="false">
      <c r="A55" s="443" t="n">
        <v>2011</v>
      </c>
      <c r="B55" s="96" t="n">
        <v>18.4</v>
      </c>
      <c r="C55" s="96"/>
      <c r="D55" s="96" t="n">
        <v>16.4</v>
      </c>
      <c r="E55" s="96"/>
      <c r="F55" s="432" t="n">
        <v>15.6</v>
      </c>
      <c r="G55" s="96"/>
      <c r="H55" s="423" t="n">
        <v>21.2</v>
      </c>
      <c r="I55" s="423" t="n">
        <v>16.2</v>
      </c>
      <c r="J55" s="424" t="n">
        <v>28.4</v>
      </c>
      <c r="K55" s="423" t="n">
        <v>60.6</v>
      </c>
      <c r="L55" s="423" t="s">
        <v>948</v>
      </c>
      <c r="M55" s="96"/>
      <c r="N55" s="96"/>
      <c r="O55" s="96"/>
      <c r="P55" s="96"/>
      <c r="Q55" s="96"/>
      <c r="R55" s="96"/>
      <c r="S55" s="96"/>
      <c r="T55" s="96"/>
    </row>
    <row r="56" s="199" customFormat="true" ht="12.75" hidden="false" customHeight="true" outlineLevel="0" collapsed="false">
      <c r="A56" s="444" t="n">
        <v>2012</v>
      </c>
      <c r="B56" s="97" t="n">
        <v>0.7</v>
      </c>
      <c r="C56" s="97"/>
      <c r="D56" s="97" t="n">
        <v>1.2</v>
      </c>
      <c r="E56" s="97"/>
      <c r="F56" s="437" t="n">
        <v>3.9</v>
      </c>
      <c r="G56" s="97"/>
      <c r="H56" s="426" t="n">
        <v>21.7</v>
      </c>
      <c r="I56" s="438" t="n">
        <v>-8.3</v>
      </c>
      <c r="J56" s="427" t="n">
        <v>0.5</v>
      </c>
      <c r="K56" s="426" t="n">
        <v>16.7</v>
      </c>
      <c r="L56" s="426" t="s">
        <v>1418</v>
      </c>
      <c r="M56" s="97"/>
      <c r="N56" s="97"/>
      <c r="O56" s="97"/>
      <c r="P56" s="97"/>
      <c r="Q56" s="97"/>
      <c r="R56" s="97"/>
      <c r="S56" s="97"/>
      <c r="T56" s="97"/>
    </row>
    <row r="57" customFormat="false" ht="23.25" hidden="false" customHeight="true" outlineLevel="0" collapsed="false">
      <c r="A57" s="445" t="s">
        <v>1419</v>
      </c>
    </row>
    <row r="58" customFormat="false" ht="25.5" hidden="false" customHeight="true" outlineLevel="0" collapsed="false">
      <c r="A58" s="169" t="s">
        <v>1420</v>
      </c>
      <c r="B58" s="169"/>
      <c r="C58" s="169"/>
      <c r="D58" s="169"/>
      <c r="E58" s="169"/>
      <c r="F58" s="169"/>
      <c r="G58" s="169"/>
      <c r="H58" s="169"/>
      <c r="I58" s="169"/>
      <c r="J58" s="169"/>
      <c r="K58" s="169"/>
      <c r="L58" s="169"/>
    </row>
    <row r="59" customFormat="false" ht="12.75" hidden="false" customHeight="true" outlineLevel="0" collapsed="false">
      <c r="A59" s="445"/>
    </row>
    <row r="60" customFormat="false" ht="12.75" hidden="false" customHeight="true" outlineLevel="0" collapsed="false">
      <c r="A60" s="128"/>
    </row>
    <row r="61" customFormat="false" ht="12.75" hidden="false" customHeight="true" outlineLevel="0" collapsed="false">
      <c r="A61" s="128"/>
    </row>
    <row r="62" customFormat="false" ht="12.75" hidden="false" customHeight="true" outlineLevel="0" collapsed="false">
      <c r="A62" s="128"/>
    </row>
    <row r="63" customFormat="false" ht="12.75" hidden="false" customHeight="true" outlineLevel="0" collapsed="false">
      <c r="A63" s="128"/>
    </row>
    <row r="64" customFormat="false" ht="12.75" hidden="false" customHeight="true" outlineLevel="0" collapsed="false">
      <c r="A64" s="128"/>
    </row>
    <row r="65" customFormat="false" ht="12.75" hidden="false" customHeight="true" outlineLevel="0" collapsed="false">
      <c r="A65" s="128"/>
    </row>
    <row r="66" customFormat="false" ht="12.75" hidden="false" customHeight="true" outlineLevel="0" collapsed="false">
      <c r="A66" s="128"/>
    </row>
    <row r="67" customFormat="false" ht="12.75" hidden="false" customHeight="true" outlineLevel="0" collapsed="false">
      <c r="A67" s="128"/>
    </row>
    <row r="68" customFormat="false" ht="12.75" hidden="false" customHeight="true" outlineLevel="0" collapsed="false">
      <c r="A68" s="128"/>
    </row>
    <row r="69" customFormat="false" ht="12.75" hidden="false" customHeight="true" outlineLevel="0" collapsed="false">
      <c r="A69" s="128"/>
    </row>
    <row r="70" customFormat="false" ht="12.75" hidden="false" customHeight="true" outlineLevel="0" collapsed="false">
      <c r="A70" s="128"/>
    </row>
    <row r="71" customFormat="false" ht="12.75" hidden="false" customHeight="true" outlineLevel="0" collapsed="false">
      <c r="A71" s="128"/>
    </row>
    <row r="72" customFormat="false" ht="12.75" hidden="false" customHeight="true" outlineLevel="0" collapsed="false">
      <c r="A72" s="128"/>
    </row>
    <row r="73" customFormat="false" ht="12.75" hidden="false" customHeight="true" outlineLevel="0" collapsed="false">
      <c r="A73" s="128"/>
    </row>
    <row r="74" customFormat="false" ht="12.75" hidden="false" customHeight="true" outlineLevel="0" collapsed="false">
      <c r="A74" s="128"/>
    </row>
    <row r="75" customFormat="false" ht="12.75" hidden="false" customHeight="true" outlineLevel="0" collapsed="false">
      <c r="A75" s="128"/>
    </row>
    <row r="76" customFormat="false" ht="12.75" hidden="false" customHeight="true" outlineLevel="0" collapsed="false">
      <c r="A76" s="128"/>
    </row>
    <row r="77" customFormat="false" ht="12.75" hidden="false" customHeight="true" outlineLevel="0" collapsed="false">
      <c r="A77" s="128"/>
    </row>
    <row r="78" customFormat="false" ht="12.75" hidden="false" customHeight="true" outlineLevel="0" collapsed="false">
      <c r="A78" s="128"/>
    </row>
    <row r="79" customFormat="false" ht="12.75" hidden="false" customHeight="true" outlineLevel="0" collapsed="false">
      <c r="A79" s="128"/>
    </row>
    <row r="80" customFormat="false" ht="12.75" hidden="false" customHeight="true" outlineLevel="0" collapsed="false">
      <c r="A80" s="128"/>
    </row>
    <row r="81" customFormat="false" ht="12.75" hidden="false" customHeight="true" outlineLevel="0" collapsed="false">
      <c r="A81" s="128"/>
    </row>
    <row r="82" customFormat="false" ht="12.75" hidden="false" customHeight="true" outlineLevel="0" collapsed="false">
      <c r="A82" s="128"/>
    </row>
    <row r="83" customFormat="false" ht="12.75" hidden="false" customHeight="true" outlineLevel="0" collapsed="false">
      <c r="A83" s="128"/>
    </row>
    <row r="84" customFormat="false" ht="12.75" hidden="false" customHeight="true" outlineLevel="0" collapsed="false">
      <c r="A84" s="128"/>
    </row>
    <row r="85" customFormat="false" ht="12.75" hidden="false" customHeight="true" outlineLevel="0" collapsed="false">
      <c r="A85" s="128"/>
    </row>
    <row r="86" customFormat="false" ht="12.75" hidden="false" customHeight="true" outlineLevel="0" collapsed="false">
      <c r="A86" s="128"/>
    </row>
    <row r="87" customFormat="false" ht="12.75" hidden="false" customHeight="true" outlineLevel="0" collapsed="false">
      <c r="A87" s="128"/>
    </row>
    <row r="88" customFormat="false" ht="12.75" hidden="false" customHeight="true" outlineLevel="0" collapsed="false">
      <c r="A88" s="128"/>
    </row>
    <row r="89" customFormat="false" ht="12.75" hidden="false" customHeight="true" outlineLevel="0" collapsed="false">
      <c r="A89" s="128"/>
    </row>
    <row r="90" customFormat="false" ht="12.75" hidden="false" customHeight="true" outlineLevel="0" collapsed="false">
      <c r="A90" s="128"/>
    </row>
    <row r="91" customFormat="false" ht="12.75" hidden="false" customHeight="true" outlineLevel="0" collapsed="false">
      <c r="A91" s="128"/>
    </row>
    <row r="92" customFormat="false" ht="12.75" hidden="false" customHeight="true" outlineLevel="0" collapsed="false">
      <c r="A92" s="128"/>
    </row>
    <row r="93" customFormat="false" ht="12.75" hidden="false" customHeight="true" outlineLevel="0" collapsed="false">
      <c r="A93" s="128"/>
    </row>
    <row r="94" customFormat="false" ht="12.75" hidden="false" customHeight="true" outlineLevel="0" collapsed="false">
      <c r="A94" s="128"/>
    </row>
    <row r="95" customFormat="false" ht="12.75" hidden="false" customHeight="true" outlineLevel="0" collapsed="false">
      <c r="A95" s="128"/>
    </row>
    <row r="96" customFormat="false" ht="12.75" hidden="false" customHeight="true" outlineLevel="0" collapsed="false">
      <c r="A96" s="128"/>
    </row>
    <row r="97" customFormat="false" ht="12.75" hidden="false" customHeight="true" outlineLevel="0" collapsed="false">
      <c r="A97" s="128"/>
    </row>
    <row r="98" customFormat="false" ht="12.75" hidden="false" customHeight="true" outlineLevel="0" collapsed="false">
      <c r="A98" s="128"/>
    </row>
    <row r="99" customFormat="false" ht="12.75" hidden="false" customHeight="true" outlineLevel="0" collapsed="false">
      <c r="A99" s="128"/>
    </row>
    <row r="100" customFormat="false" ht="12.75" hidden="false" customHeight="true" outlineLevel="0" collapsed="false">
      <c r="A100" s="128"/>
    </row>
    <row r="101" customFormat="false" ht="12.75" hidden="false" customHeight="true" outlineLevel="0" collapsed="false">
      <c r="A101" s="128"/>
    </row>
    <row r="102" customFormat="false" ht="12.75" hidden="false" customHeight="true" outlineLevel="0" collapsed="false">
      <c r="A102" s="128"/>
    </row>
    <row r="103" customFormat="false" ht="12.75" hidden="false" customHeight="true" outlineLevel="0" collapsed="false">
      <c r="A103" s="128"/>
    </row>
    <row r="104" customFormat="false" ht="12.75" hidden="false" customHeight="true" outlineLevel="0" collapsed="false">
      <c r="A104" s="128"/>
    </row>
    <row r="105" customFormat="false" ht="12.75" hidden="false" customHeight="true" outlineLevel="0" collapsed="false">
      <c r="A105" s="128"/>
    </row>
    <row r="106" customFormat="false" ht="12.75" hidden="false" customHeight="true" outlineLevel="0" collapsed="false">
      <c r="A106" s="128"/>
    </row>
    <row r="107" customFormat="false" ht="12.75" hidden="false" customHeight="true" outlineLevel="0" collapsed="false">
      <c r="A107" s="128"/>
    </row>
    <row r="108" customFormat="false" ht="12.75" hidden="false" customHeight="true" outlineLevel="0" collapsed="false">
      <c r="A108" s="128"/>
    </row>
    <row r="109" customFormat="false" ht="12.75" hidden="false" customHeight="true" outlineLevel="0" collapsed="false">
      <c r="A109" s="128"/>
    </row>
    <row r="110" customFormat="false" ht="12.75" hidden="false" customHeight="true" outlineLevel="0" collapsed="false">
      <c r="A110" s="128"/>
    </row>
    <row r="111" customFormat="false" ht="12.75" hidden="false" customHeight="true" outlineLevel="0" collapsed="false">
      <c r="A111" s="128"/>
    </row>
    <row r="112" customFormat="false" ht="12.75" hidden="false" customHeight="true" outlineLevel="0" collapsed="false">
      <c r="A112" s="128"/>
    </row>
    <row r="113" customFormat="false" ht="12.75" hidden="false" customHeight="true" outlineLevel="0" collapsed="false">
      <c r="A113" s="128"/>
    </row>
    <row r="114" customFormat="false" ht="12.75" hidden="false" customHeight="true" outlineLevel="0" collapsed="false">
      <c r="A114" s="128"/>
    </row>
    <row r="115" customFormat="false" ht="12.75" hidden="false" customHeight="true" outlineLevel="0" collapsed="false">
      <c r="A115" s="128"/>
    </row>
    <row r="116" customFormat="false" ht="12.75" hidden="false" customHeight="true" outlineLevel="0" collapsed="false">
      <c r="A116" s="128"/>
    </row>
    <row r="117" customFormat="false" ht="12.75" hidden="false" customHeight="true" outlineLevel="0" collapsed="false">
      <c r="A117" s="128"/>
    </row>
    <row r="118" customFormat="false" ht="12.75" hidden="false" customHeight="true" outlineLevel="0" collapsed="false">
      <c r="A118" s="128"/>
    </row>
    <row r="119" customFormat="false" ht="12.75" hidden="false" customHeight="true" outlineLevel="0" collapsed="false">
      <c r="A119" s="128"/>
    </row>
    <row r="120" customFormat="false" ht="12.75" hidden="false" customHeight="true" outlineLevel="0" collapsed="false">
      <c r="A120" s="128"/>
    </row>
    <row r="121" customFormat="false" ht="12.75" hidden="false" customHeight="true" outlineLevel="0" collapsed="false">
      <c r="A121" s="128"/>
    </row>
    <row r="122" customFormat="false" ht="12.75" hidden="false" customHeight="true" outlineLevel="0" collapsed="false">
      <c r="A122" s="128"/>
    </row>
    <row r="123" customFormat="false" ht="12.75" hidden="false" customHeight="true" outlineLevel="0" collapsed="false">
      <c r="A123" s="128"/>
    </row>
    <row r="124" customFormat="false" ht="12.75" hidden="false" customHeight="true" outlineLevel="0" collapsed="false">
      <c r="A124" s="128"/>
    </row>
    <row r="125" customFormat="false" ht="12.75" hidden="false" customHeight="true" outlineLevel="0" collapsed="false">
      <c r="A125" s="128"/>
    </row>
    <row r="126" customFormat="false" ht="12.75" hidden="false" customHeight="true" outlineLevel="0" collapsed="false">
      <c r="A126" s="128"/>
    </row>
    <row r="127" customFormat="false" ht="12.75" hidden="false" customHeight="true" outlineLevel="0" collapsed="false">
      <c r="A127" s="128"/>
    </row>
    <row r="128" customFormat="false" ht="12.75" hidden="false" customHeight="true" outlineLevel="0" collapsed="false">
      <c r="A128" s="128"/>
    </row>
    <row r="129" customFormat="false" ht="12.75" hidden="false" customHeight="true" outlineLevel="0" collapsed="false">
      <c r="A129" s="128"/>
    </row>
    <row r="130" customFormat="false" ht="12.75" hidden="false" customHeight="true" outlineLevel="0" collapsed="false">
      <c r="A130" s="128"/>
    </row>
    <row r="131" customFormat="false" ht="12.75" hidden="false" customHeight="true" outlineLevel="0" collapsed="false">
      <c r="A131" s="128"/>
    </row>
    <row r="132" customFormat="false" ht="12.75" hidden="false" customHeight="true" outlineLevel="0" collapsed="false">
      <c r="A132" s="128"/>
    </row>
    <row r="133" customFormat="false" ht="12.75" hidden="false" customHeight="true" outlineLevel="0" collapsed="false">
      <c r="A133" s="128"/>
    </row>
    <row r="134" customFormat="false" ht="12.75" hidden="false" customHeight="true" outlineLevel="0" collapsed="false">
      <c r="A134" s="128"/>
    </row>
    <row r="135" customFormat="false" ht="12.75" hidden="false" customHeight="true" outlineLevel="0" collapsed="false">
      <c r="A135" s="128"/>
    </row>
    <row r="136" customFormat="false" ht="12.75" hidden="false" customHeight="true" outlineLevel="0" collapsed="false">
      <c r="A136" s="128"/>
    </row>
    <row r="137" customFormat="false" ht="12.75" hidden="false" customHeight="true" outlineLevel="0" collapsed="false">
      <c r="A137" s="128"/>
    </row>
    <row r="138" customFormat="false" ht="12.75" hidden="false" customHeight="true" outlineLevel="0" collapsed="false">
      <c r="A138" s="128"/>
    </row>
    <row r="139" customFormat="false" ht="12.75" hidden="false" customHeight="true" outlineLevel="0" collapsed="false">
      <c r="A139" s="128"/>
    </row>
    <row r="140" customFormat="false" ht="12.75" hidden="false" customHeight="true" outlineLevel="0" collapsed="false">
      <c r="A140" s="128"/>
    </row>
    <row r="141" customFormat="false" ht="12.75" hidden="false" customHeight="true" outlineLevel="0" collapsed="false">
      <c r="A141" s="128"/>
    </row>
    <row r="142" customFormat="false" ht="12.75" hidden="false" customHeight="true" outlineLevel="0" collapsed="false">
      <c r="A142" s="128"/>
    </row>
    <row r="143" customFormat="false" ht="12.75" hidden="false" customHeight="true" outlineLevel="0" collapsed="false">
      <c r="A143" s="128"/>
    </row>
    <row r="144" customFormat="false" ht="12.75" hidden="false" customHeight="true" outlineLevel="0" collapsed="false">
      <c r="A144" s="128"/>
    </row>
    <row r="145" customFormat="false" ht="12.75" hidden="false" customHeight="true" outlineLevel="0" collapsed="false">
      <c r="A145" s="128"/>
    </row>
    <row r="146" customFormat="false" ht="12.75" hidden="false" customHeight="true" outlineLevel="0" collapsed="false">
      <c r="A146" s="128"/>
    </row>
    <row r="147" customFormat="false" ht="12.75" hidden="false" customHeight="true" outlineLevel="0" collapsed="false">
      <c r="A147" s="128"/>
    </row>
    <row r="148" customFormat="false" ht="12.75" hidden="false" customHeight="true" outlineLevel="0" collapsed="false">
      <c r="A148" s="128"/>
    </row>
    <row r="149" customFormat="false" ht="12.75" hidden="false" customHeight="true" outlineLevel="0" collapsed="false">
      <c r="A149" s="128"/>
    </row>
    <row r="150" customFormat="false" ht="12.75" hidden="false" customHeight="true" outlineLevel="0" collapsed="false">
      <c r="A150" s="128"/>
    </row>
    <row r="151" customFormat="false" ht="12.75" hidden="false" customHeight="true" outlineLevel="0" collapsed="false">
      <c r="A151" s="128"/>
    </row>
    <row r="152" customFormat="false" ht="12.75" hidden="false" customHeight="true" outlineLevel="0" collapsed="false">
      <c r="A152" s="128"/>
    </row>
    <row r="153" customFormat="false" ht="12.75" hidden="false" customHeight="true" outlineLevel="0" collapsed="false">
      <c r="A153" s="128"/>
    </row>
    <row r="154" customFormat="false" ht="12.75" hidden="false" customHeight="true" outlineLevel="0" collapsed="false">
      <c r="A154" s="128"/>
    </row>
    <row r="155" customFormat="false" ht="12.75" hidden="false" customHeight="true" outlineLevel="0" collapsed="false">
      <c r="A155" s="128"/>
    </row>
    <row r="156" customFormat="false" ht="12.75" hidden="false" customHeight="true" outlineLevel="0" collapsed="false">
      <c r="A156" s="128"/>
    </row>
    <row r="157" customFormat="false" ht="12.75" hidden="false" customHeight="true" outlineLevel="0" collapsed="false">
      <c r="A157" s="128"/>
    </row>
    <row r="158" customFormat="false" ht="12.75" hidden="false" customHeight="true" outlineLevel="0" collapsed="false">
      <c r="A158" s="128"/>
    </row>
    <row r="159" customFormat="false" ht="12.75" hidden="false" customHeight="true" outlineLevel="0" collapsed="false">
      <c r="A159" s="128"/>
    </row>
    <row r="160" customFormat="false" ht="12.75" hidden="false" customHeight="true" outlineLevel="0" collapsed="false">
      <c r="A160" s="128"/>
    </row>
    <row r="161" customFormat="false" ht="12.75" hidden="false" customHeight="true" outlineLevel="0" collapsed="false">
      <c r="A161" s="128"/>
    </row>
    <row r="162" customFormat="false" ht="12.75" hidden="false" customHeight="true" outlineLevel="0" collapsed="false">
      <c r="A162" s="128"/>
    </row>
    <row r="163" customFormat="false" ht="12.75" hidden="false" customHeight="true" outlineLevel="0" collapsed="false">
      <c r="A163" s="128"/>
    </row>
    <row r="164" customFormat="false" ht="12.75" hidden="false" customHeight="true" outlineLevel="0" collapsed="false">
      <c r="A164" s="128"/>
    </row>
    <row r="165" customFormat="false" ht="12.75" hidden="false" customHeight="true" outlineLevel="0" collapsed="false">
      <c r="A165" s="128"/>
    </row>
    <row r="166" customFormat="false" ht="12.75" hidden="false" customHeight="true" outlineLevel="0" collapsed="false">
      <c r="A166" s="128"/>
    </row>
    <row r="167" customFormat="false" ht="12.75" hidden="false" customHeight="true" outlineLevel="0" collapsed="false">
      <c r="A167" s="128"/>
    </row>
    <row r="168" customFormat="false" ht="12.75" hidden="false" customHeight="true" outlineLevel="0" collapsed="false">
      <c r="A168" s="128"/>
    </row>
    <row r="169" customFormat="false" ht="12.75" hidden="false" customHeight="true" outlineLevel="0" collapsed="false">
      <c r="A169" s="128"/>
    </row>
    <row r="170" customFormat="false" ht="12.75" hidden="false" customHeight="true" outlineLevel="0" collapsed="false">
      <c r="A170" s="128"/>
    </row>
    <row r="171" customFormat="false" ht="23.25" hidden="false" customHeight="true" outlineLevel="0" collapsed="false">
      <c r="A171" s="128"/>
    </row>
    <row r="172" customFormat="false" ht="23.25" hidden="false" customHeight="true" outlineLevel="0" collapsed="false">
      <c r="A172" s="128"/>
    </row>
    <row r="173" customFormat="false" ht="23.25" hidden="false" customHeight="true" outlineLevel="0" collapsed="false">
      <c r="A173" s="128"/>
    </row>
    <row r="174" customFormat="false" ht="23.25" hidden="false" customHeight="true" outlineLevel="0" collapsed="false">
      <c r="A174" s="128"/>
    </row>
    <row r="175" customFormat="false" ht="23.25" hidden="false" customHeight="true" outlineLevel="0" collapsed="false">
      <c r="A175" s="128"/>
    </row>
    <row r="176" customFormat="false" ht="23.25" hidden="false" customHeight="true" outlineLevel="0" collapsed="false">
      <c r="A176" s="128"/>
    </row>
    <row r="177" customFormat="false" ht="23.25" hidden="false" customHeight="true" outlineLevel="0" collapsed="false">
      <c r="A177" s="128"/>
    </row>
    <row r="178" customFormat="false" ht="23.25" hidden="false" customHeight="true" outlineLevel="0" collapsed="false">
      <c r="A178" s="128"/>
    </row>
    <row r="179" customFormat="false" ht="23.25" hidden="false" customHeight="true" outlineLevel="0" collapsed="false">
      <c r="A179" s="128"/>
    </row>
    <row r="180" customFormat="false" ht="23.25" hidden="false" customHeight="true" outlineLevel="0" collapsed="false">
      <c r="A180" s="128"/>
    </row>
    <row r="181" customFormat="false" ht="23.25" hidden="false" customHeight="true" outlineLevel="0" collapsed="false">
      <c r="A181" s="128"/>
    </row>
    <row r="182" customFormat="false" ht="23.25" hidden="false" customHeight="true" outlineLevel="0" collapsed="false">
      <c r="A182" s="128"/>
    </row>
    <row r="183" customFormat="false" ht="23.25" hidden="false" customHeight="true" outlineLevel="0" collapsed="false">
      <c r="A183" s="128"/>
    </row>
    <row r="184" customFormat="false" ht="23.25" hidden="false" customHeight="true" outlineLevel="0" collapsed="false">
      <c r="A184" s="128"/>
    </row>
    <row r="185" customFormat="false" ht="23.25" hidden="false" customHeight="true" outlineLevel="0" collapsed="false">
      <c r="A185" s="128"/>
    </row>
    <row r="186" customFormat="false" ht="23.25" hidden="false" customHeight="true" outlineLevel="0" collapsed="false">
      <c r="A186" s="128"/>
    </row>
    <row r="187" customFormat="false" ht="23.25" hidden="false" customHeight="true" outlineLevel="0" collapsed="false">
      <c r="A187" s="128"/>
    </row>
    <row r="188" customFormat="false" ht="23.25" hidden="false" customHeight="true" outlineLevel="0" collapsed="false">
      <c r="A188" s="128"/>
    </row>
    <row r="189" customFormat="false" ht="23.25" hidden="false" customHeight="true" outlineLevel="0" collapsed="false">
      <c r="A189" s="128"/>
    </row>
    <row r="190" customFormat="false" ht="23.25" hidden="false" customHeight="true" outlineLevel="0" collapsed="false">
      <c r="A190" s="128"/>
    </row>
    <row r="191" customFormat="false" ht="23.25" hidden="false" customHeight="true" outlineLevel="0" collapsed="false">
      <c r="A191" s="128"/>
    </row>
    <row r="192" customFormat="false" ht="23.25" hidden="false" customHeight="true" outlineLevel="0" collapsed="false">
      <c r="A192" s="128"/>
    </row>
    <row r="193" customFormat="false" ht="23.25" hidden="false" customHeight="true" outlineLevel="0" collapsed="false">
      <c r="A193" s="128"/>
    </row>
    <row r="194" customFormat="false" ht="23.25" hidden="false" customHeight="true" outlineLevel="0" collapsed="false">
      <c r="A194" s="128"/>
    </row>
    <row r="195" customFormat="false" ht="23.25" hidden="false" customHeight="true" outlineLevel="0" collapsed="false">
      <c r="A195" s="128"/>
    </row>
    <row r="196" customFormat="false" ht="23.25" hidden="false" customHeight="true" outlineLevel="0" collapsed="false">
      <c r="A196" s="128"/>
    </row>
    <row r="197" customFormat="false" ht="23.25" hidden="false" customHeight="true" outlineLevel="0" collapsed="false">
      <c r="A197" s="128"/>
    </row>
    <row r="198" customFormat="false" ht="23.25" hidden="false" customHeight="true" outlineLevel="0" collapsed="false">
      <c r="A198" s="128"/>
    </row>
    <row r="199" customFormat="false" ht="23.25" hidden="false" customHeight="true" outlineLevel="0" collapsed="false">
      <c r="A199" s="128"/>
    </row>
    <row r="200" customFormat="false" ht="23.25" hidden="false" customHeight="true" outlineLevel="0" collapsed="false">
      <c r="A200" s="128"/>
    </row>
    <row r="201" customFormat="false" ht="23.25" hidden="false" customHeight="true" outlineLevel="0" collapsed="false">
      <c r="A201" s="128"/>
    </row>
    <row r="202" customFormat="false" ht="23.25" hidden="false" customHeight="true" outlineLevel="0" collapsed="false">
      <c r="A202" s="128"/>
    </row>
    <row r="203" customFormat="false" ht="23.25" hidden="false" customHeight="true" outlineLevel="0" collapsed="false">
      <c r="A203" s="128"/>
    </row>
    <row r="204" customFormat="false" ht="23.25" hidden="false" customHeight="true" outlineLevel="0" collapsed="false">
      <c r="A204" s="128"/>
    </row>
    <row r="205" customFormat="false" ht="23.25" hidden="false" customHeight="true" outlineLevel="0" collapsed="false">
      <c r="A205" s="128"/>
    </row>
    <row r="206" customFormat="false" ht="23.25" hidden="false" customHeight="true" outlineLevel="0" collapsed="false">
      <c r="A206" s="128"/>
    </row>
    <row r="207" customFormat="false" ht="23.25" hidden="false" customHeight="true" outlineLevel="0" collapsed="false">
      <c r="A207" s="128"/>
    </row>
    <row r="208" customFormat="false" ht="23.25" hidden="false" customHeight="true" outlineLevel="0" collapsed="false">
      <c r="A208" s="128"/>
    </row>
    <row r="209" customFormat="false" ht="23.25" hidden="false" customHeight="true" outlineLevel="0" collapsed="false">
      <c r="A209" s="128"/>
    </row>
    <row r="210" customFormat="false" ht="23.25" hidden="false" customHeight="true" outlineLevel="0" collapsed="false">
      <c r="A210" s="128"/>
    </row>
    <row r="211" customFormat="false" ht="23.25" hidden="false" customHeight="true" outlineLevel="0" collapsed="false">
      <c r="A211" s="128"/>
    </row>
    <row r="212" customFormat="false" ht="23.25" hidden="false" customHeight="true" outlineLevel="0" collapsed="false">
      <c r="A212" s="128"/>
    </row>
    <row r="213" customFormat="false" ht="23.25" hidden="false" customHeight="true" outlineLevel="0" collapsed="false">
      <c r="A213" s="128"/>
    </row>
    <row r="214" customFormat="false" ht="23.25" hidden="false" customHeight="true" outlineLevel="0" collapsed="false">
      <c r="A214" s="128"/>
    </row>
    <row r="215" customFormat="false" ht="23.25" hidden="false" customHeight="true" outlineLevel="0" collapsed="false">
      <c r="A215" s="128"/>
    </row>
    <row r="216" customFormat="false" ht="23.25" hidden="false" customHeight="true" outlineLevel="0" collapsed="false">
      <c r="A216" s="128"/>
    </row>
    <row r="217" customFormat="false" ht="23.25" hidden="false" customHeight="true" outlineLevel="0" collapsed="false">
      <c r="A217" s="128"/>
    </row>
    <row r="218" customFormat="false" ht="23.25" hidden="false" customHeight="true" outlineLevel="0" collapsed="false">
      <c r="A218" s="128"/>
    </row>
    <row r="219" customFormat="false" ht="23.25" hidden="false" customHeight="true" outlineLevel="0" collapsed="false">
      <c r="A219" s="128"/>
    </row>
    <row r="220" customFormat="false" ht="23.25" hidden="false" customHeight="true" outlineLevel="0" collapsed="false">
      <c r="A220" s="128"/>
    </row>
    <row r="221" customFormat="false" ht="23.25" hidden="false" customHeight="true" outlineLevel="0" collapsed="false">
      <c r="A221" s="128"/>
    </row>
    <row r="222" customFormat="false" ht="23.25" hidden="false" customHeight="true" outlineLevel="0" collapsed="false">
      <c r="A222" s="128"/>
    </row>
    <row r="223" customFormat="false" ht="23.25" hidden="false" customHeight="true" outlineLevel="0" collapsed="false">
      <c r="A223" s="128"/>
    </row>
    <row r="224" customFormat="false" ht="23.25" hidden="false" customHeight="true" outlineLevel="0" collapsed="false">
      <c r="A224" s="128"/>
    </row>
    <row r="225" customFormat="false" ht="23.25" hidden="false" customHeight="true" outlineLevel="0" collapsed="false">
      <c r="A225" s="128"/>
    </row>
    <row r="226" customFormat="false" ht="23.25" hidden="false" customHeight="true" outlineLevel="0" collapsed="false">
      <c r="A226" s="128"/>
    </row>
    <row r="227" customFormat="false" ht="23.25" hidden="false" customHeight="true" outlineLevel="0" collapsed="false">
      <c r="A227" s="128"/>
    </row>
    <row r="228" customFormat="false" ht="23.25" hidden="false" customHeight="true" outlineLevel="0" collapsed="false">
      <c r="A228" s="128"/>
    </row>
    <row r="229" customFormat="false" ht="23.25" hidden="false" customHeight="true" outlineLevel="0" collapsed="false">
      <c r="A229" s="128"/>
    </row>
    <row r="230" customFormat="false" ht="23.25" hidden="false" customHeight="true" outlineLevel="0" collapsed="false">
      <c r="A230" s="128"/>
    </row>
    <row r="231" customFormat="false" ht="23.25" hidden="false" customHeight="true" outlineLevel="0" collapsed="false">
      <c r="A231" s="128"/>
    </row>
    <row r="232" customFormat="false" ht="23.25" hidden="false" customHeight="true" outlineLevel="0" collapsed="false">
      <c r="A232" s="128"/>
    </row>
    <row r="233" customFormat="false" ht="23.25" hidden="false" customHeight="true" outlineLevel="0" collapsed="false">
      <c r="A233" s="128"/>
    </row>
    <row r="234" customFormat="false" ht="23.25" hidden="false" customHeight="true" outlineLevel="0" collapsed="false">
      <c r="A234" s="128"/>
    </row>
    <row r="235" customFormat="false" ht="23.25" hidden="false" customHeight="true" outlineLevel="0" collapsed="false">
      <c r="A235" s="128"/>
    </row>
    <row r="236" customFormat="false" ht="23.25" hidden="false" customHeight="true" outlineLevel="0" collapsed="false">
      <c r="A236" s="128"/>
    </row>
    <row r="237" customFormat="false" ht="23.25" hidden="false" customHeight="true" outlineLevel="0" collapsed="false">
      <c r="A237" s="128"/>
    </row>
    <row r="238" customFormat="false" ht="23.25" hidden="false" customHeight="true" outlineLevel="0" collapsed="false">
      <c r="A238" s="128"/>
    </row>
    <row r="239" customFormat="false" ht="23.25" hidden="false" customHeight="true" outlineLevel="0" collapsed="false">
      <c r="A239" s="128"/>
    </row>
    <row r="240" customFormat="false" ht="23.25" hidden="false" customHeight="true" outlineLevel="0" collapsed="false">
      <c r="A240" s="128"/>
    </row>
    <row r="241" customFormat="false" ht="23.25" hidden="false" customHeight="true" outlineLevel="0" collapsed="false">
      <c r="A241" s="128"/>
    </row>
    <row r="242" customFormat="false" ht="23.25" hidden="false" customHeight="true" outlineLevel="0" collapsed="false">
      <c r="A242" s="128"/>
    </row>
    <row r="243" customFormat="false" ht="23.25" hidden="false" customHeight="true" outlineLevel="0" collapsed="false">
      <c r="A243" s="128"/>
    </row>
    <row r="244" customFormat="false" ht="23.25" hidden="false" customHeight="true" outlineLevel="0" collapsed="false">
      <c r="A244" s="128"/>
    </row>
    <row r="245" customFormat="false" ht="23.25" hidden="false" customHeight="true" outlineLevel="0" collapsed="false">
      <c r="A245" s="128"/>
    </row>
    <row r="246" customFormat="false" ht="23.25" hidden="false" customHeight="true" outlineLevel="0" collapsed="false">
      <c r="A246" s="128"/>
    </row>
    <row r="247" customFormat="false" ht="23.25" hidden="false" customHeight="true" outlineLevel="0" collapsed="false">
      <c r="A247" s="128"/>
    </row>
    <row r="248" customFormat="false" ht="23.25" hidden="false" customHeight="true" outlineLevel="0" collapsed="false">
      <c r="A248" s="128"/>
    </row>
    <row r="249" customFormat="false" ht="23.25" hidden="false" customHeight="true" outlineLevel="0" collapsed="false">
      <c r="A249" s="128"/>
    </row>
    <row r="250" customFormat="false" ht="23.25" hidden="false" customHeight="true" outlineLevel="0" collapsed="false">
      <c r="A250" s="128"/>
    </row>
    <row r="251" customFormat="false" ht="23.25" hidden="false" customHeight="true" outlineLevel="0" collapsed="false">
      <c r="A251" s="128"/>
    </row>
    <row r="252" customFormat="false" ht="23.25" hidden="false" customHeight="true" outlineLevel="0" collapsed="false">
      <c r="A252" s="128"/>
    </row>
    <row r="253" customFormat="false" ht="23.25" hidden="false" customHeight="true" outlineLevel="0" collapsed="false">
      <c r="A253" s="128"/>
    </row>
    <row r="254" customFormat="false" ht="23.25" hidden="false" customHeight="true" outlineLevel="0" collapsed="false">
      <c r="A254" s="128"/>
    </row>
    <row r="255" customFormat="false" ht="23.25" hidden="false" customHeight="true" outlineLevel="0" collapsed="false">
      <c r="A255" s="128"/>
    </row>
    <row r="256" customFormat="false" ht="23.25" hidden="false" customHeight="true" outlineLevel="0" collapsed="false">
      <c r="A256" s="128"/>
    </row>
    <row r="257" customFormat="false" ht="23.25" hidden="false" customHeight="true" outlineLevel="0" collapsed="false">
      <c r="A257" s="128"/>
    </row>
    <row r="258" customFormat="false" ht="23.25" hidden="false" customHeight="true" outlineLevel="0" collapsed="false">
      <c r="A258" s="128"/>
    </row>
    <row r="259" customFormat="false" ht="23.25" hidden="false" customHeight="true" outlineLevel="0" collapsed="false">
      <c r="A259" s="128"/>
    </row>
    <row r="260" customFormat="false" ht="23.25" hidden="false" customHeight="true" outlineLevel="0" collapsed="false">
      <c r="A260" s="128"/>
    </row>
    <row r="261" customFormat="false" ht="23.25" hidden="false" customHeight="true" outlineLevel="0" collapsed="false">
      <c r="A261" s="128"/>
    </row>
    <row r="262" customFormat="false" ht="23.25" hidden="false" customHeight="true" outlineLevel="0" collapsed="false">
      <c r="A262" s="128"/>
    </row>
    <row r="263" customFormat="false" ht="23.25" hidden="false" customHeight="true" outlineLevel="0" collapsed="false">
      <c r="A263" s="128"/>
    </row>
    <row r="264" customFormat="false" ht="23.25" hidden="false" customHeight="true" outlineLevel="0" collapsed="false">
      <c r="A264" s="128"/>
    </row>
    <row r="265" customFormat="false" ht="23.25" hidden="false" customHeight="true" outlineLevel="0" collapsed="false">
      <c r="A265" s="128"/>
    </row>
    <row r="266" customFormat="false" ht="23.25" hidden="false" customHeight="true" outlineLevel="0" collapsed="false">
      <c r="A266" s="128"/>
    </row>
    <row r="267" customFormat="false" ht="23.25" hidden="false" customHeight="true" outlineLevel="0" collapsed="false">
      <c r="A267" s="128"/>
    </row>
    <row r="268" customFormat="false" ht="23.25" hidden="false" customHeight="true" outlineLevel="0" collapsed="false">
      <c r="A268" s="128"/>
    </row>
    <row r="269" customFormat="false" ht="23.25" hidden="false" customHeight="true" outlineLevel="0" collapsed="false">
      <c r="A269" s="128"/>
    </row>
    <row r="270" customFormat="false" ht="23.25" hidden="false" customHeight="true" outlineLevel="0" collapsed="false">
      <c r="A270" s="128"/>
    </row>
    <row r="271" customFormat="false" ht="23.25" hidden="false" customHeight="true" outlineLevel="0" collapsed="false">
      <c r="A271" s="128"/>
    </row>
    <row r="272" customFormat="false" ht="23.25" hidden="false" customHeight="true" outlineLevel="0" collapsed="false">
      <c r="A272" s="128"/>
    </row>
    <row r="273" customFormat="false" ht="23.25" hidden="false" customHeight="true" outlineLevel="0" collapsed="false">
      <c r="A273" s="128"/>
    </row>
    <row r="274" customFormat="false" ht="23.25" hidden="false" customHeight="true" outlineLevel="0" collapsed="false">
      <c r="A274" s="128"/>
    </row>
    <row r="275" customFormat="false" ht="23.25" hidden="false" customHeight="true" outlineLevel="0" collapsed="false">
      <c r="A275" s="128"/>
    </row>
    <row r="276" customFormat="false" ht="23.25" hidden="false" customHeight="true" outlineLevel="0" collapsed="false">
      <c r="A276" s="128"/>
    </row>
    <row r="277" customFormat="false" ht="23.25" hidden="false" customHeight="true" outlineLevel="0" collapsed="false">
      <c r="A277" s="128"/>
    </row>
    <row r="278" customFormat="false" ht="23.25" hidden="false" customHeight="true" outlineLevel="0" collapsed="false">
      <c r="A278" s="128"/>
    </row>
    <row r="279" customFormat="false" ht="23.25" hidden="false" customHeight="true" outlineLevel="0" collapsed="false">
      <c r="A279" s="128"/>
    </row>
    <row r="280" customFormat="false" ht="23.25" hidden="false" customHeight="true" outlineLevel="0" collapsed="false">
      <c r="A280" s="128"/>
    </row>
    <row r="281" customFormat="false" ht="23.25" hidden="false" customHeight="true" outlineLevel="0" collapsed="false">
      <c r="A281" s="128"/>
    </row>
    <row r="282" customFormat="false" ht="23.25" hidden="false" customHeight="true" outlineLevel="0" collapsed="false">
      <c r="A282" s="128"/>
    </row>
    <row r="283" customFormat="false" ht="23.25" hidden="false" customHeight="true" outlineLevel="0" collapsed="false">
      <c r="A283" s="128"/>
    </row>
    <row r="284" customFormat="false" ht="23.25" hidden="false" customHeight="true" outlineLevel="0" collapsed="false">
      <c r="A284" s="128"/>
    </row>
    <row r="285" customFormat="false" ht="23.25" hidden="false" customHeight="true" outlineLevel="0" collapsed="false">
      <c r="A285" s="128"/>
    </row>
    <row r="286" customFormat="false" ht="23.25" hidden="false" customHeight="true" outlineLevel="0" collapsed="false">
      <c r="A286" s="128"/>
    </row>
    <row r="287" customFormat="false" ht="23.25" hidden="false" customHeight="true" outlineLevel="0" collapsed="false">
      <c r="A287" s="128"/>
    </row>
    <row r="288" customFormat="false" ht="23.25" hidden="false" customHeight="true" outlineLevel="0" collapsed="false">
      <c r="A288" s="128"/>
    </row>
    <row r="289" customFormat="false" ht="23.25" hidden="false" customHeight="true" outlineLevel="0" collapsed="false">
      <c r="A289" s="128"/>
    </row>
    <row r="290" customFormat="false" ht="23.25" hidden="false" customHeight="true" outlineLevel="0" collapsed="false">
      <c r="A290" s="128"/>
    </row>
    <row r="291" customFormat="false" ht="23.25" hidden="false" customHeight="true" outlineLevel="0" collapsed="false">
      <c r="A291" s="128"/>
    </row>
    <row r="292" customFormat="false" ht="23.25" hidden="false" customHeight="true" outlineLevel="0" collapsed="false">
      <c r="A292" s="128"/>
    </row>
    <row r="293" customFormat="false" ht="23.25" hidden="false" customHeight="true" outlineLevel="0" collapsed="false">
      <c r="A293" s="128"/>
    </row>
    <row r="294" customFormat="false" ht="23.25" hidden="false" customHeight="true" outlineLevel="0" collapsed="false">
      <c r="A294" s="128"/>
    </row>
    <row r="295" customFormat="false" ht="23.25" hidden="false" customHeight="true" outlineLevel="0" collapsed="false">
      <c r="A295" s="128"/>
    </row>
    <row r="296" customFormat="false" ht="23.25" hidden="false" customHeight="true" outlineLevel="0" collapsed="false">
      <c r="A296" s="128"/>
    </row>
    <row r="297" customFormat="false" ht="23.25" hidden="false" customHeight="true" outlineLevel="0" collapsed="false">
      <c r="A297" s="128"/>
    </row>
    <row r="298" customFormat="false" ht="23.25" hidden="false" customHeight="true" outlineLevel="0" collapsed="false">
      <c r="A298" s="128"/>
    </row>
    <row r="299" customFormat="false" ht="23.25" hidden="false" customHeight="true" outlineLevel="0" collapsed="false">
      <c r="A299" s="128"/>
    </row>
    <row r="300" customFormat="false" ht="23.25" hidden="false" customHeight="true" outlineLevel="0" collapsed="false">
      <c r="A300" s="128"/>
    </row>
    <row r="301" customFormat="false" ht="23.25" hidden="false" customHeight="true" outlineLevel="0" collapsed="false">
      <c r="A301" s="128"/>
    </row>
    <row r="302" customFormat="false" ht="23.25" hidden="false" customHeight="true" outlineLevel="0" collapsed="false">
      <c r="A302" s="128"/>
    </row>
    <row r="303" customFormat="false" ht="23.25" hidden="false" customHeight="true" outlineLevel="0" collapsed="false">
      <c r="A303" s="128"/>
    </row>
    <row r="304" customFormat="false" ht="23.25" hidden="false" customHeight="true" outlineLevel="0" collapsed="false">
      <c r="A304" s="128"/>
    </row>
    <row r="305" customFormat="false" ht="23.25" hidden="false" customHeight="true" outlineLevel="0" collapsed="false">
      <c r="A305" s="128"/>
    </row>
    <row r="306" customFormat="false" ht="23.25" hidden="false" customHeight="true" outlineLevel="0" collapsed="false">
      <c r="A306" s="128"/>
    </row>
    <row r="307" customFormat="false" ht="23.25" hidden="false" customHeight="true" outlineLevel="0" collapsed="false">
      <c r="A307" s="128"/>
    </row>
    <row r="308" customFormat="false" ht="23.25" hidden="false" customHeight="true" outlineLevel="0" collapsed="false">
      <c r="A308" s="128"/>
    </row>
    <row r="309" customFormat="false" ht="23.25" hidden="false" customHeight="true" outlineLevel="0" collapsed="false">
      <c r="A309" s="128"/>
    </row>
    <row r="310" customFormat="false" ht="23.25" hidden="false" customHeight="true" outlineLevel="0" collapsed="false">
      <c r="A310" s="128"/>
    </row>
    <row r="311" customFormat="false" ht="23.25" hidden="false" customHeight="true" outlineLevel="0" collapsed="false">
      <c r="A311" s="128"/>
    </row>
    <row r="312" customFormat="false" ht="23.25" hidden="false" customHeight="true" outlineLevel="0" collapsed="false">
      <c r="A312" s="128"/>
    </row>
    <row r="313" customFormat="false" ht="23.25" hidden="false" customHeight="true" outlineLevel="0" collapsed="false">
      <c r="A313" s="128"/>
    </row>
    <row r="314" customFormat="false" ht="23.25" hidden="false" customHeight="true" outlineLevel="0" collapsed="false">
      <c r="A314" s="128"/>
    </row>
    <row r="315" customFormat="false" ht="23.25" hidden="false" customHeight="true" outlineLevel="0" collapsed="false">
      <c r="A315" s="128"/>
    </row>
    <row r="316" customFormat="false" ht="23.25" hidden="false" customHeight="true" outlineLevel="0" collapsed="false">
      <c r="A316" s="128"/>
    </row>
    <row r="317" customFormat="false" ht="23.25" hidden="false" customHeight="true" outlineLevel="0" collapsed="false">
      <c r="A317" s="128"/>
    </row>
    <row r="318" customFormat="false" ht="23.25" hidden="false" customHeight="true" outlineLevel="0" collapsed="false">
      <c r="A318" s="128"/>
    </row>
    <row r="319" customFormat="false" ht="23.25" hidden="false" customHeight="true" outlineLevel="0" collapsed="false">
      <c r="A319" s="128"/>
    </row>
    <row r="320" customFormat="false" ht="23.25" hidden="false" customHeight="true" outlineLevel="0" collapsed="false">
      <c r="A320" s="128"/>
    </row>
    <row r="321" customFormat="false" ht="23.25" hidden="false" customHeight="true" outlineLevel="0" collapsed="false">
      <c r="A321" s="128"/>
    </row>
    <row r="322" customFormat="false" ht="23.25" hidden="false" customHeight="true" outlineLevel="0" collapsed="false">
      <c r="A322" s="128"/>
    </row>
    <row r="323" customFormat="false" ht="23.25" hidden="false" customHeight="true" outlineLevel="0" collapsed="false">
      <c r="A323" s="128"/>
    </row>
    <row r="324" customFormat="false" ht="23.25" hidden="false" customHeight="true" outlineLevel="0" collapsed="false">
      <c r="A324" s="128"/>
    </row>
    <row r="325" customFormat="false" ht="23.25" hidden="false" customHeight="true" outlineLevel="0" collapsed="false">
      <c r="A325" s="128"/>
    </row>
    <row r="326" customFormat="false" ht="23.25" hidden="false" customHeight="true" outlineLevel="0" collapsed="false">
      <c r="A326" s="128"/>
    </row>
    <row r="327" customFormat="false" ht="23.25" hidden="false" customHeight="true" outlineLevel="0" collapsed="false">
      <c r="A327" s="128"/>
    </row>
    <row r="328" customFormat="false" ht="23.25" hidden="false" customHeight="true" outlineLevel="0" collapsed="false">
      <c r="A328" s="128"/>
    </row>
    <row r="329" customFormat="false" ht="23.25" hidden="false" customHeight="true" outlineLevel="0" collapsed="false">
      <c r="A329" s="128"/>
    </row>
    <row r="330" customFormat="false" ht="23.25" hidden="false" customHeight="true" outlineLevel="0" collapsed="false">
      <c r="A330" s="128"/>
    </row>
    <row r="331" customFormat="false" ht="23.25" hidden="false" customHeight="true" outlineLevel="0" collapsed="false">
      <c r="A331" s="128"/>
    </row>
    <row r="332" customFormat="false" ht="23.25" hidden="false" customHeight="true" outlineLevel="0" collapsed="false">
      <c r="A332" s="128"/>
    </row>
    <row r="333" customFormat="false" ht="23.25" hidden="false" customHeight="true" outlineLevel="0" collapsed="false">
      <c r="A333" s="128"/>
    </row>
    <row r="334" customFormat="false" ht="23.25" hidden="false" customHeight="true" outlineLevel="0" collapsed="false">
      <c r="A334" s="128"/>
    </row>
    <row r="335" customFormat="false" ht="23.25" hidden="false" customHeight="true" outlineLevel="0" collapsed="false">
      <c r="A335" s="128"/>
    </row>
    <row r="336" customFormat="false" ht="23.25" hidden="false" customHeight="true" outlineLevel="0" collapsed="false">
      <c r="A336" s="128"/>
    </row>
    <row r="337" customFormat="false" ht="23.25" hidden="false" customHeight="true" outlineLevel="0" collapsed="false">
      <c r="A337" s="128"/>
    </row>
    <row r="338" customFormat="false" ht="23.25" hidden="false" customHeight="true" outlineLevel="0" collapsed="false">
      <c r="A338" s="128"/>
    </row>
    <row r="339" customFormat="false" ht="23.25" hidden="false" customHeight="true" outlineLevel="0" collapsed="false">
      <c r="A339" s="128"/>
    </row>
    <row r="340" customFormat="false" ht="23.25" hidden="false" customHeight="true" outlineLevel="0" collapsed="false">
      <c r="A340" s="128"/>
    </row>
    <row r="341" customFormat="false" ht="23.25" hidden="false" customHeight="true" outlineLevel="0" collapsed="false">
      <c r="A341" s="128"/>
    </row>
    <row r="342" customFormat="false" ht="23.25" hidden="false" customHeight="true" outlineLevel="0" collapsed="false">
      <c r="A342" s="128"/>
    </row>
    <row r="343" customFormat="false" ht="23.25" hidden="false" customHeight="true" outlineLevel="0" collapsed="false">
      <c r="A343" s="128"/>
    </row>
    <row r="344" customFormat="false" ht="23.25" hidden="false" customHeight="true" outlineLevel="0" collapsed="false">
      <c r="A344" s="128"/>
    </row>
    <row r="345" customFormat="false" ht="23.25" hidden="false" customHeight="true" outlineLevel="0" collapsed="false">
      <c r="A345" s="128"/>
    </row>
    <row r="346" customFormat="false" ht="23.25" hidden="false" customHeight="true" outlineLevel="0" collapsed="false">
      <c r="A346" s="128"/>
    </row>
    <row r="347" customFormat="false" ht="23.25" hidden="false" customHeight="true" outlineLevel="0" collapsed="false">
      <c r="A347" s="128"/>
    </row>
    <row r="348" customFormat="false" ht="23.25" hidden="false" customHeight="true" outlineLevel="0" collapsed="false">
      <c r="A348" s="128"/>
    </row>
    <row r="349" customFormat="false" ht="23.25" hidden="false" customHeight="true" outlineLevel="0" collapsed="false">
      <c r="A349" s="128"/>
    </row>
    <row r="350" customFormat="false" ht="23.25" hidden="false" customHeight="true" outlineLevel="0" collapsed="false">
      <c r="A350" s="128"/>
    </row>
    <row r="351" customFormat="false" ht="23.25" hidden="false" customHeight="true" outlineLevel="0" collapsed="false">
      <c r="A351" s="128"/>
    </row>
    <row r="352" customFormat="false" ht="23.25" hidden="false" customHeight="true" outlineLevel="0" collapsed="false">
      <c r="A352" s="128"/>
    </row>
    <row r="353" customFormat="false" ht="23.25" hidden="false" customHeight="true" outlineLevel="0" collapsed="false">
      <c r="A353" s="128"/>
    </row>
    <row r="354" customFormat="false" ht="23.25" hidden="false" customHeight="true" outlineLevel="0" collapsed="false">
      <c r="A354" s="128"/>
    </row>
    <row r="355" customFormat="false" ht="23.25" hidden="false" customHeight="true" outlineLevel="0" collapsed="false">
      <c r="A355" s="128"/>
    </row>
    <row r="356" customFormat="false" ht="23.25" hidden="false" customHeight="true" outlineLevel="0" collapsed="false">
      <c r="A356" s="128"/>
    </row>
    <row r="357" customFormat="false" ht="23.25" hidden="false" customHeight="true" outlineLevel="0" collapsed="false">
      <c r="A357" s="128"/>
    </row>
    <row r="358" customFormat="false" ht="23.25" hidden="false" customHeight="true" outlineLevel="0" collapsed="false">
      <c r="A358" s="128"/>
    </row>
    <row r="359" customFormat="false" ht="23.25" hidden="false" customHeight="true" outlineLevel="0" collapsed="false">
      <c r="A359" s="128"/>
    </row>
    <row r="360" customFormat="false" ht="23.25" hidden="false" customHeight="true" outlineLevel="0" collapsed="false">
      <c r="A360" s="128"/>
    </row>
    <row r="361" customFormat="false" ht="23.25" hidden="false" customHeight="true" outlineLevel="0" collapsed="false">
      <c r="A361" s="128"/>
    </row>
    <row r="362" customFormat="false" ht="23.25" hidden="false" customHeight="true" outlineLevel="0" collapsed="false">
      <c r="A362" s="128"/>
    </row>
    <row r="363" customFormat="false" ht="23.25" hidden="false" customHeight="true" outlineLevel="0" collapsed="false">
      <c r="A363" s="128"/>
    </row>
    <row r="364" customFormat="false" ht="23.25" hidden="false" customHeight="true" outlineLevel="0" collapsed="false">
      <c r="A364" s="128"/>
    </row>
    <row r="365" customFormat="false" ht="23.25" hidden="false" customHeight="true" outlineLevel="0" collapsed="false">
      <c r="A365" s="128"/>
    </row>
    <row r="366" customFormat="false" ht="23.25" hidden="false" customHeight="true" outlineLevel="0" collapsed="false">
      <c r="A366" s="128"/>
    </row>
    <row r="367" customFormat="false" ht="23.25" hidden="false" customHeight="true" outlineLevel="0" collapsed="false">
      <c r="A367" s="128"/>
    </row>
    <row r="368" customFormat="false" ht="23.25" hidden="false" customHeight="true" outlineLevel="0" collapsed="false">
      <c r="A368" s="128"/>
    </row>
    <row r="369" customFormat="false" ht="23.25" hidden="false" customHeight="true" outlineLevel="0" collapsed="false">
      <c r="A369" s="128"/>
    </row>
    <row r="370" customFormat="false" ht="23.25" hidden="false" customHeight="true" outlineLevel="0" collapsed="false">
      <c r="A370" s="128"/>
    </row>
    <row r="371" customFormat="false" ht="23.25" hidden="false" customHeight="true" outlineLevel="0" collapsed="false">
      <c r="A371" s="128"/>
    </row>
    <row r="372" customFormat="false" ht="23.25" hidden="false" customHeight="true" outlineLevel="0" collapsed="false">
      <c r="A372" s="128"/>
    </row>
    <row r="373" customFormat="false" ht="23.25" hidden="false" customHeight="true" outlineLevel="0" collapsed="false">
      <c r="A373" s="128"/>
    </row>
    <row r="374" customFormat="false" ht="23.25" hidden="false" customHeight="true" outlineLevel="0" collapsed="false">
      <c r="A374" s="128"/>
    </row>
    <row r="375" customFormat="false" ht="23.25" hidden="false" customHeight="true" outlineLevel="0" collapsed="false">
      <c r="A375" s="128"/>
    </row>
    <row r="376" customFormat="false" ht="23.25" hidden="false" customHeight="true" outlineLevel="0" collapsed="false">
      <c r="A376" s="128"/>
    </row>
    <row r="377" customFormat="false" ht="23.25" hidden="false" customHeight="true" outlineLevel="0" collapsed="false">
      <c r="A377" s="128"/>
    </row>
    <row r="378" customFormat="false" ht="23.25" hidden="false" customHeight="true" outlineLevel="0" collapsed="false">
      <c r="A378" s="128"/>
    </row>
    <row r="379" customFormat="false" ht="23.25" hidden="false" customHeight="true" outlineLevel="0" collapsed="false">
      <c r="A379" s="128"/>
    </row>
    <row r="380" customFormat="false" ht="23.25" hidden="false" customHeight="true" outlineLevel="0" collapsed="false">
      <c r="A380" s="128"/>
    </row>
    <row r="381" customFormat="false" ht="23.25" hidden="false" customHeight="true" outlineLevel="0" collapsed="false">
      <c r="A381" s="128"/>
    </row>
    <row r="382" customFormat="false" ht="23.25" hidden="false" customHeight="true" outlineLevel="0" collapsed="false">
      <c r="A382" s="128"/>
    </row>
    <row r="383" customFormat="false" ht="23.25" hidden="false" customHeight="true" outlineLevel="0" collapsed="false">
      <c r="A383" s="128"/>
    </row>
    <row r="384" customFormat="false" ht="23.25" hidden="false" customHeight="true" outlineLevel="0" collapsed="false">
      <c r="A384" s="128"/>
    </row>
    <row r="385" customFormat="false" ht="23.25" hidden="false" customHeight="true" outlineLevel="0" collapsed="false">
      <c r="A385" s="128"/>
    </row>
    <row r="386" customFormat="false" ht="23.25" hidden="false" customHeight="true" outlineLevel="0" collapsed="false">
      <c r="A386" s="128"/>
    </row>
    <row r="387" customFormat="false" ht="23.25" hidden="false" customHeight="true" outlineLevel="0" collapsed="false">
      <c r="A387" s="128"/>
    </row>
    <row r="388" customFormat="false" ht="23.25" hidden="false" customHeight="true" outlineLevel="0" collapsed="false">
      <c r="A388" s="128"/>
    </row>
    <row r="389" customFormat="false" ht="23.25" hidden="false" customHeight="true" outlineLevel="0" collapsed="false">
      <c r="A389" s="128"/>
    </row>
    <row r="390" customFormat="false" ht="23.25" hidden="false" customHeight="true" outlineLevel="0" collapsed="false">
      <c r="A390" s="128"/>
    </row>
    <row r="391" customFormat="false" ht="23.25" hidden="false" customHeight="true" outlineLevel="0" collapsed="false">
      <c r="A391" s="128"/>
    </row>
    <row r="392" customFormat="false" ht="23.25" hidden="false" customHeight="true" outlineLevel="0" collapsed="false">
      <c r="A392" s="128"/>
    </row>
    <row r="393" customFormat="false" ht="23.25" hidden="false" customHeight="true" outlineLevel="0" collapsed="false">
      <c r="A393" s="128"/>
    </row>
    <row r="394" customFormat="false" ht="23.25" hidden="false" customHeight="true" outlineLevel="0" collapsed="false">
      <c r="A394" s="128"/>
    </row>
    <row r="395" customFormat="false" ht="23.25" hidden="false" customHeight="true" outlineLevel="0" collapsed="false">
      <c r="A395" s="128"/>
    </row>
    <row r="396" customFormat="false" ht="23.25" hidden="false" customHeight="true" outlineLevel="0" collapsed="false">
      <c r="A396" s="128"/>
    </row>
    <row r="397" customFormat="false" ht="23.25" hidden="false" customHeight="true" outlineLevel="0" collapsed="false">
      <c r="A397" s="128"/>
    </row>
    <row r="398" customFormat="false" ht="23.25" hidden="false" customHeight="true" outlineLevel="0" collapsed="false">
      <c r="A398" s="128"/>
    </row>
    <row r="399" customFormat="false" ht="23.25" hidden="false" customHeight="true" outlineLevel="0" collapsed="false">
      <c r="A399" s="128"/>
    </row>
    <row r="400" customFormat="false" ht="23.25" hidden="false" customHeight="true" outlineLevel="0" collapsed="false">
      <c r="A400" s="128"/>
    </row>
    <row r="401" customFormat="false" ht="23.25" hidden="false" customHeight="true" outlineLevel="0" collapsed="false">
      <c r="A401" s="128"/>
    </row>
    <row r="402" customFormat="false" ht="23.25" hidden="false" customHeight="true" outlineLevel="0" collapsed="false">
      <c r="A402" s="128"/>
    </row>
    <row r="403" customFormat="false" ht="23.25" hidden="false" customHeight="true" outlineLevel="0" collapsed="false">
      <c r="A403" s="128"/>
    </row>
    <row r="404" customFormat="false" ht="23.25" hidden="false" customHeight="true" outlineLevel="0" collapsed="false">
      <c r="A404" s="128"/>
    </row>
    <row r="405" customFormat="false" ht="23.25" hidden="false" customHeight="true" outlineLevel="0" collapsed="false">
      <c r="A405" s="128"/>
    </row>
    <row r="406" customFormat="false" ht="23.25" hidden="false" customHeight="true" outlineLevel="0" collapsed="false">
      <c r="A406" s="128"/>
    </row>
    <row r="407" customFormat="false" ht="23.25" hidden="false" customHeight="true" outlineLevel="0" collapsed="false">
      <c r="A407" s="128"/>
    </row>
    <row r="408" customFormat="false" ht="23.25" hidden="false" customHeight="true" outlineLevel="0" collapsed="false">
      <c r="A408" s="128"/>
    </row>
    <row r="409" customFormat="false" ht="23.25" hidden="false" customHeight="true" outlineLevel="0" collapsed="false">
      <c r="A409" s="128"/>
    </row>
    <row r="410" customFormat="false" ht="23.25" hidden="false" customHeight="true" outlineLevel="0" collapsed="false">
      <c r="A410" s="128"/>
    </row>
    <row r="411" customFormat="false" ht="23.25" hidden="false" customHeight="true" outlineLevel="0" collapsed="false">
      <c r="A411" s="128"/>
    </row>
    <row r="412" customFormat="false" ht="23.25" hidden="false" customHeight="true" outlineLevel="0" collapsed="false">
      <c r="A412" s="128"/>
    </row>
    <row r="413" customFormat="false" ht="23.25" hidden="false" customHeight="true" outlineLevel="0" collapsed="false">
      <c r="A413" s="128"/>
    </row>
    <row r="414" customFormat="false" ht="23.25" hidden="false" customHeight="true" outlineLevel="0" collapsed="false">
      <c r="A414" s="128"/>
    </row>
    <row r="415" customFormat="false" ht="23.25" hidden="false" customHeight="true" outlineLevel="0" collapsed="false">
      <c r="A415" s="128"/>
    </row>
    <row r="416" customFormat="false" ht="23.25" hidden="false" customHeight="true" outlineLevel="0" collapsed="false">
      <c r="A416" s="128"/>
    </row>
    <row r="417" customFormat="false" ht="23.25" hidden="false" customHeight="true" outlineLevel="0" collapsed="false">
      <c r="A417" s="128"/>
    </row>
    <row r="418" customFormat="false" ht="23.25" hidden="false" customHeight="true" outlineLevel="0" collapsed="false">
      <c r="A418" s="128"/>
    </row>
    <row r="419" customFormat="false" ht="23.25" hidden="false" customHeight="true" outlineLevel="0" collapsed="false">
      <c r="A419" s="128"/>
    </row>
    <row r="420" customFormat="false" ht="23.25" hidden="false" customHeight="true" outlineLevel="0" collapsed="false">
      <c r="A420" s="128"/>
    </row>
    <row r="421" customFormat="false" ht="23.25" hidden="false" customHeight="true" outlineLevel="0" collapsed="false">
      <c r="A421" s="128"/>
    </row>
    <row r="422" customFormat="false" ht="23.25" hidden="false" customHeight="true" outlineLevel="0" collapsed="false">
      <c r="A422" s="128"/>
    </row>
    <row r="423" customFormat="false" ht="23.25" hidden="false" customHeight="true" outlineLevel="0" collapsed="false">
      <c r="A423" s="128"/>
    </row>
    <row r="424" customFormat="false" ht="23.25" hidden="false" customHeight="true" outlineLevel="0" collapsed="false">
      <c r="A424" s="128"/>
    </row>
    <row r="425" customFormat="false" ht="23.25" hidden="false" customHeight="true" outlineLevel="0" collapsed="false">
      <c r="A425" s="128"/>
    </row>
    <row r="426" customFormat="false" ht="23.25" hidden="false" customHeight="true" outlineLevel="0" collapsed="false">
      <c r="A426" s="128"/>
    </row>
    <row r="427" customFormat="false" ht="23.25" hidden="false" customHeight="true" outlineLevel="0" collapsed="false">
      <c r="A427" s="128"/>
    </row>
    <row r="428" customFormat="false" ht="23.25" hidden="false" customHeight="true" outlineLevel="0" collapsed="false">
      <c r="A428" s="128"/>
    </row>
    <row r="429" customFormat="false" ht="23.25" hidden="false" customHeight="true" outlineLevel="0" collapsed="false">
      <c r="A429" s="128"/>
    </row>
    <row r="430" customFormat="false" ht="23.25" hidden="false" customHeight="true" outlineLevel="0" collapsed="false">
      <c r="A430" s="128"/>
    </row>
    <row r="431" customFormat="false" ht="23.25" hidden="false" customHeight="true" outlineLevel="0" collapsed="false">
      <c r="A431" s="128"/>
    </row>
    <row r="432" customFormat="false" ht="23.25" hidden="false" customHeight="true" outlineLevel="0" collapsed="false">
      <c r="A432" s="128"/>
    </row>
    <row r="433" customFormat="false" ht="23.25" hidden="false" customHeight="true" outlineLevel="0" collapsed="false">
      <c r="A433" s="128"/>
    </row>
    <row r="434" customFormat="false" ht="23.25" hidden="false" customHeight="true" outlineLevel="0" collapsed="false">
      <c r="A434" s="128"/>
    </row>
    <row r="435" customFormat="false" ht="23.25" hidden="false" customHeight="true" outlineLevel="0" collapsed="false">
      <c r="A435" s="128"/>
    </row>
    <row r="436" customFormat="false" ht="23.25" hidden="false" customHeight="true" outlineLevel="0" collapsed="false">
      <c r="A436" s="128"/>
    </row>
    <row r="437" customFormat="false" ht="23.25" hidden="false" customHeight="true" outlineLevel="0" collapsed="false">
      <c r="A437" s="128"/>
    </row>
    <row r="438" customFormat="false" ht="23.25" hidden="false" customHeight="true" outlineLevel="0" collapsed="false">
      <c r="A438" s="128"/>
    </row>
    <row r="439" customFormat="false" ht="23.25" hidden="false" customHeight="true" outlineLevel="0" collapsed="false">
      <c r="A439" s="128"/>
    </row>
    <row r="440" customFormat="false" ht="23.25" hidden="false" customHeight="true" outlineLevel="0" collapsed="false">
      <c r="A440" s="128"/>
    </row>
    <row r="441" customFormat="false" ht="23.25" hidden="false" customHeight="true" outlineLevel="0" collapsed="false">
      <c r="A441" s="128"/>
    </row>
    <row r="442" customFormat="false" ht="23.25" hidden="false" customHeight="true" outlineLevel="0" collapsed="false">
      <c r="A442" s="128"/>
    </row>
    <row r="443" customFormat="false" ht="23.25" hidden="false" customHeight="true" outlineLevel="0" collapsed="false">
      <c r="A443" s="128"/>
    </row>
    <row r="444" customFormat="false" ht="23.25" hidden="false" customHeight="true" outlineLevel="0" collapsed="false">
      <c r="A444" s="128"/>
    </row>
    <row r="445" customFormat="false" ht="23.25" hidden="false" customHeight="true" outlineLevel="0" collapsed="false">
      <c r="A445" s="128"/>
    </row>
    <row r="446" customFormat="false" ht="23.25" hidden="false" customHeight="true" outlineLevel="0" collapsed="false">
      <c r="A446" s="128"/>
    </row>
    <row r="447" customFormat="false" ht="23.25" hidden="false" customHeight="true" outlineLevel="0" collapsed="false">
      <c r="A447" s="128"/>
    </row>
    <row r="448" customFormat="false" ht="23.25" hidden="false" customHeight="true" outlineLevel="0" collapsed="false">
      <c r="A448" s="128"/>
    </row>
    <row r="449" customFormat="false" ht="23.25" hidden="false" customHeight="true" outlineLevel="0" collapsed="false">
      <c r="A449" s="128"/>
    </row>
    <row r="450" customFormat="false" ht="23.25" hidden="false" customHeight="true" outlineLevel="0" collapsed="false">
      <c r="A450" s="128"/>
    </row>
    <row r="451" customFormat="false" ht="23.25" hidden="false" customHeight="true" outlineLevel="0" collapsed="false">
      <c r="A451" s="128"/>
    </row>
    <row r="452" customFormat="false" ht="23.25" hidden="false" customHeight="true" outlineLevel="0" collapsed="false">
      <c r="A452" s="128"/>
    </row>
    <row r="453" customFormat="false" ht="23.25" hidden="false" customHeight="true" outlineLevel="0" collapsed="false">
      <c r="A453" s="128"/>
    </row>
    <row r="454" customFormat="false" ht="23.25" hidden="false" customHeight="true" outlineLevel="0" collapsed="false">
      <c r="A454" s="128"/>
    </row>
    <row r="455" customFormat="false" ht="23.25" hidden="false" customHeight="true" outlineLevel="0" collapsed="false">
      <c r="A455" s="128"/>
    </row>
    <row r="456" customFormat="false" ht="23.25" hidden="false" customHeight="true" outlineLevel="0" collapsed="false">
      <c r="A456" s="128"/>
    </row>
    <row r="457" customFormat="false" ht="23.25" hidden="false" customHeight="true" outlineLevel="0" collapsed="false">
      <c r="A457" s="128"/>
    </row>
    <row r="458" customFormat="false" ht="23.25" hidden="false" customHeight="true" outlineLevel="0" collapsed="false">
      <c r="A458" s="128"/>
    </row>
    <row r="459" customFormat="false" ht="23.25" hidden="false" customHeight="true" outlineLevel="0" collapsed="false">
      <c r="A459" s="128"/>
    </row>
    <row r="460" customFormat="false" ht="23.25" hidden="false" customHeight="true" outlineLevel="0" collapsed="false">
      <c r="A460" s="128"/>
    </row>
    <row r="461" customFormat="false" ht="23.25" hidden="false" customHeight="true" outlineLevel="0" collapsed="false">
      <c r="A461" s="128"/>
    </row>
    <row r="462" customFormat="false" ht="23.25" hidden="false" customHeight="true" outlineLevel="0" collapsed="false">
      <c r="A462" s="128"/>
    </row>
    <row r="463" customFormat="false" ht="23.25" hidden="false" customHeight="true" outlineLevel="0" collapsed="false">
      <c r="A463" s="128"/>
    </row>
    <row r="464" customFormat="false" ht="23.25" hidden="false" customHeight="true" outlineLevel="0" collapsed="false">
      <c r="A464" s="128"/>
    </row>
    <row r="465" customFormat="false" ht="23.25" hidden="false" customHeight="true" outlineLevel="0" collapsed="false">
      <c r="A465" s="128"/>
    </row>
    <row r="466" customFormat="false" ht="23.25" hidden="false" customHeight="true" outlineLevel="0" collapsed="false">
      <c r="A466" s="128"/>
    </row>
    <row r="467" customFormat="false" ht="23.25" hidden="false" customHeight="true" outlineLevel="0" collapsed="false">
      <c r="A467" s="128"/>
    </row>
    <row r="468" customFormat="false" ht="23.25" hidden="false" customHeight="true" outlineLevel="0" collapsed="false">
      <c r="A468" s="128"/>
    </row>
    <row r="469" customFormat="false" ht="23.25" hidden="false" customHeight="true" outlineLevel="0" collapsed="false">
      <c r="A469" s="128"/>
    </row>
    <row r="470" customFormat="false" ht="23.25" hidden="false" customHeight="true" outlineLevel="0" collapsed="false">
      <c r="A470" s="128"/>
    </row>
    <row r="471" customFormat="false" ht="23.25" hidden="false" customHeight="true" outlineLevel="0" collapsed="false">
      <c r="A471" s="128"/>
    </row>
    <row r="472" customFormat="false" ht="23.25" hidden="false" customHeight="true" outlineLevel="0" collapsed="false">
      <c r="A472" s="128"/>
    </row>
    <row r="473" customFormat="false" ht="23.25" hidden="false" customHeight="true" outlineLevel="0" collapsed="false">
      <c r="A473" s="128"/>
    </row>
    <row r="474" customFormat="false" ht="23.25" hidden="false" customHeight="true" outlineLevel="0" collapsed="false">
      <c r="A474" s="128"/>
    </row>
    <row r="475" customFormat="false" ht="23.25" hidden="false" customHeight="true" outlineLevel="0" collapsed="false">
      <c r="A475" s="128"/>
    </row>
    <row r="476" customFormat="false" ht="23.25" hidden="false" customHeight="true" outlineLevel="0" collapsed="false">
      <c r="A476" s="128"/>
    </row>
    <row r="477" customFormat="false" ht="23.25" hidden="false" customHeight="true" outlineLevel="0" collapsed="false">
      <c r="A477" s="128"/>
    </row>
    <row r="478" customFormat="false" ht="23.25" hidden="false" customHeight="true" outlineLevel="0" collapsed="false">
      <c r="A478" s="128"/>
    </row>
    <row r="479" customFormat="false" ht="23.25" hidden="false" customHeight="true" outlineLevel="0" collapsed="false">
      <c r="A479" s="128"/>
    </row>
    <row r="480" customFormat="false" ht="23.25" hidden="false" customHeight="true" outlineLevel="0" collapsed="false">
      <c r="A480" s="128"/>
    </row>
    <row r="481" customFormat="false" ht="23.25" hidden="false" customHeight="true" outlineLevel="0" collapsed="false">
      <c r="A481" s="128"/>
    </row>
    <row r="482" customFormat="false" ht="23.25" hidden="false" customHeight="true" outlineLevel="0" collapsed="false">
      <c r="A482" s="128"/>
    </row>
    <row r="483" customFormat="false" ht="23.25" hidden="false" customHeight="true" outlineLevel="0" collapsed="false">
      <c r="A483" s="128"/>
    </row>
    <row r="484" customFormat="false" ht="23.25" hidden="false" customHeight="true" outlineLevel="0" collapsed="false">
      <c r="A484" s="128"/>
    </row>
    <row r="485" customFormat="false" ht="23.25" hidden="false" customHeight="true" outlineLevel="0" collapsed="false">
      <c r="A485" s="128"/>
    </row>
    <row r="486" customFormat="false" ht="23.25" hidden="false" customHeight="true" outlineLevel="0" collapsed="false">
      <c r="A486" s="128"/>
    </row>
    <row r="487" customFormat="false" ht="23.25" hidden="false" customHeight="true" outlineLevel="0" collapsed="false">
      <c r="A487" s="128"/>
    </row>
    <row r="488" customFormat="false" ht="23.25" hidden="false" customHeight="true" outlineLevel="0" collapsed="false">
      <c r="A488" s="128"/>
    </row>
    <row r="489" customFormat="false" ht="23.25" hidden="false" customHeight="true" outlineLevel="0" collapsed="false">
      <c r="A489" s="128"/>
    </row>
    <row r="490" customFormat="false" ht="23.25" hidden="false" customHeight="true" outlineLevel="0" collapsed="false">
      <c r="A490" s="128"/>
    </row>
    <row r="491" customFormat="false" ht="23.25" hidden="false" customHeight="true" outlineLevel="0" collapsed="false">
      <c r="A491" s="128"/>
    </row>
    <row r="492" customFormat="false" ht="23.25" hidden="false" customHeight="true" outlineLevel="0" collapsed="false">
      <c r="A492" s="128"/>
    </row>
    <row r="493" customFormat="false" ht="23.25" hidden="false" customHeight="true" outlineLevel="0" collapsed="false">
      <c r="A493" s="128"/>
    </row>
    <row r="494" customFormat="false" ht="23.25" hidden="false" customHeight="true" outlineLevel="0" collapsed="false">
      <c r="A494" s="128"/>
    </row>
    <row r="495" customFormat="false" ht="23.25" hidden="false" customHeight="true" outlineLevel="0" collapsed="false">
      <c r="A495" s="128"/>
    </row>
    <row r="496" customFormat="false" ht="23.25" hidden="false" customHeight="true" outlineLevel="0" collapsed="false">
      <c r="A496" s="128"/>
    </row>
    <row r="497" customFormat="false" ht="23.25" hidden="false" customHeight="true" outlineLevel="0" collapsed="false">
      <c r="A497" s="128"/>
    </row>
    <row r="498" customFormat="false" ht="23.25" hidden="false" customHeight="true" outlineLevel="0" collapsed="false">
      <c r="A498" s="128"/>
    </row>
    <row r="499" customFormat="false" ht="23.25" hidden="false" customHeight="true" outlineLevel="0" collapsed="false">
      <c r="A499" s="128"/>
    </row>
    <row r="500" customFormat="false" ht="23.25" hidden="false" customHeight="true" outlineLevel="0" collapsed="false">
      <c r="A500" s="128"/>
    </row>
    <row r="501" customFormat="false" ht="23.25" hidden="false" customHeight="true" outlineLevel="0" collapsed="false">
      <c r="A501" s="128"/>
    </row>
    <row r="502" customFormat="false" ht="23.25" hidden="false" customHeight="true" outlineLevel="0" collapsed="false">
      <c r="A502" s="128"/>
    </row>
    <row r="503" customFormat="false" ht="23.25" hidden="false" customHeight="true" outlineLevel="0" collapsed="false">
      <c r="A503" s="128"/>
    </row>
    <row r="504" customFormat="false" ht="23.25" hidden="false" customHeight="true" outlineLevel="0" collapsed="false">
      <c r="A504" s="128"/>
    </row>
    <row r="505" customFormat="false" ht="23.25" hidden="false" customHeight="true" outlineLevel="0" collapsed="false">
      <c r="A505" s="128"/>
    </row>
    <row r="506" customFormat="false" ht="23.25" hidden="false" customHeight="true" outlineLevel="0" collapsed="false">
      <c r="A506" s="128"/>
    </row>
    <row r="507" customFormat="false" ht="23.25" hidden="false" customHeight="true" outlineLevel="0" collapsed="false">
      <c r="A507" s="128"/>
    </row>
    <row r="508" customFormat="false" ht="23.25" hidden="false" customHeight="true" outlineLevel="0" collapsed="false">
      <c r="A508" s="128"/>
    </row>
    <row r="509" customFormat="false" ht="23.25" hidden="false" customHeight="true" outlineLevel="0" collapsed="false">
      <c r="A509" s="128"/>
    </row>
    <row r="510" customFormat="false" ht="23.25" hidden="false" customHeight="true" outlineLevel="0" collapsed="false">
      <c r="A510" s="128"/>
    </row>
    <row r="511" customFormat="false" ht="23.25" hidden="false" customHeight="true" outlineLevel="0" collapsed="false">
      <c r="A511" s="128"/>
    </row>
    <row r="512" customFormat="false" ht="23.25" hidden="false" customHeight="true" outlineLevel="0" collapsed="false">
      <c r="A512" s="128"/>
    </row>
    <row r="513" customFormat="false" ht="23.25" hidden="false" customHeight="true" outlineLevel="0" collapsed="false">
      <c r="A513" s="128"/>
    </row>
    <row r="514" customFormat="false" ht="23.25" hidden="false" customHeight="true" outlineLevel="0" collapsed="false">
      <c r="A514" s="128"/>
    </row>
    <row r="515" customFormat="false" ht="23.25" hidden="false" customHeight="true" outlineLevel="0" collapsed="false">
      <c r="A515" s="128"/>
    </row>
    <row r="516" customFormat="false" ht="23.25" hidden="false" customHeight="true" outlineLevel="0" collapsed="false">
      <c r="A516" s="128"/>
    </row>
    <row r="517" customFormat="false" ht="23.25" hidden="false" customHeight="true" outlineLevel="0" collapsed="false">
      <c r="A517" s="128"/>
    </row>
    <row r="518" customFormat="false" ht="23.25" hidden="false" customHeight="true" outlineLevel="0" collapsed="false">
      <c r="A518" s="128"/>
    </row>
    <row r="519" customFormat="false" ht="23.25" hidden="false" customHeight="true" outlineLevel="0" collapsed="false">
      <c r="A519" s="128"/>
    </row>
    <row r="520" customFormat="false" ht="23.25" hidden="false" customHeight="true" outlineLevel="0" collapsed="false">
      <c r="A520" s="128"/>
    </row>
    <row r="521" customFormat="false" ht="23.25" hidden="false" customHeight="true" outlineLevel="0" collapsed="false">
      <c r="A521" s="128"/>
    </row>
    <row r="522" customFormat="false" ht="23.25" hidden="false" customHeight="true" outlineLevel="0" collapsed="false">
      <c r="A522" s="128"/>
    </row>
    <row r="523" customFormat="false" ht="23.25" hidden="false" customHeight="true" outlineLevel="0" collapsed="false">
      <c r="A523" s="128"/>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2.75" hidden="false" customHeight="true" outlineLevel="0" collapsed="false">
      <c r="A5" s="26" t="s">
        <v>74</v>
      </c>
      <c r="B5" s="26"/>
      <c r="C5" s="26"/>
      <c r="D5" s="26"/>
      <c r="E5" s="26"/>
      <c r="F5" s="26"/>
    </row>
    <row r="6" customFormat="false" ht="12.75" hidden="false" customHeight="true" outlineLevel="0" collapsed="false">
      <c r="A6" s="26"/>
      <c r="B6" s="26"/>
      <c r="C6" s="26"/>
      <c r="D6" s="26"/>
      <c r="E6" s="26"/>
      <c r="F6" s="26"/>
    </row>
    <row r="7" customFormat="false" ht="12.75" hidden="false" customHeight="true" outlineLevel="0" collapsed="false">
      <c r="A7" s="26"/>
      <c r="B7" s="26"/>
      <c r="C7" s="26"/>
      <c r="D7" s="26"/>
      <c r="E7" s="26"/>
      <c r="F7" s="26"/>
    </row>
    <row r="8" customFormat="false" ht="12.75" hidden="false" customHeight="true" outlineLevel="0" collapsed="false">
      <c r="A8" s="26"/>
      <c r="B8" s="26"/>
      <c r="C8" s="26"/>
      <c r="D8" s="26"/>
      <c r="E8" s="26"/>
      <c r="F8" s="26"/>
    </row>
    <row r="9" customFormat="false" ht="12.75" hidden="false" customHeight="true" outlineLevel="0" collapsed="false">
      <c r="A9" s="26"/>
      <c r="B9" s="26"/>
      <c r="C9" s="26"/>
      <c r="D9" s="26"/>
      <c r="E9" s="26"/>
      <c r="F9" s="26"/>
    </row>
    <row r="10" customFormat="false" ht="12.75" hidden="false" customHeight="true" outlineLevel="0" collapsed="false">
      <c r="A10" s="26"/>
      <c r="B10" s="26"/>
      <c r="C10" s="26"/>
      <c r="D10" s="26"/>
      <c r="E10" s="26"/>
      <c r="F10" s="26"/>
    </row>
    <row r="11" customFormat="false" ht="12.75" hidden="false" customHeight="true" outlineLevel="0" collapsed="false">
      <c r="A11" s="26"/>
      <c r="B11" s="26"/>
      <c r="C11" s="26"/>
      <c r="D11" s="26"/>
      <c r="E11" s="26"/>
      <c r="F11" s="26"/>
    </row>
    <row r="12" customFormat="false" ht="12.75" hidden="false" customHeight="true" outlineLevel="0" collapsed="false">
      <c r="A12" s="26"/>
      <c r="B12" s="26"/>
      <c r="C12" s="26"/>
      <c r="D12" s="26"/>
      <c r="E12" s="26"/>
      <c r="F12" s="26"/>
    </row>
    <row r="13" customFormat="false" ht="12.75" hidden="false" customHeight="true" outlineLevel="0" collapsed="false">
      <c r="A13" s="26"/>
      <c r="B13" s="26"/>
      <c r="C13" s="26"/>
      <c r="D13" s="26"/>
      <c r="E13" s="26"/>
      <c r="F13" s="26"/>
    </row>
    <row r="14" customFormat="false" ht="12.75" hidden="false" customHeight="true" outlineLevel="0" collapsed="false">
      <c r="A14" s="26"/>
      <c r="B14" s="26"/>
      <c r="C14" s="26"/>
      <c r="D14" s="26"/>
      <c r="E14" s="26"/>
      <c r="F14" s="26"/>
    </row>
    <row r="15" customFormat="false" ht="12.75" hidden="false" customHeight="true" outlineLevel="0" collapsed="false">
      <c r="A15" s="26"/>
      <c r="B15" s="26"/>
      <c r="C15" s="26"/>
      <c r="D15" s="26"/>
      <c r="E15" s="26"/>
      <c r="F15" s="26"/>
    </row>
    <row r="16" s="22" customFormat="true" ht="15" hidden="false" customHeight="true" outlineLevel="0" collapsed="false">
      <c r="A16" s="27"/>
      <c r="B16" s="27"/>
      <c r="C16" s="27"/>
      <c r="D16" s="27"/>
      <c r="E16" s="27"/>
    </row>
    <row r="17" s="25" customFormat="true" ht="23.1" hidden="false" customHeight="true" outlineLevel="0" collapsed="false">
      <c r="A17" s="24" t="s">
        <v>75</v>
      </c>
      <c r="B17" s="24"/>
      <c r="C17" s="24"/>
      <c r="D17" s="24"/>
      <c r="E17" s="24"/>
      <c r="F17" s="24"/>
    </row>
    <row r="18" s="22" customFormat="true" ht="12.75" hidden="false" customHeight="true" outlineLevel="0" collapsed="false">
      <c r="A18" s="26" t="s">
        <v>76</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c r="IU18" s="26"/>
      <c r="IV18" s="26"/>
    </row>
    <row r="19" s="22" customFormat="true" ht="12.75" hidden="false" customHeight="true" outlineLevel="0" collapsed="false">
      <c r="A19" s="26"/>
      <c r="B19" s="26"/>
      <c r="C19" s="26"/>
      <c r="D19" s="26"/>
      <c r="E19" s="26"/>
      <c r="F19" s="26"/>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2" customFormat="true" ht="12.75" hidden="false" customHeight="true" outlineLevel="0" collapsed="false">
      <c r="A20" s="26"/>
      <c r="B20" s="26"/>
      <c r="C20" s="26"/>
      <c r="D20" s="26"/>
      <c r="E20" s="26"/>
      <c r="F20" s="26"/>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2" customFormat="true" ht="15" hidden="false" customHeight="true" outlineLevel="0" collapsed="false">
      <c r="A21" s="27"/>
      <c r="B21" s="27"/>
      <c r="C21" s="27"/>
      <c r="D21" s="27"/>
      <c r="E21" s="27"/>
    </row>
    <row r="22" s="25" customFormat="true" ht="23.1" hidden="false" customHeight="true" outlineLevel="0" collapsed="false">
      <c r="A22" s="24" t="s">
        <v>77</v>
      </c>
      <c r="B22" s="24"/>
      <c r="C22" s="24"/>
      <c r="D22" s="24"/>
      <c r="E22" s="24"/>
      <c r="F22" s="24"/>
    </row>
    <row r="23" s="31" customFormat="true" ht="12.75" hidden="false" customHeight="true" outlineLevel="0" collapsed="false">
      <c r="A23" s="29" t="s">
        <v>78</v>
      </c>
      <c r="B23" s="30" t="s">
        <v>79</v>
      </c>
      <c r="C23" s="30"/>
      <c r="D23" s="30"/>
      <c r="E23" s="30"/>
      <c r="F23" s="30"/>
    </row>
    <row r="24" s="31" customFormat="true" ht="12.75" hidden="false" customHeight="true" outlineLevel="0" collapsed="false">
      <c r="A24" s="29"/>
      <c r="B24" s="30"/>
      <c r="C24" s="30"/>
      <c r="D24" s="30"/>
      <c r="E24" s="30"/>
      <c r="F24" s="30"/>
      <c r="G24" s="32"/>
      <c r="H24" s="32"/>
    </row>
    <row r="25" s="31" customFormat="true" ht="12.75" hidden="false" customHeight="true" outlineLevel="0" collapsed="false">
      <c r="A25" s="29"/>
      <c r="B25" s="30"/>
      <c r="C25" s="30"/>
      <c r="D25" s="30"/>
      <c r="E25" s="30"/>
      <c r="F25" s="30"/>
      <c r="G25" s="32"/>
      <c r="H25" s="32"/>
    </row>
    <row r="26" s="31" customFormat="true" ht="12.75" hidden="false" customHeight="true" outlineLevel="0" collapsed="false">
      <c r="A26" s="29" t="s">
        <v>78</v>
      </c>
      <c r="B26" s="30" t="s">
        <v>80</v>
      </c>
      <c r="C26" s="30"/>
      <c r="D26" s="30"/>
      <c r="E26" s="30"/>
      <c r="F26" s="30"/>
      <c r="G26" s="32"/>
      <c r="H26" s="32"/>
    </row>
    <row r="27" s="31" customFormat="true" ht="12.75" hidden="false" customHeight="true" outlineLevel="0" collapsed="false">
      <c r="A27" s="29"/>
      <c r="B27" s="30"/>
      <c r="C27" s="30"/>
      <c r="D27" s="30"/>
      <c r="E27" s="30"/>
      <c r="F27" s="30"/>
      <c r="G27" s="32"/>
      <c r="H27" s="32"/>
    </row>
    <row r="28" s="31" customFormat="true" ht="12.75" hidden="false" customHeight="true" outlineLevel="0" collapsed="false">
      <c r="A28" s="29"/>
      <c r="B28" s="30"/>
      <c r="C28" s="30"/>
      <c r="D28" s="30"/>
      <c r="E28" s="30"/>
      <c r="F28" s="30"/>
      <c r="G28" s="32"/>
      <c r="H28" s="32"/>
    </row>
    <row r="29" s="31" customFormat="true" ht="12.75" hidden="false" customHeight="true" outlineLevel="0" collapsed="false">
      <c r="A29" s="29"/>
      <c r="B29" s="30"/>
      <c r="C29" s="30"/>
      <c r="D29" s="30"/>
      <c r="E29" s="30"/>
      <c r="F29" s="30"/>
      <c r="G29" s="32"/>
      <c r="H29" s="32"/>
    </row>
    <row r="30" s="31" customFormat="true" ht="12.75" hidden="false" customHeight="true" outlineLevel="0" collapsed="false">
      <c r="A30" s="29" t="s">
        <v>78</v>
      </c>
      <c r="B30" s="30" t="s">
        <v>81</v>
      </c>
      <c r="C30" s="30"/>
      <c r="D30" s="30"/>
      <c r="E30" s="30"/>
      <c r="F30" s="30"/>
      <c r="G30" s="32"/>
      <c r="H30" s="32"/>
    </row>
    <row r="31" s="31" customFormat="true" ht="12.75" hidden="false" customHeight="true" outlineLevel="0" collapsed="false">
      <c r="A31" s="29"/>
      <c r="B31" s="30"/>
      <c r="C31" s="30"/>
      <c r="D31" s="30"/>
      <c r="E31" s="30"/>
      <c r="F31" s="30"/>
      <c r="G31" s="32"/>
      <c r="H31" s="32"/>
    </row>
    <row r="32" s="31" customFormat="true" ht="12.75" hidden="false" customHeight="true" outlineLevel="0" collapsed="false">
      <c r="A32" s="29"/>
      <c r="B32" s="30"/>
      <c r="C32" s="30"/>
      <c r="D32" s="30"/>
      <c r="E32" s="30"/>
      <c r="F32" s="30"/>
      <c r="G32" s="32"/>
      <c r="H32" s="32"/>
    </row>
    <row r="33" s="31" customFormat="true" ht="12.75" hidden="false" customHeight="true" outlineLevel="0" collapsed="false">
      <c r="A33" s="29"/>
      <c r="B33" s="30"/>
      <c r="C33" s="30"/>
      <c r="D33" s="30"/>
      <c r="E33" s="30"/>
      <c r="F33" s="30"/>
      <c r="G33" s="32"/>
      <c r="H33" s="32"/>
    </row>
    <row r="34" s="31" customFormat="true" ht="12.75" hidden="false" customHeight="true" outlineLevel="0" collapsed="false">
      <c r="A34" s="29"/>
      <c r="B34" s="30"/>
      <c r="C34" s="30"/>
      <c r="D34" s="30"/>
      <c r="E34" s="30"/>
      <c r="F34" s="30"/>
      <c r="G34" s="32"/>
      <c r="H34" s="32"/>
    </row>
    <row r="35" s="31" customFormat="true" ht="12.75" hidden="false" customHeight="true" outlineLevel="0" collapsed="false">
      <c r="A35" s="29" t="s">
        <v>78</v>
      </c>
      <c r="B35" s="30" t="s">
        <v>82</v>
      </c>
      <c r="C35" s="30"/>
      <c r="D35" s="30"/>
      <c r="E35" s="30"/>
      <c r="F35" s="30"/>
      <c r="G35" s="32"/>
      <c r="H35" s="32"/>
    </row>
    <row r="36" s="31" customFormat="true" ht="12.75" hidden="false" customHeight="true" outlineLevel="0" collapsed="false">
      <c r="A36" s="29"/>
      <c r="B36" s="30"/>
      <c r="C36" s="30"/>
      <c r="D36" s="30"/>
      <c r="E36" s="30"/>
      <c r="F36" s="30"/>
      <c r="G36" s="32"/>
      <c r="H36" s="32"/>
    </row>
    <row r="37" s="31" customFormat="true" ht="12.75" hidden="false" customHeight="true" outlineLevel="0" collapsed="false">
      <c r="A37" s="29"/>
      <c r="B37" s="30"/>
      <c r="C37" s="30"/>
      <c r="D37" s="30"/>
      <c r="E37" s="30"/>
      <c r="F37" s="30"/>
      <c r="G37" s="32"/>
      <c r="H37" s="32"/>
    </row>
    <row r="38" s="31" customFormat="true" ht="12.75" hidden="false" customHeight="true" outlineLevel="0" collapsed="false">
      <c r="A38" s="29"/>
      <c r="B38" s="30"/>
      <c r="C38" s="30"/>
      <c r="D38" s="30"/>
      <c r="E38" s="30"/>
      <c r="F38" s="30"/>
      <c r="G38" s="32"/>
      <c r="H38" s="32"/>
    </row>
    <row r="39" s="31" customFormat="true" ht="12.75" hidden="false" customHeight="true" outlineLevel="0" collapsed="false">
      <c r="A39" s="29"/>
      <c r="B39" s="30"/>
      <c r="C39" s="30"/>
      <c r="D39" s="30"/>
      <c r="E39" s="30"/>
      <c r="F39" s="30"/>
      <c r="G39" s="32"/>
      <c r="H39" s="32"/>
    </row>
    <row r="40" s="31" customFormat="true" ht="12.75" hidden="false" customHeight="true" outlineLevel="0" collapsed="false">
      <c r="A40" s="29" t="s">
        <v>78</v>
      </c>
      <c r="B40" s="30" t="s">
        <v>83</v>
      </c>
      <c r="C40" s="30"/>
      <c r="D40" s="30"/>
      <c r="E40" s="30"/>
      <c r="F40" s="30"/>
      <c r="G40" s="32"/>
      <c r="H40" s="32"/>
    </row>
    <row r="41" s="31" customFormat="true" ht="12.75" hidden="false" customHeight="true" outlineLevel="0" collapsed="false">
      <c r="A41" s="29"/>
      <c r="B41" s="30"/>
      <c r="C41" s="30"/>
      <c r="D41" s="30"/>
      <c r="E41" s="30"/>
      <c r="F41" s="30"/>
      <c r="G41" s="32"/>
      <c r="H41" s="32"/>
    </row>
    <row r="42" s="31" customFormat="true" ht="12.75" hidden="false" customHeight="true" outlineLevel="0" collapsed="false">
      <c r="A42" s="29"/>
      <c r="B42" s="30"/>
      <c r="C42" s="30"/>
      <c r="D42" s="30"/>
      <c r="E42" s="30"/>
      <c r="F42" s="30"/>
      <c r="G42" s="32"/>
      <c r="H42" s="32"/>
    </row>
    <row r="43" s="31" customFormat="true" ht="12.75" hidden="false" customHeight="true" outlineLevel="0" collapsed="false">
      <c r="A43" s="29"/>
      <c r="B43" s="30"/>
      <c r="C43" s="30"/>
      <c r="D43" s="30"/>
      <c r="E43" s="30"/>
      <c r="F43" s="30"/>
      <c r="G43" s="32"/>
      <c r="H43" s="32"/>
    </row>
    <row r="44" s="31" customFormat="true" ht="12.75" hidden="false" customHeight="true" outlineLevel="0" collapsed="false">
      <c r="A44" s="29"/>
      <c r="B44" s="30"/>
      <c r="C44" s="30"/>
      <c r="D44" s="30"/>
      <c r="E44" s="30"/>
      <c r="F44" s="30"/>
      <c r="G44" s="32"/>
      <c r="H44" s="32"/>
    </row>
    <row r="45" s="31" customFormat="true" ht="12.75" hidden="false" customHeight="true" outlineLevel="0" collapsed="false">
      <c r="A45" s="29"/>
      <c r="B45" s="30"/>
      <c r="C45" s="30"/>
      <c r="D45" s="30"/>
      <c r="E45" s="30"/>
      <c r="F45" s="30"/>
      <c r="G45" s="32"/>
      <c r="H45" s="32"/>
    </row>
    <row r="46" s="31" customFormat="true" ht="12.75" hidden="false" customHeight="true" outlineLevel="0" collapsed="false">
      <c r="A46" s="29" t="s">
        <v>78</v>
      </c>
      <c r="B46" s="30" t="s">
        <v>84</v>
      </c>
      <c r="C46" s="30"/>
      <c r="D46" s="30"/>
      <c r="E46" s="30"/>
      <c r="F46" s="30"/>
      <c r="G46" s="32"/>
      <c r="H46" s="32"/>
    </row>
    <row r="47" s="31" customFormat="true" ht="12.75" hidden="false" customHeight="true" outlineLevel="0" collapsed="false">
      <c r="A47" s="29"/>
      <c r="B47" s="30"/>
      <c r="C47" s="30"/>
      <c r="D47" s="30"/>
      <c r="E47" s="30"/>
      <c r="F47" s="30"/>
      <c r="G47" s="32"/>
      <c r="H47" s="32"/>
    </row>
    <row r="48" s="31" customFormat="true" ht="12.75" hidden="false" customHeight="true" outlineLevel="0" collapsed="false">
      <c r="A48" s="29"/>
      <c r="B48" s="30"/>
      <c r="C48" s="30"/>
      <c r="D48" s="30"/>
      <c r="E48" s="30"/>
      <c r="F48" s="30"/>
      <c r="G48" s="32"/>
      <c r="H48" s="32"/>
    </row>
    <row r="49" s="31" customFormat="true" ht="12.75" hidden="false" customHeight="true" outlineLevel="0" collapsed="false">
      <c r="A49" s="29"/>
      <c r="B49" s="30"/>
      <c r="C49" s="30"/>
      <c r="D49" s="30"/>
      <c r="E49" s="30"/>
      <c r="F49" s="30"/>
      <c r="G49" s="32"/>
      <c r="H49" s="32"/>
    </row>
    <row r="50" s="31" customFormat="true" ht="12.75" hidden="false" customHeight="true" outlineLevel="0" collapsed="false">
      <c r="A50" s="29" t="s">
        <v>78</v>
      </c>
      <c r="B50" s="30" t="s">
        <v>85</v>
      </c>
      <c r="C50" s="30"/>
      <c r="D50" s="30"/>
      <c r="E50" s="30"/>
      <c r="F50" s="30"/>
      <c r="G50" s="32"/>
      <c r="H50" s="32"/>
    </row>
    <row r="51" s="31" customFormat="true" ht="12.75" hidden="false" customHeight="true" outlineLevel="0" collapsed="false">
      <c r="A51" s="29"/>
      <c r="B51" s="30"/>
      <c r="C51" s="30"/>
      <c r="D51" s="30"/>
      <c r="E51" s="30"/>
      <c r="F51" s="30"/>
      <c r="G51" s="32"/>
      <c r="H51" s="32"/>
    </row>
    <row r="52" s="31" customFormat="true" ht="12.75" hidden="false" customHeight="true" outlineLevel="0" collapsed="false">
      <c r="A52" s="29"/>
      <c r="B52" s="30"/>
      <c r="C52" s="30"/>
      <c r="D52" s="30"/>
      <c r="E52" s="30"/>
      <c r="F52" s="30"/>
      <c r="G52" s="32"/>
      <c r="H52" s="32"/>
    </row>
    <row r="53" s="31" customFormat="true" ht="12.75" hidden="false" customHeight="true" outlineLevel="0" collapsed="false">
      <c r="A53" s="29"/>
      <c r="B53" s="30"/>
      <c r="C53" s="30"/>
      <c r="D53" s="30"/>
      <c r="E53" s="30"/>
      <c r="F53" s="30"/>
      <c r="G53" s="32"/>
      <c r="H53" s="32"/>
    </row>
    <row r="54" s="31" customFormat="true" ht="12.75" hidden="false" customHeight="true" outlineLevel="0" collapsed="false">
      <c r="A54" s="29"/>
      <c r="B54" s="30"/>
      <c r="C54" s="30"/>
      <c r="D54" s="30"/>
      <c r="E54" s="30"/>
      <c r="F54" s="30"/>
      <c r="G54" s="32"/>
      <c r="H54" s="32"/>
    </row>
    <row r="55" s="31" customFormat="true" ht="25.5" hidden="false" customHeight="true" outlineLevel="0" collapsed="false">
      <c r="A55" s="29"/>
      <c r="B55" s="32"/>
      <c r="C55" s="32"/>
      <c r="D55" s="32"/>
      <c r="E55" s="32"/>
      <c r="F55" s="32"/>
      <c r="G55" s="32"/>
      <c r="H55" s="32"/>
    </row>
    <row r="56" s="31" customFormat="true" ht="12.75" hidden="false" customHeight="true" outlineLevel="0" collapsed="false">
      <c r="A56" s="29" t="s">
        <v>78</v>
      </c>
      <c r="B56" s="30" t="s">
        <v>86</v>
      </c>
      <c r="C56" s="30"/>
      <c r="D56" s="30"/>
      <c r="E56" s="30"/>
      <c r="F56" s="30"/>
      <c r="G56" s="32"/>
      <c r="H56" s="32"/>
    </row>
    <row r="57" s="31" customFormat="true" ht="12.75" hidden="false" customHeight="true" outlineLevel="0" collapsed="false">
      <c r="A57" s="29"/>
      <c r="B57" s="30"/>
      <c r="C57" s="30"/>
      <c r="D57" s="30"/>
      <c r="E57" s="30"/>
      <c r="F57" s="30"/>
      <c r="G57" s="32"/>
      <c r="H57" s="32"/>
    </row>
    <row r="58" s="31" customFormat="true" ht="12.75" hidden="false" customHeight="true" outlineLevel="0" collapsed="false">
      <c r="A58" s="29"/>
      <c r="B58" s="30"/>
      <c r="C58" s="30"/>
      <c r="D58" s="30"/>
      <c r="E58" s="30"/>
      <c r="F58" s="30"/>
      <c r="G58" s="32"/>
      <c r="H58" s="32"/>
    </row>
    <row r="59" s="31" customFormat="true" ht="12.75" hidden="false" customHeight="true" outlineLevel="0" collapsed="false">
      <c r="A59" s="29"/>
      <c r="B59" s="30"/>
      <c r="C59" s="30"/>
      <c r="D59" s="30"/>
      <c r="E59" s="30"/>
      <c r="F59" s="30"/>
      <c r="G59" s="32"/>
      <c r="H59" s="32"/>
    </row>
    <row r="60" s="31" customFormat="true" ht="12.75" hidden="false" customHeight="true" outlineLevel="0" collapsed="false">
      <c r="A60" s="29"/>
      <c r="B60" s="30"/>
      <c r="C60" s="30"/>
      <c r="D60" s="30"/>
      <c r="E60" s="30"/>
      <c r="F60" s="30"/>
      <c r="G60" s="32"/>
      <c r="H60" s="32"/>
    </row>
    <row r="61" s="31" customFormat="true" ht="12.75" hidden="false" customHeight="true" outlineLevel="0" collapsed="false">
      <c r="A61" s="29"/>
      <c r="B61" s="32"/>
      <c r="C61" s="32"/>
      <c r="D61" s="32"/>
      <c r="E61" s="32"/>
      <c r="F61" s="32"/>
      <c r="G61" s="32"/>
      <c r="H61" s="32"/>
    </row>
    <row r="62" s="31" customFormat="true" ht="12.75" hidden="false" customHeight="true" outlineLevel="0" collapsed="false">
      <c r="A62" s="29" t="s">
        <v>78</v>
      </c>
      <c r="B62" s="30" t="s">
        <v>87</v>
      </c>
      <c r="C62" s="30"/>
      <c r="D62" s="30"/>
      <c r="E62" s="30"/>
      <c r="F62" s="30"/>
      <c r="G62" s="32"/>
      <c r="H62" s="32"/>
    </row>
    <row r="63" s="31" customFormat="true" ht="12.75" hidden="false" customHeight="true" outlineLevel="0" collapsed="false">
      <c r="A63" s="29"/>
      <c r="B63" s="30"/>
      <c r="C63" s="30"/>
      <c r="D63" s="30"/>
      <c r="E63" s="30"/>
      <c r="F63" s="30"/>
      <c r="G63" s="32"/>
      <c r="H63" s="32"/>
    </row>
    <row r="64" s="31" customFormat="true" ht="12.75" hidden="false" customHeight="true" outlineLevel="0" collapsed="false">
      <c r="A64" s="29"/>
      <c r="B64" s="30"/>
      <c r="C64" s="30"/>
      <c r="D64" s="30"/>
      <c r="E64" s="30"/>
      <c r="F64" s="30"/>
      <c r="G64" s="32"/>
      <c r="H64" s="32"/>
    </row>
    <row r="65" s="31" customFormat="true" ht="12.75" hidden="false" customHeight="true" outlineLevel="0" collapsed="false">
      <c r="A65" s="29"/>
      <c r="B65" s="30"/>
      <c r="C65" s="30"/>
      <c r="D65" s="30"/>
      <c r="E65" s="30"/>
      <c r="F65" s="30"/>
      <c r="G65" s="32"/>
      <c r="H65" s="32"/>
    </row>
    <row r="66" s="31" customFormat="true" ht="12.75" hidden="false" customHeight="true" outlineLevel="0" collapsed="false">
      <c r="A66" s="29"/>
      <c r="B66" s="30"/>
      <c r="C66" s="30"/>
      <c r="D66" s="30"/>
      <c r="E66" s="30"/>
      <c r="F66" s="30"/>
      <c r="G66" s="32"/>
      <c r="H66" s="32"/>
    </row>
    <row r="67" s="31" customFormat="true" ht="12.75" hidden="false" customHeight="true" outlineLevel="0" collapsed="false">
      <c r="A67" s="29"/>
      <c r="B67" s="30"/>
      <c r="C67" s="30"/>
      <c r="D67" s="30"/>
      <c r="E67" s="30"/>
      <c r="F67" s="30"/>
      <c r="G67" s="32"/>
      <c r="H67" s="32"/>
    </row>
    <row r="68" s="22" customFormat="true" ht="19.5" hidden="false" customHeight="true" outlineLevel="0" collapsed="false">
      <c r="A68" s="27"/>
      <c r="B68" s="27"/>
      <c r="C68" s="27"/>
      <c r="D68" s="27"/>
      <c r="E68" s="27"/>
    </row>
    <row r="69" s="25" customFormat="true" ht="23.1" hidden="false" customHeight="true" outlineLevel="0" collapsed="false">
      <c r="A69" s="24" t="s">
        <v>88</v>
      </c>
      <c r="B69" s="24"/>
      <c r="C69" s="24"/>
      <c r="D69" s="24"/>
      <c r="E69" s="24"/>
      <c r="F69" s="24"/>
    </row>
    <row r="70" s="22" customFormat="true" ht="15" hidden="false" customHeight="true" outlineLevel="0" collapsed="false">
      <c r="A70" s="27"/>
      <c r="B70" s="27"/>
      <c r="C70" s="27"/>
      <c r="D70" s="27"/>
      <c r="E70" s="27"/>
    </row>
    <row r="71" s="25" customFormat="true" ht="23.1" hidden="false" customHeight="true" outlineLevel="0" collapsed="false">
      <c r="A71" s="24" t="s">
        <v>89</v>
      </c>
      <c r="B71" s="24"/>
      <c r="C71" s="24"/>
      <c r="D71" s="24"/>
      <c r="E71" s="24"/>
      <c r="F71" s="24"/>
    </row>
    <row r="72" s="25" customFormat="true" ht="12.75" hidden="false" customHeight="true" outlineLevel="0" collapsed="false">
      <c r="A72" s="26" t="s">
        <v>90</v>
      </c>
      <c r="B72" s="26"/>
      <c r="C72" s="26"/>
      <c r="D72" s="26"/>
      <c r="E72" s="26"/>
      <c r="F72" s="26"/>
    </row>
    <row r="73" s="25" customFormat="true" ht="12.75" hidden="false" customHeight="true" outlineLevel="0" collapsed="false">
      <c r="A73" s="26"/>
      <c r="B73" s="26"/>
      <c r="C73" s="26"/>
      <c r="D73" s="26"/>
      <c r="E73" s="26"/>
      <c r="F73" s="26"/>
    </row>
    <row r="74" s="25" customFormat="true" ht="12.75" hidden="false" customHeight="true" outlineLevel="0" collapsed="false">
      <c r="A74" s="26"/>
      <c r="B74" s="26"/>
      <c r="C74" s="26"/>
      <c r="D74" s="26"/>
      <c r="E74" s="26"/>
      <c r="F74" s="26"/>
    </row>
    <row r="75" s="25" customFormat="true" ht="12.75" hidden="false" customHeight="true" outlineLevel="0" collapsed="false">
      <c r="A75" s="33"/>
      <c r="B75" s="33"/>
      <c r="C75" s="33"/>
      <c r="D75" s="33"/>
      <c r="E75" s="33"/>
      <c r="F75" s="33"/>
    </row>
    <row r="76" s="25" customFormat="true" ht="12.75" hidden="false" customHeight="true" outlineLevel="0" collapsed="false">
      <c r="A76" s="26" t="s">
        <v>91</v>
      </c>
      <c r="B76" s="26"/>
      <c r="C76" s="26"/>
      <c r="D76" s="26"/>
      <c r="E76" s="26"/>
      <c r="F76" s="26"/>
    </row>
    <row r="77" s="25" customFormat="true" ht="12.75" hidden="false" customHeight="true" outlineLevel="0" collapsed="false">
      <c r="A77" s="26"/>
      <c r="B77" s="26"/>
      <c r="C77" s="26"/>
      <c r="D77" s="26"/>
      <c r="E77" s="26"/>
      <c r="F77" s="26"/>
    </row>
    <row r="78" s="25" customFormat="true" ht="12.75" hidden="false" customHeight="true" outlineLevel="0" collapsed="false">
      <c r="A78" s="26"/>
      <c r="B78" s="26"/>
      <c r="C78" s="26"/>
      <c r="D78" s="26"/>
      <c r="E78" s="26"/>
      <c r="F78" s="26"/>
    </row>
    <row r="79" s="25" customFormat="true" ht="12.75" hidden="false" customHeight="true" outlineLevel="0" collapsed="false">
      <c r="A79" s="26"/>
      <c r="B79" s="26"/>
      <c r="C79" s="26"/>
      <c r="D79" s="26"/>
      <c r="E79" s="26"/>
      <c r="F79" s="26"/>
    </row>
    <row r="80" s="25" customFormat="true" ht="12.75" hidden="false" customHeight="true" outlineLevel="0" collapsed="false">
      <c r="A80" s="33"/>
      <c r="B80" s="33"/>
      <c r="C80" s="33"/>
      <c r="D80" s="33"/>
      <c r="E80" s="33"/>
      <c r="F80" s="33"/>
    </row>
    <row r="81" s="25" customFormat="true" ht="12.75" hidden="false" customHeight="true" outlineLevel="0" collapsed="false">
      <c r="A81" s="26" t="s">
        <v>92</v>
      </c>
      <c r="B81" s="26"/>
      <c r="C81" s="26"/>
      <c r="D81" s="26"/>
      <c r="E81" s="26"/>
      <c r="F81" s="26"/>
    </row>
    <row r="82" s="25" customFormat="true" ht="12.75" hidden="false" customHeight="true" outlineLevel="0" collapsed="false">
      <c r="A82" s="26"/>
      <c r="B82" s="26"/>
      <c r="C82" s="26"/>
      <c r="D82" s="26"/>
      <c r="E82" s="26"/>
      <c r="F82" s="26"/>
    </row>
    <row r="83" s="34" customFormat="true" ht="12.75" hidden="false" customHeight="true" outlineLevel="0" collapsed="false">
      <c r="A83" s="26"/>
      <c r="B83" s="26"/>
      <c r="C83" s="26"/>
      <c r="D83" s="26"/>
      <c r="E83" s="26"/>
      <c r="F83" s="26"/>
      <c r="G83" s="28"/>
      <c r="H83" s="28"/>
    </row>
    <row r="84" s="34" customFormat="true" ht="12.75" hidden="false" customHeight="true" outlineLevel="0" collapsed="false">
      <c r="A84" s="26"/>
      <c r="B84" s="26"/>
      <c r="C84" s="26"/>
      <c r="D84" s="26"/>
      <c r="E84" s="26"/>
      <c r="F84" s="26"/>
      <c r="G84" s="28"/>
      <c r="H84" s="28"/>
    </row>
    <row r="85" s="34" customFormat="true" ht="12.75" hidden="false" customHeight="true" outlineLevel="0" collapsed="false">
      <c r="A85" s="33"/>
      <c r="B85" s="33"/>
      <c r="C85" s="33"/>
      <c r="D85" s="33"/>
      <c r="E85" s="33"/>
      <c r="F85" s="33"/>
      <c r="G85" s="28"/>
      <c r="H85" s="28"/>
    </row>
    <row r="86" s="34" customFormat="true" ht="12.75" hidden="false" customHeight="true" outlineLevel="0" collapsed="false">
      <c r="A86" s="26" t="s">
        <v>93</v>
      </c>
      <c r="B86" s="26"/>
      <c r="C86" s="26"/>
      <c r="D86" s="26"/>
      <c r="E86" s="26"/>
      <c r="F86" s="26"/>
      <c r="G86" s="28"/>
      <c r="H86" s="28"/>
    </row>
    <row r="87" s="34" customFormat="true" ht="12.75" hidden="false" customHeight="true" outlineLevel="0" collapsed="false">
      <c r="A87" s="26"/>
      <c r="B87" s="26"/>
      <c r="C87" s="26"/>
      <c r="D87" s="26"/>
      <c r="E87" s="26"/>
      <c r="F87" s="26"/>
      <c r="G87" s="28"/>
      <c r="H87" s="28"/>
    </row>
    <row r="88" s="34" customFormat="true" ht="12.75" hidden="false" customHeight="true" outlineLevel="0" collapsed="false">
      <c r="A88" s="26"/>
      <c r="B88" s="26"/>
      <c r="C88" s="26"/>
      <c r="D88" s="26"/>
      <c r="E88" s="26"/>
      <c r="F88" s="26"/>
      <c r="G88" s="28"/>
      <c r="H88" s="28"/>
    </row>
    <row r="89" s="34" customFormat="true" ht="12.75" hidden="false" customHeight="true" outlineLevel="0" collapsed="false">
      <c r="B89" s="35"/>
      <c r="C89" s="35"/>
      <c r="D89" s="35"/>
      <c r="E89" s="35"/>
      <c r="F89" s="35"/>
      <c r="G89" s="35"/>
      <c r="H89" s="28"/>
    </row>
    <row r="90" s="38" customFormat="true" ht="17.25" hidden="false" customHeight="true" outlineLevel="0" collapsed="false">
      <c r="A90" s="36" t="s">
        <v>94</v>
      </c>
      <c r="B90" s="36"/>
      <c r="C90" s="36"/>
      <c r="D90" s="36"/>
      <c r="E90" s="36"/>
      <c r="F90" s="36"/>
      <c r="G90" s="36"/>
      <c r="H90" s="37"/>
    </row>
    <row r="91" s="38" customFormat="true" ht="16.5" hidden="false" customHeight="true" outlineLevel="0" collapsed="false">
      <c r="A91" s="26" t="s">
        <v>95</v>
      </c>
      <c r="B91" s="26"/>
      <c r="C91" s="26"/>
      <c r="D91" s="26"/>
      <c r="E91" s="26"/>
      <c r="F91" s="26"/>
      <c r="G91" s="37"/>
      <c r="H91" s="37"/>
    </row>
    <row r="92" s="34" customFormat="true" ht="12.75" hidden="false" customHeight="true" outlineLevel="0" collapsed="false">
      <c r="A92" s="26"/>
      <c r="B92" s="26"/>
      <c r="C92" s="26"/>
      <c r="D92" s="26"/>
      <c r="E92" s="26"/>
      <c r="F92" s="26"/>
      <c r="G92" s="28"/>
      <c r="H92" s="28"/>
    </row>
    <row r="93" s="22" customFormat="true" ht="19.5" hidden="false" customHeight="true" outlineLevel="0" collapsed="false">
      <c r="A93" s="27"/>
      <c r="B93" s="27"/>
      <c r="C93" s="27"/>
      <c r="D93" s="27"/>
      <c r="E93" s="27"/>
    </row>
    <row r="94" s="25" customFormat="true" ht="23.1" hidden="false" customHeight="true" outlineLevel="0" collapsed="false">
      <c r="A94" s="24" t="s">
        <v>96</v>
      </c>
      <c r="B94" s="24"/>
      <c r="C94" s="24"/>
      <c r="D94" s="24"/>
      <c r="E94" s="24"/>
      <c r="F94" s="24"/>
    </row>
    <row r="95" s="25" customFormat="true" ht="12.75" hidden="false" customHeight="true" outlineLevel="0" collapsed="false">
      <c r="A95" s="26" t="s">
        <v>97</v>
      </c>
      <c r="B95" s="26"/>
      <c r="C95" s="26"/>
      <c r="D95" s="26"/>
      <c r="E95" s="26"/>
      <c r="F95" s="26"/>
    </row>
    <row r="96" s="25" customFormat="true" ht="12.75" hidden="false" customHeight="true" outlineLevel="0" collapsed="false">
      <c r="A96" s="26"/>
      <c r="B96" s="26"/>
      <c r="C96" s="26"/>
      <c r="D96" s="26"/>
      <c r="E96" s="26"/>
      <c r="F96" s="26"/>
    </row>
    <row r="97" s="25" customFormat="true" ht="12.75" hidden="false" customHeight="true" outlineLevel="0" collapsed="false">
      <c r="A97" s="26"/>
      <c r="B97" s="26"/>
      <c r="C97" s="26"/>
      <c r="D97" s="26"/>
      <c r="E97" s="26"/>
      <c r="F97" s="26"/>
    </row>
    <row r="98" s="25" customFormat="true" ht="12.75" hidden="false" customHeight="true" outlineLevel="0" collapsed="false">
      <c r="A98" s="26"/>
      <c r="B98" s="26"/>
      <c r="C98" s="26"/>
      <c r="D98" s="26"/>
      <c r="E98" s="26"/>
      <c r="F98" s="26"/>
    </row>
    <row r="99" s="34" customFormat="true" ht="12.75" hidden="false" customHeight="true" outlineLevel="0" collapsed="false">
      <c r="B99" s="35"/>
      <c r="C99" s="35"/>
      <c r="D99" s="35"/>
      <c r="E99" s="35"/>
      <c r="F99" s="35"/>
      <c r="G99" s="28"/>
      <c r="H99" s="28"/>
    </row>
    <row r="100" s="34" customFormat="true" ht="12.75" hidden="false" customHeight="true" outlineLevel="0" collapsed="false">
      <c r="A100" s="36" t="s">
        <v>98</v>
      </c>
      <c r="B100" s="36"/>
      <c r="C100" s="36"/>
      <c r="D100" s="36"/>
      <c r="E100" s="36"/>
      <c r="F100" s="36"/>
      <c r="G100" s="28"/>
      <c r="H100" s="28"/>
    </row>
    <row r="101" s="34" customFormat="true" ht="12.75" hidden="false" customHeight="true" outlineLevel="0" collapsed="false">
      <c r="A101" s="36"/>
      <c r="B101" s="36"/>
      <c r="C101" s="36"/>
      <c r="D101" s="36"/>
      <c r="E101" s="36"/>
      <c r="F101" s="36"/>
      <c r="G101" s="28"/>
      <c r="H101" s="28"/>
    </row>
    <row r="102" s="34" customFormat="true" ht="12.75" hidden="false" customHeight="true" outlineLevel="0" collapsed="false">
      <c r="A102" s="36"/>
      <c r="B102" s="36"/>
      <c r="C102" s="36"/>
      <c r="D102" s="36"/>
      <c r="E102" s="36"/>
      <c r="F102" s="36"/>
      <c r="G102" s="28"/>
      <c r="H102" s="28"/>
    </row>
    <row r="103" s="34" customFormat="true" ht="12.75" hidden="false" customHeight="true" outlineLevel="0" collapsed="false">
      <c r="A103" s="36"/>
      <c r="B103" s="36"/>
      <c r="C103" s="36"/>
      <c r="D103" s="36"/>
      <c r="E103" s="36"/>
      <c r="F103" s="36"/>
      <c r="G103" s="28"/>
      <c r="H103" s="28"/>
    </row>
    <row r="104" s="34" customFormat="true" ht="12.75" hidden="false" customHeight="true" outlineLevel="0" collapsed="false">
      <c r="B104" s="35"/>
      <c r="C104" s="35"/>
      <c r="D104" s="35"/>
      <c r="E104" s="35"/>
      <c r="F104" s="35"/>
      <c r="G104" s="28"/>
      <c r="H104" s="28"/>
    </row>
    <row r="105" s="34" customFormat="true" ht="12.75" hidden="false" customHeight="true" outlineLevel="0" collapsed="false">
      <c r="A105" s="36" t="s">
        <v>99</v>
      </c>
      <c r="B105" s="36"/>
      <c r="C105" s="36"/>
      <c r="D105" s="36"/>
      <c r="E105" s="36"/>
      <c r="F105" s="36"/>
      <c r="G105" s="28"/>
      <c r="H105" s="28"/>
    </row>
    <row r="106" s="34" customFormat="true" ht="12.75" hidden="false" customHeight="true" outlineLevel="0" collapsed="false">
      <c r="A106" s="36"/>
      <c r="B106" s="36"/>
      <c r="C106" s="36"/>
      <c r="D106" s="36"/>
      <c r="E106" s="36"/>
      <c r="F106" s="36"/>
      <c r="G106" s="28"/>
      <c r="H106" s="28"/>
    </row>
    <row r="107" s="34" customFormat="true" ht="12.75" hidden="false" customHeight="true" outlineLevel="0" collapsed="false">
      <c r="A107" s="36"/>
      <c r="B107" s="36"/>
      <c r="C107" s="36"/>
      <c r="D107" s="36"/>
      <c r="E107" s="36"/>
      <c r="F107" s="36"/>
      <c r="G107" s="28"/>
      <c r="H107" s="28"/>
    </row>
    <row r="108" s="22" customFormat="true" ht="15" hidden="false" customHeight="true" outlineLevel="0" collapsed="false">
      <c r="A108" s="27"/>
      <c r="B108" s="27"/>
      <c r="C108" s="27"/>
      <c r="D108" s="27"/>
      <c r="E108" s="27"/>
    </row>
    <row r="109" s="31" customFormat="true" ht="25.5" hidden="false" customHeight="true" outlineLevel="0" collapsed="false">
      <c r="A109" s="29"/>
      <c r="B109" s="32"/>
      <c r="C109" s="32"/>
      <c r="D109" s="32"/>
      <c r="E109" s="32"/>
      <c r="F109" s="32"/>
      <c r="G109" s="32"/>
      <c r="H109" s="32"/>
    </row>
    <row r="110" s="25" customFormat="true" ht="23.1" hidden="false" customHeight="true" outlineLevel="0" collapsed="false">
      <c r="A110" s="24" t="s">
        <v>100</v>
      </c>
      <c r="B110" s="24"/>
      <c r="C110" s="24"/>
      <c r="D110" s="24"/>
      <c r="E110" s="24"/>
      <c r="F110" s="24"/>
    </row>
    <row r="111" s="25" customFormat="true" ht="12.75" hidden="false" customHeight="true" outlineLevel="0" collapsed="false">
      <c r="A111" s="26" t="s">
        <v>101</v>
      </c>
      <c r="B111" s="26"/>
      <c r="C111" s="26"/>
      <c r="D111" s="26"/>
      <c r="E111" s="26"/>
      <c r="F111" s="26"/>
    </row>
    <row r="112" s="25" customFormat="true" ht="12.75" hidden="false" customHeight="true" outlineLevel="0" collapsed="false">
      <c r="A112" s="26"/>
      <c r="B112" s="26"/>
      <c r="C112" s="26"/>
      <c r="D112" s="26"/>
      <c r="E112" s="26"/>
      <c r="F112" s="26"/>
    </row>
    <row r="113" s="25" customFormat="true" ht="12.75" hidden="false" customHeight="true" outlineLevel="0" collapsed="false">
      <c r="A113" s="26"/>
      <c r="B113" s="26"/>
      <c r="C113" s="26"/>
      <c r="D113" s="26"/>
      <c r="E113" s="26"/>
      <c r="F113" s="26"/>
    </row>
    <row r="114" s="39" customFormat="true" ht="12.75" hidden="false" customHeight="true" outlineLevel="0" collapsed="false">
      <c r="B114" s="35"/>
      <c r="C114" s="35"/>
      <c r="D114" s="35"/>
      <c r="E114" s="35"/>
      <c r="F114" s="35"/>
      <c r="G114" s="28"/>
      <c r="H114" s="28"/>
    </row>
    <row r="115" s="39" customFormat="true" ht="12.75" hidden="false" customHeight="true" outlineLevel="0" collapsed="false">
      <c r="A115" s="26" t="s">
        <v>102</v>
      </c>
      <c r="B115" s="26"/>
      <c r="C115" s="26"/>
      <c r="D115" s="26"/>
      <c r="E115" s="26"/>
      <c r="F115" s="26"/>
      <c r="G115" s="28"/>
      <c r="H115" s="28"/>
    </row>
    <row r="116" s="39" customFormat="true" ht="12.75" hidden="false" customHeight="true" outlineLevel="0" collapsed="false">
      <c r="A116" s="26"/>
      <c r="B116" s="26"/>
      <c r="C116" s="26"/>
      <c r="D116" s="26"/>
      <c r="E116" s="26"/>
      <c r="F116" s="26"/>
      <c r="G116" s="28"/>
      <c r="H116" s="28"/>
    </row>
    <row r="117" s="39" customFormat="true" ht="12.75" hidden="false" customHeight="true" outlineLevel="0" collapsed="false">
      <c r="A117" s="26" t="s">
        <v>103</v>
      </c>
      <c r="B117" s="26"/>
      <c r="C117" s="26"/>
      <c r="D117" s="26"/>
      <c r="E117" s="26"/>
      <c r="F117" s="26"/>
      <c r="G117" s="28"/>
      <c r="H117" s="28"/>
    </row>
    <row r="118" s="39" customFormat="true" ht="12.75" hidden="false" customHeight="true" outlineLevel="0" collapsed="false">
      <c r="A118" s="26"/>
      <c r="B118" s="26"/>
      <c r="C118" s="26"/>
      <c r="D118" s="26"/>
      <c r="E118" s="26"/>
      <c r="F118" s="26"/>
      <c r="G118" s="28"/>
      <c r="H118" s="28"/>
    </row>
    <row r="119" s="35" customFormat="true" ht="12.75" hidden="false" customHeight="true" outlineLevel="0" collapsed="false">
      <c r="A119" s="26"/>
      <c r="B119" s="26"/>
      <c r="C119" s="26"/>
      <c r="D119" s="26"/>
      <c r="E119" s="26"/>
      <c r="F119" s="26"/>
      <c r="G119" s="28"/>
    </row>
    <row r="120" s="35" customFormat="true" ht="12.75" hidden="false" customHeight="true" outlineLevel="0" collapsed="false">
      <c r="A120" s="26" t="s">
        <v>104</v>
      </c>
      <c r="B120" s="26"/>
      <c r="C120" s="26"/>
      <c r="D120" s="26"/>
      <c r="E120" s="26"/>
      <c r="F120" s="26"/>
      <c r="G120" s="28"/>
    </row>
    <row r="121" s="35" customFormat="true" ht="12.75" hidden="false" customHeight="true" outlineLevel="0" collapsed="false">
      <c r="A121" s="26"/>
      <c r="B121" s="26"/>
      <c r="C121" s="26"/>
      <c r="D121" s="26"/>
      <c r="E121" s="26"/>
      <c r="F121" s="26"/>
      <c r="G121" s="28"/>
    </row>
    <row r="122" s="35" customFormat="true" ht="12.75" hidden="false" customHeight="true" outlineLevel="0" collapsed="false">
      <c r="A122" s="26"/>
      <c r="B122" s="26"/>
      <c r="C122" s="26"/>
      <c r="D122" s="26"/>
      <c r="E122" s="26"/>
      <c r="F122" s="26"/>
      <c r="G122" s="28"/>
      <c r="H122" s="28"/>
    </row>
    <row r="123" s="35" customFormat="true" ht="12.75" hidden="false" customHeight="true" outlineLevel="0" collapsed="false">
      <c r="A123" s="28"/>
      <c r="B123" s="28"/>
      <c r="C123" s="28"/>
      <c r="D123" s="28"/>
      <c r="E123" s="28"/>
      <c r="F123" s="28"/>
      <c r="G123" s="28"/>
      <c r="H123" s="28"/>
    </row>
    <row r="124" s="35" customFormat="true" ht="12.75" hidden="false" customHeight="true" outlineLevel="0" collapsed="false">
      <c r="A124" s="26" t="s">
        <v>105</v>
      </c>
      <c r="B124" s="26"/>
      <c r="C124" s="26"/>
      <c r="D124" s="26"/>
      <c r="E124" s="26"/>
      <c r="F124" s="26"/>
      <c r="G124" s="28"/>
      <c r="H124" s="28"/>
    </row>
    <row r="125" s="35" customFormat="true" ht="12.75" hidden="false" customHeight="true" outlineLevel="0" collapsed="false">
      <c r="A125" s="26"/>
      <c r="B125" s="26"/>
      <c r="C125" s="26"/>
      <c r="D125" s="26"/>
      <c r="E125" s="26"/>
      <c r="F125" s="26"/>
      <c r="G125" s="28"/>
      <c r="H125" s="28"/>
    </row>
    <row r="126" s="35" customFormat="true" ht="12.75" hidden="false" customHeight="true" outlineLevel="0" collapsed="false">
      <c r="A126" s="26"/>
      <c r="B126" s="26"/>
      <c r="C126" s="26"/>
      <c r="D126" s="26"/>
      <c r="E126" s="26"/>
      <c r="F126" s="26"/>
      <c r="G126" s="28"/>
      <c r="H126" s="28"/>
    </row>
    <row r="127" s="34" customFormat="true" ht="12.75" hidden="false" customHeight="true" outlineLevel="0" collapsed="false">
      <c r="A127" s="26"/>
      <c r="B127" s="26"/>
      <c r="C127" s="26"/>
      <c r="D127" s="26"/>
      <c r="E127" s="26"/>
      <c r="F127" s="26"/>
      <c r="G127" s="28"/>
      <c r="H127" s="28"/>
    </row>
    <row r="128" s="34" customFormat="true" ht="12.75" hidden="false" customHeight="true" outlineLevel="0" collapsed="false">
      <c r="A128" s="28"/>
      <c r="B128" s="28"/>
      <c r="C128" s="28"/>
      <c r="D128" s="28"/>
      <c r="E128" s="28"/>
      <c r="F128" s="28"/>
      <c r="G128" s="28"/>
      <c r="H128" s="28"/>
    </row>
    <row r="129" s="34" customFormat="true" ht="12.75" hidden="false" customHeight="true" outlineLevel="0" collapsed="false">
      <c r="A129" s="26" t="s">
        <v>106</v>
      </c>
      <c r="B129" s="26"/>
      <c r="C129" s="26"/>
      <c r="D129" s="26"/>
      <c r="E129" s="26"/>
      <c r="F129" s="26"/>
      <c r="G129" s="28"/>
      <c r="H129" s="28"/>
    </row>
    <row r="130" s="39" customFormat="true" ht="12.75" hidden="false" customHeight="true" outlineLevel="0" collapsed="false">
      <c r="A130" s="26"/>
      <c r="B130" s="26"/>
      <c r="C130" s="26"/>
      <c r="D130" s="26"/>
      <c r="E130" s="26"/>
      <c r="F130" s="26"/>
      <c r="G130" s="28"/>
      <c r="H130" s="28"/>
    </row>
    <row r="131" s="22" customFormat="true" ht="15" hidden="false" customHeight="true" outlineLevel="0" collapsed="false">
      <c r="A131" s="27"/>
      <c r="B131" s="27"/>
      <c r="C131" s="27"/>
      <c r="D131" s="27"/>
      <c r="E131" s="27"/>
    </row>
    <row r="132" s="39" customFormat="true" ht="24.75" hidden="false" customHeight="true" outlineLevel="0" collapsed="false">
      <c r="A132" s="24" t="s">
        <v>107</v>
      </c>
      <c r="B132" s="24"/>
      <c r="C132" s="24"/>
      <c r="D132" s="24"/>
      <c r="E132" s="24"/>
      <c r="F132" s="24"/>
      <c r="G132" s="28"/>
      <c r="H132" s="28"/>
    </row>
    <row r="133" s="39" customFormat="true" ht="12.75" hidden="false" customHeight="true" outlineLevel="0" collapsed="false">
      <c r="A133" s="26" t="s">
        <v>108</v>
      </c>
      <c r="B133" s="26"/>
      <c r="C133" s="26"/>
      <c r="D133" s="26"/>
      <c r="E133" s="26"/>
      <c r="F133" s="26"/>
      <c r="G133" s="28"/>
      <c r="H133" s="28"/>
    </row>
    <row r="134" s="39" customFormat="true" ht="12.75" hidden="false" customHeight="true" outlineLevel="0" collapsed="false">
      <c r="A134" s="26"/>
      <c r="B134" s="26"/>
      <c r="C134" s="26"/>
      <c r="D134" s="26"/>
      <c r="E134" s="26"/>
      <c r="F134" s="26"/>
      <c r="G134" s="28"/>
      <c r="H134" s="28"/>
    </row>
    <row r="135" s="22" customFormat="true" ht="15" hidden="false" customHeight="true" outlineLevel="0" collapsed="false">
      <c r="A135" s="27"/>
      <c r="B135" s="27"/>
      <c r="C135" s="27"/>
      <c r="D135" s="27"/>
      <c r="E135" s="27"/>
    </row>
    <row r="136" s="39" customFormat="true" ht="24.75" hidden="false" customHeight="true" outlineLevel="0" collapsed="false">
      <c r="A136" s="24" t="s">
        <v>109</v>
      </c>
      <c r="B136" s="24"/>
      <c r="C136" s="24"/>
      <c r="D136" s="24"/>
      <c r="E136" s="24"/>
      <c r="F136" s="24"/>
      <c r="G136" s="28"/>
      <c r="H136" s="28"/>
    </row>
    <row r="137" s="39" customFormat="true" ht="12.75" hidden="false" customHeight="true" outlineLevel="0" collapsed="false">
      <c r="A137" s="26" t="s">
        <v>110</v>
      </c>
      <c r="B137" s="26"/>
      <c r="C137" s="26"/>
      <c r="D137" s="26"/>
      <c r="E137" s="26"/>
      <c r="F137" s="26"/>
      <c r="G137" s="28"/>
      <c r="H137" s="28"/>
    </row>
    <row r="138" s="39" customFormat="true" ht="12.75" hidden="false" customHeight="true" outlineLevel="0" collapsed="false">
      <c r="A138" s="26"/>
      <c r="B138" s="26"/>
      <c r="C138" s="26"/>
      <c r="D138" s="26"/>
      <c r="E138" s="26"/>
      <c r="F138" s="26"/>
      <c r="G138" s="28"/>
      <c r="H138" s="28"/>
    </row>
    <row r="139" s="22" customFormat="true" ht="12.75" hidden="false" customHeight="true" outlineLevel="0" collapsed="false">
      <c r="A139" s="26"/>
      <c r="B139" s="26"/>
      <c r="C139" s="26"/>
      <c r="D139" s="26"/>
      <c r="E139" s="26"/>
      <c r="F139" s="26"/>
    </row>
    <row r="140" customFormat="false" ht="12.75" hidden="false" customHeight="false" outlineLevel="0" collapsed="false">
      <c r="A140" s="27"/>
      <c r="B140" s="27"/>
      <c r="C140" s="27"/>
      <c r="D140" s="27"/>
      <c r="E140" s="27"/>
      <c r="F140" s="27"/>
    </row>
    <row r="141" customFormat="false" ht="12.75" hidden="false" customHeight="true" outlineLevel="0" collapsed="false">
      <c r="A141" s="26" t="s">
        <v>111</v>
      </c>
      <c r="B141" s="26"/>
      <c r="C141" s="26"/>
      <c r="D141" s="26"/>
      <c r="E141" s="26"/>
      <c r="F141" s="26"/>
    </row>
    <row r="142" customFormat="false" ht="12.75" hidden="false" customHeight="true" outlineLevel="0" collapsed="false">
      <c r="A142" s="26"/>
      <c r="B142" s="26"/>
      <c r="C142" s="26"/>
      <c r="D142" s="26"/>
      <c r="E142" s="26"/>
      <c r="F142" s="26"/>
    </row>
    <row r="143" customFormat="false" ht="12.75" hidden="false" customHeight="true" outlineLevel="0" collapsed="false">
      <c r="A143" s="26"/>
      <c r="B143" s="26"/>
      <c r="C143" s="26"/>
      <c r="D143" s="26"/>
      <c r="E143" s="26"/>
      <c r="F143" s="26"/>
    </row>
    <row r="144" customFormat="false" ht="12.75" hidden="false" customHeight="false" outlineLevel="0" collapsed="false">
      <c r="A144" s="27"/>
      <c r="B144" s="27"/>
      <c r="C144" s="27"/>
      <c r="D144" s="27"/>
      <c r="E144" s="27"/>
      <c r="F144" s="27"/>
    </row>
    <row r="145" customFormat="false" ht="12.75" hidden="false" customHeight="true" outlineLevel="0" collapsed="false">
      <c r="A145" s="26" t="s">
        <v>112</v>
      </c>
      <c r="B145" s="26"/>
      <c r="C145" s="26"/>
      <c r="D145" s="26"/>
      <c r="E145" s="26"/>
      <c r="F145" s="26"/>
    </row>
    <row r="146" customFormat="false" ht="12.75" hidden="false" customHeight="true" outlineLevel="0" collapsed="false">
      <c r="A146" s="26"/>
      <c r="B146" s="26"/>
      <c r="C146" s="26"/>
      <c r="D146" s="26"/>
      <c r="E146" s="26"/>
      <c r="F146" s="26"/>
      <c r="G146" s="40"/>
      <c r="H146" s="40"/>
    </row>
    <row r="147" s="22" customFormat="true" ht="12.75" hidden="false" customHeight="true" outlineLevel="0" collapsed="false">
      <c r="A147" s="33"/>
      <c r="B147" s="33"/>
      <c r="C147" s="33"/>
      <c r="D147" s="33"/>
      <c r="E147" s="33"/>
      <c r="F147" s="33"/>
      <c r="G147" s="41"/>
      <c r="H147" s="41"/>
    </row>
    <row r="148" s="22" customFormat="true" ht="12.75" hidden="false" customHeight="true" outlineLevel="0" collapsed="false">
      <c r="A148" s="26" t="s">
        <v>113</v>
      </c>
      <c r="B148" s="26"/>
      <c r="C148" s="26"/>
      <c r="D148" s="26"/>
      <c r="E148" s="26"/>
      <c r="F148" s="26"/>
      <c r="G148" s="41"/>
      <c r="H148" s="41"/>
    </row>
    <row r="149" customFormat="false" ht="15" hidden="false" customHeight="true" outlineLevel="0" collapsed="false">
      <c r="A149" s="26"/>
      <c r="B149" s="26"/>
      <c r="C149" s="26"/>
      <c r="D149" s="26"/>
      <c r="E149" s="26"/>
      <c r="F149" s="26"/>
      <c r="G149" s="40"/>
      <c r="H149" s="40"/>
    </row>
    <row r="150" customFormat="false" ht="15" hidden="false" customHeight="true" outlineLevel="0" collapsed="false">
      <c r="A150" s="28"/>
      <c r="B150" s="28"/>
      <c r="C150" s="28"/>
      <c r="D150" s="28"/>
      <c r="E150" s="28"/>
      <c r="F150" s="28"/>
      <c r="G150" s="40"/>
      <c r="H150" s="40"/>
    </row>
    <row r="151" customFormat="false" ht="12.75" hidden="false" customHeight="true" outlineLevel="0" collapsed="false">
      <c r="A151" s="26" t="s">
        <v>114</v>
      </c>
      <c r="B151" s="26"/>
      <c r="C151" s="26"/>
      <c r="D151" s="26"/>
      <c r="E151" s="26"/>
      <c r="F151" s="26"/>
      <c r="G151" s="40"/>
      <c r="H151" s="40"/>
    </row>
    <row r="152" customFormat="false" ht="12.75" hidden="false" customHeight="true" outlineLevel="0" collapsed="false">
      <c r="A152" s="26"/>
      <c r="B152" s="26"/>
      <c r="C152" s="26"/>
      <c r="D152" s="26"/>
      <c r="E152" s="26"/>
      <c r="F152" s="26"/>
      <c r="G152" s="40"/>
      <c r="H152" s="40"/>
    </row>
    <row r="153" customFormat="false" ht="12.75" hidden="false" customHeight="true" outlineLevel="0" collapsed="false">
      <c r="A153" s="26" t="s">
        <v>115</v>
      </c>
      <c r="B153" s="26"/>
      <c r="C153" s="26"/>
      <c r="D153" s="26"/>
      <c r="E153" s="26"/>
      <c r="F153" s="26"/>
      <c r="G153" s="40"/>
      <c r="H153" s="40"/>
    </row>
    <row r="154" customFormat="false" ht="12.75" hidden="false" customHeight="true" outlineLevel="0" collapsed="false">
      <c r="A154" s="26"/>
      <c r="B154" s="26"/>
      <c r="C154" s="26"/>
      <c r="D154" s="26"/>
      <c r="E154" s="26"/>
      <c r="F154" s="26"/>
      <c r="G154" s="41"/>
      <c r="H154" s="41"/>
    </row>
    <row r="155" s="27" customFormat="true" ht="12.75" hidden="false" customHeight="true" outlineLevel="0" collapsed="false">
      <c r="A155" s="25"/>
    </row>
    <row r="156" s="22" customFormat="true" ht="12.75" hidden="false" customHeight="true" outlineLevel="0" collapsed="false">
      <c r="A156" s="42" t="s">
        <v>116</v>
      </c>
      <c r="B156" s="42"/>
      <c r="C156" s="42"/>
      <c r="D156" s="42"/>
      <c r="E156" s="42"/>
      <c r="F156" s="42"/>
    </row>
    <row r="157" s="22" customFormat="true" ht="20.1" hidden="false" customHeight="true" outlineLevel="0" collapsed="false">
      <c r="A157" s="27"/>
      <c r="B157" s="27"/>
      <c r="C157" s="27"/>
      <c r="D157" s="27"/>
      <c r="E157" s="27"/>
    </row>
    <row r="158" s="31" customFormat="true" ht="25.5" hidden="false" customHeight="true" outlineLevel="0" collapsed="false">
      <c r="A158" s="29"/>
      <c r="B158" s="32"/>
      <c r="C158" s="32"/>
      <c r="D158" s="32"/>
      <c r="E158" s="32"/>
      <c r="F158" s="32"/>
      <c r="G158" s="32"/>
      <c r="H158" s="32"/>
    </row>
    <row r="159" s="25" customFormat="true" ht="25.5" hidden="false" customHeight="true" outlineLevel="0" collapsed="false">
      <c r="A159" s="24" t="s">
        <v>117</v>
      </c>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c r="DH159" s="24"/>
      <c r="DI159" s="24"/>
      <c r="DJ159" s="24"/>
      <c r="DK159" s="24"/>
      <c r="DL159" s="24"/>
      <c r="DM159" s="24"/>
      <c r="DN159" s="24"/>
      <c r="DO159" s="24"/>
      <c r="DP159" s="24"/>
      <c r="DQ159" s="24"/>
      <c r="DR159" s="24"/>
      <c r="DS159" s="24"/>
      <c r="DT159" s="24"/>
      <c r="DU159" s="24"/>
      <c r="DV159" s="24"/>
      <c r="DW159" s="24"/>
      <c r="DX159" s="24"/>
      <c r="DY159" s="24"/>
      <c r="DZ159" s="24"/>
      <c r="EA159" s="24"/>
      <c r="EB159" s="24"/>
      <c r="EC159" s="24"/>
      <c r="ED159" s="24"/>
      <c r="EE159" s="24"/>
      <c r="EF159" s="24"/>
      <c r="EG159" s="24"/>
      <c r="EH159" s="24"/>
      <c r="EI159" s="24"/>
      <c r="EJ159" s="24"/>
      <c r="EK159" s="24"/>
      <c r="EL159" s="24"/>
      <c r="EM159" s="24"/>
      <c r="EN159" s="24"/>
      <c r="EO159" s="24"/>
      <c r="EP159" s="24"/>
      <c r="EQ159" s="24"/>
      <c r="ER159" s="24"/>
      <c r="ES159" s="24"/>
      <c r="ET159" s="24"/>
      <c r="EU159" s="24"/>
      <c r="EV159" s="24"/>
      <c r="EW159" s="24"/>
      <c r="EX159" s="24"/>
      <c r="EY159" s="24"/>
      <c r="EZ159" s="24"/>
      <c r="FA159" s="24"/>
      <c r="FB159" s="24"/>
      <c r="FC159" s="24"/>
      <c r="FD159" s="24"/>
      <c r="FE159" s="24"/>
      <c r="FF159" s="24"/>
      <c r="FG159" s="24"/>
      <c r="FH159" s="24"/>
      <c r="FI159" s="24"/>
      <c r="FJ159" s="24"/>
      <c r="FK159" s="24"/>
      <c r="FL159" s="24"/>
      <c r="FM159" s="24"/>
      <c r="FN159" s="24"/>
      <c r="FO159" s="24"/>
      <c r="FP159" s="24"/>
      <c r="FQ159" s="24"/>
      <c r="FR159" s="24"/>
      <c r="FS159" s="24"/>
      <c r="FT159" s="24"/>
      <c r="FU159" s="24"/>
      <c r="FV159" s="24"/>
      <c r="FW159" s="24"/>
      <c r="FX159" s="24"/>
      <c r="FY159" s="24"/>
      <c r="FZ159" s="24"/>
      <c r="GA159" s="24"/>
      <c r="GB159" s="24"/>
      <c r="GC159" s="24"/>
      <c r="GD159" s="24"/>
      <c r="GE159" s="24"/>
      <c r="GF159" s="24"/>
      <c r="GG159" s="24"/>
      <c r="GH159" s="24"/>
      <c r="GI159" s="24"/>
      <c r="GJ159" s="24"/>
      <c r="GK159" s="24"/>
      <c r="GL159" s="24"/>
      <c r="GM159" s="24"/>
      <c r="GN159" s="24"/>
      <c r="GO159" s="24"/>
      <c r="GP159" s="24"/>
      <c r="GQ159" s="24"/>
      <c r="GR159" s="24"/>
      <c r="GS159" s="24"/>
      <c r="GT159" s="24"/>
      <c r="GU159" s="24"/>
      <c r="GV159" s="24"/>
      <c r="GW159" s="24"/>
      <c r="GX159" s="24"/>
      <c r="GY159" s="24"/>
      <c r="GZ159" s="24"/>
      <c r="HA159" s="24"/>
      <c r="HB159" s="24"/>
      <c r="HC159" s="24"/>
      <c r="HD159" s="24"/>
      <c r="HE159" s="24"/>
      <c r="HF159" s="24"/>
      <c r="HG159" s="24"/>
      <c r="HH159" s="24"/>
      <c r="HI159" s="24"/>
      <c r="HJ159" s="24"/>
      <c r="HK159" s="24"/>
      <c r="HL159" s="24"/>
      <c r="HM159" s="24"/>
      <c r="HN159" s="24"/>
      <c r="HO159" s="24"/>
      <c r="HP159" s="24"/>
      <c r="HQ159" s="24"/>
      <c r="HR159" s="24"/>
      <c r="HS159" s="24"/>
      <c r="HT159" s="24"/>
      <c r="HU159" s="24"/>
      <c r="HV159" s="24"/>
      <c r="HW159" s="24"/>
      <c r="HX159" s="24"/>
      <c r="HY159" s="24"/>
      <c r="HZ159" s="24"/>
      <c r="IA159" s="24"/>
      <c r="IB159" s="24"/>
      <c r="IC159" s="24"/>
      <c r="ID159" s="24"/>
      <c r="IE159" s="24"/>
      <c r="IF159" s="24"/>
      <c r="IG159" s="24"/>
      <c r="IH159" s="24"/>
      <c r="II159" s="24"/>
      <c r="IJ159" s="24"/>
      <c r="IK159" s="24"/>
      <c r="IL159" s="24"/>
      <c r="IM159" s="24"/>
      <c r="IN159" s="24"/>
      <c r="IO159" s="24"/>
      <c r="IP159" s="24"/>
      <c r="IQ159" s="24"/>
      <c r="IR159" s="24"/>
      <c r="IS159" s="24"/>
      <c r="IT159" s="24"/>
      <c r="IU159" s="24"/>
      <c r="IV159" s="24"/>
    </row>
    <row r="160" s="44" customFormat="true" ht="12.75" hidden="false" customHeight="true" outlineLevel="0" collapsed="false">
      <c r="A160" s="43" t="s">
        <v>118</v>
      </c>
      <c r="B160" s="43"/>
      <c r="C160" s="43"/>
      <c r="E160" s="44" t="s">
        <v>119</v>
      </c>
    </row>
    <row r="161" s="44" customFormat="true" ht="12.75" hidden="false" customHeight="true" outlineLevel="0" collapsed="false">
      <c r="A161" s="43" t="s">
        <v>120</v>
      </c>
      <c r="B161" s="43"/>
      <c r="C161" s="43"/>
      <c r="D161" s="45"/>
      <c r="E161" s="44" t="s">
        <v>121</v>
      </c>
    </row>
    <row r="162" s="44" customFormat="true" ht="12.75" hidden="false" customHeight="true" outlineLevel="0" collapsed="false">
      <c r="A162" s="43" t="s">
        <v>122</v>
      </c>
      <c r="B162" s="43"/>
      <c r="C162" s="43"/>
      <c r="E162" s="44" t="s">
        <v>123</v>
      </c>
    </row>
    <row r="163" s="44" customFormat="true" ht="12.75" hidden="false" customHeight="true" outlineLevel="0" collapsed="false">
      <c r="A163" s="43" t="s">
        <v>124</v>
      </c>
      <c r="B163" s="43"/>
      <c r="C163" s="43"/>
      <c r="E163" s="44" t="s">
        <v>125</v>
      </c>
    </row>
    <row r="164" s="44" customFormat="true" ht="12.75" hidden="false" customHeight="true" outlineLevel="0" collapsed="false">
      <c r="A164" s="43" t="s">
        <v>126</v>
      </c>
      <c r="B164" s="43"/>
      <c r="C164" s="43"/>
      <c r="E164" s="44" t="s">
        <v>127</v>
      </c>
    </row>
    <row r="165" s="44" customFormat="true" ht="12.75" hidden="false" customHeight="true" outlineLevel="0" collapsed="false">
      <c r="A165" s="43" t="s">
        <v>128</v>
      </c>
      <c r="B165" s="43"/>
      <c r="C165" s="43"/>
      <c r="E165" s="44" t="s">
        <v>129</v>
      </c>
    </row>
    <row r="166" s="44" customFormat="true" ht="12.75" hidden="false" customHeight="true" outlineLevel="0" collapsed="false">
      <c r="A166" s="43" t="s">
        <v>130</v>
      </c>
      <c r="B166" s="43"/>
      <c r="C166" s="43"/>
      <c r="E166" s="44" t="s">
        <v>131</v>
      </c>
    </row>
    <row r="167" s="44" customFormat="true" ht="12.75" hidden="false" customHeight="true" outlineLevel="0" collapsed="false">
      <c r="A167" s="43" t="s">
        <v>132</v>
      </c>
      <c r="B167" s="43"/>
      <c r="C167" s="43"/>
      <c r="E167" s="44" t="s">
        <v>133</v>
      </c>
    </row>
    <row r="168" s="44" customFormat="true" ht="12.75" hidden="false" customHeight="false" outlineLevel="0" collapsed="false">
      <c r="A168" s="45" t="s">
        <v>134</v>
      </c>
      <c r="B168" s="45"/>
      <c r="C168" s="45"/>
      <c r="E168" s="44" t="s">
        <v>135</v>
      </c>
    </row>
    <row r="169" s="44" customFormat="true" ht="12.75" hidden="false" customHeight="false" outlineLevel="0" collapsed="false">
      <c r="A169" s="45" t="s">
        <v>136</v>
      </c>
      <c r="B169" s="45"/>
      <c r="C169" s="45"/>
      <c r="E169" s="44" t="s">
        <v>137</v>
      </c>
    </row>
    <row r="170" s="44" customFormat="true" ht="12.75" hidden="false" customHeight="false" outlineLevel="0" collapsed="false">
      <c r="A170" s="45" t="s">
        <v>138</v>
      </c>
      <c r="B170" s="45"/>
      <c r="C170" s="45"/>
      <c r="E170" s="44" t="s">
        <v>139</v>
      </c>
    </row>
    <row r="171" s="44" customFormat="true" ht="12.75" hidden="false" customHeight="false" outlineLevel="0" collapsed="false">
      <c r="A171" s="45" t="s">
        <v>140</v>
      </c>
      <c r="B171" s="45"/>
      <c r="C171" s="45"/>
      <c r="E171" s="44" t="s">
        <v>141</v>
      </c>
    </row>
    <row r="172" s="44" customFormat="true" ht="12.75" hidden="false" customHeight="false" outlineLevel="0" collapsed="false">
      <c r="A172" s="44" t="s">
        <v>142</v>
      </c>
      <c r="B172" s="45"/>
      <c r="C172" s="45"/>
      <c r="D172" s="45"/>
      <c r="E172" s="44" t="s">
        <v>143</v>
      </c>
    </row>
    <row r="173" s="44" customFormat="true" ht="12.75" hidden="false" customHeight="false" outlineLevel="0" collapsed="false">
      <c r="A173" s="44" t="s">
        <v>144</v>
      </c>
      <c r="B173" s="45"/>
      <c r="C173" s="45"/>
      <c r="D173" s="45"/>
      <c r="E173" s="44" t="s">
        <v>145</v>
      </c>
    </row>
    <row r="174" s="44" customFormat="true" ht="12.75" hidden="false" customHeight="false" outlineLevel="0" collapsed="false">
      <c r="A174" s="44" t="s">
        <v>146</v>
      </c>
      <c r="B174" s="45"/>
      <c r="C174" s="45"/>
      <c r="D174" s="45"/>
      <c r="E174" s="44" t="s">
        <v>147</v>
      </c>
    </row>
    <row r="175" s="44" customFormat="true" ht="12.75" hidden="false" customHeight="false" outlineLevel="0" collapsed="false">
      <c r="A175" s="45" t="s">
        <v>148</v>
      </c>
      <c r="B175" s="45"/>
      <c r="C175" s="45"/>
      <c r="E175" s="44" t="s">
        <v>149</v>
      </c>
    </row>
    <row r="176" s="44" customFormat="true" ht="12.75" hidden="false" customHeight="false" outlineLevel="0" collapsed="false">
      <c r="A176" s="45" t="s">
        <v>150</v>
      </c>
      <c r="B176" s="45"/>
      <c r="C176" s="45"/>
      <c r="D176" s="45"/>
      <c r="E176" s="44" t="s">
        <v>151</v>
      </c>
    </row>
    <row r="177" s="44" customFormat="true" ht="12.75" hidden="false" customHeight="false" outlineLevel="0" collapsed="false">
      <c r="A177" s="45" t="s">
        <v>152</v>
      </c>
      <c r="B177" s="45"/>
      <c r="C177" s="45"/>
      <c r="E177" s="44" t="s">
        <v>153</v>
      </c>
    </row>
    <row r="178" s="44" customFormat="true" ht="12.75" hidden="false" customHeight="false" outlineLevel="0" collapsed="false">
      <c r="A178" s="45" t="s">
        <v>154</v>
      </c>
      <c r="B178" s="45"/>
      <c r="C178" s="45"/>
      <c r="E178" s="44" t="s">
        <v>155</v>
      </c>
    </row>
    <row r="179" s="44" customFormat="true" ht="12.75" hidden="false" customHeight="false" outlineLevel="0" collapsed="false">
      <c r="A179" s="45" t="s">
        <v>156</v>
      </c>
      <c r="B179" s="45"/>
      <c r="C179" s="45"/>
      <c r="E179" s="44" t="s">
        <v>157</v>
      </c>
    </row>
    <row r="180" s="44" customFormat="true" ht="12.75" hidden="false" customHeight="false" outlineLevel="0" collapsed="false">
      <c r="A180" s="45" t="s">
        <v>158</v>
      </c>
      <c r="B180" s="45"/>
      <c r="C180" s="45"/>
      <c r="E180" s="44" t="s">
        <v>159</v>
      </c>
    </row>
    <row r="181" s="44" customFormat="true" ht="12.75" hidden="false" customHeight="false" outlineLevel="0" collapsed="false">
      <c r="A181" s="44" t="s">
        <v>160</v>
      </c>
      <c r="E181" s="44" t="s">
        <v>161</v>
      </c>
    </row>
    <row r="182" s="44" customFormat="true" ht="12.75" hidden="false" customHeight="false" outlineLevel="0" collapsed="false">
      <c r="A182" s="44" t="s">
        <v>162</v>
      </c>
      <c r="E182" s="44" t="s">
        <v>163</v>
      </c>
    </row>
    <row r="183" s="44" customFormat="true" ht="12.75" hidden="false" customHeight="false" outlineLevel="0" collapsed="false">
      <c r="A183" s="44" t="s">
        <v>164</v>
      </c>
      <c r="E183" s="44" t="s">
        <v>165</v>
      </c>
    </row>
    <row r="184" s="44" customFormat="true" ht="12.75" hidden="false" customHeight="false" outlineLevel="0" collapsed="false">
      <c r="A184" s="44" t="s">
        <v>166</v>
      </c>
      <c r="E184" s="44" t="s">
        <v>167</v>
      </c>
    </row>
    <row r="185" s="44" customFormat="true" ht="12.75" hidden="false" customHeight="false" outlineLevel="0" collapsed="false">
      <c r="A185" s="44" t="s">
        <v>168</v>
      </c>
      <c r="E185" s="44" t="s">
        <v>169</v>
      </c>
    </row>
    <row r="186" s="44" customFormat="true" ht="12.75" hidden="false" customHeight="false" outlineLevel="0" collapsed="false">
      <c r="A186" s="44" t="s">
        <v>170</v>
      </c>
      <c r="E186" s="44" t="s">
        <v>171</v>
      </c>
    </row>
    <row r="187" s="44" customFormat="true" ht="12.75" hidden="false" customHeight="false" outlineLevel="0" collapsed="false">
      <c r="A187" s="45" t="s">
        <v>172</v>
      </c>
      <c r="B187" s="45"/>
      <c r="C187" s="45"/>
      <c r="E187" s="27" t="s">
        <v>173</v>
      </c>
    </row>
    <row r="188" s="44" customFormat="true" ht="12.75" hidden="false" customHeight="false" outlineLevel="0" collapsed="false">
      <c r="A188" s="44" t="s">
        <v>174</v>
      </c>
      <c r="E188" s="44" t="s">
        <v>175</v>
      </c>
    </row>
    <row r="189" s="44" customFormat="true" ht="12.75" hidden="false" customHeight="false" outlineLevel="0" collapsed="false">
      <c r="A189" s="44" t="s">
        <v>176</v>
      </c>
      <c r="E189" s="44" t="s">
        <v>177</v>
      </c>
    </row>
    <row r="190" s="44" customFormat="true" ht="12.75" hidden="false" customHeight="false" outlineLevel="0" collapsed="false">
      <c r="A190" s="44" t="s">
        <v>178</v>
      </c>
      <c r="E190" s="44" t="s">
        <v>179</v>
      </c>
    </row>
    <row r="191" s="44" customFormat="true" ht="12.75" hidden="false" customHeight="false" outlineLevel="0" collapsed="false">
      <c r="A191" s="44" t="s">
        <v>180</v>
      </c>
      <c r="E191" s="44" t="s">
        <v>181</v>
      </c>
    </row>
    <row r="192" s="44" customFormat="true" ht="12.75" hidden="false" customHeight="false" outlineLevel="0" collapsed="false">
      <c r="A192" s="44" t="s">
        <v>182</v>
      </c>
      <c r="E192" s="44" t="s">
        <v>183</v>
      </c>
    </row>
    <row r="193" s="44" customFormat="true" ht="12.75" hidden="false" customHeight="false" outlineLevel="0" collapsed="false">
      <c r="A193" s="44" t="s">
        <v>184</v>
      </c>
      <c r="E193" s="44" t="s">
        <v>185</v>
      </c>
    </row>
    <row r="194" s="44" customFormat="true" ht="12.75" hidden="false" customHeight="false" outlineLevel="0" collapsed="false">
      <c r="A194" s="44" t="s">
        <v>186</v>
      </c>
      <c r="E194" s="44" t="s">
        <v>187</v>
      </c>
    </row>
    <row r="195" s="44" customFormat="true" ht="12.75" hidden="false" customHeight="false" outlineLevel="0" collapsed="false">
      <c r="A195" s="44" t="s">
        <v>188</v>
      </c>
      <c r="E195" s="44" t="s">
        <v>189</v>
      </c>
    </row>
    <row r="196" s="44" customFormat="true" ht="12.75" hidden="false" customHeight="false" outlineLevel="0" collapsed="false">
      <c r="A196" s="45" t="s">
        <v>190</v>
      </c>
      <c r="B196" s="45"/>
      <c r="C196" s="45"/>
      <c r="E196" s="27" t="s">
        <v>191</v>
      </c>
    </row>
    <row r="197" s="44" customFormat="true" ht="12.75" hidden="false" customHeight="false" outlineLevel="0" collapsed="false">
      <c r="A197" s="44" t="s">
        <v>192</v>
      </c>
      <c r="E197" s="44" t="s">
        <v>193</v>
      </c>
    </row>
    <row r="198" s="44" customFormat="true" ht="12.75" hidden="false" customHeight="false" outlineLevel="0" collapsed="false">
      <c r="A198" s="44" t="s">
        <v>194</v>
      </c>
      <c r="E198" s="44" t="s">
        <v>195</v>
      </c>
    </row>
    <row r="199" s="44" customFormat="true" ht="12.75" hidden="false" customHeight="false" outlineLevel="0" collapsed="false">
      <c r="A199" s="44" t="s">
        <v>196</v>
      </c>
      <c r="E199" s="44" t="s">
        <v>197</v>
      </c>
    </row>
    <row r="200" s="44" customFormat="true" ht="12.75" hidden="false" customHeight="false" outlineLevel="0" collapsed="false">
      <c r="A200" s="44" t="s">
        <v>198</v>
      </c>
      <c r="E200" s="44" t="s">
        <v>199</v>
      </c>
    </row>
    <row r="201" s="44" customFormat="true" ht="12.75" hidden="false" customHeight="false" outlineLevel="0" collapsed="false">
      <c r="A201" s="44" t="s">
        <v>200</v>
      </c>
      <c r="E201" s="44" t="s">
        <v>201</v>
      </c>
    </row>
    <row r="202" s="44" customFormat="true" ht="12.75" hidden="false" customHeight="false" outlineLevel="0" collapsed="false">
      <c r="A202" s="44" t="s">
        <v>202</v>
      </c>
      <c r="E202" s="44" t="s">
        <v>203</v>
      </c>
    </row>
    <row r="203" s="44" customFormat="true" ht="12.75" hidden="false" customHeight="false" outlineLevel="0" collapsed="false">
      <c r="A203" s="45" t="s">
        <v>204</v>
      </c>
      <c r="B203" s="45"/>
      <c r="C203" s="45"/>
      <c r="E203" s="45" t="s">
        <v>205</v>
      </c>
    </row>
    <row r="204" s="44" customFormat="true" ht="12.75" hidden="false" customHeight="false" outlineLevel="0" collapsed="false">
      <c r="A204" s="45" t="s">
        <v>206</v>
      </c>
      <c r="B204" s="45"/>
      <c r="C204" s="45"/>
      <c r="E204" s="44" t="s">
        <v>207</v>
      </c>
    </row>
    <row r="205" s="44" customFormat="true" ht="12.75" hidden="false" customHeight="false" outlineLevel="0" collapsed="false">
      <c r="A205" s="44" t="s">
        <v>208</v>
      </c>
      <c r="E205" s="44" t="s">
        <v>209</v>
      </c>
    </row>
    <row r="206" s="44" customFormat="true" ht="12.75" hidden="false" customHeight="false" outlineLevel="0" collapsed="false">
      <c r="A206" s="44" t="s">
        <v>210</v>
      </c>
      <c r="E206" s="44" t="s">
        <v>211</v>
      </c>
    </row>
    <row r="207" s="44" customFormat="true" ht="12.75" hidden="false" customHeight="false" outlineLevel="0" collapsed="false">
      <c r="A207" s="44" t="s">
        <v>212</v>
      </c>
      <c r="E207" s="44" t="s">
        <v>213</v>
      </c>
    </row>
    <row r="208" s="44" customFormat="true" ht="12.75" hidden="false" customHeight="false" outlineLevel="0" collapsed="false">
      <c r="A208" s="44" t="s">
        <v>214</v>
      </c>
      <c r="E208" s="44" t="s">
        <v>215</v>
      </c>
    </row>
    <row r="209" s="44" customFormat="true" ht="12.75" hidden="false" customHeight="false" outlineLevel="0" collapsed="false">
      <c r="A209" s="44" t="s">
        <v>216</v>
      </c>
      <c r="E209" s="44" t="s">
        <v>217</v>
      </c>
    </row>
    <row r="210" customFormat="false" ht="12.75" hidden="false" customHeight="false" outlineLevel="0" collapsed="false">
      <c r="A210" s="22"/>
      <c r="B210" s="22"/>
      <c r="C210" s="22"/>
      <c r="D210" s="22"/>
      <c r="E210" s="22"/>
      <c r="F210" s="44"/>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E641" s="22"/>
      <c r="F641" s="22"/>
    </row>
    <row r="642" customFormat="false" ht="12.75" hidden="false" customHeight="false" outlineLevel="0" collapsed="false">
      <c r="A642" s="22"/>
      <c r="B642" s="22"/>
      <c r="C642" s="22"/>
      <c r="D642" s="22"/>
      <c r="E642" s="22"/>
      <c r="F642" s="22"/>
    </row>
    <row r="643" customFormat="false" ht="12.75" hidden="false" customHeight="false" outlineLevel="0" collapsed="false">
      <c r="A643" s="22"/>
      <c r="B643" s="22"/>
      <c r="C643" s="22"/>
      <c r="D643" s="22"/>
      <c r="E643" s="22"/>
      <c r="F643" s="22"/>
    </row>
    <row r="644" customFormat="false" ht="12.75" hidden="false" customHeight="false" outlineLevel="0" collapsed="false">
      <c r="A644" s="22"/>
      <c r="B644" s="22"/>
      <c r="C644" s="22"/>
      <c r="D644" s="22"/>
      <c r="E644" s="22"/>
      <c r="F644" s="22"/>
    </row>
    <row r="645" customFormat="false" ht="12.75" hidden="false" customHeight="false" outlineLevel="0" collapsed="false">
      <c r="A645" s="22"/>
      <c r="B645" s="22"/>
      <c r="C645" s="22"/>
      <c r="D645" s="22"/>
      <c r="E645" s="22"/>
      <c r="F645" s="22"/>
    </row>
    <row r="646" customFormat="false" ht="12.75" hidden="false" customHeight="false" outlineLevel="0" collapsed="false">
      <c r="A646" s="22"/>
      <c r="B646" s="22"/>
      <c r="C646" s="22"/>
      <c r="D646" s="22"/>
      <c r="E646" s="22"/>
      <c r="F646" s="22"/>
    </row>
    <row r="647" customFormat="false" ht="12.75" hidden="false" customHeight="false" outlineLevel="0" collapsed="false">
      <c r="A647" s="22"/>
      <c r="B647" s="22"/>
      <c r="C647" s="22"/>
      <c r="D647" s="22"/>
      <c r="E647" s="22"/>
      <c r="F647" s="22"/>
    </row>
    <row r="648" customFormat="false" ht="12.75" hidden="false" customHeight="false" outlineLevel="0" collapsed="false">
      <c r="A648" s="22"/>
      <c r="B648" s="22"/>
      <c r="C648" s="22"/>
      <c r="D648" s="22"/>
      <c r="E648" s="22"/>
      <c r="F648" s="22"/>
    </row>
    <row r="649" customFormat="false" ht="12.75" hidden="false" customHeight="false" outlineLevel="0" collapsed="false">
      <c r="A649" s="22"/>
      <c r="B649" s="22"/>
      <c r="C649" s="22"/>
      <c r="D649" s="22"/>
      <c r="E649" s="22"/>
      <c r="F649" s="22"/>
    </row>
    <row r="650" customFormat="false" ht="12.75" hidden="false" customHeight="false" outlineLevel="0" collapsed="false">
      <c r="A650" s="22"/>
      <c r="B650" s="22"/>
      <c r="C650" s="22"/>
      <c r="D650" s="22"/>
      <c r="E650" s="22"/>
      <c r="F650" s="22"/>
    </row>
    <row r="651" customFormat="false" ht="12.75" hidden="false" customHeight="false" outlineLevel="0" collapsed="false">
      <c r="A651" s="22"/>
      <c r="B651" s="22"/>
      <c r="C651" s="22"/>
      <c r="D651" s="22"/>
      <c r="E651" s="22"/>
      <c r="F651" s="22"/>
    </row>
    <row r="652" customFormat="false" ht="12.75" hidden="false" customHeight="false" outlineLevel="0" collapsed="false">
      <c r="A652" s="22"/>
      <c r="B652" s="22"/>
      <c r="C652" s="22"/>
      <c r="D652" s="22"/>
      <c r="E652" s="22"/>
      <c r="F652" s="22"/>
    </row>
    <row r="653" customFormat="false" ht="12.75" hidden="false" customHeight="false" outlineLevel="0" collapsed="false">
      <c r="A653" s="22"/>
      <c r="B653" s="22"/>
      <c r="C653" s="22"/>
      <c r="D653" s="22"/>
      <c r="E653" s="22"/>
      <c r="F653" s="22"/>
    </row>
    <row r="654" customFormat="false" ht="12.75" hidden="false" customHeight="false" outlineLevel="0" collapsed="false">
      <c r="A654" s="22"/>
      <c r="B654" s="22"/>
      <c r="C654" s="22"/>
      <c r="D654" s="22"/>
      <c r="E654" s="22"/>
      <c r="F654" s="22"/>
    </row>
    <row r="655" customFormat="false" ht="12.75" hidden="false" customHeight="false" outlineLevel="0" collapsed="false">
      <c r="A655" s="22"/>
      <c r="B655" s="22"/>
      <c r="C655" s="22"/>
      <c r="D655" s="22"/>
      <c r="E655" s="22"/>
      <c r="F655" s="22"/>
    </row>
    <row r="656" customFormat="false" ht="12.75" hidden="false" customHeight="false" outlineLevel="0" collapsed="false">
      <c r="A656" s="22"/>
      <c r="B656" s="22"/>
      <c r="C656" s="22"/>
      <c r="D656" s="22"/>
      <c r="E656" s="22"/>
      <c r="F656" s="22"/>
    </row>
    <row r="657" customFormat="false" ht="12.75" hidden="false" customHeight="false" outlineLevel="0" collapsed="false">
      <c r="A657" s="22"/>
      <c r="B657" s="22"/>
      <c r="C657" s="22"/>
      <c r="D657" s="22"/>
      <c r="E657" s="22"/>
      <c r="F657" s="22"/>
    </row>
    <row r="658" customFormat="false" ht="12.75" hidden="false" customHeight="false" outlineLevel="0" collapsed="false">
      <c r="A658" s="22"/>
      <c r="B658" s="22"/>
      <c r="C658" s="22"/>
      <c r="D658" s="22"/>
      <c r="E658" s="22"/>
      <c r="F658" s="22"/>
    </row>
    <row r="659" customFormat="false" ht="12.75" hidden="false" customHeight="false" outlineLevel="0" collapsed="false">
      <c r="A659" s="22"/>
      <c r="B659" s="22"/>
      <c r="C659" s="22"/>
      <c r="D659" s="22"/>
      <c r="E659" s="22"/>
      <c r="F659" s="22"/>
    </row>
    <row r="660" customFormat="false" ht="12.75" hidden="false" customHeight="false" outlineLevel="0" collapsed="false">
      <c r="A660" s="22"/>
      <c r="B660" s="22"/>
      <c r="C660" s="22"/>
      <c r="D660" s="22"/>
      <c r="E660" s="22"/>
      <c r="F660" s="22"/>
    </row>
    <row r="661" customFormat="false" ht="12.75" hidden="false" customHeight="false" outlineLevel="0" collapsed="false">
      <c r="A661" s="22"/>
      <c r="B661" s="22"/>
      <c r="C661" s="22"/>
      <c r="D661" s="22"/>
      <c r="E661" s="22"/>
      <c r="F661" s="22"/>
    </row>
    <row r="662" customFormat="false" ht="12.75" hidden="false" customHeight="false" outlineLevel="0" collapsed="false">
      <c r="A662" s="22"/>
      <c r="B662" s="22"/>
      <c r="C662" s="22"/>
      <c r="D662" s="22"/>
      <c r="E662" s="22"/>
      <c r="F662" s="22"/>
    </row>
    <row r="663" customFormat="false" ht="12.75" hidden="false" customHeight="false" outlineLevel="0" collapsed="false">
      <c r="A663" s="22"/>
      <c r="B663" s="22"/>
      <c r="C663" s="22"/>
      <c r="D663" s="22"/>
      <c r="E663" s="22"/>
      <c r="F663" s="22"/>
    </row>
    <row r="664" customFormat="false" ht="12.75" hidden="false" customHeight="false" outlineLevel="0" collapsed="false">
      <c r="A664" s="22"/>
      <c r="B664" s="22"/>
      <c r="C664" s="22"/>
      <c r="D664" s="22"/>
      <c r="E664" s="22"/>
      <c r="F664" s="22"/>
    </row>
    <row r="665" customFormat="false" ht="12.75" hidden="false" customHeight="false" outlineLevel="0" collapsed="false">
      <c r="A665" s="22"/>
      <c r="B665" s="22"/>
      <c r="C665" s="22"/>
      <c r="D665" s="22"/>
      <c r="E665" s="22"/>
      <c r="F665" s="22"/>
    </row>
    <row r="666" customFormat="false" ht="12.75" hidden="false" customHeight="false" outlineLevel="0" collapsed="false">
      <c r="A666" s="22"/>
      <c r="B666" s="22"/>
      <c r="C666" s="22"/>
      <c r="D666" s="22"/>
      <c r="E666" s="22"/>
      <c r="F666" s="22"/>
    </row>
    <row r="667" customFormat="false" ht="12.75" hidden="false" customHeight="false" outlineLevel="0" collapsed="false">
      <c r="A667" s="22"/>
      <c r="B667" s="22"/>
      <c r="C667" s="22"/>
      <c r="D667" s="22"/>
      <c r="E667" s="22"/>
      <c r="F667" s="22"/>
    </row>
    <row r="668" customFormat="false" ht="12.75" hidden="false" customHeight="false" outlineLevel="0" collapsed="false">
      <c r="A668" s="22"/>
      <c r="B668" s="22"/>
      <c r="C668" s="22"/>
      <c r="D668" s="22"/>
      <c r="E668" s="22"/>
      <c r="F668" s="22"/>
    </row>
    <row r="669" customFormat="false" ht="12.75" hidden="false" customHeight="false" outlineLevel="0" collapsed="false">
      <c r="A669" s="22"/>
      <c r="B669" s="22"/>
      <c r="C669" s="22"/>
      <c r="D669" s="22"/>
      <c r="E669" s="22"/>
      <c r="F669" s="22"/>
    </row>
    <row r="670" customFormat="false" ht="12.75" hidden="false" customHeight="false" outlineLevel="0" collapsed="false">
      <c r="A670" s="22"/>
      <c r="B670" s="22"/>
      <c r="C670" s="22"/>
      <c r="D670" s="22"/>
      <c r="E670" s="22"/>
      <c r="F670" s="22"/>
    </row>
    <row r="671" customFormat="false" ht="12.75" hidden="false" customHeight="false" outlineLevel="0" collapsed="false">
      <c r="A671" s="22"/>
      <c r="B671" s="22"/>
      <c r="C671" s="22"/>
      <c r="D671" s="22"/>
      <c r="E671" s="22"/>
      <c r="F671" s="22"/>
    </row>
    <row r="672" customFormat="false" ht="12.75" hidden="false" customHeight="false" outlineLevel="0" collapsed="false">
      <c r="A672" s="22"/>
      <c r="B672" s="22"/>
      <c r="C672" s="22"/>
      <c r="D672" s="22"/>
      <c r="E672" s="22"/>
      <c r="F672" s="22"/>
    </row>
    <row r="673" customFormat="false" ht="12.75" hidden="false" customHeight="false" outlineLevel="0" collapsed="false">
      <c r="A673" s="22"/>
      <c r="B673" s="22"/>
      <c r="C673" s="22"/>
      <c r="D673" s="22"/>
      <c r="E673" s="22"/>
      <c r="F673" s="22"/>
    </row>
    <row r="674" customFormat="false" ht="12.75" hidden="false" customHeight="false" outlineLevel="0" collapsed="false">
      <c r="A674" s="22"/>
      <c r="B674" s="22"/>
      <c r="C674" s="22"/>
      <c r="D674" s="22"/>
      <c r="E674" s="22"/>
      <c r="F674" s="22"/>
    </row>
    <row r="675" customFormat="false" ht="12.75" hidden="false" customHeight="false" outlineLevel="0" collapsed="false">
      <c r="A675" s="22"/>
      <c r="B675" s="22"/>
      <c r="C675" s="22"/>
      <c r="D675" s="22"/>
      <c r="E675" s="22"/>
      <c r="F675" s="22"/>
    </row>
    <row r="676" customFormat="false" ht="12.75" hidden="false" customHeight="false" outlineLevel="0" collapsed="false">
      <c r="A676" s="22"/>
      <c r="B676" s="22"/>
      <c r="C676" s="22"/>
      <c r="D676" s="22"/>
      <c r="E676" s="22"/>
      <c r="F676" s="22"/>
    </row>
    <row r="677" customFormat="false" ht="12.75" hidden="false" customHeight="false" outlineLevel="0" collapsed="false">
      <c r="A677" s="22"/>
      <c r="B677" s="22"/>
      <c r="C677" s="22"/>
      <c r="D677" s="22"/>
      <c r="E677" s="22"/>
      <c r="F677" s="22"/>
    </row>
    <row r="678" customFormat="false" ht="12.75" hidden="false" customHeight="false" outlineLevel="0" collapsed="false">
      <c r="A678" s="22"/>
      <c r="B678" s="22"/>
      <c r="C678" s="22"/>
      <c r="D678" s="22"/>
      <c r="E678" s="22"/>
      <c r="F678" s="22"/>
    </row>
    <row r="679" customFormat="false" ht="12.75" hidden="false" customHeight="false" outlineLevel="0" collapsed="false">
      <c r="A679" s="22"/>
      <c r="B679" s="22"/>
      <c r="C679" s="22"/>
      <c r="D679" s="22"/>
      <c r="E679" s="22"/>
      <c r="F679" s="22"/>
    </row>
    <row r="680" customFormat="false" ht="12.75" hidden="false" customHeight="false" outlineLevel="0" collapsed="false">
      <c r="A680" s="22"/>
      <c r="B680" s="22"/>
      <c r="C680" s="22"/>
      <c r="D680" s="22"/>
      <c r="E680" s="22"/>
      <c r="F680" s="22"/>
    </row>
    <row r="681" customFormat="false" ht="12.75" hidden="false" customHeight="false" outlineLevel="0" collapsed="false">
      <c r="A681" s="22"/>
      <c r="B681" s="22"/>
      <c r="C681" s="22"/>
      <c r="D681" s="22"/>
      <c r="E681" s="22"/>
      <c r="F681" s="22"/>
    </row>
    <row r="682" customFormat="false" ht="12.75" hidden="false" customHeight="false" outlineLevel="0" collapsed="false">
      <c r="A682" s="22"/>
      <c r="B682" s="22"/>
      <c r="C682" s="22"/>
      <c r="D682" s="22"/>
      <c r="E682" s="22"/>
      <c r="F682" s="22"/>
    </row>
    <row r="683" customFormat="false" ht="12.75" hidden="false" customHeight="false" outlineLevel="0" collapsed="false">
      <c r="A683" s="22"/>
      <c r="B683" s="22"/>
      <c r="C683" s="22"/>
      <c r="D683" s="22"/>
      <c r="E683" s="22"/>
      <c r="F683" s="22"/>
    </row>
    <row r="684" customFormat="false" ht="12.75" hidden="false" customHeight="false" outlineLevel="0" collapsed="false">
      <c r="A684" s="22"/>
      <c r="B684" s="22"/>
      <c r="C684" s="22"/>
      <c r="D684" s="22"/>
      <c r="E684" s="22"/>
      <c r="F684" s="22"/>
    </row>
    <row r="685" customFormat="false" ht="12.75" hidden="false" customHeight="false" outlineLevel="0" collapsed="false">
      <c r="A685" s="22"/>
      <c r="B685" s="22"/>
      <c r="C685" s="22"/>
      <c r="D685" s="22"/>
      <c r="E685" s="22"/>
      <c r="F685" s="22"/>
    </row>
    <row r="686" customFormat="false" ht="12.75" hidden="false" customHeight="false" outlineLevel="0" collapsed="false">
      <c r="A686" s="22"/>
      <c r="B686" s="22"/>
      <c r="C686" s="22"/>
      <c r="D686" s="22"/>
      <c r="E686" s="22"/>
      <c r="F686" s="22"/>
    </row>
    <row r="687" customFormat="false" ht="12.75" hidden="false" customHeight="false" outlineLevel="0" collapsed="false">
      <c r="A687" s="22"/>
      <c r="B687" s="22"/>
      <c r="C687" s="22"/>
      <c r="D687" s="22"/>
      <c r="E687" s="22"/>
      <c r="F687" s="22"/>
    </row>
    <row r="688" customFormat="false" ht="12.75" hidden="false" customHeight="false" outlineLevel="0" collapsed="false">
      <c r="A688" s="22"/>
      <c r="B688" s="22"/>
      <c r="C688" s="22"/>
      <c r="D688" s="22"/>
      <c r="E688" s="22"/>
      <c r="F688" s="22"/>
    </row>
    <row r="689" customFormat="false" ht="12.75" hidden="false" customHeight="false" outlineLevel="0" collapsed="false">
      <c r="A689" s="22"/>
      <c r="B689" s="22"/>
      <c r="C689" s="22"/>
      <c r="D689" s="22"/>
      <c r="E689" s="22"/>
      <c r="F689" s="22"/>
    </row>
    <row r="690" customFormat="false" ht="12.75" hidden="false" customHeight="false" outlineLevel="0" collapsed="false">
      <c r="A690" s="22"/>
      <c r="B690" s="22"/>
      <c r="C690" s="22"/>
      <c r="D690" s="22"/>
      <c r="E690" s="22"/>
      <c r="F690" s="22"/>
    </row>
    <row r="691" customFormat="false" ht="12.75" hidden="false" customHeight="false" outlineLevel="0" collapsed="false">
      <c r="A691" s="22"/>
      <c r="B691" s="22"/>
      <c r="C691" s="22"/>
      <c r="D691" s="22"/>
      <c r="E691" s="22"/>
      <c r="F691" s="22"/>
    </row>
    <row r="692" customFormat="false" ht="12.75" hidden="false" customHeight="false" outlineLevel="0" collapsed="false">
      <c r="A692" s="22"/>
      <c r="B692" s="22"/>
      <c r="C692" s="22"/>
      <c r="D692" s="22"/>
      <c r="E692" s="22"/>
      <c r="F692" s="22"/>
    </row>
    <row r="693" customFormat="false" ht="12.75" hidden="false" customHeight="false" outlineLevel="0" collapsed="false">
      <c r="A693" s="22"/>
      <c r="B693" s="22"/>
      <c r="C693" s="22"/>
      <c r="D693" s="22"/>
      <c r="E693" s="22"/>
      <c r="F693" s="22"/>
    </row>
    <row r="694" customFormat="false" ht="12.75" hidden="false" customHeight="false" outlineLevel="0" collapsed="false">
      <c r="A694" s="22"/>
      <c r="B694" s="22"/>
      <c r="C694" s="22"/>
      <c r="D694" s="22"/>
      <c r="E694" s="22"/>
      <c r="F694" s="22"/>
    </row>
    <row r="695" customFormat="false" ht="12.75" hidden="false" customHeight="false" outlineLevel="0" collapsed="false">
      <c r="A695" s="22"/>
      <c r="B695" s="22"/>
      <c r="C695" s="22"/>
      <c r="D695" s="22"/>
      <c r="E695" s="22"/>
      <c r="F695" s="22"/>
    </row>
    <row r="696" customFormat="false" ht="12.75" hidden="false" customHeight="false" outlineLevel="0" collapsed="false">
      <c r="A696" s="22"/>
      <c r="B696" s="22"/>
      <c r="C696" s="22"/>
      <c r="D696" s="22"/>
      <c r="E696" s="22"/>
      <c r="F696" s="22"/>
    </row>
    <row r="697" customFormat="false" ht="12.75" hidden="false" customHeight="false" outlineLevel="0" collapsed="false">
      <c r="A697" s="22"/>
      <c r="B697" s="22"/>
      <c r="C697" s="22"/>
      <c r="D697" s="22"/>
      <c r="E697" s="22"/>
      <c r="F697" s="22"/>
    </row>
    <row r="698" customFormat="false" ht="12.75" hidden="false" customHeight="false" outlineLevel="0" collapsed="false">
      <c r="A698" s="22"/>
      <c r="B698" s="22"/>
      <c r="C698" s="22"/>
      <c r="D698" s="22"/>
      <c r="E698" s="22"/>
      <c r="F698" s="22"/>
    </row>
    <row r="699" customFormat="false" ht="12.75" hidden="false" customHeight="false" outlineLevel="0" collapsed="false">
      <c r="A699" s="22"/>
      <c r="B699" s="22"/>
      <c r="C699" s="22"/>
      <c r="D699" s="22"/>
      <c r="E699" s="22"/>
      <c r="F699" s="22"/>
    </row>
    <row r="700" customFormat="false" ht="12.75" hidden="false" customHeight="false" outlineLevel="0" collapsed="false">
      <c r="A700" s="22"/>
      <c r="B700" s="22"/>
      <c r="C700" s="22"/>
      <c r="D700" s="22"/>
      <c r="E700" s="22"/>
      <c r="F700" s="22"/>
    </row>
    <row r="701" customFormat="false" ht="12.75" hidden="false" customHeight="false" outlineLevel="0" collapsed="false">
      <c r="A701" s="22"/>
      <c r="B701" s="22"/>
      <c r="C701" s="22"/>
      <c r="D701" s="22"/>
      <c r="E701" s="22"/>
      <c r="F701" s="22"/>
    </row>
    <row r="702" customFormat="false" ht="12.75" hidden="false" customHeight="false" outlineLevel="0" collapsed="false">
      <c r="A702" s="22"/>
      <c r="B702" s="22"/>
      <c r="C702" s="22"/>
      <c r="D702" s="22"/>
      <c r="E702" s="22"/>
      <c r="F702" s="22"/>
    </row>
    <row r="703" customFormat="false" ht="12.75" hidden="false" customHeight="false" outlineLevel="0" collapsed="false">
      <c r="A703" s="22"/>
      <c r="B703" s="22"/>
      <c r="C703" s="22"/>
      <c r="D703" s="22"/>
      <c r="E703" s="22"/>
      <c r="F703" s="22"/>
    </row>
    <row r="704" customFormat="false" ht="12.75" hidden="false" customHeight="false" outlineLevel="0" collapsed="false">
      <c r="A704" s="22"/>
      <c r="B704" s="22"/>
      <c r="C704" s="22"/>
      <c r="D704" s="22"/>
      <c r="E704" s="22"/>
      <c r="F704" s="22"/>
    </row>
    <row r="705" customFormat="false" ht="12.75" hidden="false" customHeight="false" outlineLevel="0" collapsed="false">
      <c r="A705" s="22"/>
      <c r="B705" s="22"/>
      <c r="C705" s="22"/>
      <c r="D705" s="22"/>
      <c r="E705" s="22"/>
      <c r="F705" s="22"/>
    </row>
    <row r="706" customFormat="false" ht="12.75" hidden="false" customHeight="false" outlineLevel="0" collapsed="false">
      <c r="A706" s="22"/>
      <c r="B706" s="22"/>
      <c r="C706" s="22"/>
      <c r="D706" s="22"/>
      <c r="E706" s="22"/>
      <c r="F706" s="22"/>
    </row>
    <row r="707" customFormat="false" ht="12.75" hidden="false" customHeight="false" outlineLevel="0" collapsed="false">
      <c r="A707" s="22"/>
      <c r="B707" s="22"/>
      <c r="C707" s="22"/>
      <c r="D707" s="22"/>
      <c r="E707" s="22"/>
      <c r="F707" s="22"/>
    </row>
    <row r="708" customFormat="false" ht="12.75" hidden="false" customHeight="false" outlineLevel="0" collapsed="false">
      <c r="A708" s="22"/>
      <c r="B708" s="22"/>
      <c r="C708" s="22"/>
      <c r="D708" s="22"/>
      <c r="E708" s="22"/>
      <c r="F708" s="22"/>
    </row>
    <row r="709" customFormat="false" ht="12.75" hidden="false" customHeight="false" outlineLevel="0" collapsed="false">
      <c r="A709" s="22"/>
      <c r="B709" s="22"/>
      <c r="C709" s="22"/>
      <c r="D709" s="22"/>
      <c r="E709" s="22"/>
      <c r="F709" s="22"/>
    </row>
    <row r="710" customFormat="false" ht="12.75" hidden="false" customHeight="false" outlineLevel="0" collapsed="false">
      <c r="A710" s="22"/>
      <c r="B710" s="22"/>
      <c r="C710" s="22"/>
      <c r="D710" s="22"/>
      <c r="E710" s="22"/>
      <c r="F710" s="22"/>
    </row>
    <row r="711" customFormat="false" ht="12.75" hidden="false" customHeight="false" outlineLevel="0" collapsed="false">
      <c r="A711" s="22"/>
      <c r="B711" s="22"/>
      <c r="C711" s="22"/>
      <c r="D711" s="22"/>
      <c r="E711" s="22"/>
      <c r="F711" s="22"/>
    </row>
    <row r="712" customFormat="false" ht="12.75" hidden="false" customHeight="false" outlineLevel="0" collapsed="false">
      <c r="A712" s="22"/>
      <c r="B712" s="22"/>
      <c r="C712" s="22"/>
      <c r="D712" s="22"/>
      <c r="E712" s="22"/>
      <c r="F712" s="22"/>
    </row>
    <row r="713" customFormat="false" ht="12.75" hidden="false" customHeight="false" outlineLevel="0" collapsed="false">
      <c r="A713" s="22"/>
      <c r="B713" s="22"/>
      <c r="C713" s="22"/>
      <c r="D713" s="22"/>
      <c r="E713" s="22"/>
      <c r="F713" s="22"/>
    </row>
    <row r="714" customFormat="false" ht="12.75" hidden="false" customHeight="false" outlineLevel="0" collapsed="false">
      <c r="A714" s="22"/>
      <c r="B714" s="22"/>
      <c r="C714" s="22"/>
      <c r="D714" s="22"/>
      <c r="E714" s="22"/>
      <c r="F714" s="22"/>
    </row>
    <row r="715" customFormat="false" ht="12.75" hidden="false" customHeight="false" outlineLevel="0" collapsed="false">
      <c r="A715" s="22"/>
      <c r="B715" s="22"/>
      <c r="C715" s="22"/>
      <c r="D715" s="22"/>
      <c r="E715" s="22"/>
      <c r="F715" s="22"/>
    </row>
    <row r="716" customFormat="false" ht="12.75" hidden="false" customHeight="false" outlineLevel="0" collapsed="false">
      <c r="A716" s="22"/>
      <c r="B716" s="22"/>
      <c r="C716" s="22"/>
      <c r="D716" s="22"/>
      <c r="E716" s="22"/>
      <c r="F716" s="22"/>
    </row>
    <row r="717" customFormat="false" ht="12.75" hidden="false" customHeight="false" outlineLevel="0" collapsed="false">
      <c r="A717" s="22"/>
      <c r="B717" s="22"/>
      <c r="C717" s="22"/>
      <c r="D717" s="22"/>
      <c r="E717" s="22"/>
      <c r="F717" s="22"/>
    </row>
    <row r="718" customFormat="false" ht="12.75" hidden="false" customHeight="false" outlineLevel="0" collapsed="false">
      <c r="A718" s="22"/>
      <c r="B718" s="22"/>
      <c r="C718" s="22"/>
      <c r="D718" s="22"/>
      <c r="E718" s="22"/>
      <c r="F718" s="22"/>
    </row>
    <row r="719" customFormat="false" ht="12.75" hidden="false" customHeight="false" outlineLevel="0" collapsed="false">
      <c r="A719" s="22"/>
      <c r="B719" s="22"/>
      <c r="C719" s="22"/>
      <c r="D719" s="22"/>
      <c r="E719" s="22"/>
      <c r="F719" s="22"/>
    </row>
    <row r="720" customFormat="false" ht="12.75" hidden="false" customHeight="false" outlineLevel="0" collapsed="false">
      <c r="A720" s="22"/>
      <c r="B720" s="22"/>
      <c r="C720" s="22"/>
      <c r="D720" s="22"/>
      <c r="E720" s="22"/>
      <c r="F720" s="22"/>
    </row>
    <row r="721" customFormat="false" ht="12.75" hidden="false" customHeight="false" outlineLevel="0" collapsed="false">
      <c r="A721" s="22"/>
      <c r="B721" s="22"/>
      <c r="C721" s="22"/>
      <c r="D721" s="22"/>
      <c r="E721" s="22"/>
      <c r="F721" s="22"/>
    </row>
    <row r="722" customFormat="false" ht="12.75" hidden="false" customHeight="false" outlineLevel="0" collapsed="false">
      <c r="A722" s="22"/>
      <c r="B722" s="22"/>
      <c r="C722" s="22"/>
      <c r="D722" s="22"/>
      <c r="E722" s="22"/>
      <c r="F722" s="22"/>
    </row>
    <row r="723" customFormat="false" ht="12.75" hidden="false" customHeight="false" outlineLevel="0" collapsed="false">
      <c r="A723" s="22"/>
      <c r="B723" s="22"/>
      <c r="C723" s="22"/>
      <c r="D723" s="22"/>
      <c r="E723" s="22"/>
      <c r="F723" s="22"/>
    </row>
    <row r="724" customFormat="false" ht="12.75" hidden="false" customHeight="false" outlineLevel="0" collapsed="false">
      <c r="A724" s="22"/>
      <c r="B724" s="22"/>
      <c r="C724" s="22"/>
      <c r="D724" s="22"/>
      <c r="E724" s="22"/>
      <c r="F724" s="22"/>
    </row>
    <row r="725" customFormat="false" ht="12.75" hidden="false" customHeight="false" outlineLevel="0" collapsed="false">
      <c r="A725" s="22"/>
      <c r="B725" s="22"/>
      <c r="C725" s="22"/>
      <c r="D725" s="22"/>
      <c r="E725" s="22"/>
      <c r="F725" s="22"/>
    </row>
    <row r="726" customFormat="false" ht="12.75" hidden="false" customHeight="false" outlineLevel="0" collapsed="false">
      <c r="A726" s="22"/>
      <c r="B726" s="22"/>
      <c r="C726" s="22"/>
      <c r="D726" s="22"/>
      <c r="E726" s="22"/>
      <c r="F726" s="22"/>
    </row>
    <row r="727" customFormat="false" ht="12.75" hidden="false" customHeight="false" outlineLevel="0" collapsed="false">
      <c r="A727" s="22"/>
      <c r="B727" s="22"/>
      <c r="C727" s="22"/>
      <c r="D727" s="22"/>
      <c r="E727" s="22"/>
      <c r="F727" s="22"/>
    </row>
    <row r="728" customFormat="false" ht="12.75" hidden="false" customHeight="false" outlineLevel="0" collapsed="false">
      <c r="A728" s="22"/>
      <c r="B728" s="22"/>
      <c r="C728" s="22"/>
      <c r="D728" s="22"/>
      <c r="E728" s="22"/>
      <c r="F728" s="22"/>
    </row>
    <row r="729" customFormat="false" ht="12.75" hidden="false" customHeight="false" outlineLevel="0" collapsed="false">
      <c r="A729" s="22"/>
      <c r="B729" s="22"/>
      <c r="C729" s="22"/>
      <c r="D729" s="22"/>
      <c r="E729" s="22"/>
      <c r="F729" s="22"/>
    </row>
    <row r="730" customFormat="false" ht="12.75" hidden="false" customHeight="false" outlineLevel="0" collapsed="false">
      <c r="A730" s="22"/>
      <c r="B730" s="22"/>
      <c r="C730" s="22"/>
      <c r="D730" s="22"/>
      <c r="E730" s="22"/>
      <c r="F730" s="22"/>
    </row>
    <row r="731" customFormat="false" ht="12.75" hidden="false" customHeight="false" outlineLevel="0" collapsed="false">
      <c r="A731" s="22"/>
      <c r="B731" s="22"/>
      <c r="C731" s="22"/>
      <c r="D731" s="22"/>
      <c r="E731" s="22"/>
      <c r="F731" s="22"/>
    </row>
    <row r="732" customFormat="false" ht="12.75" hidden="false" customHeight="false" outlineLevel="0" collapsed="false">
      <c r="A732" s="22"/>
      <c r="B732" s="22"/>
      <c r="C732" s="22"/>
      <c r="D732" s="22"/>
      <c r="E732" s="22"/>
      <c r="F732" s="22"/>
    </row>
    <row r="733" customFormat="false" ht="12.75" hidden="false" customHeight="false" outlineLevel="0" collapsed="false">
      <c r="A733" s="22"/>
      <c r="B733" s="22"/>
      <c r="C733" s="22"/>
      <c r="D733" s="22"/>
      <c r="E733" s="22"/>
      <c r="F733" s="22"/>
    </row>
    <row r="734" customFormat="false" ht="12.75" hidden="false" customHeight="false" outlineLevel="0" collapsed="false">
      <c r="A734" s="22"/>
      <c r="B734" s="22"/>
      <c r="C734" s="22"/>
      <c r="D734" s="22"/>
      <c r="E734" s="22"/>
      <c r="F734" s="22"/>
    </row>
    <row r="735" customFormat="false" ht="12.75" hidden="false" customHeight="false" outlineLevel="0" collapsed="false">
      <c r="A735" s="22"/>
      <c r="B735" s="22"/>
      <c r="C735" s="22"/>
      <c r="D735" s="22"/>
      <c r="E735" s="22"/>
      <c r="F735" s="22"/>
    </row>
    <row r="736" customFormat="false" ht="12.75" hidden="false" customHeight="false" outlineLevel="0" collapsed="false">
      <c r="A736" s="22"/>
      <c r="B736" s="22"/>
      <c r="C736" s="22"/>
      <c r="D736" s="22"/>
      <c r="E736" s="22"/>
      <c r="F736" s="22"/>
    </row>
    <row r="737" customFormat="false" ht="12.75" hidden="false" customHeight="false" outlineLevel="0" collapsed="false">
      <c r="A737" s="22"/>
      <c r="B737" s="22"/>
      <c r="C737" s="22"/>
      <c r="D737" s="22"/>
      <c r="E737" s="22"/>
      <c r="F737" s="22"/>
    </row>
    <row r="738" customFormat="false" ht="12.75" hidden="false" customHeight="false" outlineLevel="0" collapsed="false">
      <c r="A738" s="22"/>
      <c r="B738" s="22"/>
      <c r="C738" s="22"/>
      <c r="D738" s="22"/>
      <c r="E738" s="22"/>
      <c r="F738" s="22"/>
    </row>
    <row r="739" customFormat="false" ht="12.75" hidden="false" customHeight="false" outlineLevel="0" collapsed="false">
      <c r="A739" s="22"/>
      <c r="B739" s="22"/>
      <c r="C739" s="22"/>
      <c r="D739" s="22"/>
      <c r="E739" s="22"/>
      <c r="F739" s="22"/>
    </row>
    <row r="740" customFormat="false" ht="12.75" hidden="false" customHeight="false" outlineLevel="0" collapsed="false">
      <c r="A740" s="22"/>
      <c r="B740" s="22"/>
      <c r="C740" s="22"/>
      <c r="D740" s="22"/>
      <c r="F740" s="22"/>
    </row>
  </sheetData>
  <mergeCells count="137">
    <mergeCell ref="A1:F1"/>
    <mergeCell ref="A4:F4"/>
    <mergeCell ref="A5:F15"/>
    <mergeCell ref="A17:F17"/>
    <mergeCell ref="A18:F20"/>
    <mergeCell ref="G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F18"/>
    <mergeCell ref="FG18:FL18"/>
    <mergeCell ref="FM18:FR18"/>
    <mergeCell ref="FS18:FX18"/>
    <mergeCell ref="FY18:GD18"/>
    <mergeCell ref="GE18:GJ18"/>
    <mergeCell ref="GK18:GP18"/>
    <mergeCell ref="GQ18:GV18"/>
    <mergeCell ref="GW18:HB18"/>
    <mergeCell ref="HC18:HH18"/>
    <mergeCell ref="HI18:HN18"/>
    <mergeCell ref="HO18:HT18"/>
    <mergeCell ref="HU18:HZ18"/>
    <mergeCell ref="IA18:IF18"/>
    <mergeCell ref="IG18:IL18"/>
    <mergeCell ref="IM18:IR18"/>
    <mergeCell ref="IS18:IV18"/>
    <mergeCell ref="A22:F22"/>
    <mergeCell ref="B23:F25"/>
    <mergeCell ref="B26:F29"/>
    <mergeCell ref="B30:F34"/>
    <mergeCell ref="B35:F39"/>
    <mergeCell ref="B40:F45"/>
    <mergeCell ref="B46:F49"/>
    <mergeCell ref="B50:F54"/>
    <mergeCell ref="B56:F60"/>
    <mergeCell ref="B62:F67"/>
    <mergeCell ref="A69:F69"/>
    <mergeCell ref="A71:F71"/>
    <mergeCell ref="A72:F74"/>
    <mergeCell ref="A76:F79"/>
    <mergeCell ref="A81:F84"/>
    <mergeCell ref="A86:F88"/>
    <mergeCell ref="A90:G90"/>
    <mergeCell ref="A91:F92"/>
    <mergeCell ref="A94:F94"/>
    <mergeCell ref="A95:F98"/>
    <mergeCell ref="A100:F103"/>
    <mergeCell ref="A105:F107"/>
    <mergeCell ref="A110:F110"/>
    <mergeCell ref="A111:F113"/>
    <mergeCell ref="A115:F116"/>
    <mergeCell ref="A117:F119"/>
    <mergeCell ref="A120:F122"/>
    <mergeCell ref="A124:F127"/>
    <mergeCell ref="A129:F130"/>
    <mergeCell ref="A132:F132"/>
    <mergeCell ref="A133:F134"/>
    <mergeCell ref="A136:F136"/>
    <mergeCell ref="A137:F139"/>
    <mergeCell ref="A141:F143"/>
    <mergeCell ref="A145:F146"/>
    <mergeCell ref="A148:F149"/>
    <mergeCell ref="A151:F152"/>
    <mergeCell ref="A153:F154"/>
    <mergeCell ref="A156:F156"/>
    <mergeCell ref="A159:F159"/>
    <mergeCell ref="G159:L159"/>
    <mergeCell ref="M159:R159"/>
    <mergeCell ref="S159:X159"/>
    <mergeCell ref="Y159:AD159"/>
    <mergeCell ref="AE159:AJ159"/>
    <mergeCell ref="AK159:AP159"/>
    <mergeCell ref="AQ159:AV159"/>
    <mergeCell ref="AW159:BB159"/>
    <mergeCell ref="BC159:BH159"/>
    <mergeCell ref="BI159:BN159"/>
    <mergeCell ref="BO159:BT159"/>
    <mergeCell ref="BU159:BZ159"/>
    <mergeCell ref="CA159:CF159"/>
    <mergeCell ref="CG159:CL159"/>
    <mergeCell ref="CM159:CR159"/>
    <mergeCell ref="CS159:CX159"/>
    <mergeCell ref="CY159:DD159"/>
    <mergeCell ref="DE159:DJ159"/>
    <mergeCell ref="DK159:DP159"/>
    <mergeCell ref="DQ159:DV159"/>
    <mergeCell ref="DW159:EB159"/>
    <mergeCell ref="EC159:EH159"/>
    <mergeCell ref="EI159:EN159"/>
    <mergeCell ref="EO159:ET159"/>
    <mergeCell ref="EU159:EZ159"/>
    <mergeCell ref="FA159:FF159"/>
    <mergeCell ref="FG159:FL159"/>
    <mergeCell ref="FM159:FR159"/>
    <mergeCell ref="FS159:FX159"/>
    <mergeCell ref="FY159:GD159"/>
    <mergeCell ref="GE159:GJ159"/>
    <mergeCell ref="GK159:GP159"/>
    <mergeCell ref="GQ159:GV159"/>
    <mergeCell ref="GW159:HB159"/>
    <mergeCell ref="HC159:HH159"/>
    <mergeCell ref="HI159:HN159"/>
    <mergeCell ref="HO159:HT159"/>
    <mergeCell ref="HU159:HZ159"/>
    <mergeCell ref="IA159:IF159"/>
    <mergeCell ref="IG159:IL159"/>
    <mergeCell ref="IM159:IR159"/>
    <mergeCell ref="IS159:IV159"/>
    <mergeCell ref="A160:C160"/>
    <mergeCell ref="A161:C161"/>
    <mergeCell ref="A162:C162"/>
    <mergeCell ref="A163:C163"/>
    <mergeCell ref="A164:C164"/>
    <mergeCell ref="A165:C165"/>
    <mergeCell ref="A166:C166"/>
    <mergeCell ref="A167:C167"/>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4" man="true" max="16383" min="0"/>
    <brk id="108" man="true" max="16383" min="0"/>
    <brk id="1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6"/>
      <c r="B1" s="12"/>
      <c r="C1" s="12"/>
      <c r="D1" s="12"/>
      <c r="E1" s="12"/>
      <c r="F1" s="12"/>
      <c r="G1" s="12"/>
      <c r="H1" s="9"/>
      <c r="I1" s="47" t="s">
        <v>218</v>
      </c>
      <c r="J1" s="47"/>
      <c r="K1" s="47"/>
      <c r="L1" s="47"/>
    </row>
    <row r="2" customFormat="false" ht="32.25" hidden="false" customHeight="true" outlineLevel="0" collapsed="false">
      <c r="A2" s="48" t="s">
        <v>219</v>
      </c>
      <c r="B2" s="48"/>
      <c r="C2" s="48"/>
      <c r="D2" s="48"/>
      <c r="E2" s="48"/>
      <c r="F2" s="48"/>
      <c r="G2" s="48"/>
      <c r="H2" s="48"/>
      <c r="I2" s="48"/>
      <c r="J2" s="48"/>
      <c r="K2" s="48"/>
      <c r="L2" s="48"/>
    </row>
    <row r="3" customFormat="false" ht="19.5" hidden="false" customHeight="true" outlineLevel="0" collapsed="false">
      <c r="A3" s="49"/>
      <c r="B3" s="50"/>
      <c r="C3" s="49"/>
      <c r="D3" s="49"/>
      <c r="E3" s="49"/>
      <c r="F3" s="49"/>
      <c r="G3" s="49"/>
      <c r="H3" s="49"/>
      <c r="I3" s="49"/>
      <c r="J3" s="49"/>
      <c r="K3" s="49"/>
      <c r="L3" s="49"/>
    </row>
    <row r="4" customFormat="false" ht="15.75" hidden="false" customHeight="false" outlineLevel="0" collapsed="false">
      <c r="A4" s="51" t="s">
        <v>220</v>
      </c>
      <c r="B4" s="52" t="n">
        <v>1</v>
      </c>
      <c r="C4" s="52"/>
      <c r="D4" s="53" t="s">
        <v>221</v>
      </c>
      <c r="E4" s="51" t="s">
        <v>222</v>
      </c>
      <c r="F4" s="52" t="n">
        <v>311</v>
      </c>
      <c r="G4" s="52"/>
      <c r="H4" s="53" t="s">
        <v>223</v>
      </c>
      <c r="I4" s="54" t="s">
        <v>224</v>
      </c>
      <c r="J4" s="52" t="n">
        <v>624</v>
      </c>
      <c r="K4" s="52"/>
      <c r="L4" s="55" t="s">
        <v>225</v>
      </c>
    </row>
    <row r="5" s="56" customFormat="true" ht="14.25" hidden="false" customHeight="true" outlineLevel="0" collapsed="false">
      <c r="A5" s="51" t="s">
        <v>226</v>
      </c>
      <c r="B5" s="52" t="n">
        <v>3</v>
      </c>
      <c r="C5" s="52"/>
      <c r="D5" s="53" t="s">
        <v>227</v>
      </c>
      <c r="E5" s="51" t="s">
        <v>228</v>
      </c>
      <c r="F5" s="52" t="n">
        <v>314</v>
      </c>
      <c r="G5" s="52"/>
      <c r="H5" s="53" t="s">
        <v>229</v>
      </c>
      <c r="I5" s="54" t="s">
        <v>230</v>
      </c>
      <c r="J5" s="52" t="n">
        <v>625</v>
      </c>
      <c r="K5" s="52"/>
      <c r="L5" s="55" t="s">
        <v>231</v>
      </c>
    </row>
    <row r="6" s="56" customFormat="true" ht="14.25" hidden="false" customHeight="true" outlineLevel="0" collapsed="false">
      <c r="A6" s="51" t="s">
        <v>232</v>
      </c>
      <c r="B6" s="52" t="n">
        <v>4</v>
      </c>
      <c r="C6" s="52"/>
      <c r="D6" s="53" t="s">
        <v>233</v>
      </c>
      <c r="E6" s="51" t="s">
        <v>234</v>
      </c>
      <c r="F6" s="52" t="n">
        <v>318</v>
      </c>
      <c r="G6" s="52"/>
      <c r="H6" s="53" t="s">
        <v>235</v>
      </c>
      <c r="I6" s="54"/>
      <c r="J6" s="52"/>
      <c r="K6" s="52"/>
      <c r="L6" s="55" t="s">
        <v>236</v>
      </c>
    </row>
    <row r="7" s="56" customFormat="true" ht="14.25" hidden="false" customHeight="true" outlineLevel="0" collapsed="false">
      <c r="A7" s="51" t="s">
        <v>237</v>
      </c>
      <c r="B7" s="52" t="n">
        <v>5</v>
      </c>
      <c r="C7" s="52"/>
      <c r="D7" s="53" t="s">
        <v>238</v>
      </c>
      <c r="E7" s="51" t="s">
        <v>239</v>
      </c>
      <c r="F7" s="52" t="n">
        <v>322</v>
      </c>
      <c r="G7" s="52"/>
      <c r="H7" s="53" t="s">
        <v>240</v>
      </c>
      <c r="I7" s="54" t="s">
        <v>241</v>
      </c>
      <c r="J7" s="52" t="n">
        <v>626</v>
      </c>
      <c r="K7" s="52"/>
      <c r="L7" s="55" t="s">
        <v>242</v>
      </c>
    </row>
    <row r="8" s="56" customFormat="true" ht="14.25" hidden="false" customHeight="true" outlineLevel="0" collapsed="false">
      <c r="A8" s="51" t="s">
        <v>243</v>
      </c>
      <c r="B8" s="52" t="n">
        <v>6</v>
      </c>
      <c r="C8" s="52"/>
      <c r="D8" s="53" t="s">
        <v>244</v>
      </c>
      <c r="E8" s="51"/>
      <c r="F8" s="52"/>
      <c r="G8" s="52"/>
      <c r="H8" s="53" t="s">
        <v>245</v>
      </c>
      <c r="I8" s="54" t="s">
        <v>246</v>
      </c>
      <c r="J8" s="52" t="n">
        <v>628</v>
      </c>
      <c r="K8" s="52"/>
      <c r="L8" s="55" t="s">
        <v>247</v>
      </c>
    </row>
    <row r="9" s="56" customFormat="true" ht="14.25" hidden="false" customHeight="true" outlineLevel="0" collapsed="false">
      <c r="A9" s="51" t="s">
        <v>248</v>
      </c>
      <c r="B9" s="52" t="n">
        <v>7</v>
      </c>
      <c r="C9" s="52"/>
      <c r="D9" s="53" t="s">
        <v>249</v>
      </c>
      <c r="E9" s="51" t="s">
        <v>250</v>
      </c>
      <c r="F9" s="52" t="n">
        <v>324</v>
      </c>
      <c r="G9" s="52"/>
      <c r="H9" s="53" t="s">
        <v>251</v>
      </c>
      <c r="I9" s="54" t="s">
        <v>252</v>
      </c>
      <c r="J9" s="52" t="n">
        <v>632</v>
      </c>
      <c r="K9" s="52"/>
      <c r="L9" s="55" t="s">
        <v>253</v>
      </c>
    </row>
    <row r="10" s="56" customFormat="true" ht="14.25" hidden="false" customHeight="true" outlineLevel="0" collapsed="false">
      <c r="A10" s="51" t="s">
        <v>254</v>
      </c>
      <c r="B10" s="52" t="n">
        <v>8</v>
      </c>
      <c r="C10" s="52"/>
      <c r="D10" s="53" t="s">
        <v>255</v>
      </c>
      <c r="E10" s="51" t="s">
        <v>256</v>
      </c>
      <c r="F10" s="52" t="n">
        <v>328</v>
      </c>
      <c r="G10" s="52"/>
      <c r="H10" s="53" t="s">
        <v>257</v>
      </c>
      <c r="I10" s="54" t="s">
        <v>258</v>
      </c>
      <c r="J10" s="52" t="n">
        <v>636</v>
      </c>
      <c r="K10" s="52"/>
      <c r="L10" s="55" t="s">
        <v>259</v>
      </c>
    </row>
    <row r="11" s="56" customFormat="true" ht="14.25" hidden="false" customHeight="true" outlineLevel="0" collapsed="false">
      <c r="A11" s="51" t="s">
        <v>260</v>
      </c>
      <c r="B11" s="52" t="n">
        <v>9</v>
      </c>
      <c r="C11" s="52"/>
      <c r="D11" s="53" t="s">
        <v>261</v>
      </c>
      <c r="E11" s="51" t="s">
        <v>262</v>
      </c>
      <c r="F11" s="52" t="n">
        <v>329</v>
      </c>
      <c r="G11" s="52"/>
      <c r="H11" s="53" t="s">
        <v>263</v>
      </c>
      <c r="I11" s="54" t="s">
        <v>264</v>
      </c>
      <c r="J11" s="52" t="n">
        <v>640</v>
      </c>
      <c r="K11" s="52"/>
      <c r="L11" s="55" t="s">
        <v>265</v>
      </c>
    </row>
    <row r="12" s="56" customFormat="true" ht="14.25" hidden="false" customHeight="true" outlineLevel="0" collapsed="false">
      <c r="A12" s="51" t="s">
        <v>266</v>
      </c>
      <c r="B12" s="52" t="n">
        <v>10</v>
      </c>
      <c r="C12" s="52"/>
      <c r="D12" s="53" t="s">
        <v>267</v>
      </c>
      <c r="E12" s="51" t="s">
        <v>268</v>
      </c>
      <c r="F12" s="52" t="n">
        <v>330</v>
      </c>
      <c r="G12" s="52"/>
      <c r="H12" s="53" t="s">
        <v>269</v>
      </c>
      <c r="I12" s="54" t="s">
        <v>270</v>
      </c>
      <c r="J12" s="52" t="n">
        <v>644</v>
      </c>
      <c r="K12" s="52"/>
      <c r="L12" s="55" t="s">
        <v>271</v>
      </c>
    </row>
    <row r="13" s="56" customFormat="true" ht="14.25" hidden="false" customHeight="true" outlineLevel="0" collapsed="false">
      <c r="A13" s="51" t="s">
        <v>272</v>
      </c>
      <c r="B13" s="52" t="n">
        <v>11</v>
      </c>
      <c r="C13" s="52"/>
      <c r="D13" s="53" t="s">
        <v>273</v>
      </c>
      <c r="E13" s="54" t="s">
        <v>274</v>
      </c>
      <c r="F13" s="52" t="n">
        <v>334</v>
      </c>
      <c r="G13" s="52"/>
      <c r="H13" s="53" t="s">
        <v>275</v>
      </c>
      <c r="I13" s="54" t="s">
        <v>276</v>
      </c>
      <c r="J13" s="52" t="n">
        <v>647</v>
      </c>
      <c r="K13" s="52"/>
      <c r="L13" s="55" t="s">
        <v>277</v>
      </c>
    </row>
    <row r="14" s="56" customFormat="true" ht="14.25" hidden="false" customHeight="true" outlineLevel="0" collapsed="false">
      <c r="A14" s="51" t="s">
        <v>278</v>
      </c>
      <c r="B14" s="52" t="n">
        <v>13</v>
      </c>
      <c r="C14" s="52"/>
      <c r="D14" s="53" t="s">
        <v>279</v>
      </c>
      <c r="E14" s="54" t="s">
        <v>280</v>
      </c>
      <c r="F14" s="52" t="n">
        <v>336</v>
      </c>
      <c r="G14" s="52"/>
      <c r="H14" s="53" t="s">
        <v>281</v>
      </c>
      <c r="I14" s="54"/>
      <c r="J14" s="52"/>
      <c r="K14" s="52"/>
      <c r="L14" s="55" t="s">
        <v>282</v>
      </c>
    </row>
    <row r="15" s="56" customFormat="true" ht="14.25" hidden="false" customHeight="true" outlineLevel="0" collapsed="false">
      <c r="A15" s="51" t="s">
        <v>283</v>
      </c>
      <c r="B15" s="52" t="n">
        <v>14</v>
      </c>
      <c r="C15" s="52"/>
      <c r="D15" s="53" t="s">
        <v>284</v>
      </c>
      <c r="E15" s="54" t="s">
        <v>285</v>
      </c>
      <c r="F15" s="52" t="n">
        <v>338</v>
      </c>
      <c r="G15" s="52"/>
      <c r="H15" s="53" t="s">
        <v>286</v>
      </c>
      <c r="I15" s="51" t="s">
        <v>287</v>
      </c>
      <c r="J15" s="52" t="n">
        <v>649</v>
      </c>
      <c r="K15" s="52"/>
      <c r="L15" s="55" t="s">
        <v>288</v>
      </c>
    </row>
    <row r="16" s="56" customFormat="true" ht="14.25" hidden="false" customHeight="true" outlineLevel="0" collapsed="false">
      <c r="A16" s="51" t="s">
        <v>289</v>
      </c>
      <c r="B16" s="52" t="n">
        <v>15</v>
      </c>
      <c r="C16" s="52"/>
      <c r="D16" s="53" t="s">
        <v>290</v>
      </c>
      <c r="E16" s="54" t="s">
        <v>291</v>
      </c>
      <c r="F16" s="52" t="n">
        <v>342</v>
      </c>
      <c r="G16" s="52"/>
      <c r="H16" s="53" t="s">
        <v>292</v>
      </c>
      <c r="I16" s="51" t="s">
        <v>293</v>
      </c>
      <c r="J16" s="52" t="n">
        <v>653</v>
      </c>
      <c r="K16" s="52"/>
      <c r="L16" s="55" t="s">
        <v>294</v>
      </c>
    </row>
    <row r="17" s="56" customFormat="true" ht="14.25" hidden="false" customHeight="true" outlineLevel="0" collapsed="false">
      <c r="A17" s="51" t="s">
        <v>295</v>
      </c>
      <c r="B17" s="52" t="n">
        <v>17</v>
      </c>
      <c r="C17" s="52"/>
      <c r="D17" s="53" t="s">
        <v>296</v>
      </c>
      <c r="E17" s="54" t="s">
        <v>297</v>
      </c>
      <c r="F17" s="52" t="n">
        <v>346</v>
      </c>
      <c r="G17" s="52"/>
      <c r="H17" s="53" t="s">
        <v>298</v>
      </c>
      <c r="I17" s="54" t="s">
        <v>299</v>
      </c>
      <c r="J17" s="52" t="n">
        <v>660</v>
      </c>
      <c r="K17" s="52"/>
      <c r="L17" s="55" t="s">
        <v>300</v>
      </c>
    </row>
    <row r="18" s="56" customFormat="true" ht="14.25" hidden="false" customHeight="true" outlineLevel="0" collapsed="false">
      <c r="A18" s="51" t="s">
        <v>301</v>
      </c>
      <c r="B18" s="52" t="n">
        <v>18</v>
      </c>
      <c r="C18" s="52"/>
      <c r="D18" s="53" t="s">
        <v>302</v>
      </c>
      <c r="E18" s="54" t="s">
        <v>303</v>
      </c>
      <c r="F18" s="52" t="n">
        <v>350</v>
      </c>
      <c r="G18" s="52"/>
      <c r="H18" s="53" t="s">
        <v>304</v>
      </c>
      <c r="I18" s="54" t="s">
        <v>305</v>
      </c>
      <c r="J18" s="52" t="n">
        <v>662</v>
      </c>
      <c r="K18" s="52"/>
      <c r="L18" s="55" t="s">
        <v>306</v>
      </c>
    </row>
    <row r="19" s="56" customFormat="true" ht="14.25" hidden="false" customHeight="true" outlineLevel="0" collapsed="false">
      <c r="A19" s="51" t="s">
        <v>307</v>
      </c>
      <c r="B19" s="52" t="n">
        <v>20</v>
      </c>
      <c r="C19" s="52"/>
      <c r="D19" s="53" t="s">
        <v>308</v>
      </c>
      <c r="E19" s="54" t="s">
        <v>309</v>
      </c>
      <c r="F19" s="52" t="n">
        <v>352</v>
      </c>
      <c r="G19" s="52"/>
      <c r="H19" s="53" t="s">
        <v>310</v>
      </c>
      <c r="I19" s="54" t="s">
        <v>311</v>
      </c>
      <c r="J19" s="52" t="n">
        <v>664</v>
      </c>
      <c r="K19" s="52"/>
      <c r="L19" s="55" t="s">
        <v>312</v>
      </c>
    </row>
    <row r="20" s="56" customFormat="true" ht="14.25" hidden="false" customHeight="true" outlineLevel="0" collapsed="false">
      <c r="A20" s="51" t="s">
        <v>313</v>
      </c>
      <c r="B20" s="52" t="n">
        <v>23</v>
      </c>
      <c r="C20" s="52"/>
      <c r="D20" s="53" t="s">
        <v>314</v>
      </c>
      <c r="E20" s="54" t="s">
        <v>315</v>
      </c>
      <c r="F20" s="52" t="n">
        <v>355</v>
      </c>
      <c r="G20" s="52"/>
      <c r="H20" s="53" t="s">
        <v>316</v>
      </c>
      <c r="I20" s="54" t="s">
        <v>317</v>
      </c>
      <c r="J20" s="52" t="n">
        <v>666</v>
      </c>
      <c r="K20" s="52"/>
      <c r="L20" s="55" t="s">
        <v>318</v>
      </c>
    </row>
    <row r="21" s="56" customFormat="true" ht="14.25" hidden="false" customHeight="true" outlineLevel="0" collapsed="false">
      <c r="A21" s="51" t="s">
        <v>319</v>
      </c>
      <c r="B21" s="52" t="n">
        <v>24</v>
      </c>
      <c r="C21" s="52"/>
      <c r="D21" s="53" t="s">
        <v>320</v>
      </c>
      <c r="E21" s="54" t="s">
        <v>321</v>
      </c>
      <c r="F21" s="52" t="n">
        <v>357</v>
      </c>
      <c r="G21" s="52"/>
      <c r="H21" s="53" t="s">
        <v>322</v>
      </c>
      <c r="I21" s="54" t="s">
        <v>323</v>
      </c>
      <c r="J21" s="52" t="n">
        <v>667</v>
      </c>
      <c r="K21" s="52"/>
      <c r="L21" s="55" t="s">
        <v>324</v>
      </c>
    </row>
    <row r="22" s="56" customFormat="true" ht="14.25" hidden="false" customHeight="true" outlineLevel="0" collapsed="false">
      <c r="A22" s="51" t="s">
        <v>325</v>
      </c>
      <c r="B22" s="52" t="n">
        <v>28</v>
      </c>
      <c r="C22" s="52"/>
      <c r="D22" s="53" t="s">
        <v>326</v>
      </c>
      <c r="E22" s="54"/>
      <c r="F22" s="52"/>
      <c r="G22" s="52"/>
      <c r="H22" s="53" t="s">
        <v>327</v>
      </c>
      <c r="I22" s="54" t="s">
        <v>328</v>
      </c>
      <c r="J22" s="52" t="n">
        <v>669</v>
      </c>
      <c r="K22" s="52"/>
      <c r="L22" s="55" t="s">
        <v>329</v>
      </c>
    </row>
    <row r="23" s="56" customFormat="true" ht="14.25" hidden="false" customHeight="true" outlineLevel="0" collapsed="false">
      <c r="A23" s="51" t="s">
        <v>330</v>
      </c>
      <c r="B23" s="52" t="n">
        <v>37</v>
      </c>
      <c r="C23" s="52"/>
      <c r="D23" s="53" t="s">
        <v>331</v>
      </c>
      <c r="E23" s="54" t="s">
        <v>332</v>
      </c>
      <c r="F23" s="52" t="n">
        <v>366</v>
      </c>
      <c r="G23" s="52"/>
      <c r="H23" s="53" t="s">
        <v>333</v>
      </c>
      <c r="I23" s="54" t="s">
        <v>334</v>
      </c>
      <c r="J23" s="52" t="n">
        <v>672</v>
      </c>
      <c r="K23" s="52"/>
      <c r="L23" s="55" t="s">
        <v>335</v>
      </c>
    </row>
    <row r="24" s="56" customFormat="true" ht="14.25" hidden="false" customHeight="true" outlineLevel="0" collapsed="false">
      <c r="A24" s="51" t="s">
        <v>336</v>
      </c>
      <c r="B24" s="52" t="n">
        <v>39</v>
      </c>
      <c r="C24" s="52"/>
      <c r="D24" s="53" t="s">
        <v>337</v>
      </c>
      <c r="E24" s="54" t="s">
        <v>338</v>
      </c>
      <c r="F24" s="52" t="n">
        <v>370</v>
      </c>
      <c r="G24" s="52"/>
      <c r="H24" s="53" t="s">
        <v>339</v>
      </c>
      <c r="I24" s="54" t="s">
        <v>340</v>
      </c>
      <c r="J24" s="52" t="n">
        <v>675</v>
      </c>
      <c r="K24" s="52"/>
      <c r="L24" s="55" t="s">
        <v>341</v>
      </c>
    </row>
    <row r="25" s="56" customFormat="true" ht="14.25" hidden="false" customHeight="true" outlineLevel="0" collapsed="false">
      <c r="A25" s="51" t="s">
        <v>342</v>
      </c>
      <c r="B25" s="52" t="n">
        <v>41</v>
      </c>
      <c r="C25" s="52"/>
      <c r="D25" s="53" t="s">
        <v>343</v>
      </c>
      <c r="E25" s="54" t="s">
        <v>344</v>
      </c>
      <c r="F25" s="52" t="n">
        <v>373</v>
      </c>
      <c r="G25" s="52"/>
      <c r="H25" s="53" t="s">
        <v>345</v>
      </c>
      <c r="I25" s="54" t="s">
        <v>346</v>
      </c>
      <c r="J25" s="52" t="n">
        <v>676</v>
      </c>
      <c r="K25" s="52"/>
      <c r="L25" s="55" t="s">
        <v>347</v>
      </c>
    </row>
    <row r="26" s="56" customFormat="true" ht="14.25" hidden="false" customHeight="true" outlineLevel="0" collapsed="false">
      <c r="A26" s="51" t="s">
        <v>348</v>
      </c>
      <c r="B26" s="52" t="n">
        <v>43</v>
      </c>
      <c r="C26" s="52"/>
      <c r="D26" s="53" t="s">
        <v>349</v>
      </c>
      <c r="E26" s="54" t="s">
        <v>350</v>
      </c>
      <c r="F26" s="52" t="n">
        <v>375</v>
      </c>
      <c r="G26" s="52"/>
      <c r="H26" s="53" t="s">
        <v>351</v>
      </c>
      <c r="I26" s="54" t="s">
        <v>352</v>
      </c>
      <c r="J26" s="52" t="n">
        <v>680</v>
      </c>
      <c r="K26" s="52"/>
      <c r="L26" s="55" t="s">
        <v>353</v>
      </c>
    </row>
    <row r="27" s="56" customFormat="true" ht="14.25" hidden="false" customHeight="true" outlineLevel="0" collapsed="false">
      <c r="A27" s="51" t="s">
        <v>354</v>
      </c>
      <c r="B27" s="52" t="n">
        <v>44</v>
      </c>
      <c r="C27" s="52"/>
      <c r="D27" s="53" t="s">
        <v>355</v>
      </c>
      <c r="E27" s="54" t="s">
        <v>356</v>
      </c>
      <c r="F27" s="52" t="n">
        <v>377</v>
      </c>
      <c r="G27" s="52"/>
      <c r="H27" s="53" t="s">
        <v>357</v>
      </c>
      <c r="I27" s="54" t="s">
        <v>358</v>
      </c>
      <c r="J27" s="52" t="n">
        <v>684</v>
      </c>
      <c r="K27" s="52"/>
      <c r="L27" s="55" t="s">
        <v>359</v>
      </c>
    </row>
    <row r="28" s="56" customFormat="true" ht="14.25" hidden="false" customHeight="true" outlineLevel="0" collapsed="false">
      <c r="A28" s="51" t="s">
        <v>360</v>
      </c>
      <c r="B28" s="52" t="n">
        <v>45</v>
      </c>
      <c r="C28" s="52"/>
      <c r="D28" s="53" t="s">
        <v>361</v>
      </c>
      <c r="E28" s="54" t="s">
        <v>362</v>
      </c>
      <c r="F28" s="52" t="n">
        <v>378</v>
      </c>
      <c r="G28" s="52"/>
      <c r="H28" s="53" t="s">
        <v>363</v>
      </c>
      <c r="L28" s="14" t="s">
        <v>364</v>
      </c>
    </row>
    <row r="29" s="56" customFormat="true" ht="14.25" hidden="false" customHeight="true" outlineLevel="0" collapsed="false">
      <c r="A29" s="51" t="s">
        <v>365</v>
      </c>
      <c r="B29" s="52" t="n">
        <v>46</v>
      </c>
      <c r="C29" s="52"/>
      <c r="D29" s="53" t="s">
        <v>366</v>
      </c>
      <c r="E29" s="54" t="s">
        <v>367</v>
      </c>
      <c r="F29" s="52" t="n">
        <v>382</v>
      </c>
      <c r="G29" s="52"/>
      <c r="H29" s="53" t="s">
        <v>368</v>
      </c>
      <c r="I29" s="56" t="s">
        <v>369</v>
      </c>
      <c r="J29" s="57" t="n">
        <v>690</v>
      </c>
      <c r="L29" s="14" t="s">
        <v>370</v>
      </c>
    </row>
    <row r="30" s="56" customFormat="true" ht="14.25" hidden="false" customHeight="true" outlineLevel="0" collapsed="false">
      <c r="A30" s="51" t="s">
        <v>371</v>
      </c>
      <c r="B30" s="52" t="n">
        <v>47</v>
      </c>
      <c r="C30" s="52"/>
      <c r="D30" s="53" t="s">
        <v>372</v>
      </c>
      <c r="E30" s="54" t="s">
        <v>373</v>
      </c>
      <c r="F30" s="52" t="n">
        <v>386</v>
      </c>
      <c r="G30" s="52"/>
      <c r="H30" s="53" t="s">
        <v>374</v>
      </c>
      <c r="I30" s="56" t="s">
        <v>375</v>
      </c>
      <c r="J30" s="57" t="n">
        <v>696</v>
      </c>
      <c r="L30" s="14" t="s">
        <v>376</v>
      </c>
    </row>
    <row r="31" s="56" customFormat="true" ht="14.25" hidden="false" customHeight="true" outlineLevel="0" collapsed="false">
      <c r="A31" s="54" t="s">
        <v>377</v>
      </c>
      <c r="B31" s="52" t="n">
        <v>52</v>
      </c>
      <c r="C31" s="52"/>
      <c r="D31" s="53" t="s">
        <v>378</v>
      </c>
      <c r="E31" s="54" t="s">
        <v>379</v>
      </c>
      <c r="F31" s="52" t="n">
        <v>388</v>
      </c>
      <c r="G31" s="52"/>
      <c r="H31" s="53" t="s">
        <v>380</v>
      </c>
      <c r="I31" s="56" t="s">
        <v>381</v>
      </c>
      <c r="J31" s="57" t="n">
        <v>700</v>
      </c>
      <c r="L31" s="14" t="s">
        <v>382</v>
      </c>
    </row>
    <row r="32" s="56" customFormat="true" ht="14.25" hidden="false" customHeight="true" outlineLevel="0" collapsed="false">
      <c r="A32" s="51" t="s">
        <v>383</v>
      </c>
      <c r="B32" s="52" t="n">
        <v>53</v>
      </c>
      <c r="C32" s="52"/>
      <c r="D32" s="53" t="s">
        <v>384</v>
      </c>
      <c r="E32" s="54" t="s">
        <v>385</v>
      </c>
      <c r="F32" s="52" t="n">
        <v>389</v>
      </c>
      <c r="G32" s="52"/>
      <c r="H32" s="53" t="s">
        <v>386</v>
      </c>
      <c r="I32" s="56" t="s">
        <v>387</v>
      </c>
      <c r="J32" s="57" t="n">
        <v>701</v>
      </c>
      <c r="L32" s="14" t="s">
        <v>388</v>
      </c>
    </row>
    <row r="33" s="56" customFormat="true" ht="14.25" hidden="false" customHeight="true" outlineLevel="0" collapsed="false">
      <c r="A33" s="51" t="s">
        <v>389</v>
      </c>
      <c r="B33" s="52" t="n">
        <v>54</v>
      </c>
      <c r="C33" s="52"/>
      <c r="D33" s="53" t="s">
        <v>390</v>
      </c>
      <c r="E33" s="54" t="s">
        <v>391</v>
      </c>
      <c r="F33" s="52" t="n">
        <v>391</v>
      </c>
      <c r="G33" s="52"/>
      <c r="H33" s="53" t="s">
        <v>392</v>
      </c>
      <c r="I33" s="56" t="s">
        <v>393</v>
      </c>
      <c r="J33" s="57" t="n">
        <v>703</v>
      </c>
      <c r="L33" s="14" t="s">
        <v>394</v>
      </c>
    </row>
    <row r="34" s="56" customFormat="true" ht="14.25" hidden="false" customHeight="true" outlineLevel="0" collapsed="false">
      <c r="A34" s="51" t="s">
        <v>395</v>
      </c>
      <c r="B34" s="52" t="n">
        <v>55</v>
      </c>
      <c r="C34" s="52"/>
      <c r="D34" s="53" t="s">
        <v>396</v>
      </c>
      <c r="E34" s="54" t="s">
        <v>397</v>
      </c>
      <c r="F34" s="52" t="n">
        <v>393</v>
      </c>
      <c r="G34" s="52"/>
      <c r="H34" s="53" t="s">
        <v>398</v>
      </c>
      <c r="I34" s="56" t="s">
        <v>399</v>
      </c>
      <c r="J34" s="57" t="n">
        <v>706</v>
      </c>
      <c r="L34" s="14" t="s">
        <v>400</v>
      </c>
    </row>
    <row r="35" s="56" customFormat="true" ht="14.25" hidden="false" customHeight="true" outlineLevel="0" collapsed="false">
      <c r="A35" s="51" t="s">
        <v>401</v>
      </c>
      <c r="B35" s="52" t="n">
        <v>60</v>
      </c>
      <c r="C35" s="52"/>
      <c r="D35" s="53" t="s">
        <v>402</v>
      </c>
      <c r="E35" s="54" t="s">
        <v>403</v>
      </c>
      <c r="F35" s="52" t="n">
        <v>395</v>
      </c>
      <c r="G35" s="52"/>
      <c r="H35" s="53" t="s">
        <v>404</v>
      </c>
      <c r="I35" s="56" t="s">
        <v>405</v>
      </c>
      <c r="J35" s="57" t="n">
        <v>708</v>
      </c>
      <c r="L35" s="14" t="s">
        <v>406</v>
      </c>
    </row>
    <row r="36" s="56" customFormat="true" ht="14.25" hidden="false" customHeight="true" outlineLevel="0" collapsed="false">
      <c r="A36" s="51" t="s">
        <v>407</v>
      </c>
      <c r="B36" s="52" t="n">
        <v>61</v>
      </c>
      <c r="C36" s="52"/>
      <c r="D36" s="53" t="s">
        <v>408</v>
      </c>
      <c r="E36" s="54" t="s">
        <v>409</v>
      </c>
      <c r="F36" s="52" t="n">
        <v>400</v>
      </c>
      <c r="G36" s="52"/>
      <c r="H36" s="53" t="s">
        <v>410</v>
      </c>
      <c r="I36" s="56" t="s">
        <v>411</v>
      </c>
      <c r="J36" s="57" t="n">
        <v>716</v>
      </c>
      <c r="L36" s="14" t="s">
        <v>412</v>
      </c>
    </row>
    <row r="37" s="56" customFormat="true" ht="14.25" hidden="false" customHeight="true" outlineLevel="0" collapsed="false">
      <c r="A37" s="51" t="s">
        <v>413</v>
      </c>
      <c r="B37" s="52" t="n">
        <v>63</v>
      </c>
      <c r="C37" s="52"/>
      <c r="D37" s="53" t="s">
        <v>414</v>
      </c>
      <c r="E37" s="54" t="s">
        <v>415</v>
      </c>
      <c r="F37" s="52" t="n">
        <v>404</v>
      </c>
      <c r="G37" s="52"/>
      <c r="H37" s="53" t="s">
        <v>416</v>
      </c>
      <c r="I37" s="56" t="s">
        <v>417</v>
      </c>
      <c r="J37" s="57" t="n">
        <v>720</v>
      </c>
      <c r="L37" s="14" t="s">
        <v>418</v>
      </c>
    </row>
    <row r="38" s="56" customFormat="true" ht="14.25" hidden="false" customHeight="true" outlineLevel="0" collapsed="false">
      <c r="A38" s="51" t="s">
        <v>419</v>
      </c>
      <c r="B38" s="52" t="n">
        <v>64</v>
      </c>
      <c r="C38" s="52"/>
      <c r="D38" s="53" t="s">
        <v>420</v>
      </c>
      <c r="E38" s="54" t="s">
        <v>421</v>
      </c>
      <c r="F38" s="52" t="n">
        <v>406</v>
      </c>
      <c r="G38" s="52"/>
      <c r="H38" s="53" t="s">
        <v>422</v>
      </c>
      <c r="I38" s="54" t="s">
        <v>423</v>
      </c>
      <c r="J38" s="52" t="n">
        <v>724</v>
      </c>
      <c r="K38" s="52"/>
      <c r="L38" s="55" t="s">
        <v>424</v>
      </c>
    </row>
    <row r="39" s="56" customFormat="true" ht="14.25" hidden="false" customHeight="true" outlineLevel="0" collapsed="false">
      <c r="A39" s="51" t="s">
        <v>425</v>
      </c>
      <c r="B39" s="52" t="n">
        <v>66</v>
      </c>
      <c r="C39" s="52"/>
      <c r="D39" s="53" t="s">
        <v>426</v>
      </c>
      <c r="E39" s="54" t="s">
        <v>427</v>
      </c>
      <c r="F39" s="52" t="n">
        <v>408</v>
      </c>
      <c r="G39" s="52"/>
      <c r="H39" s="53" t="s">
        <v>428</v>
      </c>
      <c r="L39" s="14" t="s">
        <v>429</v>
      </c>
    </row>
    <row r="40" s="56" customFormat="true" ht="14.25" hidden="false" customHeight="true" outlineLevel="0" collapsed="false">
      <c r="A40" s="51" t="s">
        <v>430</v>
      </c>
      <c r="B40" s="52" t="n">
        <v>68</v>
      </c>
      <c r="C40" s="52"/>
      <c r="D40" s="53" t="s">
        <v>431</v>
      </c>
      <c r="E40" s="54" t="s">
        <v>432</v>
      </c>
      <c r="F40" s="52" t="n">
        <v>412</v>
      </c>
      <c r="G40" s="52"/>
      <c r="H40" s="53" t="s">
        <v>433</v>
      </c>
      <c r="I40" s="54" t="s">
        <v>434</v>
      </c>
      <c r="J40" s="52" t="n">
        <v>728</v>
      </c>
      <c r="K40" s="52"/>
      <c r="L40" s="55" t="s">
        <v>435</v>
      </c>
    </row>
    <row r="41" s="56" customFormat="true" ht="14.25" hidden="false" customHeight="true" outlineLevel="0" collapsed="false">
      <c r="A41" s="51" t="s">
        <v>436</v>
      </c>
      <c r="B41" s="52" t="n">
        <v>70</v>
      </c>
      <c r="C41" s="52"/>
      <c r="D41" s="53" t="s">
        <v>437</v>
      </c>
      <c r="E41" s="51" t="s">
        <v>438</v>
      </c>
      <c r="F41" s="57" t="n">
        <v>413</v>
      </c>
      <c r="H41" s="53" t="s">
        <v>439</v>
      </c>
      <c r="I41" s="54" t="s">
        <v>440</v>
      </c>
      <c r="J41" s="52" t="n">
        <v>732</v>
      </c>
      <c r="K41" s="52"/>
      <c r="L41" s="55" t="s">
        <v>441</v>
      </c>
    </row>
    <row r="42" s="56" customFormat="true" ht="14.25" hidden="false" customHeight="true" outlineLevel="0" collapsed="false">
      <c r="A42" s="51" t="s">
        <v>442</v>
      </c>
      <c r="B42" s="52" t="n">
        <v>72</v>
      </c>
      <c r="C42" s="52"/>
      <c r="D42" s="53" t="s">
        <v>443</v>
      </c>
      <c r="E42" s="54" t="s">
        <v>444</v>
      </c>
      <c r="F42" s="52" t="n">
        <v>416</v>
      </c>
      <c r="G42" s="52"/>
      <c r="H42" s="53" t="s">
        <v>445</v>
      </c>
      <c r="I42" s="54" t="s">
        <v>446</v>
      </c>
      <c r="J42" s="52" t="n">
        <v>736</v>
      </c>
      <c r="K42" s="52"/>
      <c r="L42" s="55" t="s">
        <v>447</v>
      </c>
    </row>
    <row r="43" s="56" customFormat="true" ht="14.25" hidden="false" customHeight="true" outlineLevel="0" collapsed="false">
      <c r="A43" s="51" t="s">
        <v>448</v>
      </c>
      <c r="B43" s="52" t="n">
        <v>73</v>
      </c>
      <c r="C43" s="52"/>
      <c r="D43" s="53" t="s">
        <v>449</v>
      </c>
      <c r="E43" s="54" t="s">
        <v>450</v>
      </c>
      <c r="F43" s="52" t="n">
        <v>421</v>
      </c>
      <c r="G43" s="52"/>
      <c r="H43" s="53" t="s">
        <v>451</v>
      </c>
      <c r="I43" s="54" t="s">
        <v>452</v>
      </c>
      <c r="J43" s="52" t="n">
        <v>740</v>
      </c>
      <c r="K43" s="52"/>
      <c r="L43" s="55" t="s">
        <v>453</v>
      </c>
    </row>
    <row r="44" s="56" customFormat="true" ht="14.25" hidden="false" customHeight="true" outlineLevel="0" collapsed="false">
      <c r="A44" s="51" t="s">
        <v>454</v>
      </c>
      <c r="B44" s="52" t="n">
        <v>74</v>
      </c>
      <c r="C44" s="52"/>
      <c r="D44" s="53" t="s">
        <v>455</v>
      </c>
      <c r="E44" s="54" t="s">
        <v>456</v>
      </c>
      <c r="F44" s="52" t="n">
        <v>424</v>
      </c>
      <c r="G44" s="52"/>
      <c r="H44" s="53" t="s">
        <v>457</v>
      </c>
      <c r="I44" s="54" t="s">
        <v>458</v>
      </c>
      <c r="J44" s="52" t="n">
        <v>743</v>
      </c>
      <c r="K44" s="52"/>
      <c r="L44" s="55" t="s">
        <v>459</v>
      </c>
    </row>
    <row r="45" s="56" customFormat="true" ht="14.25" hidden="false" customHeight="true" outlineLevel="0" collapsed="false">
      <c r="A45" s="51" t="s">
        <v>460</v>
      </c>
      <c r="B45" s="52" t="n">
        <v>75</v>
      </c>
      <c r="C45" s="52"/>
      <c r="D45" s="53" t="s">
        <v>461</v>
      </c>
      <c r="E45" s="54" t="s">
        <v>462</v>
      </c>
      <c r="F45" s="52" t="n">
        <v>428</v>
      </c>
      <c r="G45" s="52"/>
      <c r="H45" s="53" t="s">
        <v>463</v>
      </c>
      <c r="I45" s="56" t="s">
        <v>464</v>
      </c>
      <c r="J45" s="57" t="n">
        <v>800</v>
      </c>
      <c r="L45" s="14" t="s">
        <v>465</v>
      </c>
    </row>
    <row r="46" s="56" customFormat="true" ht="14.25" hidden="false" customHeight="true" outlineLevel="0" collapsed="false">
      <c r="A46" s="54" t="s">
        <v>466</v>
      </c>
      <c r="B46" s="52" t="n">
        <v>76</v>
      </c>
      <c r="C46" s="52"/>
      <c r="D46" s="53" t="s">
        <v>467</v>
      </c>
      <c r="E46" s="54" t="s">
        <v>468</v>
      </c>
      <c r="F46" s="52" t="n">
        <v>432</v>
      </c>
      <c r="G46" s="52"/>
      <c r="H46" s="53" t="s">
        <v>469</v>
      </c>
      <c r="I46" s="56" t="s">
        <v>470</v>
      </c>
      <c r="J46" s="57" t="n">
        <v>801</v>
      </c>
      <c r="L46" s="14" t="s">
        <v>471</v>
      </c>
    </row>
    <row r="47" s="56" customFormat="true" ht="14.25" hidden="false" customHeight="true" outlineLevel="0" collapsed="false">
      <c r="A47" s="54" t="s">
        <v>472</v>
      </c>
      <c r="B47" s="52" t="n">
        <v>77</v>
      </c>
      <c r="C47" s="52"/>
      <c r="D47" s="53" t="s">
        <v>473</v>
      </c>
      <c r="E47" s="54" t="s">
        <v>474</v>
      </c>
      <c r="F47" s="52" t="n">
        <v>436</v>
      </c>
      <c r="G47" s="52"/>
      <c r="H47" s="53" t="s">
        <v>475</v>
      </c>
      <c r="I47" s="56" t="s">
        <v>476</v>
      </c>
      <c r="J47" s="57" t="n">
        <v>803</v>
      </c>
      <c r="L47" s="14" t="s">
        <v>477</v>
      </c>
    </row>
    <row r="48" s="56" customFormat="true" ht="14.25" hidden="false" customHeight="true" outlineLevel="0" collapsed="false">
      <c r="A48" s="54" t="s">
        <v>478</v>
      </c>
      <c r="B48" s="52" t="n">
        <v>78</v>
      </c>
      <c r="C48" s="52"/>
      <c r="D48" s="53" t="s">
        <v>479</v>
      </c>
      <c r="E48" s="54" t="s">
        <v>480</v>
      </c>
      <c r="F48" s="52" t="n">
        <v>442</v>
      </c>
      <c r="G48" s="52"/>
      <c r="H48" s="53" t="s">
        <v>481</v>
      </c>
      <c r="I48" s="56" t="s">
        <v>482</v>
      </c>
      <c r="J48" s="57" t="n">
        <v>804</v>
      </c>
      <c r="L48" s="14" t="s">
        <v>483</v>
      </c>
    </row>
    <row r="49" s="56" customFormat="true" ht="14.25" hidden="false" customHeight="true" outlineLevel="0" collapsed="false">
      <c r="A49" s="54" t="s">
        <v>484</v>
      </c>
      <c r="B49" s="52" t="n">
        <v>79</v>
      </c>
      <c r="C49" s="52"/>
      <c r="D49" s="53" t="s">
        <v>485</v>
      </c>
      <c r="E49" s="54" t="s">
        <v>486</v>
      </c>
      <c r="F49" s="52" t="n">
        <v>446</v>
      </c>
      <c r="G49" s="52"/>
      <c r="H49" s="53" t="s">
        <v>487</v>
      </c>
      <c r="I49" s="56" t="s">
        <v>488</v>
      </c>
      <c r="J49" s="57" t="n">
        <v>806</v>
      </c>
      <c r="L49" s="14" t="s">
        <v>489</v>
      </c>
    </row>
    <row r="50" s="56" customFormat="true" ht="14.25" hidden="false" customHeight="true" outlineLevel="0" collapsed="false">
      <c r="A50" s="54" t="s">
        <v>490</v>
      </c>
      <c r="B50" s="52" t="n">
        <v>80</v>
      </c>
      <c r="C50" s="52"/>
      <c r="D50" s="53" t="s">
        <v>491</v>
      </c>
      <c r="E50" s="54" t="s">
        <v>492</v>
      </c>
      <c r="F50" s="52" t="n">
        <v>448</v>
      </c>
      <c r="G50" s="52"/>
      <c r="H50" s="53" t="s">
        <v>493</v>
      </c>
      <c r="I50" s="56" t="s">
        <v>494</v>
      </c>
      <c r="J50" s="57" t="n">
        <v>807</v>
      </c>
      <c r="L50" s="14" t="s">
        <v>495</v>
      </c>
    </row>
    <row r="51" s="56" customFormat="true" ht="14.25" hidden="false" customHeight="true" outlineLevel="0" collapsed="false">
      <c r="A51" s="54" t="s">
        <v>496</v>
      </c>
      <c r="B51" s="52" t="n">
        <v>81</v>
      </c>
      <c r="C51" s="52"/>
      <c r="D51" s="53" t="s">
        <v>497</v>
      </c>
      <c r="E51" s="54" t="s">
        <v>498</v>
      </c>
      <c r="F51" s="52" t="n">
        <v>449</v>
      </c>
      <c r="G51" s="52"/>
      <c r="H51" s="53" t="s">
        <v>499</v>
      </c>
      <c r="I51" s="56" t="s">
        <v>500</v>
      </c>
      <c r="J51" s="57" t="n">
        <v>809</v>
      </c>
      <c r="L51" s="14" t="s">
        <v>501</v>
      </c>
    </row>
    <row r="52" s="56" customFormat="true" ht="14.25" hidden="false" customHeight="true" outlineLevel="0" collapsed="false">
      <c r="A52" s="54" t="s">
        <v>502</v>
      </c>
      <c r="B52" s="52" t="n">
        <v>82</v>
      </c>
      <c r="C52" s="52"/>
      <c r="D52" s="53" t="s">
        <v>503</v>
      </c>
      <c r="E52" s="54" t="s">
        <v>504</v>
      </c>
      <c r="F52" s="52" t="n">
        <v>452</v>
      </c>
      <c r="G52" s="52"/>
      <c r="H52" s="53" t="s">
        <v>505</v>
      </c>
      <c r="I52" s="56" t="s">
        <v>506</v>
      </c>
      <c r="J52" s="57" t="n">
        <v>811</v>
      </c>
      <c r="L52" s="14" t="s">
        <v>507</v>
      </c>
    </row>
    <row r="53" s="56" customFormat="true" ht="14.25" hidden="false" customHeight="true" outlineLevel="0" collapsed="false">
      <c r="A53" s="51" t="s">
        <v>508</v>
      </c>
      <c r="B53" s="52" t="n">
        <v>83</v>
      </c>
      <c r="C53" s="52"/>
      <c r="D53" s="53" t="s">
        <v>509</v>
      </c>
      <c r="E53" s="54" t="s">
        <v>510</v>
      </c>
      <c r="F53" s="52" t="n">
        <v>453</v>
      </c>
      <c r="G53" s="52"/>
      <c r="H53" s="53" t="s">
        <v>511</v>
      </c>
      <c r="I53" s="56" t="s">
        <v>512</v>
      </c>
      <c r="J53" s="57" t="n">
        <v>812</v>
      </c>
      <c r="L53" s="14" t="s">
        <v>513</v>
      </c>
    </row>
    <row r="54" s="56" customFormat="true" ht="14.25" hidden="false" customHeight="true" outlineLevel="0" collapsed="false">
      <c r="A54" s="51" t="s">
        <v>514</v>
      </c>
      <c r="B54" s="52" t="n">
        <v>91</v>
      </c>
      <c r="C54" s="52"/>
      <c r="D54" s="53" t="s">
        <v>515</v>
      </c>
      <c r="E54" s="54" t="s">
        <v>516</v>
      </c>
      <c r="F54" s="52" t="n">
        <v>454</v>
      </c>
      <c r="G54" s="52"/>
      <c r="H54" s="53" t="s">
        <v>517</v>
      </c>
      <c r="I54" s="56" t="s">
        <v>518</v>
      </c>
      <c r="J54" s="57" t="n">
        <v>813</v>
      </c>
      <c r="L54" s="14" t="s">
        <v>519</v>
      </c>
    </row>
    <row r="55" s="56" customFormat="true" ht="14.25" hidden="false" customHeight="true" outlineLevel="0" collapsed="false">
      <c r="A55" s="51" t="s">
        <v>520</v>
      </c>
      <c r="B55" s="52" t="n">
        <v>92</v>
      </c>
      <c r="C55" s="52"/>
      <c r="D55" s="53" t="s">
        <v>521</v>
      </c>
      <c r="E55" s="54" t="s">
        <v>522</v>
      </c>
      <c r="F55" s="52" t="n">
        <v>456</v>
      </c>
      <c r="G55" s="52"/>
      <c r="H55" s="53" t="s">
        <v>523</v>
      </c>
      <c r="I55" s="56" t="s">
        <v>524</v>
      </c>
      <c r="J55" s="57" t="n">
        <v>815</v>
      </c>
      <c r="L55" s="14" t="s">
        <v>525</v>
      </c>
    </row>
    <row r="56" s="56" customFormat="true" ht="14.25" hidden="false" customHeight="true" outlineLevel="0" collapsed="false">
      <c r="A56" s="51" t="s">
        <v>526</v>
      </c>
      <c r="B56" s="52" t="n">
        <v>93</v>
      </c>
      <c r="C56" s="52"/>
      <c r="D56" s="53" t="s">
        <v>527</v>
      </c>
      <c r="E56" s="54" t="s">
        <v>528</v>
      </c>
      <c r="F56" s="52" t="n">
        <v>457</v>
      </c>
      <c r="G56" s="52"/>
      <c r="H56" s="53" t="s">
        <v>529</v>
      </c>
      <c r="I56" s="56" t="s">
        <v>530</v>
      </c>
      <c r="J56" s="57" t="n">
        <v>816</v>
      </c>
      <c r="L56" s="14" t="s">
        <v>531</v>
      </c>
    </row>
    <row r="57" s="56" customFormat="true" ht="14.25" hidden="false" customHeight="true" outlineLevel="0" collapsed="false">
      <c r="A57" s="51" t="s">
        <v>532</v>
      </c>
      <c r="B57" s="52" t="n">
        <v>95</v>
      </c>
      <c r="C57" s="52"/>
      <c r="D57" s="53" t="s">
        <v>533</v>
      </c>
      <c r="E57" s="54"/>
      <c r="F57" s="52"/>
      <c r="G57" s="52"/>
      <c r="H57" s="53" t="s">
        <v>534</v>
      </c>
      <c r="I57" s="56" t="s">
        <v>535</v>
      </c>
      <c r="J57" s="57" t="n">
        <v>817</v>
      </c>
      <c r="L57" s="14" t="s">
        <v>536</v>
      </c>
    </row>
    <row r="58" s="56" customFormat="true" ht="14.25" hidden="false" customHeight="true" outlineLevel="0" collapsed="false">
      <c r="A58" s="51" t="s">
        <v>537</v>
      </c>
      <c r="B58" s="52" t="n">
        <v>96</v>
      </c>
      <c r="C58" s="52"/>
      <c r="D58" s="53" t="s">
        <v>538</v>
      </c>
      <c r="E58" s="54" t="s">
        <v>539</v>
      </c>
      <c r="F58" s="52" t="n">
        <v>459</v>
      </c>
      <c r="G58" s="52"/>
      <c r="H58" s="53" t="s">
        <v>540</v>
      </c>
      <c r="I58" s="56" t="s">
        <v>541</v>
      </c>
      <c r="J58" s="57" t="n">
        <v>819</v>
      </c>
      <c r="L58" s="14" t="s">
        <v>542</v>
      </c>
    </row>
    <row r="59" s="56" customFormat="true" ht="14.25" hidden="false" customHeight="true" outlineLevel="0" collapsed="false">
      <c r="A59" s="51"/>
      <c r="B59" s="52"/>
      <c r="C59" s="52"/>
      <c r="D59" s="53" t="s">
        <v>543</v>
      </c>
      <c r="E59" s="54" t="s">
        <v>544</v>
      </c>
      <c r="F59" s="52" t="n">
        <v>460</v>
      </c>
      <c r="G59" s="52"/>
      <c r="H59" s="53" t="s">
        <v>545</v>
      </c>
      <c r="I59" s="56" t="s">
        <v>546</v>
      </c>
      <c r="J59" s="57" t="n">
        <v>820</v>
      </c>
      <c r="L59" s="14" t="s">
        <v>547</v>
      </c>
    </row>
    <row r="60" s="56" customFormat="true" ht="14.25" hidden="false" customHeight="true" outlineLevel="0" collapsed="false">
      <c r="A60" s="51" t="s">
        <v>548</v>
      </c>
      <c r="B60" s="52" t="n">
        <v>97</v>
      </c>
      <c r="C60" s="52"/>
      <c r="D60" s="53" t="s">
        <v>549</v>
      </c>
      <c r="E60" s="54" t="s">
        <v>550</v>
      </c>
      <c r="F60" s="52" t="n">
        <v>463</v>
      </c>
      <c r="G60" s="52"/>
      <c r="H60" s="53" t="s">
        <v>551</v>
      </c>
      <c r="I60" s="56" t="s">
        <v>552</v>
      </c>
      <c r="J60" s="57" t="n">
        <v>822</v>
      </c>
      <c r="L60" s="14" t="s">
        <v>553</v>
      </c>
    </row>
    <row r="61" s="56" customFormat="true" ht="14.25" hidden="false" customHeight="true" outlineLevel="0" collapsed="false">
      <c r="A61" s="51" t="s">
        <v>554</v>
      </c>
      <c r="B61" s="52" t="n">
        <v>98</v>
      </c>
      <c r="C61" s="52"/>
      <c r="D61" s="53" t="s">
        <v>555</v>
      </c>
      <c r="E61" s="54" t="s">
        <v>556</v>
      </c>
      <c r="F61" s="52" t="n">
        <v>464</v>
      </c>
      <c r="G61" s="52"/>
      <c r="H61" s="53" t="s">
        <v>557</v>
      </c>
      <c r="I61" s="54" t="s">
        <v>558</v>
      </c>
      <c r="J61" s="52" t="n">
        <v>823</v>
      </c>
      <c r="K61" s="52"/>
      <c r="L61" s="14" t="s">
        <v>559</v>
      </c>
    </row>
    <row r="62" s="56" customFormat="true" ht="14.25" hidden="false" customHeight="true" outlineLevel="0" collapsed="false">
      <c r="A62" s="51" t="s">
        <v>560</v>
      </c>
      <c r="B62" s="52" t="n">
        <v>204</v>
      </c>
      <c r="C62" s="52"/>
      <c r="D62" s="53" t="s">
        <v>561</v>
      </c>
      <c r="E62" s="54" t="s">
        <v>562</v>
      </c>
      <c r="F62" s="52" t="n">
        <v>465</v>
      </c>
      <c r="G62" s="52"/>
      <c r="H62" s="53" t="s">
        <v>563</v>
      </c>
      <c r="I62" s="54"/>
      <c r="J62" s="52"/>
      <c r="K62" s="52"/>
      <c r="L62" s="14" t="s">
        <v>564</v>
      </c>
    </row>
    <row r="63" s="56" customFormat="true" ht="14.25" hidden="false" customHeight="true" outlineLevel="0" collapsed="false">
      <c r="A63" s="51" t="s">
        <v>565</v>
      </c>
      <c r="B63" s="52" t="n">
        <v>208</v>
      </c>
      <c r="C63" s="52"/>
      <c r="D63" s="53" t="s">
        <v>566</v>
      </c>
      <c r="E63" s="54" t="s">
        <v>567</v>
      </c>
      <c r="F63" s="52" t="n">
        <v>467</v>
      </c>
      <c r="G63" s="52"/>
      <c r="H63" s="53" t="s">
        <v>568</v>
      </c>
      <c r="I63" s="54" t="s">
        <v>569</v>
      </c>
      <c r="J63" s="52" t="n">
        <v>824</v>
      </c>
      <c r="K63" s="52"/>
      <c r="L63" s="14" t="s">
        <v>570</v>
      </c>
    </row>
    <row r="64" s="56" customFormat="true" ht="14.25" hidden="false" customHeight="true" outlineLevel="0" collapsed="false">
      <c r="A64" s="51" t="s">
        <v>571</v>
      </c>
      <c r="B64" s="52" t="n">
        <v>212</v>
      </c>
      <c r="C64" s="52"/>
      <c r="D64" s="53" t="s">
        <v>572</v>
      </c>
      <c r="E64" s="54"/>
      <c r="F64" s="52"/>
      <c r="G64" s="52"/>
      <c r="H64" s="53" t="s">
        <v>573</v>
      </c>
      <c r="I64" s="54" t="s">
        <v>574</v>
      </c>
      <c r="J64" s="52" t="n">
        <v>825</v>
      </c>
      <c r="K64" s="52"/>
      <c r="L64" s="14" t="s">
        <v>575</v>
      </c>
    </row>
    <row r="65" s="56" customFormat="true" ht="14.25" hidden="false" customHeight="true" outlineLevel="0" collapsed="false">
      <c r="A65" s="51" t="s">
        <v>576</v>
      </c>
      <c r="B65" s="52" t="n">
        <v>216</v>
      </c>
      <c r="C65" s="52"/>
      <c r="D65" s="53" t="s">
        <v>577</v>
      </c>
      <c r="E65" s="54" t="s">
        <v>578</v>
      </c>
      <c r="F65" s="52" t="n">
        <v>468</v>
      </c>
      <c r="G65" s="52"/>
      <c r="H65" s="53" t="s">
        <v>579</v>
      </c>
      <c r="I65" s="54" t="s">
        <v>580</v>
      </c>
      <c r="J65" s="52" t="n">
        <v>830</v>
      </c>
      <c r="K65" s="52"/>
      <c r="L65" s="14" t="s">
        <v>581</v>
      </c>
    </row>
    <row r="66" s="56" customFormat="true" ht="14.25" hidden="false" customHeight="true" outlineLevel="0" collapsed="false">
      <c r="D66" s="53" t="s">
        <v>582</v>
      </c>
      <c r="E66" s="54" t="s">
        <v>583</v>
      </c>
      <c r="F66" s="52" t="n">
        <v>469</v>
      </c>
      <c r="G66" s="52"/>
      <c r="H66" s="53" t="s">
        <v>584</v>
      </c>
      <c r="I66" s="54" t="s">
        <v>585</v>
      </c>
      <c r="J66" s="52" t="n">
        <v>831</v>
      </c>
      <c r="L66" s="14" t="s">
        <v>586</v>
      </c>
    </row>
    <row r="67" s="56" customFormat="true" ht="14.25" hidden="false" customHeight="true" outlineLevel="0" collapsed="false">
      <c r="A67" s="51" t="s">
        <v>587</v>
      </c>
      <c r="B67" s="52" t="n">
        <v>220</v>
      </c>
      <c r="D67" s="53" t="s">
        <v>588</v>
      </c>
      <c r="E67" s="58" t="s">
        <v>589</v>
      </c>
      <c r="F67" s="52" t="n">
        <v>470</v>
      </c>
      <c r="G67" s="55"/>
      <c r="H67" s="53" t="s">
        <v>590</v>
      </c>
      <c r="I67" s="54" t="s">
        <v>591</v>
      </c>
      <c r="J67" s="52" t="n">
        <v>832</v>
      </c>
      <c r="L67" s="14" t="s">
        <v>592</v>
      </c>
    </row>
    <row r="68" s="56" customFormat="true" ht="14.25" hidden="false" customHeight="true" outlineLevel="0" collapsed="false">
      <c r="A68" s="51" t="s">
        <v>593</v>
      </c>
      <c r="B68" s="52" t="n">
        <v>224</v>
      </c>
      <c r="C68" s="52"/>
      <c r="D68" s="53" t="s">
        <v>594</v>
      </c>
      <c r="E68" s="54" t="s">
        <v>595</v>
      </c>
      <c r="F68" s="52" t="n">
        <v>472</v>
      </c>
      <c r="G68" s="52"/>
      <c r="H68" s="53" t="s">
        <v>596</v>
      </c>
      <c r="I68" s="54"/>
      <c r="J68" s="52"/>
      <c r="L68" s="14" t="s">
        <v>597</v>
      </c>
    </row>
    <row r="69" s="56" customFormat="true" ht="14.25" hidden="false" customHeight="true" outlineLevel="0" collapsed="false">
      <c r="A69" s="51" t="s">
        <v>598</v>
      </c>
      <c r="B69" s="52" t="n">
        <v>228</v>
      </c>
      <c r="C69" s="52"/>
      <c r="D69" s="53" t="s">
        <v>599</v>
      </c>
      <c r="E69" s="54" t="s">
        <v>600</v>
      </c>
      <c r="F69" s="52" t="n">
        <v>473</v>
      </c>
      <c r="G69" s="52"/>
      <c r="H69" s="53" t="s">
        <v>601</v>
      </c>
      <c r="I69" s="56" t="s">
        <v>602</v>
      </c>
      <c r="J69" s="52" t="n">
        <v>833</v>
      </c>
      <c r="L69" s="14" t="s">
        <v>603</v>
      </c>
    </row>
    <row r="70" s="56" customFormat="true" ht="14.25" hidden="false" customHeight="true" outlineLevel="0" collapsed="false">
      <c r="A70" s="51" t="s">
        <v>604</v>
      </c>
      <c r="B70" s="52" t="n">
        <v>232</v>
      </c>
      <c r="C70" s="52"/>
      <c r="D70" s="53" t="s">
        <v>605</v>
      </c>
      <c r="E70" s="54" t="s">
        <v>606</v>
      </c>
      <c r="F70" s="52" t="n">
        <v>474</v>
      </c>
      <c r="G70" s="52"/>
      <c r="H70" s="53" t="s">
        <v>607</v>
      </c>
      <c r="I70" s="56" t="s">
        <v>608</v>
      </c>
      <c r="J70" s="52" t="n">
        <v>834</v>
      </c>
      <c r="L70" s="14" t="s">
        <v>609</v>
      </c>
    </row>
    <row r="71" s="56" customFormat="true" ht="14.25" hidden="false" customHeight="true" outlineLevel="0" collapsed="false">
      <c r="A71" s="51" t="s">
        <v>610</v>
      </c>
      <c r="B71" s="52" t="n">
        <v>236</v>
      </c>
      <c r="C71" s="52"/>
      <c r="D71" s="59" t="s">
        <v>611</v>
      </c>
      <c r="E71" s="54" t="s">
        <v>612</v>
      </c>
      <c r="F71" s="52" t="n">
        <v>478</v>
      </c>
      <c r="G71" s="52"/>
      <c r="H71" s="53" t="s">
        <v>613</v>
      </c>
      <c r="I71" s="56" t="s">
        <v>614</v>
      </c>
      <c r="J71" s="52" t="n">
        <v>835</v>
      </c>
      <c r="L71" s="14" t="s">
        <v>615</v>
      </c>
    </row>
    <row r="72" s="56" customFormat="true" ht="14.25" hidden="false" customHeight="true" outlineLevel="0" collapsed="false">
      <c r="A72" s="51" t="s">
        <v>616</v>
      </c>
      <c r="B72" s="52" t="n">
        <v>240</v>
      </c>
      <c r="C72" s="52"/>
      <c r="D72" s="53" t="s">
        <v>617</v>
      </c>
      <c r="E72" s="54" t="s">
        <v>618</v>
      </c>
      <c r="F72" s="52" t="n">
        <v>480</v>
      </c>
      <c r="G72" s="52"/>
      <c r="H72" s="53" t="s">
        <v>619</v>
      </c>
      <c r="J72" s="52"/>
      <c r="L72" s="14" t="s">
        <v>620</v>
      </c>
    </row>
    <row r="73" s="56" customFormat="true" ht="14.25" hidden="false" customHeight="true" outlineLevel="0" collapsed="false">
      <c r="A73" s="51" t="s">
        <v>621</v>
      </c>
      <c r="B73" s="52" t="n">
        <v>244</v>
      </c>
      <c r="C73" s="52"/>
      <c r="D73" s="53" t="s">
        <v>622</v>
      </c>
      <c r="E73" s="54" t="s">
        <v>623</v>
      </c>
      <c r="F73" s="52" t="n">
        <v>484</v>
      </c>
      <c r="G73" s="52"/>
      <c r="H73" s="53" t="s">
        <v>624</v>
      </c>
      <c r="I73" s="56" t="s">
        <v>625</v>
      </c>
      <c r="J73" s="52" t="n">
        <v>836</v>
      </c>
      <c r="L73" s="14" t="s">
        <v>626</v>
      </c>
    </row>
    <row r="74" s="56" customFormat="true" ht="14.25" hidden="false" customHeight="true" outlineLevel="0" collapsed="false">
      <c r="A74" s="51" t="s">
        <v>627</v>
      </c>
      <c r="B74" s="52" t="n">
        <v>247</v>
      </c>
      <c r="C74" s="52"/>
      <c r="D74" s="53" t="s">
        <v>628</v>
      </c>
      <c r="E74" s="54" t="s">
        <v>629</v>
      </c>
      <c r="F74" s="52" t="n">
        <v>488</v>
      </c>
      <c r="G74" s="52"/>
      <c r="H74" s="53" t="s">
        <v>630</v>
      </c>
      <c r="I74" s="56" t="s">
        <v>631</v>
      </c>
      <c r="J74" s="52" t="n">
        <v>837</v>
      </c>
      <c r="L74" s="14" t="s">
        <v>632</v>
      </c>
    </row>
    <row r="75" s="56" customFormat="true" ht="14.25" hidden="false" customHeight="true" outlineLevel="0" collapsed="false">
      <c r="A75" s="51" t="s">
        <v>633</v>
      </c>
      <c r="B75" s="52" t="n">
        <v>248</v>
      </c>
      <c r="C75" s="52"/>
      <c r="D75" s="53" t="s">
        <v>634</v>
      </c>
      <c r="E75" s="54" t="s">
        <v>635</v>
      </c>
      <c r="F75" s="52" t="n">
        <v>492</v>
      </c>
      <c r="G75" s="52"/>
      <c r="H75" s="53" t="s">
        <v>636</v>
      </c>
      <c r="I75" s="56" t="s">
        <v>637</v>
      </c>
      <c r="J75" s="52" t="n">
        <v>838</v>
      </c>
      <c r="L75" s="14" t="s">
        <v>638</v>
      </c>
    </row>
    <row r="76" s="56" customFormat="true" ht="14.25" hidden="false" customHeight="true" outlineLevel="0" collapsed="false">
      <c r="A76" s="51" t="s">
        <v>639</v>
      </c>
      <c r="B76" s="52" t="n">
        <v>252</v>
      </c>
      <c r="C76" s="52"/>
      <c r="D76" s="53" t="s">
        <v>640</v>
      </c>
      <c r="E76" s="54" t="s">
        <v>641</v>
      </c>
      <c r="F76" s="52" t="n">
        <v>500</v>
      </c>
      <c r="G76" s="52"/>
      <c r="H76" s="53" t="s">
        <v>642</v>
      </c>
      <c r="I76" s="56" t="s">
        <v>643</v>
      </c>
      <c r="J76" s="52" t="n">
        <v>839</v>
      </c>
      <c r="L76" s="14" t="s">
        <v>644</v>
      </c>
    </row>
    <row r="77" s="56" customFormat="true" ht="14.25" hidden="false" customHeight="true" outlineLevel="0" collapsed="false">
      <c r="A77" s="51" t="s">
        <v>645</v>
      </c>
      <c r="B77" s="52" t="n">
        <v>257</v>
      </c>
      <c r="C77" s="52"/>
      <c r="D77" s="53" t="s">
        <v>646</v>
      </c>
      <c r="E77" s="54" t="s">
        <v>647</v>
      </c>
      <c r="F77" s="52" t="n">
        <v>504</v>
      </c>
      <c r="G77" s="52"/>
      <c r="H77" s="53" t="s">
        <v>648</v>
      </c>
      <c r="I77" s="56" t="s">
        <v>649</v>
      </c>
      <c r="J77" s="52" t="n">
        <v>891</v>
      </c>
      <c r="L77" s="14" t="s">
        <v>650</v>
      </c>
    </row>
    <row r="78" s="56" customFormat="true" ht="14.25" hidden="false" customHeight="true" outlineLevel="0" collapsed="false">
      <c r="A78" s="51" t="s">
        <v>651</v>
      </c>
      <c r="B78" s="52" t="n">
        <v>260</v>
      </c>
      <c r="C78" s="52"/>
      <c r="D78" s="53" t="s">
        <v>652</v>
      </c>
      <c r="E78" s="54" t="s">
        <v>653</v>
      </c>
      <c r="F78" s="52" t="n">
        <v>508</v>
      </c>
      <c r="G78" s="52"/>
      <c r="H78" s="53" t="s">
        <v>654</v>
      </c>
      <c r="I78" s="56" t="s">
        <v>655</v>
      </c>
      <c r="J78" s="52" t="n">
        <v>892</v>
      </c>
      <c r="L78" s="14" t="s">
        <v>656</v>
      </c>
    </row>
    <row r="79" s="56" customFormat="true" ht="14.25" hidden="false" customHeight="true" outlineLevel="0" collapsed="false">
      <c r="A79" s="51" t="s">
        <v>657</v>
      </c>
      <c r="B79" s="52" t="n">
        <v>264</v>
      </c>
      <c r="C79" s="52"/>
      <c r="D79" s="53" t="s">
        <v>658</v>
      </c>
      <c r="E79" s="54" t="s">
        <v>659</v>
      </c>
      <c r="F79" s="52" t="n">
        <v>512</v>
      </c>
      <c r="G79" s="52"/>
      <c r="H79" s="53" t="s">
        <v>660</v>
      </c>
      <c r="I79" s="56" t="s">
        <v>661</v>
      </c>
      <c r="J79" s="52" t="n">
        <v>893</v>
      </c>
      <c r="L79" s="14" t="s">
        <v>662</v>
      </c>
    </row>
    <row r="80" s="56" customFormat="true" ht="14.25" hidden="false" customHeight="true" outlineLevel="0" collapsed="false">
      <c r="A80" s="51" t="s">
        <v>663</v>
      </c>
      <c r="B80" s="52" t="n">
        <v>268</v>
      </c>
      <c r="C80" s="52"/>
      <c r="D80" s="53" t="s">
        <v>664</v>
      </c>
      <c r="E80" s="54" t="s">
        <v>665</v>
      </c>
      <c r="F80" s="52" t="n">
        <v>516</v>
      </c>
      <c r="G80" s="52"/>
      <c r="H80" s="53" t="s">
        <v>666</v>
      </c>
      <c r="J80" s="52"/>
      <c r="L80" s="14" t="s">
        <v>667</v>
      </c>
    </row>
    <row r="81" s="56" customFormat="true" ht="14.25" hidden="false" customHeight="true" outlineLevel="0" collapsed="false">
      <c r="A81" s="51" t="s">
        <v>668</v>
      </c>
      <c r="B81" s="52" t="n">
        <v>272</v>
      </c>
      <c r="C81" s="52"/>
      <c r="D81" s="53" t="s">
        <v>669</v>
      </c>
      <c r="E81" s="54" t="s">
        <v>670</v>
      </c>
      <c r="F81" s="52" t="n">
        <v>520</v>
      </c>
      <c r="G81" s="52"/>
      <c r="H81" s="53" t="s">
        <v>671</v>
      </c>
      <c r="I81" s="54" t="s">
        <v>672</v>
      </c>
      <c r="J81" s="52" t="n">
        <v>894</v>
      </c>
      <c r="L81" s="14" t="s">
        <v>673</v>
      </c>
    </row>
    <row r="82" s="56" customFormat="true" ht="14.25" hidden="false" customHeight="true" outlineLevel="0" collapsed="false">
      <c r="A82" s="51" t="s">
        <v>674</v>
      </c>
      <c r="B82" s="52" t="n">
        <v>276</v>
      </c>
      <c r="C82" s="52"/>
      <c r="D82" s="53" t="s">
        <v>675</v>
      </c>
      <c r="E82" s="54" t="s">
        <v>676</v>
      </c>
      <c r="F82" s="52" t="n">
        <v>524</v>
      </c>
      <c r="G82" s="52"/>
      <c r="H82" s="53" t="s">
        <v>677</v>
      </c>
      <c r="I82" s="54" t="s">
        <v>678</v>
      </c>
      <c r="J82" s="52" t="n">
        <v>950</v>
      </c>
      <c r="K82" s="52"/>
      <c r="L82" s="14" t="s">
        <v>679</v>
      </c>
    </row>
    <row r="83" s="56" customFormat="true" ht="14.25" hidden="false" customHeight="true" outlineLevel="0" collapsed="false">
      <c r="A83" s="51" t="s">
        <v>680</v>
      </c>
      <c r="B83" s="52" t="n">
        <v>280</v>
      </c>
      <c r="C83" s="52"/>
      <c r="D83" s="53" t="s">
        <v>681</v>
      </c>
      <c r="E83" s="54" t="s">
        <v>682</v>
      </c>
      <c r="F83" s="52" t="n">
        <v>528</v>
      </c>
      <c r="G83" s="52"/>
      <c r="H83" s="53" t="s">
        <v>683</v>
      </c>
      <c r="I83" s="60"/>
      <c r="J83" s="61"/>
      <c r="K83" s="61"/>
      <c r="L83" s="14" t="s">
        <v>684</v>
      </c>
    </row>
    <row r="84" s="56" customFormat="true" ht="14.25" hidden="false" customHeight="true" outlineLevel="0" collapsed="false">
      <c r="A84" s="51" t="s">
        <v>685</v>
      </c>
      <c r="B84" s="52" t="n">
        <v>284</v>
      </c>
      <c r="C84" s="52"/>
      <c r="D84" s="53" t="s">
        <v>686</v>
      </c>
      <c r="E84" s="54" t="s">
        <v>687</v>
      </c>
      <c r="F84" s="52" t="n">
        <v>529</v>
      </c>
      <c r="G84" s="52"/>
      <c r="H84" s="53" t="s">
        <v>688</v>
      </c>
      <c r="I84" s="60"/>
      <c r="J84" s="61"/>
      <c r="K84" s="61"/>
      <c r="L84" s="62" t="s">
        <v>689</v>
      </c>
    </row>
    <row r="85" s="56" customFormat="true" ht="14.25" hidden="false" customHeight="true" outlineLevel="0" collapsed="false">
      <c r="A85" s="51" t="s">
        <v>690</v>
      </c>
      <c r="B85" s="52" t="n">
        <v>288</v>
      </c>
      <c r="C85" s="52"/>
      <c r="D85" s="53" t="s">
        <v>691</v>
      </c>
      <c r="E85" s="54" t="s">
        <v>692</v>
      </c>
      <c r="F85" s="52" t="n">
        <v>600</v>
      </c>
      <c r="G85" s="52"/>
      <c r="H85" s="53" t="s">
        <v>693</v>
      </c>
      <c r="I85" s="60"/>
      <c r="J85" s="61"/>
      <c r="K85" s="61"/>
      <c r="L85" s="62" t="s">
        <v>694</v>
      </c>
    </row>
    <row r="86" s="56" customFormat="true" ht="14.25" hidden="false" customHeight="true" outlineLevel="0" collapsed="false">
      <c r="A86" s="51" t="s">
        <v>695</v>
      </c>
      <c r="B86" s="52" t="n">
        <v>302</v>
      </c>
      <c r="C86" s="52"/>
      <c r="D86" s="53" t="s">
        <v>696</v>
      </c>
      <c r="E86" s="54" t="s">
        <v>697</v>
      </c>
      <c r="F86" s="52" t="n">
        <v>604</v>
      </c>
      <c r="G86" s="52"/>
      <c r="H86" s="53" t="s">
        <v>698</v>
      </c>
      <c r="I86" s="60"/>
      <c r="J86" s="61"/>
      <c r="K86" s="61"/>
      <c r="L86" s="62" t="s">
        <v>699</v>
      </c>
    </row>
    <row r="87" s="56" customFormat="true" ht="14.25" hidden="false" customHeight="true" outlineLevel="0" collapsed="false">
      <c r="A87" s="51" t="s">
        <v>700</v>
      </c>
      <c r="B87" s="52" t="n">
        <v>306</v>
      </c>
      <c r="C87" s="52"/>
      <c r="D87" s="53" t="s">
        <v>701</v>
      </c>
      <c r="E87" s="54" t="s">
        <v>702</v>
      </c>
      <c r="F87" s="52" t="n">
        <v>608</v>
      </c>
      <c r="G87" s="52"/>
      <c r="H87" s="53" t="s">
        <v>703</v>
      </c>
      <c r="I87" s="60"/>
      <c r="J87" s="61"/>
      <c r="K87" s="61"/>
      <c r="L87" s="62" t="s">
        <v>704</v>
      </c>
    </row>
    <row r="88" s="56" customFormat="true" ht="14.25" hidden="false" customHeight="true" outlineLevel="0" collapsed="false">
      <c r="D88" s="53" t="s">
        <v>705</v>
      </c>
      <c r="E88" s="54" t="s">
        <v>706</v>
      </c>
      <c r="F88" s="52" t="n">
        <v>612</v>
      </c>
      <c r="G88" s="52"/>
      <c r="H88" s="53" t="s">
        <v>707</v>
      </c>
      <c r="I88" s="54" t="s">
        <v>708</v>
      </c>
      <c r="J88" s="52" t="n">
        <v>958</v>
      </c>
      <c r="K88" s="52"/>
      <c r="L88" s="55" t="s">
        <v>709</v>
      </c>
    </row>
    <row r="89" s="56" customFormat="true" ht="14.25" hidden="false" customHeight="true" outlineLevel="0" collapsed="false">
      <c r="A89" s="51" t="s">
        <v>710</v>
      </c>
      <c r="B89" s="52" t="n">
        <v>310</v>
      </c>
      <c r="C89" s="52"/>
      <c r="D89" s="53" t="s">
        <v>711</v>
      </c>
      <c r="E89" s="51" t="s">
        <v>712</v>
      </c>
      <c r="F89" s="52" t="n">
        <v>616</v>
      </c>
      <c r="G89" s="52"/>
      <c r="H89" s="53" t="s">
        <v>713</v>
      </c>
      <c r="I89" s="60"/>
      <c r="J89" s="61"/>
      <c r="K89" s="61"/>
      <c r="L89" s="55" t="s">
        <v>714</v>
      </c>
    </row>
    <row r="90" s="56" customFormat="true" ht="12" hidden="false" customHeight="true" outlineLevel="0" collapsed="false"/>
    <row r="91" s="56" customFormat="true" ht="14.25" hidden="false" customHeight="true" outlineLevel="0" collapsed="false">
      <c r="A91" s="63" t="s">
        <v>715</v>
      </c>
      <c r="B91" s="61"/>
      <c r="C91" s="61"/>
      <c r="D91" s="64"/>
      <c r="E91" s="60"/>
      <c r="F91" s="61"/>
      <c r="G91" s="61"/>
      <c r="H91" s="64"/>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5"/>
      <c r="H111" s="66"/>
    </row>
    <row r="112" customFormat="false" ht="12.2" hidden="false" customHeight="true" outlineLevel="0" collapsed="false">
      <c r="F112" s="67"/>
      <c r="G112" s="67"/>
      <c r="I112" s="68"/>
      <c r="J112" s="61"/>
      <c r="K112" s="61"/>
      <c r="L112" s="69"/>
    </row>
    <row r="113" customFormat="false" ht="12.2" hidden="false" customHeight="true" outlineLevel="0" collapsed="false">
      <c r="F113" s="67"/>
      <c r="G113" s="67"/>
      <c r="I113" s="10"/>
      <c r="J113" s="61"/>
      <c r="K113" s="61"/>
      <c r="L113" s="11"/>
    </row>
    <row r="114" customFormat="false" ht="12.75" hidden="false" customHeight="false" outlineLevel="0" collapsed="false">
      <c r="A114" s="12"/>
      <c r="F114" s="67"/>
      <c r="G114" s="67"/>
      <c r="J114" s="67"/>
      <c r="K114" s="67"/>
    </row>
    <row r="115" customFormat="false" ht="12.75" hidden="false" customHeight="false" outlineLevel="0" collapsed="false">
      <c r="F115" s="67"/>
      <c r="G115" s="67"/>
      <c r="J115" s="67"/>
      <c r="K115" s="67"/>
    </row>
    <row r="116" customFormat="false" ht="12.75" hidden="false" customHeight="false" outlineLevel="0" collapsed="false">
      <c r="B116" s="67"/>
      <c r="C116" s="67"/>
      <c r="F116" s="67"/>
      <c r="G116" s="67"/>
      <c r="J116" s="67"/>
      <c r="K116" s="67"/>
    </row>
    <row r="117" customFormat="false" ht="12.75" hidden="false" customHeight="false" outlineLevel="0" collapsed="false">
      <c r="B117" s="67"/>
      <c r="C117" s="67"/>
      <c r="F117" s="67"/>
      <c r="G117" s="67"/>
      <c r="J117" s="67"/>
      <c r="K117" s="67"/>
    </row>
    <row r="118" customFormat="false" ht="12.75" hidden="false" customHeight="false" outlineLevel="0" collapsed="false">
      <c r="B118" s="67"/>
      <c r="C118" s="67"/>
      <c r="F118" s="67"/>
      <c r="G118" s="67"/>
      <c r="J118" s="67"/>
      <c r="K118" s="67"/>
    </row>
    <row r="119" customFormat="false" ht="12.75" hidden="false" customHeight="false" outlineLevel="0" collapsed="false">
      <c r="B119" s="67"/>
      <c r="C119" s="67"/>
      <c r="F119" s="67"/>
      <c r="G119" s="67"/>
      <c r="J119" s="67"/>
      <c r="K119" s="67"/>
    </row>
    <row r="120" customFormat="false" ht="12.75" hidden="false" customHeight="false" outlineLevel="0" collapsed="false">
      <c r="B120" s="67"/>
      <c r="C120" s="67"/>
      <c r="F120" s="67"/>
      <c r="G120" s="67"/>
      <c r="J120" s="67"/>
      <c r="K120" s="67"/>
    </row>
    <row r="121" customFormat="false" ht="12.75" hidden="false" customHeight="false" outlineLevel="0" collapsed="false">
      <c r="B121" s="67"/>
      <c r="C121" s="67"/>
      <c r="F121" s="67"/>
      <c r="G121" s="67"/>
      <c r="J121" s="67"/>
      <c r="K121" s="67"/>
    </row>
    <row r="122" customFormat="false" ht="12.75" hidden="false" customHeight="false" outlineLevel="0" collapsed="false">
      <c r="B122" s="67"/>
      <c r="C122" s="67"/>
      <c r="F122" s="67"/>
      <c r="G122" s="67"/>
      <c r="J122" s="67"/>
      <c r="K122" s="67"/>
    </row>
    <row r="123" customFormat="false" ht="12.75" hidden="false" customHeight="false" outlineLevel="0" collapsed="false">
      <c r="F123" s="67"/>
      <c r="G123" s="67"/>
      <c r="J123" s="67"/>
      <c r="K123" s="67"/>
    </row>
    <row r="124" customFormat="false" ht="12.75" hidden="false" customHeight="false" outlineLevel="0" collapsed="false">
      <c r="F124" s="67"/>
      <c r="G124" s="67"/>
      <c r="J124" s="67"/>
      <c r="K124" s="67"/>
    </row>
    <row r="125" customFormat="false" ht="12.75" hidden="false" customHeight="false" outlineLevel="0" collapsed="false">
      <c r="F125" s="67"/>
      <c r="G125" s="67"/>
      <c r="J125" s="67"/>
      <c r="K125" s="67"/>
    </row>
    <row r="126" customFormat="false" ht="12.75" hidden="false" customHeight="false" outlineLevel="0" collapsed="false">
      <c r="F126" s="67"/>
      <c r="G126" s="67"/>
      <c r="J126" s="67"/>
      <c r="K126" s="67"/>
    </row>
    <row r="127" customFormat="false" ht="12.75" hidden="false" customHeight="false" outlineLevel="0" collapsed="false">
      <c r="F127" s="67"/>
      <c r="G127" s="67"/>
      <c r="J127" s="67"/>
      <c r="K127" s="67"/>
    </row>
    <row r="128" customFormat="false" ht="12.75" hidden="false" customHeight="false" outlineLevel="0" collapsed="false">
      <c r="F128" s="67"/>
      <c r="G128" s="67"/>
      <c r="J128" s="67"/>
      <c r="K128" s="67"/>
    </row>
    <row r="129" customFormat="false" ht="12.75" hidden="false" customHeight="false" outlineLevel="0" collapsed="false">
      <c r="F129" s="67"/>
      <c r="G129" s="67"/>
      <c r="J129" s="67"/>
      <c r="K129" s="67"/>
    </row>
    <row r="130" customFormat="false" ht="12.75" hidden="false" customHeight="false" outlineLevel="0" collapsed="false">
      <c r="F130" s="67"/>
      <c r="G130" s="67"/>
      <c r="J130" s="67"/>
      <c r="K130" s="67"/>
    </row>
    <row r="131" customFormat="false" ht="12.75" hidden="false" customHeight="false" outlineLevel="0" collapsed="false">
      <c r="F131" s="67"/>
      <c r="G131" s="67"/>
      <c r="J131" s="67"/>
      <c r="K131" s="67"/>
    </row>
    <row r="132" customFormat="false" ht="12.75" hidden="false" customHeight="false" outlineLevel="0" collapsed="false">
      <c r="F132" s="67"/>
      <c r="G132" s="67"/>
      <c r="J132" s="67"/>
      <c r="K132" s="67"/>
    </row>
    <row r="133" customFormat="false" ht="12.75" hidden="false" customHeight="false" outlineLevel="0" collapsed="false">
      <c r="F133" s="67"/>
      <c r="G133" s="67"/>
      <c r="J133" s="67"/>
      <c r="K133" s="67"/>
    </row>
    <row r="134" customFormat="false" ht="12.75" hidden="false" customHeight="false" outlineLevel="0" collapsed="false">
      <c r="F134" s="67"/>
      <c r="G134" s="67"/>
      <c r="J134" s="67"/>
      <c r="K134" s="67"/>
    </row>
    <row r="135" customFormat="false" ht="12.75" hidden="false" customHeight="false" outlineLevel="0" collapsed="false">
      <c r="F135" s="67"/>
      <c r="G135" s="67"/>
      <c r="J135" s="67"/>
      <c r="K135" s="67"/>
    </row>
    <row r="136" customFormat="false" ht="12.75" hidden="false" customHeight="false" outlineLevel="0" collapsed="false">
      <c r="F136" s="67"/>
      <c r="G136" s="67"/>
      <c r="J136" s="67"/>
      <c r="K136" s="67"/>
    </row>
    <row r="137" customFormat="false" ht="12.75" hidden="false" customHeight="false" outlineLevel="0" collapsed="false">
      <c r="F137" s="67"/>
      <c r="G137" s="67"/>
      <c r="J137" s="67"/>
      <c r="K137" s="67"/>
    </row>
    <row r="138" customFormat="false" ht="12.75" hidden="false" customHeight="false" outlineLevel="0" collapsed="false">
      <c r="F138" s="67"/>
      <c r="G138" s="67"/>
      <c r="J138" s="67"/>
      <c r="K138" s="67"/>
    </row>
    <row r="139" customFormat="false" ht="12.75" hidden="false" customHeight="false" outlineLevel="0" collapsed="false">
      <c r="F139" s="67"/>
      <c r="G139" s="67"/>
      <c r="J139" s="67"/>
      <c r="K139" s="67"/>
    </row>
    <row r="140" customFormat="false" ht="12.75" hidden="false" customHeight="false" outlineLevel="0" collapsed="false">
      <c r="F140" s="67"/>
      <c r="G140" s="67"/>
      <c r="J140" s="67"/>
      <c r="K140" s="67"/>
    </row>
    <row r="141" customFormat="false" ht="12.75" hidden="false" customHeight="false" outlineLevel="0" collapsed="false">
      <c r="F141" s="67"/>
      <c r="G141" s="67"/>
      <c r="J141" s="67"/>
      <c r="K141" s="67"/>
    </row>
    <row r="142" customFormat="false" ht="12.75" hidden="false" customHeight="false" outlineLevel="0" collapsed="false">
      <c r="F142" s="67"/>
      <c r="G142" s="67"/>
      <c r="J142" s="67"/>
      <c r="K142" s="67"/>
    </row>
    <row r="143" customFormat="false" ht="12.75" hidden="false" customHeight="false" outlineLevel="0" collapsed="false">
      <c r="F143" s="67"/>
      <c r="G143" s="67"/>
      <c r="J143" s="67"/>
      <c r="K143" s="67"/>
    </row>
    <row r="144" customFormat="false" ht="12.75" hidden="false" customHeight="false" outlineLevel="0" collapsed="false">
      <c r="F144" s="67"/>
      <c r="G144" s="67"/>
      <c r="J144" s="67"/>
      <c r="K144" s="67"/>
    </row>
    <row r="145" customFormat="false" ht="12.75" hidden="false" customHeight="false" outlineLevel="0" collapsed="false">
      <c r="F145" s="67"/>
      <c r="G145" s="67"/>
      <c r="J145" s="67"/>
      <c r="K145" s="67"/>
    </row>
    <row r="146" customFormat="false" ht="12.75" hidden="false" customHeight="false" outlineLevel="0" collapsed="false">
      <c r="F146" s="67"/>
      <c r="G146" s="67"/>
      <c r="J146" s="67"/>
      <c r="K146" s="67"/>
    </row>
    <row r="147" customFormat="false" ht="12.75" hidden="false" customHeight="false" outlineLevel="0" collapsed="false">
      <c r="F147" s="67"/>
      <c r="G147" s="67"/>
      <c r="J147" s="67"/>
      <c r="K147" s="67"/>
    </row>
    <row r="148" customFormat="false" ht="12.75" hidden="false" customHeight="false" outlineLevel="0" collapsed="false">
      <c r="F148" s="67"/>
      <c r="G148" s="67"/>
      <c r="J148" s="67"/>
      <c r="K148" s="67"/>
    </row>
    <row r="149" customFormat="false" ht="12.75" hidden="false" customHeight="false" outlineLevel="0" collapsed="false">
      <c r="F149" s="67"/>
      <c r="G149" s="67"/>
      <c r="J149" s="67"/>
      <c r="K149" s="67"/>
    </row>
    <row r="150" customFormat="false" ht="12.75" hidden="false" customHeight="false" outlineLevel="0" collapsed="false">
      <c r="F150" s="67"/>
      <c r="G150" s="67"/>
      <c r="J150" s="67"/>
      <c r="K150" s="67"/>
    </row>
    <row r="151" customFormat="false" ht="12.75" hidden="false" customHeight="false" outlineLevel="0" collapsed="false">
      <c r="F151" s="67"/>
      <c r="G151" s="67"/>
      <c r="J151" s="67"/>
      <c r="K151" s="67"/>
    </row>
    <row r="152" customFormat="false" ht="12.75" hidden="false" customHeight="false" outlineLevel="0" collapsed="false">
      <c r="F152" s="67"/>
      <c r="G152" s="67"/>
      <c r="J152" s="67"/>
      <c r="K152" s="67"/>
    </row>
    <row r="153" customFormat="false" ht="12.75" hidden="false" customHeight="false" outlineLevel="0" collapsed="false">
      <c r="F153" s="67"/>
      <c r="G153" s="67"/>
      <c r="J153" s="67"/>
      <c r="K153" s="67"/>
    </row>
    <row r="154" customFormat="false" ht="12.75" hidden="false" customHeight="false" outlineLevel="0" collapsed="false">
      <c r="F154" s="67"/>
      <c r="G154" s="67"/>
      <c r="J154" s="67"/>
      <c r="K154" s="67"/>
    </row>
    <row r="155" customFormat="false" ht="12.75" hidden="false" customHeight="false" outlineLevel="0" collapsed="false">
      <c r="F155" s="67"/>
      <c r="G155" s="67"/>
      <c r="J155" s="67"/>
      <c r="K155" s="67"/>
    </row>
    <row r="156" customFormat="false" ht="12.75" hidden="false" customHeight="false" outlineLevel="0" collapsed="false">
      <c r="F156" s="67"/>
      <c r="G156" s="67"/>
      <c r="J156" s="67"/>
      <c r="K156" s="67"/>
    </row>
    <row r="157" customFormat="false" ht="12.75" hidden="false" customHeight="false" outlineLevel="0" collapsed="false">
      <c r="F157" s="67"/>
      <c r="G157" s="67"/>
      <c r="J157" s="67"/>
      <c r="K157" s="67"/>
    </row>
    <row r="158" customFormat="false" ht="12.75" hidden="false" customHeight="false" outlineLevel="0" collapsed="false">
      <c r="F158" s="67"/>
      <c r="G158" s="67"/>
      <c r="J158" s="67"/>
      <c r="K158" s="67"/>
    </row>
    <row r="159" customFormat="false" ht="12.75" hidden="false" customHeight="false" outlineLevel="0" collapsed="false">
      <c r="F159" s="67"/>
      <c r="G159" s="67"/>
      <c r="J159" s="67"/>
      <c r="K159" s="67"/>
    </row>
    <row r="160" customFormat="false" ht="12.75" hidden="false" customHeight="false" outlineLevel="0" collapsed="false">
      <c r="F160" s="67"/>
      <c r="G160" s="67"/>
      <c r="J160" s="67"/>
      <c r="K160" s="67"/>
    </row>
    <row r="161" customFormat="false" ht="12.75" hidden="false" customHeight="false" outlineLevel="0" collapsed="false">
      <c r="F161" s="67"/>
      <c r="G161" s="67"/>
      <c r="J161" s="67"/>
      <c r="K161" s="67"/>
    </row>
    <row r="162" customFormat="false" ht="12.75" hidden="false" customHeight="false" outlineLevel="0" collapsed="false">
      <c r="F162" s="67"/>
      <c r="G162" s="67"/>
      <c r="J162" s="67"/>
      <c r="K162" s="67"/>
    </row>
    <row r="163" customFormat="false" ht="12.75" hidden="false" customHeight="false" outlineLevel="0" collapsed="false">
      <c r="F163" s="67"/>
      <c r="G163" s="67"/>
      <c r="J163" s="67"/>
      <c r="K163" s="67"/>
    </row>
    <row r="164" customFormat="false" ht="12.75" hidden="false" customHeight="false" outlineLevel="0" collapsed="false">
      <c r="F164" s="67"/>
      <c r="G164" s="67"/>
      <c r="J164" s="67"/>
      <c r="K164" s="67"/>
    </row>
    <row r="165" customFormat="false" ht="12.75" hidden="false" customHeight="false" outlineLevel="0" collapsed="false">
      <c r="F165" s="67"/>
      <c r="G165" s="67"/>
      <c r="J165" s="67"/>
      <c r="K165" s="67"/>
    </row>
    <row r="166" customFormat="false" ht="12.75" hidden="false" customHeight="false" outlineLevel="0" collapsed="false">
      <c r="F166" s="67"/>
      <c r="G166" s="67"/>
      <c r="J166" s="67"/>
      <c r="K166" s="67"/>
    </row>
    <row r="167" customFormat="false" ht="12.75" hidden="false" customHeight="false" outlineLevel="0" collapsed="false">
      <c r="F167" s="67"/>
      <c r="G167" s="67"/>
      <c r="J167" s="67"/>
      <c r="K167" s="67"/>
    </row>
    <row r="168" customFormat="false" ht="12.75" hidden="false" customHeight="false" outlineLevel="0" collapsed="false">
      <c r="F168" s="67"/>
      <c r="G168" s="67"/>
      <c r="J168" s="67"/>
      <c r="K168" s="67"/>
    </row>
    <row r="169" customFormat="false" ht="12.75" hidden="false" customHeight="false" outlineLevel="0" collapsed="false">
      <c r="F169" s="67"/>
      <c r="G169" s="67"/>
      <c r="J169" s="67"/>
      <c r="K169" s="67"/>
    </row>
    <row r="170" customFormat="false" ht="12.75" hidden="false" customHeight="false" outlineLevel="0" collapsed="false">
      <c r="F170" s="67"/>
      <c r="G170" s="67"/>
      <c r="J170" s="67"/>
      <c r="K170" s="67"/>
    </row>
    <row r="171" customFormat="false" ht="12.75" hidden="false" customHeight="false" outlineLevel="0" collapsed="false">
      <c r="F171" s="67"/>
      <c r="G171" s="67"/>
      <c r="J171" s="67"/>
      <c r="K171" s="67"/>
    </row>
    <row r="172" customFormat="false" ht="12.75" hidden="false" customHeight="false" outlineLevel="0" collapsed="false">
      <c r="F172" s="67"/>
      <c r="G172" s="67"/>
      <c r="J172" s="67"/>
      <c r="K172" s="67"/>
    </row>
    <row r="173" customFormat="false" ht="12.75" hidden="false" customHeight="false" outlineLevel="0" collapsed="false">
      <c r="F173" s="67"/>
      <c r="G173" s="67"/>
      <c r="J173" s="67"/>
      <c r="K173" s="67"/>
    </row>
    <row r="174" customFormat="false" ht="12.75" hidden="false" customHeight="false" outlineLevel="0" collapsed="false">
      <c r="F174" s="67"/>
      <c r="G174" s="67"/>
      <c r="J174" s="67"/>
      <c r="K174" s="67"/>
    </row>
    <row r="175" customFormat="false" ht="12.75" hidden="false" customHeight="false" outlineLevel="0" collapsed="false">
      <c r="F175" s="67"/>
      <c r="G175" s="67"/>
      <c r="J175" s="67"/>
      <c r="K175" s="67"/>
    </row>
    <row r="176" customFormat="false" ht="12.75" hidden="false" customHeight="false" outlineLevel="0" collapsed="false">
      <c r="F176" s="67"/>
      <c r="G176" s="67"/>
      <c r="J176" s="67"/>
      <c r="K176" s="67"/>
    </row>
    <row r="177" customFormat="false" ht="12.75" hidden="false" customHeight="false" outlineLevel="0" collapsed="false">
      <c r="F177" s="67"/>
      <c r="G177" s="67"/>
      <c r="J177" s="67"/>
      <c r="K177" s="67"/>
    </row>
    <row r="178" customFormat="false" ht="12.75" hidden="false" customHeight="false" outlineLevel="0" collapsed="false">
      <c r="F178" s="67"/>
      <c r="G178" s="67"/>
      <c r="J178" s="67"/>
      <c r="K178" s="67"/>
    </row>
    <row r="179" customFormat="false" ht="12.75" hidden="false" customHeight="false" outlineLevel="0" collapsed="false">
      <c r="F179" s="67"/>
      <c r="G179" s="67"/>
      <c r="J179" s="67"/>
      <c r="K179" s="67"/>
    </row>
    <row r="180" customFormat="false" ht="12.75" hidden="false" customHeight="false" outlineLevel="0" collapsed="false">
      <c r="F180" s="67"/>
      <c r="G180" s="67"/>
      <c r="J180" s="67"/>
      <c r="K180" s="67"/>
    </row>
    <row r="181" customFormat="false" ht="12.75" hidden="false" customHeight="false" outlineLevel="0" collapsed="false">
      <c r="F181" s="67"/>
      <c r="G181" s="67"/>
      <c r="J181" s="67"/>
      <c r="K181" s="67"/>
    </row>
    <row r="182" customFormat="false" ht="12.75" hidden="false" customHeight="false" outlineLevel="0" collapsed="false">
      <c r="F182" s="67"/>
      <c r="G182" s="67"/>
      <c r="J182" s="67"/>
      <c r="K182" s="67"/>
    </row>
    <row r="183" customFormat="false" ht="12.75" hidden="false" customHeight="false" outlineLevel="0" collapsed="false">
      <c r="F183" s="67"/>
      <c r="G183" s="67"/>
      <c r="J183" s="67"/>
      <c r="K183" s="67"/>
    </row>
    <row r="184" customFormat="false" ht="12.75" hidden="false" customHeight="false" outlineLevel="0" collapsed="false">
      <c r="F184" s="67"/>
      <c r="G184" s="67"/>
      <c r="J184" s="67"/>
      <c r="K184" s="67"/>
    </row>
    <row r="185" customFormat="false" ht="12.75" hidden="false" customHeight="false" outlineLevel="0" collapsed="false">
      <c r="F185" s="67"/>
      <c r="G185" s="67"/>
    </row>
    <row r="186" customFormat="false" ht="12.75" hidden="false" customHeight="false" outlineLevel="0" collapsed="false">
      <c r="F186" s="67"/>
      <c r="G186" s="67"/>
    </row>
    <row r="187" customFormat="false" ht="12.75" hidden="false" customHeight="false" outlineLevel="0" collapsed="false">
      <c r="F187" s="67"/>
      <c r="G187" s="67"/>
    </row>
    <row r="188" customFormat="false" ht="12.75" hidden="false" customHeight="false" outlineLevel="0" collapsed="false">
      <c r="F188" s="67"/>
      <c r="G188" s="67"/>
    </row>
    <row r="189" customFormat="false" ht="12.75" hidden="false" customHeight="false" outlineLevel="0" collapsed="false">
      <c r="F189" s="67"/>
      <c r="G189" s="67"/>
    </row>
    <row r="190" customFormat="false" ht="12.75" hidden="false" customHeight="false" outlineLevel="0" collapsed="false">
      <c r="F190" s="67"/>
      <c r="G190" s="67"/>
    </row>
    <row r="191" customFormat="false" ht="12.75" hidden="false" customHeight="false" outlineLevel="0" collapsed="false">
      <c r="F191" s="67"/>
      <c r="G191" s="67"/>
    </row>
    <row r="192" customFormat="false" ht="12.75" hidden="false" customHeight="false" outlineLevel="0" collapsed="false">
      <c r="F192" s="67"/>
      <c r="G192" s="67"/>
    </row>
    <row r="193" customFormat="false" ht="12.75" hidden="false" customHeight="false" outlineLevel="0" collapsed="false">
      <c r="F193" s="67"/>
      <c r="G193" s="67"/>
    </row>
    <row r="194" customFormat="false" ht="12.75" hidden="false" customHeight="false" outlineLevel="0" collapsed="false">
      <c r="F194" s="67"/>
      <c r="G194" s="67"/>
    </row>
    <row r="195" customFormat="false" ht="12.75" hidden="false" customHeight="false" outlineLevel="0" collapsed="false">
      <c r="F195" s="67"/>
      <c r="G195" s="67"/>
    </row>
    <row r="196" customFormat="false" ht="12.75" hidden="false" customHeight="false" outlineLevel="0" collapsed="false">
      <c r="F196" s="67"/>
      <c r="G196" s="67"/>
    </row>
    <row r="197" customFormat="false" ht="12.75" hidden="false" customHeight="false" outlineLevel="0" collapsed="false">
      <c r="F197" s="67"/>
      <c r="G197" s="67"/>
    </row>
    <row r="198" customFormat="false" ht="12.75" hidden="false" customHeight="false" outlineLevel="0" collapsed="false">
      <c r="F198" s="67"/>
      <c r="G198" s="67"/>
    </row>
    <row r="199" customFormat="false" ht="12.75" hidden="false" customHeight="false" outlineLevel="0" collapsed="false">
      <c r="F199" s="67"/>
      <c r="G199" s="67"/>
    </row>
    <row r="200" customFormat="false" ht="12.75" hidden="false" customHeight="false" outlineLevel="0" collapsed="false">
      <c r="F200" s="67"/>
      <c r="G200" s="67"/>
    </row>
    <row r="201" customFormat="false" ht="12.75" hidden="false" customHeight="false" outlineLevel="0" collapsed="false">
      <c r="F201" s="67"/>
      <c r="G201" s="67"/>
    </row>
    <row r="202" customFormat="false" ht="12.75" hidden="false" customHeight="false" outlineLevel="0" collapsed="false">
      <c r="F202" s="67"/>
      <c r="G202" s="67"/>
    </row>
    <row r="203" customFormat="false" ht="12.75" hidden="false" customHeight="false" outlineLevel="0" collapsed="false">
      <c r="F203" s="67"/>
      <c r="G203" s="67"/>
    </row>
    <row r="204" customFormat="false" ht="12.75" hidden="false" customHeight="false" outlineLevel="0" collapsed="false">
      <c r="F204" s="67"/>
      <c r="G204" s="67"/>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2" customFormat="true" ht="23.25" hidden="false" customHeight="true" outlineLevel="0" collapsed="false">
      <c r="A1" s="71"/>
      <c r="D1" s="73" t="s">
        <v>717</v>
      </c>
      <c r="E1" s="8"/>
      <c r="F1" s="8"/>
      <c r="G1" s="8"/>
      <c r="H1" s="8"/>
      <c r="I1" s="8"/>
      <c r="K1" s="74"/>
    </row>
    <row r="2" s="78" customFormat="true" ht="29.25" hidden="false" customHeight="true" outlineLevel="0" collapsed="false">
      <c r="A2" s="48" t="s">
        <v>718</v>
      </c>
      <c r="B2" s="48"/>
      <c r="C2" s="48"/>
      <c r="D2" s="48"/>
      <c r="E2" s="75"/>
      <c r="F2" s="75"/>
      <c r="G2" s="76"/>
      <c r="H2" s="75"/>
      <c r="I2" s="77"/>
      <c r="J2" s="77"/>
    </row>
    <row r="3" customFormat="false" ht="17.25" hidden="false" customHeight="true" outlineLevel="0" collapsed="false">
      <c r="A3" s="79"/>
      <c r="B3" s="79"/>
      <c r="C3" s="79"/>
      <c r="D3" s="79"/>
      <c r="E3" s="64"/>
      <c r="F3" s="64"/>
      <c r="H3" s="64"/>
      <c r="I3" s="64"/>
    </row>
    <row r="4" customFormat="false" ht="17.25" hidden="false" customHeight="true" outlineLevel="0" collapsed="false">
      <c r="A4" s="80" t="s">
        <v>719</v>
      </c>
      <c r="B4" s="81" t="s">
        <v>720</v>
      </c>
      <c r="C4" s="70"/>
      <c r="E4" s="64"/>
      <c r="F4" s="64"/>
      <c r="H4" s="82"/>
      <c r="I4" s="64"/>
    </row>
    <row r="5" customFormat="false" ht="17.25" hidden="false" customHeight="true" outlineLevel="0" collapsed="false">
      <c r="A5" s="83" t="s">
        <v>221</v>
      </c>
      <c r="B5" s="83" t="s">
        <v>721</v>
      </c>
      <c r="C5" s="83" t="s">
        <v>363</v>
      </c>
      <c r="D5" s="79" t="s">
        <v>253</v>
      </c>
      <c r="E5" s="64"/>
      <c r="F5" s="64"/>
      <c r="H5" s="64"/>
      <c r="I5" s="64"/>
    </row>
    <row r="6" customFormat="false" ht="17.25" hidden="false" customHeight="true" outlineLevel="0" collapsed="false">
      <c r="A6" s="83" t="s">
        <v>227</v>
      </c>
      <c r="B6" s="83" t="s">
        <v>353</v>
      </c>
      <c r="C6" s="83" t="s">
        <v>368</v>
      </c>
      <c r="D6" s="79" t="s">
        <v>259</v>
      </c>
      <c r="E6" s="64"/>
      <c r="F6" s="64"/>
      <c r="H6" s="64"/>
      <c r="I6" s="64"/>
    </row>
    <row r="7" customFormat="false" ht="17.25" hidden="false" customHeight="true" outlineLevel="0" collapsed="false">
      <c r="A7" s="83" t="s">
        <v>238</v>
      </c>
      <c r="B7" s="83" t="s">
        <v>722</v>
      </c>
      <c r="C7" s="83" t="s">
        <v>374</v>
      </c>
      <c r="D7" s="79" t="s">
        <v>265</v>
      </c>
      <c r="E7" s="64"/>
      <c r="F7" s="64"/>
      <c r="H7" s="64"/>
      <c r="I7" s="64"/>
    </row>
    <row r="8" customFormat="false" ht="17.25" hidden="false" customHeight="true" outlineLevel="0" collapsed="false">
      <c r="A8" s="83" t="s">
        <v>244</v>
      </c>
      <c r="B8" s="83" t="s">
        <v>370</v>
      </c>
      <c r="C8" s="83" t="s">
        <v>380</v>
      </c>
      <c r="D8" s="79" t="s">
        <v>271</v>
      </c>
      <c r="E8" s="64"/>
      <c r="F8" s="64"/>
      <c r="H8" s="64"/>
      <c r="I8" s="64"/>
    </row>
    <row r="9" customFormat="false" ht="17.25" hidden="false" customHeight="true" outlineLevel="0" collapsed="false">
      <c r="A9" s="83" t="s">
        <v>249</v>
      </c>
      <c r="B9" s="83" t="s">
        <v>376</v>
      </c>
      <c r="C9" s="83" t="s">
        <v>386</v>
      </c>
      <c r="D9" s="79" t="s">
        <v>723</v>
      </c>
      <c r="E9" s="64"/>
      <c r="F9" s="64"/>
      <c r="H9" s="64"/>
      <c r="I9" s="64"/>
    </row>
    <row r="10" customFormat="false" ht="17.25" hidden="false" customHeight="true" outlineLevel="0" collapsed="false">
      <c r="A10" s="83" t="s">
        <v>255</v>
      </c>
      <c r="B10" s="83" t="s">
        <v>382</v>
      </c>
      <c r="C10" s="83" t="s">
        <v>392</v>
      </c>
      <c r="D10" s="79" t="s">
        <v>288</v>
      </c>
      <c r="E10" s="64"/>
      <c r="F10" s="64"/>
      <c r="H10" s="64"/>
      <c r="I10" s="64"/>
    </row>
    <row r="11" customFormat="false" ht="17.25" hidden="false" customHeight="true" outlineLevel="0" collapsed="false">
      <c r="A11" s="83" t="s">
        <v>261</v>
      </c>
      <c r="B11" s="83" t="s">
        <v>388</v>
      </c>
      <c r="C11" s="83" t="s">
        <v>398</v>
      </c>
      <c r="D11" s="79" t="s">
        <v>294</v>
      </c>
      <c r="E11" s="64"/>
      <c r="F11" s="64"/>
      <c r="H11" s="64"/>
      <c r="I11" s="64"/>
    </row>
    <row r="12" customFormat="false" ht="17.25" hidden="false" customHeight="true" outlineLevel="0" collapsed="false">
      <c r="A12" s="83" t="s">
        <v>267</v>
      </c>
      <c r="B12" s="83" t="s">
        <v>394</v>
      </c>
      <c r="C12" s="83" t="s">
        <v>404</v>
      </c>
      <c r="D12" s="79" t="s">
        <v>300</v>
      </c>
      <c r="E12" s="64"/>
      <c r="F12" s="64"/>
      <c r="H12" s="64"/>
      <c r="I12" s="64"/>
    </row>
    <row r="13" customFormat="false" ht="17.25" hidden="false" customHeight="true" outlineLevel="0" collapsed="false">
      <c r="A13" s="83" t="s">
        <v>273</v>
      </c>
      <c r="B13" s="83" t="s">
        <v>400</v>
      </c>
      <c r="C13" s="83" t="s">
        <v>422</v>
      </c>
      <c r="D13" s="79" t="s">
        <v>306</v>
      </c>
      <c r="E13" s="64"/>
      <c r="F13" s="64"/>
      <c r="H13" s="64"/>
      <c r="I13" s="64"/>
    </row>
    <row r="14" customFormat="false" ht="17.25" hidden="false" customHeight="true" outlineLevel="0" collapsed="false">
      <c r="A14" s="83" t="s">
        <v>279</v>
      </c>
      <c r="B14" s="83" t="s">
        <v>406</v>
      </c>
      <c r="C14" s="83" t="s">
        <v>428</v>
      </c>
      <c r="D14" s="79" t="s">
        <v>312</v>
      </c>
      <c r="E14" s="64"/>
      <c r="F14" s="64"/>
      <c r="H14" s="64"/>
      <c r="I14" s="64"/>
    </row>
    <row r="15" customFormat="false" ht="17.25" hidden="false" customHeight="true" outlineLevel="0" collapsed="false">
      <c r="A15" s="83" t="s">
        <v>284</v>
      </c>
      <c r="B15" s="83"/>
      <c r="C15" s="83" t="s">
        <v>439</v>
      </c>
      <c r="D15" s="79" t="s">
        <v>318</v>
      </c>
      <c r="E15" s="64"/>
      <c r="F15" s="64"/>
      <c r="H15" s="64"/>
      <c r="I15" s="64"/>
    </row>
    <row r="16" customFormat="false" ht="17.25" hidden="false" customHeight="true" outlineLevel="0" collapsed="false">
      <c r="A16" s="83" t="s">
        <v>290</v>
      </c>
      <c r="B16" s="80" t="s">
        <v>724</v>
      </c>
      <c r="C16" s="83" t="s">
        <v>445</v>
      </c>
      <c r="D16" s="79" t="s">
        <v>324</v>
      </c>
      <c r="E16" s="64"/>
      <c r="F16" s="64"/>
      <c r="H16" s="64"/>
      <c r="I16" s="64"/>
    </row>
    <row r="17" customFormat="false" ht="17.25" hidden="false" customHeight="true" outlineLevel="0" collapsed="false">
      <c r="A17" s="83" t="s">
        <v>296</v>
      </c>
      <c r="B17" s="83" t="s">
        <v>725</v>
      </c>
      <c r="C17" s="83" t="s">
        <v>451</v>
      </c>
      <c r="D17" s="79" t="s">
        <v>329</v>
      </c>
      <c r="E17" s="64"/>
      <c r="F17" s="64"/>
      <c r="H17" s="64"/>
      <c r="I17" s="64"/>
    </row>
    <row r="18" customFormat="false" ht="17.25" hidden="false" customHeight="true" outlineLevel="0" collapsed="false">
      <c r="A18" s="83" t="s">
        <v>302</v>
      </c>
      <c r="B18" s="83" t="s">
        <v>416</v>
      </c>
      <c r="C18" s="83" t="s">
        <v>457</v>
      </c>
      <c r="D18" s="79" t="s">
        <v>335</v>
      </c>
      <c r="E18" s="64"/>
      <c r="F18" s="64"/>
      <c r="H18" s="64"/>
      <c r="I18" s="64"/>
    </row>
    <row r="19" customFormat="false" ht="17.25" hidden="false" customHeight="true" outlineLevel="0" collapsed="false">
      <c r="A19" s="83" t="s">
        <v>366</v>
      </c>
      <c r="B19" s="83" t="s">
        <v>433</v>
      </c>
      <c r="C19" s="83" t="s">
        <v>463</v>
      </c>
      <c r="D19" s="79" t="s">
        <v>341</v>
      </c>
      <c r="E19" s="64"/>
      <c r="F19" s="64"/>
      <c r="H19" s="64"/>
      <c r="I19" s="64"/>
    </row>
    <row r="20" customFormat="false" ht="17.25" hidden="false" customHeight="true" outlineLevel="0" collapsed="false">
      <c r="A20" s="83" t="s">
        <v>384</v>
      </c>
      <c r="B20" s="83"/>
      <c r="C20" s="83" t="s">
        <v>469</v>
      </c>
      <c r="D20" s="79" t="s">
        <v>412</v>
      </c>
      <c r="E20" s="64"/>
      <c r="F20" s="64"/>
      <c r="H20" s="64"/>
      <c r="I20" s="64"/>
    </row>
    <row r="21" customFormat="false" ht="17.25" hidden="false" customHeight="true" outlineLevel="0" collapsed="false">
      <c r="A21" s="83" t="s">
        <v>390</v>
      </c>
      <c r="B21" s="80" t="s">
        <v>726</v>
      </c>
      <c r="C21" s="83" t="s">
        <v>475</v>
      </c>
      <c r="D21" s="79" t="s">
        <v>418</v>
      </c>
      <c r="E21" s="64"/>
      <c r="F21" s="64"/>
      <c r="H21" s="64"/>
      <c r="I21" s="64"/>
    </row>
    <row r="22" customFormat="false" ht="17.25" hidden="false" customHeight="true" outlineLevel="0" collapsed="false">
      <c r="A22" s="83" t="s">
        <v>396</v>
      </c>
      <c r="B22" s="83" t="s">
        <v>727</v>
      </c>
      <c r="C22" s="83" t="s">
        <v>481</v>
      </c>
      <c r="D22" s="79" t="s">
        <v>728</v>
      </c>
      <c r="E22" s="64"/>
      <c r="F22" s="64"/>
      <c r="H22" s="64"/>
      <c r="I22" s="16"/>
    </row>
    <row r="23" customFormat="false" ht="17.25" hidden="false" customHeight="true" outlineLevel="0" collapsed="false">
      <c r="A23" s="83" t="s">
        <v>402</v>
      </c>
      <c r="B23" s="83" t="s">
        <v>314</v>
      </c>
      <c r="C23" s="83" t="s">
        <v>487</v>
      </c>
      <c r="D23" s="79" t="s">
        <v>435</v>
      </c>
      <c r="E23" s="64"/>
      <c r="F23" s="64"/>
      <c r="H23" s="82"/>
      <c r="I23" s="82"/>
    </row>
    <row r="24" customFormat="false" ht="17.25" hidden="false" customHeight="true" outlineLevel="0" collapsed="false">
      <c r="A24" s="83" t="s">
        <v>408</v>
      </c>
      <c r="B24" s="83" t="s">
        <v>561</v>
      </c>
      <c r="C24" s="83" t="s">
        <v>493</v>
      </c>
      <c r="D24" s="79" t="s">
        <v>441</v>
      </c>
      <c r="E24" s="64"/>
      <c r="F24" s="64"/>
      <c r="H24" s="64"/>
      <c r="I24" s="64"/>
    </row>
    <row r="25" customFormat="false" ht="17.25" hidden="false" customHeight="true" outlineLevel="0" collapsed="false">
      <c r="A25" s="83" t="s">
        <v>414</v>
      </c>
      <c r="B25" s="83" t="s">
        <v>729</v>
      </c>
      <c r="C25" s="83" t="s">
        <v>499</v>
      </c>
      <c r="D25" s="79" t="s">
        <v>447</v>
      </c>
      <c r="E25" s="64"/>
      <c r="F25" s="64"/>
      <c r="H25" s="64"/>
      <c r="I25" s="64"/>
    </row>
    <row r="26" customFormat="false" ht="17.25" hidden="false" customHeight="true" outlineLevel="0" collapsed="false">
      <c r="A26" s="83" t="s">
        <v>420</v>
      </c>
      <c r="B26" s="83" t="s">
        <v>566</v>
      </c>
      <c r="C26" s="83" t="s">
        <v>505</v>
      </c>
      <c r="D26" s="79" t="s">
        <v>453</v>
      </c>
      <c r="E26" s="64"/>
      <c r="F26" s="64"/>
      <c r="H26" s="64"/>
      <c r="I26" s="64"/>
    </row>
    <row r="27" customFormat="false" ht="17.25" hidden="false" customHeight="true" outlineLevel="0" collapsed="false">
      <c r="A27" s="83" t="s">
        <v>426</v>
      </c>
      <c r="B27" s="83" t="s">
        <v>572</v>
      </c>
      <c r="C27" s="83" t="s">
        <v>511</v>
      </c>
      <c r="D27" s="79" t="s">
        <v>459</v>
      </c>
      <c r="E27" s="64"/>
      <c r="F27" s="64"/>
      <c r="H27" s="64"/>
      <c r="I27" s="64"/>
    </row>
    <row r="28" customFormat="false" ht="17.25" hidden="false" customHeight="true" outlineLevel="0" collapsed="false">
      <c r="A28" s="83" t="s">
        <v>431</v>
      </c>
      <c r="B28" s="83" t="s">
        <v>730</v>
      </c>
      <c r="C28" s="83" t="s">
        <v>517</v>
      </c>
      <c r="D28" s="79" t="s">
        <v>465</v>
      </c>
      <c r="E28" s="64"/>
      <c r="F28" s="64"/>
      <c r="H28" s="64"/>
      <c r="I28" s="64"/>
    </row>
    <row r="29" customFormat="false" ht="17.25" hidden="false" customHeight="true" outlineLevel="0" collapsed="false">
      <c r="A29" s="83" t="s">
        <v>515</v>
      </c>
      <c r="B29" s="83" t="s">
        <v>588</v>
      </c>
      <c r="C29" s="83" t="s">
        <v>523</v>
      </c>
      <c r="D29" s="79" t="s">
        <v>471</v>
      </c>
      <c r="E29" s="64"/>
      <c r="F29" s="64"/>
      <c r="H29" s="64"/>
      <c r="I29" s="64"/>
    </row>
    <row r="30" customFormat="false" ht="17.25" hidden="false" customHeight="true" outlineLevel="0" collapsed="false">
      <c r="A30" s="83" t="s">
        <v>521</v>
      </c>
      <c r="B30" s="83" t="s">
        <v>594</v>
      </c>
      <c r="C30" s="83" t="s">
        <v>731</v>
      </c>
      <c r="D30" s="79" t="s">
        <v>477</v>
      </c>
      <c r="E30" s="64"/>
      <c r="F30" s="64"/>
      <c r="H30" s="64"/>
      <c r="I30" s="64"/>
    </row>
    <row r="31" customFormat="false" ht="17.25" hidden="false" customHeight="true" outlineLevel="0" collapsed="false">
      <c r="A31" s="83" t="s">
        <v>693</v>
      </c>
      <c r="B31" s="83" t="s">
        <v>732</v>
      </c>
      <c r="C31" s="83" t="s">
        <v>540</v>
      </c>
      <c r="D31" s="79" t="s">
        <v>483</v>
      </c>
      <c r="E31" s="64"/>
      <c r="F31" s="64"/>
      <c r="H31" s="64"/>
      <c r="I31" s="64"/>
    </row>
    <row r="32" customFormat="false" ht="17.25" hidden="false" customHeight="true" outlineLevel="0" collapsed="false">
      <c r="B32" s="83" t="s">
        <v>599</v>
      </c>
      <c r="C32" s="83" t="s">
        <v>545</v>
      </c>
      <c r="D32" s="79" t="s">
        <v>489</v>
      </c>
      <c r="E32" s="64"/>
      <c r="F32" s="64"/>
      <c r="H32" s="64"/>
      <c r="I32" s="64"/>
    </row>
    <row r="33" customFormat="false" ht="17.25" hidden="false" customHeight="true" outlineLevel="0" collapsed="false">
      <c r="A33" s="80" t="s">
        <v>733</v>
      </c>
      <c r="B33" s="83" t="s">
        <v>605</v>
      </c>
      <c r="C33" s="83" t="s">
        <v>551</v>
      </c>
      <c r="D33" s="79" t="s">
        <v>495</v>
      </c>
      <c r="E33" s="64"/>
      <c r="F33" s="64"/>
      <c r="H33" s="64"/>
      <c r="I33" s="64"/>
    </row>
    <row r="34" customFormat="false" ht="17.25" hidden="false" customHeight="true" outlineLevel="0" collapsed="false">
      <c r="A34" s="83" t="s">
        <v>221</v>
      </c>
      <c r="B34" s="83" t="s">
        <v>611</v>
      </c>
      <c r="C34" s="83" t="s">
        <v>557</v>
      </c>
      <c r="D34" s="79" t="s">
        <v>501</v>
      </c>
      <c r="E34" s="64"/>
      <c r="F34" s="64"/>
      <c r="H34" s="64"/>
      <c r="I34" s="64"/>
    </row>
    <row r="35" customFormat="false" ht="17.25" hidden="false" customHeight="true" outlineLevel="0" collapsed="false">
      <c r="A35" s="83" t="s">
        <v>227</v>
      </c>
      <c r="B35" s="83" t="s">
        <v>617</v>
      </c>
      <c r="C35" s="83" t="s">
        <v>563</v>
      </c>
      <c r="D35" s="79" t="s">
        <v>507</v>
      </c>
      <c r="E35" s="64"/>
      <c r="F35" s="64"/>
      <c r="H35" s="64"/>
      <c r="I35" s="64"/>
    </row>
    <row r="36" customFormat="false" ht="17.25" hidden="false" customHeight="true" outlineLevel="0" collapsed="false">
      <c r="A36" s="83" t="s">
        <v>238</v>
      </c>
      <c r="B36" s="83" t="s">
        <v>622</v>
      </c>
      <c r="C36" s="83" t="s">
        <v>734</v>
      </c>
      <c r="D36" s="79" t="s">
        <v>513</v>
      </c>
      <c r="E36" s="64"/>
      <c r="F36" s="64"/>
      <c r="H36" s="64"/>
      <c r="I36" s="64"/>
    </row>
    <row r="37" customFormat="false" ht="17.25" hidden="false" customHeight="true" outlineLevel="0" collapsed="false">
      <c r="A37" s="83" t="s">
        <v>249</v>
      </c>
      <c r="B37" s="83" t="s">
        <v>628</v>
      </c>
      <c r="C37" s="83" t="s">
        <v>579</v>
      </c>
      <c r="D37" s="79" t="s">
        <v>735</v>
      </c>
      <c r="E37" s="64"/>
      <c r="F37" s="64"/>
      <c r="H37" s="64"/>
      <c r="I37" s="64"/>
    </row>
    <row r="38" customFormat="false" ht="17.25" hidden="false" customHeight="true" outlineLevel="0" collapsed="false">
      <c r="A38" s="83" t="s">
        <v>261</v>
      </c>
      <c r="B38" s="83" t="s">
        <v>634</v>
      </c>
      <c r="C38" s="83" t="s">
        <v>584</v>
      </c>
      <c r="D38" s="79" t="s">
        <v>525</v>
      </c>
      <c r="E38" s="64"/>
      <c r="F38" s="64"/>
      <c r="H38" s="64"/>
      <c r="I38" s="64"/>
    </row>
    <row r="39" customFormat="false" ht="17.25" hidden="false" customHeight="true" outlineLevel="0" collapsed="false">
      <c r="A39" s="83" t="s">
        <v>267</v>
      </c>
      <c r="B39" s="83" t="s">
        <v>640</v>
      </c>
      <c r="C39" s="83" t="s">
        <v>590</v>
      </c>
      <c r="D39" s="79" t="s">
        <v>531</v>
      </c>
      <c r="E39" s="64"/>
      <c r="F39" s="64"/>
      <c r="H39" s="64"/>
      <c r="I39" s="64"/>
    </row>
    <row r="40" customFormat="false" ht="17.25" hidden="false" customHeight="true" outlineLevel="0" collapsed="false">
      <c r="A40" s="83" t="s">
        <v>273</v>
      </c>
      <c r="B40" s="83" t="s">
        <v>646</v>
      </c>
      <c r="C40" s="83" t="s">
        <v>596</v>
      </c>
      <c r="D40" s="79" t="s">
        <v>536</v>
      </c>
      <c r="E40" s="64"/>
      <c r="F40" s="64"/>
      <c r="H40" s="64"/>
      <c r="I40" s="64"/>
    </row>
    <row r="41" customFormat="false" ht="17.25" hidden="false" customHeight="true" outlineLevel="0" collapsed="false">
      <c r="A41" s="83" t="s">
        <v>284</v>
      </c>
      <c r="B41" s="83" t="s">
        <v>652</v>
      </c>
      <c r="C41" s="83" t="s">
        <v>601</v>
      </c>
      <c r="D41" s="79" t="s">
        <v>542</v>
      </c>
      <c r="E41" s="64"/>
      <c r="F41" s="64"/>
      <c r="H41" s="64"/>
      <c r="I41" s="64"/>
    </row>
    <row r="42" customFormat="false" ht="17.25" hidden="false" customHeight="true" outlineLevel="0" collapsed="false">
      <c r="A42" s="83" t="s">
        <v>290</v>
      </c>
      <c r="B42" s="83" t="s">
        <v>658</v>
      </c>
      <c r="C42" s="83" t="s">
        <v>607</v>
      </c>
      <c r="D42" s="79" t="s">
        <v>547</v>
      </c>
      <c r="E42" s="64"/>
      <c r="F42" s="64"/>
      <c r="H42" s="64"/>
      <c r="I42" s="64"/>
    </row>
    <row r="43" customFormat="false" ht="17.25" hidden="false" customHeight="true" outlineLevel="0" collapsed="false">
      <c r="A43" s="83" t="s">
        <v>296</v>
      </c>
      <c r="B43" s="83" t="s">
        <v>664</v>
      </c>
      <c r="C43" s="83" t="s">
        <v>736</v>
      </c>
      <c r="D43" s="79" t="s">
        <v>553</v>
      </c>
      <c r="E43" s="64"/>
      <c r="F43" s="64"/>
      <c r="H43" s="64"/>
      <c r="I43" s="64"/>
    </row>
    <row r="44" customFormat="false" ht="17.25" hidden="false" customHeight="true" outlineLevel="0" collapsed="false">
      <c r="A44" s="83" t="s">
        <v>302</v>
      </c>
      <c r="B44" s="83" t="s">
        <v>737</v>
      </c>
      <c r="C44" s="83" t="s">
        <v>738</v>
      </c>
      <c r="D44" s="79" t="s">
        <v>559</v>
      </c>
      <c r="E44" s="64"/>
      <c r="F44" s="64"/>
      <c r="H44" s="64"/>
      <c r="I44" s="64"/>
    </row>
    <row r="45" customFormat="false" ht="17.25" hidden="false" customHeight="true" outlineLevel="0" collapsed="false">
      <c r="A45" s="83" t="s">
        <v>366</v>
      </c>
      <c r="B45" s="83" t="s">
        <v>675</v>
      </c>
      <c r="C45" s="83" t="s">
        <v>739</v>
      </c>
      <c r="D45" s="79" t="s">
        <v>740</v>
      </c>
      <c r="E45" s="64"/>
      <c r="F45" s="64"/>
      <c r="H45" s="64"/>
      <c r="I45" s="64"/>
    </row>
    <row r="46" customFormat="false" ht="17.25" hidden="false" customHeight="true" outlineLevel="0" collapsed="false">
      <c r="A46" s="83" t="s">
        <v>384</v>
      </c>
      <c r="B46" s="83" t="s">
        <v>681</v>
      </c>
      <c r="C46" s="83" t="s">
        <v>619</v>
      </c>
      <c r="D46" s="79" t="s">
        <v>570</v>
      </c>
      <c r="E46" s="64"/>
      <c r="F46" s="64"/>
      <c r="H46" s="64"/>
      <c r="I46" s="64"/>
    </row>
    <row r="47" customFormat="false" ht="17.25" hidden="false" customHeight="true" outlineLevel="0" collapsed="false">
      <c r="A47" s="83" t="s">
        <v>414</v>
      </c>
      <c r="B47" s="83" t="s">
        <v>686</v>
      </c>
      <c r="C47" s="83" t="s">
        <v>741</v>
      </c>
      <c r="D47" s="79" t="s">
        <v>575</v>
      </c>
      <c r="E47" s="64"/>
      <c r="F47" s="64"/>
      <c r="H47" s="64"/>
      <c r="I47" s="64"/>
    </row>
    <row r="48" customFormat="false" ht="17.25" hidden="false" customHeight="true" outlineLevel="0" collapsed="false">
      <c r="A48" s="83" t="s">
        <v>515</v>
      </c>
      <c r="B48" s="83" t="s">
        <v>691</v>
      </c>
      <c r="C48" s="83" t="s">
        <v>742</v>
      </c>
      <c r="D48" s="79" t="s">
        <v>581</v>
      </c>
      <c r="E48" s="64"/>
      <c r="F48" s="64"/>
      <c r="H48" s="64"/>
      <c r="I48" s="64"/>
    </row>
    <row r="49" customFormat="false" ht="17.25" hidden="false" customHeight="true" outlineLevel="0" collapsed="false">
      <c r="A49" s="83" t="s">
        <v>693</v>
      </c>
      <c r="B49" s="83" t="s">
        <v>696</v>
      </c>
      <c r="C49" s="83" t="s">
        <v>630</v>
      </c>
      <c r="D49" s="79" t="s">
        <v>586</v>
      </c>
      <c r="E49" s="64"/>
      <c r="F49" s="64"/>
      <c r="H49" s="64"/>
      <c r="I49" s="82"/>
    </row>
    <row r="50" customFormat="false" ht="17.25" hidden="false" customHeight="true" outlineLevel="0" collapsed="false">
      <c r="A50" s="83"/>
      <c r="B50" s="83" t="s">
        <v>743</v>
      </c>
      <c r="C50" s="83" t="s">
        <v>636</v>
      </c>
      <c r="D50" s="79" t="s">
        <v>592</v>
      </c>
      <c r="E50" s="64"/>
      <c r="F50" s="64"/>
      <c r="H50" s="64"/>
      <c r="I50" s="64"/>
    </row>
    <row r="51" customFormat="false" ht="17.25" hidden="false" customHeight="true" outlineLevel="0" collapsed="false">
      <c r="A51" s="80" t="s">
        <v>744</v>
      </c>
      <c r="B51" s="83" t="s">
        <v>711</v>
      </c>
      <c r="C51" s="83" t="s">
        <v>642</v>
      </c>
      <c r="D51" s="79" t="s">
        <v>597</v>
      </c>
      <c r="E51" s="64"/>
      <c r="F51" s="64"/>
      <c r="H51" s="64"/>
      <c r="I51" s="64"/>
    </row>
    <row r="52" customFormat="false" ht="17.25" hidden="false" customHeight="true" outlineLevel="0" collapsed="false">
      <c r="A52" s="83" t="s">
        <v>320</v>
      </c>
      <c r="B52" s="83" t="s">
        <v>223</v>
      </c>
      <c r="C52" s="83" t="s">
        <v>648</v>
      </c>
      <c r="D52" s="79" t="s">
        <v>603</v>
      </c>
      <c r="E52" s="64"/>
      <c r="F52" s="64"/>
      <c r="H52" s="64"/>
      <c r="I52" s="64"/>
    </row>
    <row r="53" customFormat="false" ht="17.25" hidden="false" customHeight="true" outlineLevel="0" collapsed="false">
      <c r="A53" s="83" t="s">
        <v>326</v>
      </c>
      <c r="B53" s="83" t="s">
        <v>229</v>
      </c>
      <c r="C53" s="83" t="s">
        <v>654</v>
      </c>
      <c r="D53" s="79" t="s">
        <v>609</v>
      </c>
      <c r="E53" s="64"/>
      <c r="F53" s="64"/>
      <c r="H53" s="64"/>
      <c r="I53" s="64"/>
    </row>
    <row r="54" customFormat="false" ht="17.25" hidden="false" customHeight="true" outlineLevel="0" collapsed="false">
      <c r="A54" s="83" t="s">
        <v>331</v>
      </c>
      <c r="B54" s="83" t="s">
        <v>235</v>
      </c>
      <c r="C54" s="83" t="s">
        <v>660</v>
      </c>
      <c r="D54" s="79" t="s">
        <v>615</v>
      </c>
      <c r="E54" s="64"/>
      <c r="F54" s="64"/>
      <c r="H54" s="64"/>
      <c r="I54" s="64"/>
    </row>
    <row r="55" customFormat="false" ht="17.25" hidden="false" customHeight="true" outlineLevel="0" collapsed="false">
      <c r="A55" s="83" t="s">
        <v>337</v>
      </c>
      <c r="B55" s="83" t="s">
        <v>745</v>
      </c>
      <c r="C55" s="83" t="s">
        <v>746</v>
      </c>
      <c r="D55" s="79" t="s">
        <v>620</v>
      </c>
      <c r="E55" s="64"/>
      <c r="F55" s="64"/>
      <c r="H55" s="64"/>
      <c r="I55" s="64"/>
    </row>
    <row r="56" customFormat="false" ht="17.25" hidden="false" customHeight="true" outlineLevel="0" collapsed="false">
      <c r="A56" s="84"/>
      <c r="B56" s="83" t="s">
        <v>251</v>
      </c>
      <c r="C56" s="83" t="s">
        <v>671</v>
      </c>
      <c r="D56" s="79" t="s">
        <v>626</v>
      </c>
      <c r="E56" s="64"/>
      <c r="F56" s="64"/>
      <c r="H56" s="64"/>
      <c r="I56" s="64"/>
    </row>
    <row r="57" customFormat="false" ht="17.25" hidden="false" customHeight="true" outlineLevel="0" collapsed="false">
      <c r="A57" s="80" t="s">
        <v>747</v>
      </c>
      <c r="B57" s="83" t="s">
        <v>257</v>
      </c>
      <c r="C57" s="83" t="s">
        <v>677</v>
      </c>
      <c r="D57" s="79" t="s">
        <v>632</v>
      </c>
      <c r="E57" s="64"/>
      <c r="F57" s="64"/>
      <c r="H57" s="64"/>
      <c r="I57" s="64"/>
    </row>
    <row r="58" customFormat="false" ht="17.25" hidden="false" customHeight="true" outlineLevel="0" collapsed="false">
      <c r="A58" s="83" t="s">
        <v>343</v>
      </c>
      <c r="B58" s="83" t="s">
        <v>748</v>
      </c>
      <c r="C58" s="83" t="s">
        <v>683</v>
      </c>
      <c r="D58" s="79" t="s">
        <v>638</v>
      </c>
      <c r="E58" s="64"/>
      <c r="F58" s="64"/>
      <c r="H58" s="64"/>
      <c r="I58" s="64"/>
    </row>
    <row r="59" customFormat="false" ht="17.25" hidden="false" customHeight="true" outlineLevel="0" collapsed="false">
      <c r="A59" s="83" t="s">
        <v>349</v>
      </c>
      <c r="B59" s="83" t="s">
        <v>749</v>
      </c>
      <c r="C59" s="83" t="s">
        <v>688</v>
      </c>
      <c r="D59" s="79" t="s">
        <v>644</v>
      </c>
      <c r="E59" s="64"/>
      <c r="F59" s="64"/>
      <c r="H59" s="64"/>
      <c r="I59" s="64"/>
    </row>
    <row r="60" customFormat="false" ht="17.25" hidden="false" customHeight="true" outlineLevel="0" collapsed="false">
      <c r="A60" s="83" t="s">
        <v>355</v>
      </c>
      <c r="B60" s="83" t="s">
        <v>269</v>
      </c>
      <c r="C60" s="83" t="s">
        <v>467</v>
      </c>
      <c r="D60" s="79" t="s">
        <v>650</v>
      </c>
      <c r="E60" s="64"/>
      <c r="F60" s="64"/>
      <c r="H60" s="64"/>
      <c r="I60" s="64"/>
    </row>
    <row r="61" customFormat="false" ht="17.25" hidden="false" customHeight="true" outlineLevel="0" collapsed="false">
      <c r="A61" s="83" t="s">
        <v>361</v>
      </c>
      <c r="B61" s="83" t="s">
        <v>275</v>
      </c>
      <c r="C61" s="83" t="s">
        <v>473</v>
      </c>
      <c r="D61" s="79" t="s">
        <v>656</v>
      </c>
      <c r="E61" s="64"/>
      <c r="F61" s="64"/>
      <c r="H61" s="64"/>
      <c r="I61" s="64"/>
    </row>
    <row r="62" customFormat="false" ht="17.25" hidden="false" customHeight="true" outlineLevel="0" collapsed="false">
      <c r="A62" s="83" t="s">
        <v>372</v>
      </c>
      <c r="B62" s="83" t="s">
        <v>281</v>
      </c>
      <c r="C62" s="83" t="s">
        <v>479</v>
      </c>
      <c r="D62" s="79" t="s">
        <v>662</v>
      </c>
      <c r="E62" s="64"/>
      <c r="F62" s="64"/>
      <c r="H62" s="64"/>
      <c r="I62" s="64"/>
    </row>
    <row r="63" customFormat="false" ht="17.25" hidden="false" customHeight="true" outlineLevel="0" collapsed="false">
      <c r="A63" s="83" t="s">
        <v>378</v>
      </c>
      <c r="B63" s="83" t="s">
        <v>286</v>
      </c>
      <c r="C63" s="83" t="s">
        <v>485</v>
      </c>
      <c r="D63" s="79" t="s">
        <v>667</v>
      </c>
      <c r="E63" s="64"/>
      <c r="F63" s="64"/>
      <c r="H63" s="64"/>
      <c r="I63" s="64"/>
    </row>
    <row r="64" customFormat="false" ht="17.25" hidden="false" customHeight="true" outlineLevel="0" collapsed="false">
      <c r="A64" s="83" t="s">
        <v>437</v>
      </c>
      <c r="B64" s="83" t="s">
        <v>292</v>
      </c>
      <c r="C64" s="83" t="s">
        <v>491</v>
      </c>
      <c r="D64" s="79" t="s">
        <v>750</v>
      </c>
      <c r="E64" s="64"/>
      <c r="F64" s="64"/>
      <c r="H64" s="64"/>
      <c r="I64" s="64"/>
    </row>
    <row r="65" customFormat="false" ht="17.25" hidden="false" customHeight="true" outlineLevel="0" collapsed="false">
      <c r="A65" s="83" t="s">
        <v>443</v>
      </c>
      <c r="B65" s="83" t="s">
        <v>298</v>
      </c>
      <c r="C65" s="83" t="s">
        <v>497</v>
      </c>
      <c r="D65" s="79" t="s">
        <v>751</v>
      </c>
      <c r="E65" s="64"/>
      <c r="F65" s="64"/>
      <c r="H65" s="64"/>
      <c r="I65" s="64"/>
    </row>
    <row r="66" customFormat="false" ht="17.25" hidden="false" customHeight="true" outlineLevel="0" collapsed="false">
      <c r="A66" s="83" t="s">
        <v>449</v>
      </c>
      <c r="B66" s="83" t="s">
        <v>304</v>
      </c>
      <c r="C66" s="83" t="s">
        <v>503</v>
      </c>
      <c r="D66" s="79" t="s">
        <v>752</v>
      </c>
      <c r="E66" s="64"/>
      <c r="F66" s="64"/>
      <c r="H66" s="64"/>
      <c r="I66" s="64"/>
    </row>
    <row r="67" customFormat="false" ht="17.25" hidden="false" customHeight="true" outlineLevel="0" collapsed="false">
      <c r="A67" s="83" t="s">
        <v>455</v>
      </c>
      <c r="B67" s="83" t="s">
        <v>310</v>
      </c>
      <c r="C67" s="83" t="s">
        <v>509</v>
      </c>
      <c r="D67" s="79" t="s">
        <v>753</v>
      </c>
      <c r="E67" s="64"/>
      <c r="F67" s="64"/>
      <c r="H67" s="64"/>
      <c r="I67" s="64"/>
    </row>
    <row r="68" customFormat="false" ht="17.25" hidden="false" customHeight="true" outlineLevel="0" collapsed="false">
      <c r="A68" s="83" t="s">
        <v>461</v>
      </c>
      <c r="B68" s="83" t="s">
        <v>316</v>
      </c>
      <c r="C68" s="83" t="s">
        <v>698</v>
      </c>
      <c r="D68" s="79" t="s">
        <v>754</v>
      </c>
      <c r="E68" s="64"/>
      <c r="F68" s="64"/>
      <c r="H68" s="64"/>
      <c r="I68" s="64"/>
    </row>
    <row r="69" customFormat="false" ht="17.25" hidden="false" customHeight="true" outlineLevel="0" collapsed="false">
      <c r="A69" s="83" t="s">
        <v>527</v>
      </c>
      <c r="B69" s="83" t="s">
        <v>755</v>
      </c>
      <c r="C69" s="83" t="s">
        <v>703</v>
      </c>
      <c r="D69" s="79" t="s">
        <v>756</v>
      </c>
      <c r="E69" s="64"/>
      <c r="F69" s="64"/>
      <c r="H69" s="64"/>
      <c r="I69" s="64"/>
    </row>
    <row r="70" customFormat="false" ht="17.25" hidden="false" customHeight="true" outlineLevel="0" collapsed="false">
      <c r="A70" s="83" t="s">
        <v>533</v>
      </c>
      <c r="B70" s="83" t="s">
        <v>327</v>
      </c>
      <c r="C70" s="83" t="s">
        <v>707</v>
      </c>
      <c r="D70" s="79" t="s">
        <v>757</v>
      </c>
      <c r="E70" s="64"/>
      <c r="F70" s="64"/>
      <c r="H70" s="64"/>
      <c r="I70" s="64"/>
    </row>
    <row r="71" customFormat="false" ht="17.25" hidden="false" customHeight="true" outlineLevel="0" collapsed="false">
      <c r="A71" s="83" t="s">
        <v>538</v>
      </c>
      <c r="B71" s="83" t="s">
        <v>333</v>
      </c>
      <c r="C71" s="83" t="s">
        <v>713</v>
      </c>
      <c r="D71" s="85" t="s">
        <v>758</v>
      </c>
      <c r="E71" s="64"/>
      <c r="F71" s="64"/>
      <c r="H71" s="82"/>
      <c r="I71" s="64"/>
    </row>
    <row r="72" customFormat="false" ht="17.25" hidden="false" customHeight="true" outlineLevel="0" collapsed="false">
      <c r="A72" s="83" t="s">
        <v>543</v>
      </c>
      <c r="B72" s="83" t="s">
        <v>339</v>
      </c>
      <c r="C72" s="83" t="s">
        <v>225</v>
      </c>
      <c r="D72" s="85"/>
      <c r="E72" s="64"/>
      <c r="F72" s="64"/>
      <c r="H72" s="82"/>
      <c r="I72" s="64"/>
    </row>
    <row r="73" customFormat="false" ht="16.5" hidden="false" customHeight="true" outlineLevel="0" collapsed="false">
      <c r="A73" s="83" t="s">
        <v>549</v>
      </c>
      <c r="B73" s="83" t="s">
        <v>345</v>
      </c>
      <c r="C73" s="79" t="s">
        <v>759</v>
      </c>
      <c r="D73" s="85"/>
      <c r="E73" s="64"/>
      <c r="F73" s="64"/>
      <c r="H73" s="64"/>
      <c r="I73" s="64"/>
    </row>
    <row r="74" customFormat="false" ht="16.5" hidden="false" customHeight="true" outlineLevel="0" collapsed="false">
      <c r="A74" s="83" t="s">
        <v>555</v>
      </c>
      <c r="B74" s="83" t="s">
        <v>351</v>
      </c>
      <c r="C74" s="79" t="s">
        <v>242</v>
      </c>
      <c r="D74" s="85"/>
    </row>
    <row r="75" customFormat="false" ht="16.5" hidden="false" customHeight="true" outlineLevel="0" collapsed="false">
      <c r="A75" s="83"/>
      <c r="B75" s="83" t="s">
        <v>357</v>
      </c>
      <c r="C75" s="79" t="s">
        <v>247</v>
      </c>
      <c r="D75" s="85"/>
    </row>
    <row r="76" customFormat="false" ht="29.25" hidden="false" customHeight="true" outlineLevel="0" collapsed="false">
      <c r="A76" s="55"/>
      <c r="C76" s="70"/>
      <c r="D76" s="79"/>
    </row>
    <row r="77" customFormat="false" ht="16.5" hidden="false" customHeight="true" outlineLevel="0" collapsed="false">
      <c r="A77" s="55" t="s">
        <v>760</v>
      </c>
      <c r="C77" s="70"/>
      <c r="D77" s="79"/>
    </row>
    <row r="78" customFormat="false" ht="16.5" hidden="false" customHeight="true" outlineLevel="0" collapsed="false">
      <c r="C78" s="70"/>
      <c r="D78" s="79"/>
    </row>
    <row r="79" customFormat="false" ht="16.5" hidden="false" customHeight="true" outlineLevel="0" collapsed="false">
      <c r="B79" s="70"/>
      <c r="C79" s="70"/>
      <c r="D79" s="79"/>
    </row>
    <row r="80" customFormat="false" ht="18" hidden="false" customHeight="false" outlineLevel="0" collapsed="false">
      <c r="A80" s="3"/>
      <c r="B80" s="70"/>
      <c r="C80" s="70"/>
      <c r="D80" s="86"/>
    </row>
    <row r="81" customFormat="false" ht="18" hidden="false" customHeight="false" outlineLevel="0" collapsed="false">
      <c r="A81" s="3"/>
      <c r="B81" s="70"/>
      <c r="C81" s="79"/>
      <c r="D81" s="86"/>
    </row>
    <row r="82" customFormat="false" ht="12.75" hidden="false" customHeight="false" outlineLevel="0" collapsed="false">
      <c r="B82" s="70"/>
      <c r="C82" s="70"/>
    </row>
    <row r="83" customFormat="false" ht="12.75" hidden="false" customHeight="false" outlineLevel="0" collapsed="false">
      <c r="B83" s="70"/>
    </row>
    <row r="84" customFormat="false" ht="12.75" hidden="false" customHeight="false" outlineLevel="0" collapsed="false">
      <c r="B84" s="70"/>
    </row>
    <row r="85" customFormat="false" ht="16.5" hidden="false" customHeight="false" outlineLevel="0" collapsed="false">
      <c r="B85" s="79"/>
    </row>
    <row r="87" customFormat="false" ht="15.75" hidden="false" customHeight="false" outlineLevel="0" collapsed="false">
      <c r="A87" s="87"/>
    </row>
    <row r="88" customFormat="false" ht="15.75" hidden="false" customHeight="false" outlineLevel="0" collapsed="false">
      <c r="A88" s="87"/>
      <c r="G88" s="64"/>
      <c r="J88" s="64"/>
    </row>
    <row r="89" customFormat="false" ht="15.75" hidden="false" customHeight="false" outlineLevel="0" collapsed="false">
      <c r="A89" s="88"/>
      <c r="C89" s="89"/>
      <c r="G89" s="64"/>
      <c r="J89" s="64"/>
    </row>
    <row r="90" customFormat="false" ht="15.75" hidden="false" customHeight="false" outlineLevel="0" collapsed="false">
      <c r="B90" s="89"/>
      <c r="C90" s="89"/>
      <c r="D90" s="55"/>
      <c r="G90" s="64"/>
      <c r="J90" s="64"/>
    </row>
    <row r="91" customFormat="false" ht="15.75" hidden="false" customHeight="false" outlineLevel="0" collapsed="false">
      <c r="B91" s="89"/>
      <c r="C91" s="90"/>
      <c r="D91" s="55"/>
      <c r="G91" s="64"/>
      <c r="J91" s="64"/>
    </row>
    <row r="92" customFormat="false" ht="15.75" hidden="false" customHeight="false" outlineLevel="0" collapsed="false">
      <c r="B92" s="90"/>
      <c r="D92" s="55"/>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5" customFormat="false" ht="15" hidden="false" customHeight="false" outlineLevel="0" collapsed="false">
      <c r="D125" s="91"/>
    </row>
    <row r="288" customFormat="false" ht="12.75" hidden="false" customHeight="false" outlineLevel="0" collapsed="false">
      <c r="D288" s="3" t="s">
        <v>761</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3-12-04T12:33:41Z</cp:lastPrinted>
  <dcterms:modified xsi:type="dcterms:W3CDTF">2013-12-05T13:10:01Z</dcterms:modified>
  <cp:revision>0</cp:revision>
  <dc:subject/>
  <dc:title/>
</cp:coreProperties>
</file>