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97227077"/>
        <c:axId val="34016607"/>
      </c:barChart>
      <c:catAx>
        <c:axId val="9722707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4016607"/>
        <c:crossesAt val="0"/>
        <c:auto val="1"/>
        <c:lblAlgn val="ctr"/>
        <c:lblOffset val="100"/>
        <c:noMultiLvlLbl val="0"/>
      </c:catAx>
      <c:valAx>
        <c:axId val="34016607"/>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7227077"/>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31828808"/>
        <c:axId val="26139502"/>
      </c:barChart>
      <c:catAx>
        <c:axId val="3182880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139502"/>
        <c:crossesAt val="0"/>
        <c:auto val="1"/>
        <c:lblAlgn val="ctr"/>
        <c:lblOffset val="100"/>
        <c:noMultiLvlLbl val="0"/>
      </c:catAx>
      <c:valAx>
        <c:axId val="26139502"/>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1828808"/>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36481175"/>
        <c:axId val="61003248"/>
      </c:barChart>
      <c:catAx>
        <c:axId val="364811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003248"/>
        <c:crossesAt val="0"/>
        <c:auto val="1"/>
        <c:lblAlgn val="ctr"/>
        <c:lblOffset val="100"/>
        <c:noMultiLvlLbl val="0"/>
      </c:catAx>
      <c:valAx>
        <c:axId val="6100324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648117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64272101"/>
        <c:axId val="76771836"/>
      </c:barChart>
      <c:catAx>
        <c:axId val="642721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6771836"/>
        <c:crossesAt val="0"/>
        <c:auto val="1"/>
        <c:lblAlgn val="ctr"/>
        <c:lblOffset val="100"/>
        <c:noMultiLvlLbl val="0"/>
      </c:catAx>
      <c:valAx>
        <c:axId val="76771836"/>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427210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42782541"/>
        <c:axId val="3463257"/>
      </c:barChart>
      <c:catAx>
        <c:axId val="427825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63257"/>
        <c:crossesAt val="0"/>
        <c:auto val="1"/>
        <c:lblAlgn val="ctr"/>
        <c:lblOffset val="100"/>
        <c:noMultiLvlLbl val="0"/>
      </c:catAx>
      <c:valAx>
        <c:axId val="3463257"/>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782541"/>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