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54042043"/>
        <c:axId val="22729325"/>
      </c:barChart>
      <c:catAx>
        <c:axId val="5404204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2729325"/>
        <c:crossesAt val="0"/>
        <c:auto val="1"/>
        <c:lblAlgn val="ctr"/>
        <c:lblOffset val="100"/>
        <c:noMultiLvlLbl val="0"/>
      </c:catAx>
      <c:valAx>
        <c:axId val="22729325"/>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4042043"/>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97108437"/>
        <c:axId val="12463123"/>
      </c:barChart>
      <c:catAx>
        <c:axId val="9710843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2463123"/>
        <c:crossesAt val="0"/>
        <c:auto val="1"/>
        <c:lblAlgn val="ctr"/>
        <c:lblOffset val="100"/>
        <c:noMultiLvlLbl val="0"/>
      </c:catAx>
      <c:valAx>
        <c:axId val="12463123"/>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7108437"/>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33534796"/>
        <c:axId val="88479677"/>
      </c:barChart>
      <c:catAx>
        <c:axId val="335347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479677"/>
        <c:crossesAt val="0"/>
        <c:auto val="1"/>
        <c:lblAlgn val="ctr"/>
        <c:lblOffset val="100"/>
        <c:noMultiLvlLbl val="0"/>
      </c:catAx>
      <c:valAx>
        <c:axId val="8847967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353479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7352428"/>
        <c:axId val="8517388"/>
      </c:barChart>
      <c:catAx>
        <c:axId val="73524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17388"/>
        <c:crossesAt val="0"/>
        <c:auto val="1"/>
        <c:lblAlgn val="ctr"/>
        <c:lblOffset val="100"/>
        <c:noMultiLvlLbl val="0"/>
      </c:catAx>
      <c:valAx>
        <c:axId val="851738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5242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46147567"/>
        <c:axId val="49664440"/>
      </c:barChart>
      <c:catAx>
        <c:axId val="461475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664440"/>
        <c:crossesAt val="0"/>
        <c:auto val="1"/>
        <c:lblAlgn val="ctr"/>
        <c:lblOffset val="100"/>
        <c:noMultiLvlLbl val="0"/>
      </c:catAx>
      <c:valAx>
        <c:axId val="49664440"/>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6147567"/>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